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jpeg" ContentType="image/jpeg"/>
  <Override PartName="/xl/media/image4.jpeg" ContentType="image/jpeg"/>
  <Override PartName="/xl/media/image5.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1"/>
  </bookViews>
  <sheets>
    <sheet name="N_Campos Generales" sheetId="1" state="visible" r:id="rId2"/>
    <sheet name="a)TablaFactores" sheetId="2" state="visible" r:id="rId3"/>
    <sheet name="b) CapturaDatos" sheetId="3" state="visible" r:id="rId4"/>
    <sheet name="c)Horas Extras" sheetId="4" state="visible" r:id="rId5"/>
    <sheet name="d)Salarios" sheetId="5" state="visible" r:id="rId6"/>
    <sheet name="e) Fsr_FactorJornada8hrs" sheetId="6" state="visible" r:id="rId7"/>
    <sheet name="f)Ps_factorJornada8hrs" sheetId="7" state="visible" r:id="rId8"/>
    <sheet name="g) Fsr_FactorJornadaExtra" sheetId="8" state="visible" r:id="rId9"/>
    <sheet name="h)Ps_factorJornadaExtra" sheetId="9" state="visible" r:id="rId10"/>
    <sheet name="o)Fasar Una TablaJnormal" sheetId="10" state="visible" r:id="rId11"/>
    <sheet name="p)Fasar Una TablaJextra" sheetId="11" state="visible" r:id="rId12"/>
    <sheet name="q)Fasar Individual_Jnormal" sheetId="12" state="visible" r:id="rId13"/>
    <sheet name="r)Fasar Individual_Jextra" sheetId="13" state="visible" r:id="rId14"/>
    <sheet name="Documentación" sheetId="14" state="visible" r:id="rId15"/>
  </sheets>
  <definedNames>
    <definedName function="false" hidden="false" localSheetId="2" name="_xlnm.Print_Area" vbProcedure="false">'b) CapturaDatos'!$A$1:$H$60</definedName>
    <definedName function="false" hidden="false" localSheetId="5" name="_xlnm.Print_Titles" vbProcedure="false">'e) Fsr_FactorJornada8hrs'!$37:$38</definedName>
    <definedName function="false" hidden="false" localSheetId="6" name="_xlnm.Print_Titles" vbProcedure="false">'f)Ps_factorJornada8hrs'!$15:$18</definedName>
    <definedName function="false" hidden="false" localSheetId="7" name="_xlnm.Print_Titles" vbProcedure="false">'g) Fsr_FactorJornadaExtra'!$40:$41</definedName>
    <definedName function="false" hidden="false" localSheetId="8" name="_xlnm.Print_Titles" vbProcedure="false">'h)Ps_factorJornadaExtra'!$15:$18</definedName>
    <definedName function="false" hidden="false" localSheetId="9" name="_xlnm.Print_Titles" vbProcedure="false">'o)Fasar Una TablaJnormal'!$41:$45</definedName>
    <definedName function="false" hidden="false" localSheetId="10" name="_xlnm.Print_Titles" vbProcedure="false">'p)Fasar Una TablaJextra'!$41:$45</definedName>
    <definedName function="false" hidden="false" name="AnoAplicacion" vbProcedure="false">'a)TablaFactores'!$F$2</definedName>
    <definedName function="false" hidden="false" name="area" vbProcedure="false">'N_Campos Generales'!$C$21</definedName>
    <definedName function="false" hidden="false" name="BuscaSalBase" vbProcedure="false">'h)Ps_factorJornadaExtra'!$B$19:$E$518</definedName>
    <definedName function="false" hidden="false" name="cargo" vbProcedure="false">'N_Campos Generales'!$C$18</definedName>
    <definedName function="false" hidden="false" name="cargoresponsabledelaobra" vbProcedure="false">'N_Campos Generales'!$C$44</definedName>
    <definedName function="false" hidden="false" name="CesantiaEdadAvanzada_Total" vbProcedure="false">'a)TablaFactores'!$J$9</definedName>
    <definedName function="false" hidden="false" name="CesantiaPatron" vbProcedure="false">'a)TablaFactores'!$J$6</definedName>
    <definedName function="false" hidden="false" name="CesantiaTrabajador" vbProcedure="false">'a)TablaFactores'!$J$7</definedName>
    <definedName function="false" hidden="false" name="ciudad" vbProcedure="false">'N_Campos Generales'!$C$9</definedName>
    <definedName function="false" hidden="false" name="ciudadcliente" vbProcedure="false">'N_Campos Generales'!$C$26</definedName>
    <definedName function="false" hidden="false" name="ciudaddelaobra" vbProcedure="false">'N_Campos Generales'!$C$38</definedName>
    <definedName function="false" hidden="false" name="cmic" vbProcedure="false">'N_Campos Generales'!$C$14</definedName>
    <definedName function="false" hidden="false" name="CodigoFasarIndividualJ8" vbProcedure="false">'q)Fasar Individual_Jnormal'!$F$16</definedName>
    <definedName function="false" hidden="false" name="CodigoFasarIndividualJE" vbProcedure="false">'r)Fasar Individual_Jextra'!$F$16</definedName>
    <definedName function="false" hidden="false" name="codigopostalcliente" vbProcedure="false">'N_Campos Generales'!$C$25</definedName>
    <definedName function="false" hidden="false" name="codigopostaldelaobra" vbProcedure="false">'N_Campos Generales'!$C$40</definedName>
    <definedName function="false" hidden="false" name="colonia" vbProcedure="false">'N_Campos Generales'!$C$8</definedName>
    <definedName function="false" hidden="false" name="coloniacliente" vbProcedure="false">'N_Campos Generales'!$C$24</definedName>
    <definedName function="false" hidden="false" name="coloniadelaobra" vbProcedure="false">'N_Campos Generales'!$C$37</definedName>
    <definedName function="false" hidden="false" name="contactocliente" vbProcedure="false">'N_Campos Generales'!$C$29</definedName>
    <definedName function="false" hidden="false" name="CuotaFija_Total" vbProcedure="false">'a)TablaFactores'!$D$9</definedName>
    <definedName function="false" hidden="false" name="CuotaPatron" vbProcedure="false">'a)TablaFactores'!$D$6</definedName>
    <definedName function="false" hidden="false" name="CuotaTrabajador" vbProcedure="false">'a)TablaFactores'!$D$7</definedName>
    <definedName function="false" hidden="false" name="decimalesredondeo" vbProcedure="false">'N_Campos Generales'!$C$53</definedName>
    <definedName function="false" hidden="false" name="departamento" vbProcedure="false">'N_Campos Generales'!$C$22</definedName>
    <definedName function="false" hidden="false" name="Dias_dobles_normales" vbProcedure="false">'c)Horas Extras'!$C$23</definedName>
    <definedName function="false" hidden="false" name="Dias_dobles_Tipo2" vbProcedure="false">'c)Horas Extras'!$D$23</definedName>
    <definedName function="false" hidden="false" name="Dias_dobles_Tipo3" vbProcedure="false">'c)Horas Extras'!$E$23</definedName>
    <definedName function="false" hidden="false" name="Dias_Triples_normales" vbProcedure="false">'c)Horas Extras'!$C$27</definedName>
    <definedName function="false" hidden="false" name="Dias_Triples_Tipo2" vbProcedure="false">'c)Horas Extras'!$D$27</definedName>
    <definedName function="false" hidden="false" name="Dias_Triples_Tipo3" vbProcedure="false">'c)Horas Extras'!$E$27</definedName>
    <definedName function="false" hidden="false" name="DineroPatron" vbProcedure="false">'a)TablaFactores'!$F$6</definedName>
    <definedName function="false" hidden="false" name="DineroTrabajador" vbProcedure="false">'a)TablaFactores'!$F$7</definedName>
    <definedName function="false" hidden="false" name="direccioncliente" vbProcedure="false">'N_Campos Generales'!$C$23</definedName>
    <definedName function="false" hidden="false" name="direcciondeconcurso" vbProcedure="false">'N_Campos Generales'!$C$33</definedName>
    <definedName function="false" hidden="false" name="direcciondelaobra" vbProcedure="false">'N_Campos Generales'!$C$36</definedName>
    <definedName function="false" hidden="false" name="domicilio" vbProcedure="false">'N_Campos Generales'!$C$7</definedName>
    <definedName function="false" hidden="false" name="E3SMDF_Total" vbProcedure="false">'a)TablaFactores'!$E$9</definedName>
    <definedName function="false" hidden="false" name="email" vbProcedure="false">'N_Campos Generales'!$C$13</definedName>
    <definedName function="false" hidden="false" name="emailcliente" vbProcedure="false">'N_Campos Generales'!$C$28</definedName>
    <definedName function="false" hidden="false" name="emaildelaobra" vbProcedure="false">'N_Campos Generales'!$C$42</definedName>
    <definedName function="false" hidden="false" name="EspeciePatron" vbProcedure="false">'a)TablaFactores'!$G$6</definedName>
    <definedName function="false" hidden="false" name="EspecieTrabajador" vbProcedure="false">'a)TablaFactores'!$G$7</definedName>
    <definedName function="false" hidden="false" name="estado" vbProcedure="false">'N_Campos Generales'!$C$10</definedName>
    <definedName function="false" hidden="false" name="estadodelaobra" vbProcedure="false">'N_Campos Generales'!$C$39</definedName>
    <definedName function="false" hidden="false" name="ExcedentePatron" vbProcedure="false">'a)TablaFactores'!$E$6</definedName>
    <definedName function="false" hidden="false" name="ExcedenteTrabajador" vbProcedure="false">'a)TablaFactores'!$E$7</definedName>
    <definedName function="false" hidden="false" name="FasarIndividualJ8" vbProcedure="false">'q)Fasar Individual_Jnormal'!$A$1:$K$52</definedName>
    <definedName function="false" hidden="false" name="FasarIndividualJE" vbProcedure="false">'r)Fasar Individual_Jextra'!$A$1:$K$52</definedName>
    <definedName function="false" hidden="false" name="fechaconvocatoria" vbProcedure="false">'N_Campos Generales'!$C$60</definedName>
    <definedName function="false" hidden="false" name="fechadeconcurso" vbProcedure="false">'N_Campos Generales'!$C$31</definedName>
    <definedName function="false" hidden="false" name="fechainicio" vbProcedure="false">'N_Campos Generales'!$C$45</definedName>
    <definedName function="false" hidden="false" name="fechaterminacion" vbProcedure="false">'N_Campos Generales'!$C$46</definedName>
    <definedName function="false" hidden="false" name="fechaterminacionCalculada" vbProcedure="false">'N_Campos Generales'!$D$46</definedName>
    <definedName function="false" hidden="false" name="FSBC_F1T1" vbProcedure="false">'o)Fasar Una TablaJnormal'!$J$36</definedName>
    <definedName function="false" hidden="false" name="FSBC_F1T2" vbProcedure="false">'p)Fasar Una TablaJextra'!$J$36</definedName>
    <definedName function="false" hidden="false" name="FSBC_J8" vbProcedure="false">'e) Fsr_FactorJornada8hrs'!$I$33</definedName>
    <definedName function="false" hidden="false" name="FSBC_Jex" vbProcedure="false">'g) Fsr_FactorJornadaExtra'!$I$36</definedName>
    <definedName function="false" hidden="false" name="GastosMedicos_Total" vbProcedure="false">'a)TablaFactores'!$G$9</definedName>
    <definedName function="false" hidden="false" name="GuarderiaPatron" vbProcedure="false">'a)TablaFactores'!$K$6</definedName>
    <definedName function="false" hidden="false" name="GuarderiasTrabajador" vbProcedure="false">'a)TablaFactores'!$K$7</definedName>
    <definedName function="false" hidden="false" name="Guarderia_Total" vbProcedure="false">'a)TablaFactores'!$K$9</definedName>
    <definedName function="false" hidden="false" name="imss" vbProcedure="false">'N_Campos Generales'!$C$16</definedName>
    <definedName function="false" hidden="false" name="infonavit" vbProcedure="false">'N_Campos Generales'!$C$15</definedName>
    <definedName function="false" hidden="false" name="InfonavitPatron" vbProcedure="false">'a)TablaFactores'!$L$6</definedName>
    <definedName function="false" hidden="false" name="Infonavit_Total" vbProcedure="false">'a)TablaFactores'!$L$9</definedName>
    <definedName function="false" hidden="false" name="InvalidesyVida_Total" vbProcedure="false">'a)TablaFactores'!$H$9</definedName>
    <definedName function="false" hidden="false" name="InvalidezPatron" vbProcedure="false">'a)TablaFactores'!$H$6</definedName>
    <definedName function="false" hidden="false" name="InvalidezTrabajador" vbProcedure="false">'a)TablaFactores'!$H$7</definedName>
    <definedName function="false" hidden="false" name="ISN_Total" vbProcedure="false">'a)TablaFactores'!$M$9</definedName>
    <definedName function="false" hidden="false" name="JornadaLaboral8hrs" vbProcedure="false">'d)Salarios'!$C$7:$I$506</definedName>
    <definedName function="false" hidden="false" name="JornadaLaboralExtra" vbProcedure="false">'d)Salarios'!$K$7:$Q$506</definedName>
    <definedName function="false" hidden="false" name="Limite_superior1" vbProcedure="false">'a)TablaFactores'!$Q$6</definedName>
    <definedName function="false" hidden="false" name="Limite_superior2" vbProcedure="false">'a)TablaFactores'!$R$6</definedName>
    <definedName function="false" hidden="false" name="nombrecliente" vbProcedure="false">'N_Campos Generales'!$C$20</definedName>
    <definedName function="false" hidden="false" name="nombredelaobra" vbProcedure="false">'N_Campos Generales'!$C$35</definedName>
    <definedName function="false" hidden="false" name="NominaPatron" vbProcedure="false">'a)TablaFactores'!$M$6</definedName>
    <definedName function="false" hidden="false" name="numconvocatoria" vbProcedure="false">'N_Campos Generales'!$C$59</definedName>
    <definedName function="false" hidden="false" name="numerodeconcurso" vbProcedure="false">'N_Campos Generales'!$C$32</definedName>
    <definedName function="false" hidden="false" name="OtrosCargosPatron" vbProcedure="false">'a)TablaFactores'!$N$6</definedName>
    <definedName function="false" hidden="false" name="OtrosCargos_Total" vbProcedure="false">'a)TablaFactores'!$N$9</definedName>
    <definedName function="false" hidden="false" name="plazocalculado" vbProcedure="false">'N_Campos Generales'!$C$51</definedName>
    <definedName function="false" hidden="false" name="plazoreal" vbProcedure="false">'N_Campos Generales'!$C$52</definedName>
    <definedName function="false" hidden="false" name="porcentajeivapresupuesto" vbProcedure="false">'N_Campos Generales'!$C$49</definedName>
    <definedName function="false" hidden="false" name="PrestacionesEnDinero_Total" vbProcedure="false">'a)TablaFactores'!$F$9</definedName>
    <definedName function="false" hidden="false" name="primeramoneda" vbProcedure="false">'N_Campos Generales'!$C$54</definedName>
    <definedName function="false" hidden="false" name="Ps_FactorJornada8hrs" vbProcedure="false">'f)Ps_factorJornada8hrs'!$B$19:$T$518</definedName>
    <definedName function="false" hidden="false" name="Ps_FactorJornadaExtra" vbProcedure="false">'h)Ps_factorJornadaExtra'!$B$19:$S$518</definedName>
    <definedName function="false" hidden="false" name="razonsocial" vbProcedure="false">'N_Campos Generales'!$C$6</definedName>
    <definedName function="false" hidden="false" name="Redondeo_Para_factores" vbProcedure="false">'a)TablaFactores'!$H$11</definedName>
    <definedName function="false" hidden="false" name="remateprimeramoneda" vbProcedure="false">'N_Campos Generales'!$C$56</definedName>
    <definedName function="false" hidden="false" name="rematesegundamoneda" vbProcedure="false">'N_Campos Generales'!$C$57</definedName>
    <definedName function="false" hidden="false" name="responsable" vbProcedure="false">'N_Campos Generales'!$C$17</definedName>
    <definedName function="false" hidden="false" name="responsabledelaobra" vbProcedure="false">'N_Campos Generales'!$C$43</definedName>
    <definedName function="false" hidden="false" name="rfc" vbProcedure="false">'N_Campos Generales'!$C$11</definedName>
    <definedName function="false" hidden="false" name="RiesgoTrabajo" vbProcedure="false">'a)TablaFactores'!$C$6</definedName>
    <definedName function="false" hidden="false" name="Riesgo_Total" vbProcedure="false">'a)TablaFactores'!$C$9</definedName>
    <definedName function="false" hidden="false" name="SalarioMinimo_ZonaB" vbProcedure="false">'a)TablaFactores'!$S$6</definedName>
    <definedName function="false" hidden="false" name="SalarioMinimo_ZonaC" vbProcedure="false">'a)TablaFactores'!$T$6</definedName>
    <definedName function="false" hidden="false" name="SalariosN" vbProcedure="false">#REF!</definedName>
    <definedName function="false" hidden="false" name="SarPatron" vbProcedure="false">'a)TablaFactores'!$I$6</definedName>
    <definedName function="false" hidden="false" name="Sar_Total" vbProcedure="false">'a)TablaFactores'!$I$9</definedName>
    <definedName function="false" hidden="false" name="segundamoneda" vbProcedure="false">'N_Campos Generales'!$C$55</definedName>
    <definedName function="false" hidden="false" name="SMDF" vbProcedure="false">'a)TablaFactores'!$P$6</definedName>
    <definedName function="false" hidden="false" name="telefono" vbProcedure="false">'N_Campos Generales'!$C$12</definedName>
    <definedName function="false" hidden="false" name="telefonocliente" vbProcedure="false">'N_Campos Generales'!$C$27</definedName>
    <definedName function="false" hidden="false" name="telefonodelaobra" vbProcedure="false">'N_Campos Generales'!$C$41</definedName>
    <definedName function="false" hidden="false" name="TipodeFasar" vbProcedure="false">'a)TablaFactores'!$R$8</definedName>
    <definedName function="false" hidden="false" name="tipodelicitacion" vbProcedure="false">'N_Campos Generales'!$C$61</definedName>
    <definedName function="false" hidden="false" name="Tl_J8" vbProcedure="false">'e) Fsr_FactorJornada8hrs'!$I$30</definedName>
    <definedName function="false" hidden="false" name="Tl_Jex" vbProcedure="false">'g) Fsr_FactorJornadaExtra'!$I$32</definedName>
    <definedName function="false" hidden="false" name="totalpresupuestoprimeramoneda" vbProcedure="false">'N_Campos Generales'!$C$47</definedName>
    <definedName function="false" hidden="false" name="totalpresupuestosegundamoneda" vbProcedure="false">'N_Campos Generales'!$C$48</definedName>
    <definedName function="false" hidden="false" name="Tp_entre_Tl_F1T1" vbProcedure="false">'o)Fasar Una TablaJnormal'!$J$34</definedName>
    <definedName function="false" hidden="false" name="Tp_entre_Tl_F1T2" vbProcedure="false">'p)Fasar Una TablaJextra'!$J$34</definedName>
    <definedName function="false" hidden="false" name="Tp_entre_Tl_J14" vbProcedure="false">#REF!</definedName>
    <definedName function="false" hidden="false" name="Tp_entre_Tl_J28" vbProcedure="false">#REF!</definedName>
    <definedName function="false" hidden="false" name="Tp_entre_Tl_J8" vbProcedure="false">'e) Fsr_FactorJornada8hrs'!$I$32</definedName>
    <definedName function="false" hidden="false" name="Tp_entre_Tl_Jex" vbProcedure="false">'g) Fsr_FactorJornadaExtra'!$I$34</definedName>
    <definedName function="false" hidden="false" name="Tp_J8" vbProcedure="false">'e) Fsr_FactorJornada8hrs'!$I$19</definedName>
    <definedName function="false" hidden="false" name="Tp_Jex" vbProcedure="false">'g) Fsr_FactorJornadaExtra'!$I$21</definedName>
    <definedName function="false" hidden="false" name="Tp_menos_Te_entre_Tl_F1T2" vbProcedure="false">'p)Fasar Una TablaJextra'!$J$35</definedName>
    <definedName function="false" hidden="false" name="Tp_menos_Te_entre_Tl_J14" vbProcedure="false">#REF!</definedName>
    <definedName function="false" hidden="false" name="Tp_menos_Te_entre_Tl_J28" vbProcedure="false">#REF!</definedName>
    <definedName function="false" hidden="false" name="Tp_menos_Te_entre_Tl_Jex" vbProcedure="false">'g) Fsr_FactorJornadaExtra'!$I$35</definedName>
    <definedName function="false" hidden="false" name="_xlfn_SINGLE" vbProcedure="false"/>
    <definedName function="false" hidden="false" localSheetId="6" name="BuscaSalBase" vbProcedure="false">'f)Ps_factorJornada8hrs'!$B$19:$E$518</definedName>
    <definedName function="false" hidden="false" localSheetId="6" name="RelacionNueva" vbProcedure="false">'f)Ps_factorJornada8hrs'!$1:$18</definedName>
    <definedName function="false" hidden="false" localSheetId="8" name="RelacionNueva" vbProcedure="false">'h)Ps_factorJornadaExtra'!$1:$18</definedName>
    <definedName function="false" hidden="false" localSheetId="9" name="RelacionNueva" vbProcedure="false">'o)Fasar Una TablaJnormal'!$38:$45</definedName>
    <definedName function="false" hidden="false" localSheetId="10" name="RelacionNueva" vbProcedure="false">'p)Fasar Una TablaJextra'!$38:$45</definedName>
    <definedName function="false" hidden="false" localSheetId="11" name="descripcion" vbProcedure="false">'q)Fasar Individual_Jnormal'!$F$17</definedName>
    <definedName function="false" hidden="false" localSheetId="11" name="SalarioNominal" vbProcedure="false">'q)Fasar Individual_Jnormal'!$J$16</definedName>
    <definedName function="false" hidden="false" localSheetId="12" name="descripcion" vbProcedure="false">'r)Fasar Individual_Jextra'!$F$17</definedName>
    <definedName function="false" hidden="false" localSheetId="12" name="SalarioNominal" vbProcedure="false">'r)Fasar Individual_Jextra'!$J$1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b val="true"/>
            <sz val="9"/>
            <rFont val="Tahoma"/>
            <family val="0"/>
            <charset val="1"/>
          </rPr>
          <t xml:space="preserve">CASPER:
</t>
        </r>
        <r>
          <rPr>
            <sz val="8"/>
            <rFont val="Tahoma"/>
            <family val="2"/>
          </rPr>
          <t xml:space="preserve">(Cláusula 27 Contrato Colectivo SUTERM)</t>
        </r>
      </text>
      <mc:AlternateContent>
        <mc:Choice Requires="v2">
          <commentPr autoFill="true" autoScale="false" colHidden="false" locked="false" rowHidden="false" textHAlign="justify" textVAlign="top">
            <anchor moveWithCells="false" sizeWithCells="false">
              <xdr:from>
                <xdr:col>4</xdr:col>
                <xdr:colOff>6</xdr:colOff>
                <xdr:row>26</xdr:row>
                <xdr:rowOff>9</xdr:rowOff>
              </xdr:from>
              <xdr:to>
                <xdr:col>5</xdr:col>
                <xdr:colOff>46</xdr:colOff>
                <xdr:row>29</xdr:row>
                <xdr:rowOff>2</xdr:rowOff>
              </xdr:to>
            </anchor>
          </commentPr>
        </mc:Choice>
        <mc:Fallback/>
      </mc:AlternateContent>
    </comment>
    <comment ref="D36" authorId="0">
      <text>
        <r>
          <rPr>
            <sz val="8"/>
            <rFont val="Tahoma"/>
            <family val="2"/>
          </rPr>
          <t xml:space="preserve">Especifique el cargo sustituya la leyenda
</t>
        </r>
      </text>
      <mc:AlternateContent>
        <mc:Choice Requires="v2">
          <commentPr autoFill="true" autoScale="false" colHidden="false" locked="false" rowHidden="false" textHAlign="justify" textVAlign="top">
            <anchor moveWithCells="false" sizeWithCells="false">
              <xdr:from>
                <xdr:col>4</xdr:col>
                <xdr:colOff>6</xdr:colOff>
                <xdr:row>37</xdr:row>
                <xdr:rowOff>3</xdr:rowOff>
              </xdr:from>
              <xdr:to>
                <xdr:col>5</xdr:col>
                <xdr:colOff>29</xdr:colOff>
                <xdr:row>44</xdr:row>
                <xdr:rowOff>2</xdr:rowOff>
              </xdr:to>
            </anchor>
          </commentPr>
        </mc:Choice>
        <mc:Fallback/>
      </mc:AlternateContent>
    </comment>
    <comment ref="E19" authorId="0">
      <text>
        <r>
          <rPr>
            <b val="true"/>
            <sz val="9"/>
            <rFont val="Tahoma"/>
            <family val="0"/>
            <charset val="1"/>
          </rPr>
          <t xml:space="preserve">CASPER:
</t>
        </r>
        <r>
          <rPr>
            <sz val="9"/>
            <rFont val="Tahoma"/>
            <family val="0"/>
            <charset val="1"/>
          </rPr>
          <t xml:space="preserve">(Cláusula 27 Contrato Colectivo SUTERM)</t>
        </r>
      </text>
      <mc:AlternateContent>
        <mc:Choice Requires="v2">
          <commentPr autoFill="true" autoScale="false" colHidden="false" locked="false" rowHidden="false" textHAlign="justify" textVAlign="top">
            <anchor moveWithCells="false" sizeWithCells="false">
              <xdr:from>
                <xdr:col>5</xdr:col>
                <xdr:colOff>6</xdr:colOff>
                <xdr:row>17</xdr:row>
                <xdr:rowOff>9</xdr:rowOff>
              </xdr:from>
              <xdr:to>
                <xdr:col>6</xdr:col>
                <xdr:colOff>5</xdr:colOff>
                <xdr:row>20</xdr:row>
                <xdr:rowOff>6</xdr:rowOff>
              </xdr:to>
            </anchor>
          </commentPr>
        </mc:Choice>
        <mc:Fallback/>
      </mc:AlternateContent>
    </comment>
    <comment ref="E20" authorId="0">
      <text>
        <r>
          <rPr>
            <b val="true"/>
            <sz val="9"/>
            <rFont val="Tahoma"/>
            <family val="0"/>
            <charset val="1"/>
          </rPr>
          <t xml:space="preserve">CASPER:
</t>
        </r>
        <r>
          <rPr>
            <sz val="8"/>
            <rFont val="Tahoma"/>
            <family val="2"/>
          </rPr>
          <t xml:space="preserve">(Cláusula 23 Contrato Colectivo SUTERM)</t>
        </r>
      </text>
      <mc:AlternateContent>
        <mc:Choice Requires="v2">
          <commentPr autoFill="true" autoScale="false" colHidden="false" locked="false" rowHidden="false" textHAlign="justify" textVAlign="top">
            <anchor moveWithCells="false" sizeWithCells="false">
              <xdr:from>
                <xdr:col>5</xdr:col>
                <xdr:colOff>15</xdr:colOff>
                <xdr:row>18</xdr:row>
                <xdr:rowOff>9</xdr:rowOff>
              </xdr:from>
              <xdr:to>
                <xdr:col>6</xdr:col>
                <xdr:colOff>14</xdr:colOff>
                <xdr:row>22</xdr:row>
                <xdr:rowOff>12</xdr:rowOff>
              </xdr:to>
            </anchor>
          </commentPr>
        </mc:Choice>
        <mc:Fallback/>
      </mc:AlternateContent>
    </comment>
    <comment ref="E21" authorId="0">
      <text>
        <r>
          <rPr>
            <b val="true"/>
            <sz val="9"/>
            <rFont val="Tahoma"/>
            <family val="0"/>
            <charset val="1"/>
          </rPr>
          <t xml:space="preserve">CASPER:
</t>
        </r>
        <r>
          <rPr>
            <sz val="8"/>
            <rFont val="Tahoma"/>
            <family val="2"/>
          </rPr>
          <t xml:space="preserve">(Cláusula 23 Contrato Colectivo SUTERM), último párrafo.</t>
        </r>
      </text>
      <mc:AlternateContent>
        <mc:Choice Requires="v2">
          <commentPr autoFill="true" autoScale="false" colHidden="false" locked="false" rowHidden="false" textHAlign="justify" textVAlign="top">
            <anchor moveWithCells="false" sizeWithCells="false">
              <xdr:from>
                <xdr:col>5</xdr:col>
                <xdr:colOff>15</xdr:colOff>
                <xdr:row>19</xdr:row>
                <xdr:rowOff>9</xdr:rowOff>
              </xdr:from>
              <xdr:to>
                <xdr:col>6</xdr:col>
                <xdr:colOff>14</xdr:colOff>
                <xdr:row>23</xdr:row>
                <xdr:rowOff>12</xdr:rowOff>
              </xdr:to>
            </anchor>
          </commentPr>
        </mc:Choice>
        <mc:Fallback/>
      </mc:AlternateContent>
    </comment>
    <comment ref="E27" authorId="0">
      <text>
        <r>
          <rPr>
            <b val="true"/>
            <sz val="9"/>
            <rFont val="Tahoma"/>
            <family val="0"/>
            <charset val="1"/>
          </rPr>
          <t xml:space="preserve">Castulo:
</t>
        </r>
        <r>
          <rPr>
            <sz val="9"/>
            <rFont val="Tahoma"/>
            <family val="0"/>
            <charset val="1"/>
          </rPr>
          <t xml:space="preserve">(Cláusula 46 Contrato Colectivo SUTERM)</t>
        </r>
      </text>
      <mc:AlternateContent>
        <mc:Choice Requires="v2">
          <commentPr autoFill="true" autoScale="false" colHidden="false" locked="false" rowHidden="false" textHAlign="justify" textVAlign="top">
            <anchor moveWithCells="false" sizeWithCells="false">
              <xdr:from>
                <xdr:col>5</xdr:col>
                <xdr:colOff>6</xdr:colOff>
                <xdr:row>25</xdr:row>
                <xdr:rowOff>9</xdr:rowOff>
              </xdr:from>
              <xdr:to>
                <xdr:col>6</xdr:col>
                <xdr:colOff>5</xdr:colOff>
                <xdr:row>28</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rFont val="Tahoma"/>
            <family val="2"/>
          </rPr>
          <t xml:space="preserve">Escriba las Horas Extras por turno
</t>
        </r>
      </text>
      <mc:AlternateContent>
        <mc:Choice Requires="v2">
          <commentPr autoFill="true" autoScale="false" colHidden="false" locked="false" rowHidden="false" textHAlign="justify" textVAlign="top">
            <anchor moveWithCells="false" sizeWithCells="false">
              <xdr:from>
                <xdr:col>2</xdr:col>
                <xdr:colOff>93</xdr:colOff>
                <xdr:row>14</xdr:row>
                <xdr:rowOff>14</xdr:rowOff>
              </xdr:from>
              <xdr:to>
                <xdr:col>3</xdr:col>
                <xdr:colOff>62</xdr:colOff>
                <xdr:row>16</xdr:row>
                <xdr:rowOff>11</xdr:rowOff>
              </xdr:to>
            </anchor>
          </commentPr>
        </mc:Choice>
        <mc:Fallback/>
      </mc:AlternateContent>
    </comment>
    <comment ref="C17" authorId="0">
      <text>
        <r>
          <rPr>
            <b val="true"/>
            <sz val="8"/>
            <rFont val="Tahoma"/>
            <family val="2"/>
          </rPr>
          <t xml:space="preserve">Escriba el número de días laborados con horas Extras
</t>
        </r>
      </text>
      <mc:AlternateContent>
        <mc:Choice Requires="v2">
          <commentPr autoFill="true" autoScale="false" colHidden="false" locked="false" rowHidden="false" textHAlign="justify" textVAlign="top">
            <anchor moveWithCells="false" sizeWithCells="false">
              <xdr:from>
                <xdr:col>2</xdr:col>
                <xdr:colOff>93</xdr:colOff>
                <xdr:row>15</xdr:row>
                <xdr:rowOff>8</xdr:rowOff>
              </xdr:from>
              <xdr:to>
                <xdr:col>3</xdr:col>
                <xdr:colOff>76</xdr:colOff>
                <xdr:row>17</xdr:row>
                <xdr:rowOff>17</xdr:rowOff>
              </xdr:to>
            </anchor>
          </commentPr>
        </mc:Choice>
        <mc:Fallback/>
      </mc:AlternateContent>
    </comment>
    <comment ref="C23" authorId="0">
      <text>
        <r>
          <rPr>
            <b val="true"/>
            <sz val="8"/>
            <rFont val="Tahoma"/>
            <family val="2"/>
          </rPr>
          <t xml:space="preserve">Días Dobles Normales
</t>
        </r>
      </text>
      <mc:AlternateContent>
        <mc:Choice Requires="v2">
          <commentPr autoFill="true" autoScale="false" colHidden="false" locked="false" rowHidden="false" textHAlign="justify" textVAlign="top">
            <anchor moveWithCells="false" sizeWithCells="false">
              <xdr:from>
                <xdr:col>2</xdr:col>
                <xdr:colOff>86</xdr:colOff>
                <xdr:row>21</xdr:row>
                <xdr:rowOff>14</xdr:rowOff>
              </xdr:from>
              <xdr:to>
                <xdr:col>3</xdr:col>
                <xdr:colOff>68</xdr:colOff>
                <xdr:row>22</xdr:row>
                <xdr:rowOff>15</xdr:rowOff>
              </xdr:to>
            </anchor>
          </commentPr>
        </mc:Choice>
        <mc:Fallback/>
      </mc:AlternateContent>
    </comment>
    <comment ref="C27" authorId="0">
      <text>
        <r>
          <rPr>
            <b val="true"/>
            <sz val="8"/>
            <rFont val="Tahoma"/>
            <family val="2"/>
          </rPr>
          <t xml:space="preserve">Dias_Triples_normales
</t>
        </r>
      </text>
      <mc:AlternateContent>
        <mc:Choice Requires="v2">
          <commentPr autoFill="true" autoScale="false" colHidden="false" locked="false" rowHidden="false" textHAlign="justify" textVAlign="top">
            <anchor moveWithCells="false" sizeWithCells="false">
              <xdr:from>
                <xdr:col>2</xdr:col>
                <xdr:colOff>93</xdr:colOff>
                <xdr:row>25</xdr:row>
                <xdr:rowOff>14</xdr:rowOff>
              </xdr:from>
              <xdr:to>
                <xdr:col>3</xdr:col>
                <xdr:colOff>99</xdr:colOff>
                <xdr:row>26</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9</xdr:col>
                <xdr:colOff>85</xdr:colOff>
                <xdr:row>39</xdr:row>
                <xdr:rowOff>2</xdr:rowOff>
              </xdr:from>
              <xdr:to>
                <xdr:col>11</xdr:col>
                <xdr:colOff>48</xdr:colOff>
                <xdr:row>43</xdr:row>
                <xdr:rowOff>7</xdr:rowOff>
              </xdr:to>
            </anchor>
          </commentPr>
        </mc:Choice>
        <mc:Fallback/>
      </mc:AlternateContent>
    </comment>
    <comment ref="J37"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10</xdr:col>
                <xdr:colOff>30</xdr:colOff>
                <xdr:row>39</xdr:row>
                <xdr:rowOff>2</xdr:rowOff>
              </xdr:from>
              <xdr:to>
                <xdr:col>12</xdr:col>
                <xdr:colOff>47</xdr:colOff>
                <xdr:row>43</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0"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9</xdr:col>
                <xdr:colOff>22</xdr:colOff>
                <xdr:row>37</xdr:row>
                <xdr:rowOff>13</xdr:rowOff>
              </xdr:from>
              <xdr:to>
                <xdr:col>11</xdr:col>
                <xdr:colOff>19</xdr:colOff>
                <xdr:row>39</xdr:row>
                <xdr:rowOff>4</xdr:rowOff>
              </xdr:to>
            </anchor>
          </commentPr>
        </mc:Choice>
        <mc:Fallback/>
      </mc:AlternateContent>
    </comment>
    <comment ref="J40"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10</xdr:col>
                <xdr:colOff>1</xdr:colOff>
                <xdr:row>37</xdr:row>
                <xdr:rowOff>13</xdr:rowOff>
              </xdr:from>
              <xdr:to>
                <xdr:col>12</xdr:col>
                <xdr:colOff>19</xdr:colOff>
                <xdr:row>39</xdr:row>
                <xdr:rowOff>4</xdr:rowOff>
              </xdr:to>
            </anchor>
          </commentPr>
        </mc:Choice>
        <mc:Fallback/>
      </mc:AlternateContent>
    </comment>
  </commentList>
</comments>
</file>

<file path=xl/sharedStrings.xml><?xml version="1.0" encoding="utf-8"?>
<sst xmlns="http://schemas.openxmlformats.org/spreadsheetml/2006/main" count="1004" uniqueCount="455">
  <si>
    <t xml:space="preserve">Versión de reporte:</t>
  </si>
  <si>
    <t xml:space="preserve">12/01/2010  7:00:00 p.m. CASPER</t>
  </si>
  <si>
    <t xml:space="preserve">DATOS GENERALES PARA IMPRESIÓN DE LOS REPORTES</t>
  </si>
  <si>
    <t xml:space="preserve">NOMBRE DE CELDA</t>
  </si>
  <si>
    <t xml:space="preserve">DESCRIPCION</t>
  </si>
  <si>
    <t xml:space="preserve">VALOR</t>
  </si>
  <si>
    <t xml:space="preserve">DATOS DE LA EMPRESA</t>
  </si>
  <si>
    <t xml:space="preserve">razonsocial</t>
  </si>
  <si>
    <t xml:space="preserve">Nombre de la empresa.</t>
  </si>
  <si>
    <t xml:space="preserve">MI EMPRESA</t>
  </si>
  <si>
    <t xml:space="preserve">domicilio</t>
  </si>
  <si>
    <t xml:space="preserve">Domicilio de la empresa.</t>
  </si>
  <si>
    <t xml:space="preserve">Domicilio de MI EMPRESA</t>
  </si>
  <si>
    <t xml:space="preserve">colonia</t>
  </si>
  <si>
    <t xml:space="preserve">Colonia de la empresa</t>
  </si>
  <si>
    <t xml:space="preserve">Colonia de MI EMPRESA</t>
  </si>
  <si>
    <t xml:space="preserve">ciudad</t>
  </si>
  <si>
    <t xml:space="preserve">Ciudad donde se localiza la empresa.</t>
  </si>
  <si>
    <t xml:space="preserve">México</t>
  </si>
  <si>
    <t xml:space="preserve">estado</t>
  </si>
  <si>
    <t xml:space="preserve">Entidad federativa o provincia donde se localiza la empresa</t>
  </si>
  <si>
    <t xml:space="preserve">Ciudad de México</t>
  </si>
  <si>
    <t xml:space="preserve">rfc</t>
  </si>
  <si>
    <t xml:space="preserve">RFC de la empresa.</t>
  </si>
  <si>
    <t xml:space="preserve">XAXX010101000</t>
  </si>
  <si>
    <t xml:space="preserve">telefono</t>
  </si>
  <si>
    <t xml:space="preserve">Telefono(s) de la empresa.</t>
  </si>
  <si>
    <t xml:space="preserve">55-234-56-78</t>
  </si>
  <si>
    <t xml:space="preserve">email</t>
  </si>
  <si>
    <t xml:space="preserve">Correo electrónico de la empresa</t>
  </si>
  <si>
    <t xml:space="preserve">micorreo@miempresa.com.mx</t>
  </si>
  <si>
    <t xml:space="preserve">cmic</t>
  </si>
  <si>
    <t xml:space="preserve">Registro CMIC de la empresa.</t>
  </si>
  <si>
    <t xml:space="preserve">infonavit</t>
  </si>
  <si>
    <t xml:space="preserve">Registro INFONAVIT de la empresa.</t>
  </si>
  <si>
    <t xml:space="preserve">imss</t>
  </si>
  <si>
    <t xml:space="preserve">Registro IMSS de la empresa.</t>
  </si>
  <si>
    <t xml:space="preserve">responsable</t>
  </si>
  <si>
    <t xml:space="preserve">Nombre del responsable de la empresa (para firmas).</t>
  </si>
  <si>
    <t xml:space="preserve">ENCARGADO CORRESPONDIENTE</t>
  </si>
  <si>
    <t xml:space="preserve">cargo</t>
  </si>
  <si>
    <t xml:space="preserve">Cargo del responsable (para firmas).</t>
  </si>
  <si>
    <t xml:space="preserve">DIRECTOR GENERAL</t>
  </si>
  <si>
    <t xml:space="preserve">DATOS DEL CLIENTE</t>
  </si>
  <si>
    <t xml:space="preserve">nombrecliente</t>
  </si>
  <si>
    <t xml:space="preserve">Nombre del cliente.</t>
  </si>
  <si>
    <t xml:space="preserve">COMISION FEDERAL DE ELECTRICIDAD</t>
  </si>
  <si>
    <t xml:space="preserve">area</t>
  </si>
  <si>
    <t xml:space="preserve">Area del cliente que convoca.</t>
  </si>
  <si>
    <t xml:space="preserve">AREA</t>
  </si>
  <si>
    <t xml:space="preserve">departamento</t>
  </si>
  <si>
    <t xml:space="preserve">Departamento del cliente que licita.</t>
  </si>
  <si>
    <t xml:space="preserve">DEPARTAMENTO</t>
  </si>
  <si>
    <t xml:space="preserve">direccioncliente</t>
  </si>
  <si>
    <t xml:space="preserve">Dirección del cliente.</t>
  </si>
  <si>
    <t xml:space="preserve">coloniacliente</t>
  </si>
  <si>
    <t xml:space="preserve">Colonia del cliente.</t>
  </si>
  <si>
    <t xml:space="preserve">codigopostalcliente</t>
  </si>
  <si>
    <t xml:space="preserve">Código postal del cliente.</t>
  </si>
  <si>
    <t xml:space="preserve">ciudadcliente</t>
  </si>
  <si>
    <t xml:space="preserve">Ciudad del cliente.</t>
  </si>
  <si>
    <t xml:space="preserve">CIUDAD DE MÉXICO</t>
  </si>
  <si>
    <t xml:space="preserve">telefonocliente</t>
  </si>
  <si>
    <t xml:space="preserve">Teléfono del cliente.</t>
  </si>
  <si>
    <t xml:space="preserve">emailcliente</t>
  </si>
  <si>
    <t xml:space="preserve">e-Mail del cliente.</t>
  </si>
  <si>
    <t xml:space="preserve">contactocliente</t>
  </si>
  <si>
    <t xml:space="preserve">Nombre del contacto con el cliente.</t>
  </si>
  <si>
    <t xml:space="preserve">DATOS DEL CONCURSO</t>
  </si>
  <si>
    <t xml:space="preserve">fechadeconcurso</t>
  </si>
  <si>
    <t xml:space="preserve">Fecha del concurso.</t>
  </si>
  <si>
    <t xml:space="preserve">2012/07/13</t>
  </si>
  <si>
    <t xml:space="preserve">numerodeconcurso</t>
  </si>
  <si>
    <t xml:space="preserve">Número del concurso.</t>
  </si>
  <si>
    <t xml:space="preserve">LOP-12344-123-12</t>
  </si>
  <si>
    <t xml:space="preserve">direcciondeconcurso</t>
  </si>
  <si>
    <t xml:space="preserve">Ubicación del concurso (dirección).</t>
  </si>
  <si>
    <t xml:space="preserve">TUXTLA GUTIERREZ, CHIAPAS.</t>
  </si>
  <si>
    <t xml:space="preserve">DATOS DE LA OBRA</t>
  </si>
  <si>
    <t xml:space="preserve">nombredelaobra</t>
  </si>
  <si>
    <t xml:space="preserve">Nombre de la obra.</t>
  </si>
  <si>
    <t xml:space="preserve">CONSTRUCCION DE MURO DE CONCRETO ARMADO CON VARILLAS No. 3 Y No 4. CONCRETO F'c=250 KG/CM2, INCLUYE: EXCAVACION, RELLENOS, MATERIALES, MANO DE OBRA MAQUINARIA Y HERRAMIENTA.</t>
  </si>
  <si>
    <t xml:space="preserve">direcciondelaobra</t>
  </si>
  <si>
    <t xml:space="preserve">Dirección de la obra.</t>
  </si>
  <si>
    <t xml:space="preserve">coloniadelaobra</t>
  </si>
  <si>
    <t xml:space="preserve">Colonia de la obra.</t>
  </si>
  <si>
    <t xml:space="preserve">COL. LOS JUANES</t>
  </si>
  <si>
    <t xml:space="preserve">ciudaddelaobra</t>
  </si>
  <si>
    <t xml:space="preserve">Ciudad donde se localiza la obra.</t>
  </si>
  <si>
    <t xml:space="preserve">CINTALAPA</t>
  </si>
  <si>
    <t xml:space="preserve">estadodelaobra</t>
  </si>
  <si>
    <t xml:space="preserve">Estado o provincia donde se localiza la obra.</t>
  </si>
  <si>
    <t xml:space="preserve">Chiapas</t>
  </si>
  <si>
    <t xml:space="preserve">codigopostaldelaobra</t>
  </si>
  <si>
    <t xml:space="preserve">Código postal de la obra.</t>
  </si>
  <si>
    <t xml:space="preserve">telefonodelaobra</t>
  </si>
  <si>
    <t xml:space="preserve">Teléfono de la obra.</t>
  </si>
  <si>
    <t xml:space="preserve">emaildelaobra</t>
  </si>
  <si>
    <t xml:space="preserve">e-Mail de la obra.</t>
  </si>
  <si>
    <t xml:space="preserve">responsabledelaobra</t>
  </si>
  <si>
    <t xml:space="preserve">Responsable de la obra.</t>
  </si>
  <si>
    <t xml:space="preserve">cargoresponsabledelaobra</t>
  </si>
  <si>
    <t xml:space="preserve">Cargo del responsable de la obra.</t>
  </si>
  <si>
    <t xml:space="preserve">ADMINISTRADOR UNICO</t>
  </si>
  <si>
    <t xml:space="preserve">fechainicio</t>
  </si>
  <si>
    <t xml:space="preserve">Fecha de inicio de la obra (con 1 en programa de obra).</t>
  </si>
  <si>
    <t xml:space="preserve">fechaterminacion</t>
  </si>
  <si>
    <t xml:space="preserve">Fecha de terminación de la obra (con 1 en programa de obra).</t>
  </si>
  <si>
    <t xml:space="preserve">totalpresupuestoprimeramoneda</t>
  </si>
  <si>
    <t xml:space="preserve">Total del presupuesto primera moneda.</t>
  </si>
  <si>
    <t xml:space="preserve">totalpresupuestosegundamoneda</t>
  </si>
  <si>
    <t xml:space="preserve">Total del presupuesto segunda moneda.</t>
  </si>
  <si>
    <t xml:space="preserve">porcentajeivapresupuesto</t>
  </si>
  <si>
    <t xml:space="preserve">Porcentaje iva presupuesto.</t>
  </si>
  <si>
    <t xml:space="preserve">DATOS ENCABEZADO</t>
  </si>
  <si>
    <t xml:space="preserve">plazocalculado</t>
  </si>
  <si>
    <t xml:space="preserve">Duración de la obra en dias naturales.</t>
  </si>
  <si>
    <t xml:space="preserve">plazoreal</t>
  </si>
  <si>
    <t xml:space="preserve">Duración de la obra en dias habiles.</t>
  </si>
  <si>
    <t xml:space="preserve">decimalesredondeo</t>
  </si>
  <si>
    <t xml:space="preserve">Decimales para redondeo de importes.</t>
  </si>
  <si>
    <t xml:space="preserve">primeramoneda</t>
  </si>
  <si>
    <t xml:space="preserve">Descripción de la moneda 1 en que se muestra el reporte.</t>
  </si>
  <si>
    <t xml:space="preserve">PESOS</t>
  </si>
  <si>
    <t xml:space="preserve">segundamoneda</t>
  </si>
  <si>
    <t xml:space="preserve">Descripción de la moneda 2 en que se muestra el reporte.</t>
  </si>
  <si>
    <t xml:space="preserve">remateprimeramoneda</t>
  </si>
  <si>
    <t xml:space="preserve">Remate de la moneda 1</t>
  </si>
  <si>
    <t xml:space="preserve">M.N.</t>
  </si>
  <si>
    <t xml:space="preserve">rematesegundamoneda</t>
  </si>
  <si>
    <t xml:space="preserve">Remate de la moneda 2</t>
  </si>
  <si>
    <t xml:space="preserve">DATOS DE LA CONVOCATORIA</t>
  </si>
  <si>
    <t xml:space="preserve">numconvocatoria</t>
  </si>
  <si>
    <t xml:space="preserve">Numero de la convocatoria del concurso.</t>
  </si>
  <si>
    <t xml:space="preserve">No.01</t>
  </si>
  <si>
    <t xml:space="preserve">fechaconvocatoria</t>
  </si>
  <si>
    <t xml:space="preserve">Fecha de la convocatoria.</t>
  </si>
  <si>
    <t xml:space="preserve">tipodelicitacion</t>
  </si>
  <si>
    <t xml:space="preserve">Tipo de licitacion</t>
  </si>
  <si>
    <t xml:space="preserve">LICITACIÓN PÚBLICA NACIONAL</t>
  </si>
  <si>
    <t xml:space="preserve">AÑO PARA CAPTURA DE FACTORES:</t>
  </si>
  <si>
    <t xml:space="preserve">I. RIESGO</t>
  </si>
  <si>
    <t xml:space="preserve">II. ENFERMEDAD Y MATERNIDAD</t>
  </si>
  <si>
    <t xml:space="preserve">III</t>
  </si>
  <si>
    <t xml:space="preserve">IV</t>
  </si>
  <si>
    <t xml:space="preserve">V</t>
  </si>
  <si>
    <t xml:space="preserve">DE TRABAJO</t>
  </si>
  <si>
    <t xml:space="preserve">Cuota Fija</t>
  </si>
  <si>
    <t xml:space="preserve">Excedente de tres salarios mínimos DF</t>
  </si>
  <si>
    <t xml:space="preserve">Prestaciones en dinero</t>
  </si>
  <si>
    <t xml:space="preserve">Gastos médicos pensionados</t>
  </si>
  <si>
    <t xml:space="preserve">INVALIDEZ Y VIDA</t>
  </si>
  <si>
    <t xml:space="preserve">Retiro (SAR)</t>
  </si>
  <si>
    <t xml:space="preserve">Cesantía en edad avanzada y vejez</t>
  </si>
  <si>
    <t xml:space="preserve">Guarderías y Prestaciones sociales</t>
  </si>
  <si>
    <t xml:space="preserve">INFONAVIT</t>
  </si>
  <si>
    <t xml:space="preserve">Impuesto Sobre Nómina</t>
  </si>
  <si>
    <t xml:space="preserve">Otros Cargos</t>
  </si>
  <si>
    <t xml:space="preserve">SALARIO MINIMO DF:</t>
  </si>
  <si>
    <t xml:space="preserve">Limite superior grupo 1:</t>
  </si>
  <si>
    <t xml:space="preserve">Limite superior grupo 2:</t>
  </si>
  <si>
    <t xml:space="preserve">SALARIO MINIMO ZONA B</t>
  </si>
  <si>
    <t xml:space="preserve">SALARIO MINIMO ZONA C</t>
  </si>
  <si>
    <t xml:space="preserve">PATRON</t>
  </si>
  <si>
    <t xml:space="preserve">TRABAJADOR</t>
  </si>
  <si>
    <t xml:space="preserve"> </t>
  </si>
  <si>
    <t xml:space="preserve">CON FACTORES</t>
  </si>
  <si>
    <t xml:space="preserve">TOTAL CUOTA</t>
  </si>
  <si>
    <t xml:space="preserve">CON IMPORTES</t>
  </si>
  <si>
    <t xml:space="preserve">TIPO DE FASAR</t>
  </si>
  <si>
    <t xml:space="preserve">REDONDEO PARA FACTORES:</t>
  </si>
  <si>
    <t xml:space="preserve">DOCUMENTO</t>
  </si>
  <si>
    <t xml:space="preserve">LICITACIÓN No:</t>
  </si>
  <si>
    <t xml:space="preserve">Fecha:</t>
  </si>
  <si>
    <t xml:space="preserve">OBRA:</t>
  </si>
  <si>
    <t xml:space="preserve">LUGAR:</t>
  </si>
  <si>
    <t xml:space="preserve">Nombre del Licitante</t>
  </si>
  <si>
    <t xml:space="preserve">Inicio:</t>
  </si>
  <si>
    <t xml:space="preserve">Terminación:</t>
  </si>
  <si>
    <t xml:space="preserve">Duración de Obra</t>
  </si>
  <si>
    <t xml:space="preserve">Jornadas 8 Horas</t>
  </si>
  <si>
    <t xml:space="preserve">Jornadas Horas Extras</t>
  </si>
  <si>
    <t xml:space="preserve">DICAL :  DÍAS CALENDARIO EJERCICIO ANUAL</t>
  </si>
  <si>
    <t xml:space="preserve">1.   Días no Trabajados</t>
  </si>
  <si>
    <t xml:space="preserve">DIDOM</t>
  </si>
  <si>
    <t xml:space="preserve">DÍAS DOMINGO EN EL AÑO</t>
  </si>
  <si>
    <t xml:space="preserve">DIVAC</t>
  </si>
  <si>
    <t xml:space="preserve">DÍAS DE VACACIONES POR AÑO</t>
  </si>
  <si>
    <t xml:space="preserve">DIFEO</t>
  </si>
  <si>
    <t xml:space="preserve">DÍAS FESTIVOS OFICIALES POR AÑO</t>
  </si>
  <si>
    <t xml:space="preserve">DISIN</t>
  </si>
  <si>
    <t xml:space="preserve">DÍAS POR CONDICIONES SINDICALES ANUALES</t>
  </si>
  <si>
    <t xml:space="preserve">DICAU</t>
  </si>
  <si>
    <t xml:space="preserve">DÍAS PERDIDOS POR OTRAS CAUSAS</t>
  </si>
  <si>
    <t xml:space="preserve">2.   Días pagados por LFT</t>
  </si>
  <si>
    <t xml:space="preserve">DIAGI</t>
  </si>
  <si>
    <t xml:space="preserve">DÍAS DE AGUINALDO AL AÑO</t>
  </si>
  <si>
    <t xml:space="preserve">PIVAC</t>
  </si>
  <si>
    <t xml:space="preserve">DÍAS POR PRIMA VACACIONAL</t>
  </si>
  <si>
    <t xml:space="preserve">PRIDO</t>
  </si>
  <si>
    <t xml:space="preserve">Prima dominical</t>
  </si>
  <si>
    <t xml:space="preserve">Días Equivalentes por Horas extras gravables en el SBC</t>
  </si>
  <si>
    <t xml:space="preserve">Días Equivalentes por Horas extras no gravables en el SBC</t>
  </si>
  <si>
    <t xml:space="preserve">Total de Días Equivalentes por Horas extras</t>
  </si>
  <si>
    <t xml:space="preserve">SAR (Retiro)</t>
  </si>
  <si>
    <t xml:space="preserve">Otros cargos</t>
  </si>
  <si>
    <t xml:space="preserve">Marco jurídico</t>
  </si>
  <si>
    <t xml:space="preserve">RLOP= Reglamento de la Ley de Obras Públicas y Servicios Relacionados con las Mismas.</t>
  </si>
  <si>
    <t xml:space="preserve">LFT= Ley Federal Del Trabajo,   LSS=Ley del Seguro Social,   RLSS= Reglamento del Seguro Social </t>
  </si>
  <si>
    <t xml:space="preserve">SMGDF= Salario Mínimo General del Distrito Federal</t>
  </si>
  <si>
    <t xml:space="preserve">Días Festivos art. 74 LFT (reforma del 17 enero 2006)</t>
  </si>
  <si>
    <t xml:space="preserve">Vacaciones art 76 LFT   6 días por año</t>
  </si>
  <si>
    <t xml:space="preserve">1 Enero</t>
  </si>
  <si>
    <t xml:space="preserve">16 Septiembre</t>
  </si>
  <si>
    <t xml:space="preserve">Aguinaldo art 87 LFT  15 días por año</t>
  </si>
  <si>
    <t xml:space="preserve">1er Lunes Febr/ 5 Febrero</t>
  </si>
  <si>
    <t xml:space="preserve">3er Lunes Nov/ 20 Noviembre</t>
  </si>
  <si>
    <t xml:space="preserve">Prima Vacacional art 80 LFT 25% de las Vacaciones</t>
  </si>
  <si>
    <t xml:space="preserve">3er Lunes Marzo/ 21 Marzo</t>
  </si>
  <si>
    <t xml:space="preserve">1 dic. c/6 años</t>
  </si>
  <si>
    <t xml:space="preserve">Prima Dominical</t>
  </si>
  <si>
    <t xml:space="preserve">1 Mayo</t>
  </si>
  <si>
    <t xml:space="preserve">25 diciembre</t>
  </si>
  <si>
    <t xml:space="preserve">Cuota Fija : Art 106 fracción I, (LSS) y Art. 13 fracción I, RLSS  *</t>
  </si>
  <si>
    <t xml:space="preserve">Excedente a 3 SMGDF, Art 106 Fracción II, (LSS) y Art. 13 Fracción II, (RLSS) **</t>
  </si>
  <si>
    <t xml:space="preserve">Prestaciones en Dinero Art. 107 Fracc I y II (LSS) Art. 13 Fracción III, (RLSS)  ***</t>
  </si>
  <si>
    <t xml:space="preserve">Prestaciones en Especie de los pensionados Art. 25 Párrafo II, (LSS) Art. 13 Frac. IV, (RLSS) ***</t>
  </si>
  <si>
    <t xml:space="preserve">Invalidez y vida, (Art 147 LSS) y Art 14 RLSS, y Art. Vigésimo Quinto Transitorio de La LSS  ***</t>
  </si>
  <si>
    <t xml:space="preserve">Cesantía en edad avanzada y vejez Art. 168 Fracción II (LSS) y Art. 16 (RLSS)  ***</t>
  </si>
  <si>
    <t xml:space="preserve">Riesgos de trabajo Art. 73 y 74 (LSS)  ***</t>
  </si>
  <si>
    <t xml:space="preserve">Guarderías Art. 211 y 212 (LSS) y Art. 15 (RLSS) ***</t>
  </si>
  <si>
    <t xml:space="preserve">Salario Base de Cotización, Art 27(LSS) y Art. 10 (RLSS)</t>
  </si>
  <si>
    <t xml:space="preserve">Base de Cotización Mensual, Art. 11 (RLSS)</t>
  </si>
  <si>
    <t xml:space="preserve">* Sobre el SMGDF</t>
  </si>
  <si>
    <t xml:space="preserve">** Sobre Salario Base de Cotización - 3SMGDF</t>
  </si>
  <si>
    <t xml:space="preserve">*** Sobre el Salario Base de Cotización</t>
  </si>
  <si>
    <t xml:space="preserve">Fsr= Factor de Salario real,  Art. 160 RLOP  Fsr= Ps(Tp/Tl)+ (Tp/Tl)</t>
  </si>
  <si>
    <t xml:space="preserve">Tp= Días realmente pagados durante un periodo anual. Art. 160 RLOP</t>
  </si>
  <si>
    <t xml:space="preserve">Ps= Obligaciones obrero-patronales en fracción decimal, Art. 160 RLOP</t>
  </si>
  <si>
    <t xml:space="preserve">Tl= Días realmente laborados durante un periodo anual. Art. 160 RLOP</t>
  </si>
  <si>
    <t xml:space="preserve">DESGLOSE DE HORAS EXTRAS</t>
  </si>
  <si>
    <t xml:space="preserve">Concepto</t>
  </si>
  <si>
    <t xml:space="preserve">Días Calendario (Periodo)</t>
  </si>
  <si>
    <t xml:space="preserve">Numero de semanas laboradas</t>
  </si>
  <si>
    <t xml:space="preserve">Horas por turno</t>
  </si>
  <si>
    <t xml:space="preserve">Días laborados en la semana</t>
  </si>
  <si>
    <t xml:space="preserve">Horas laboradas por semana</t>
  </si>
  <si>
    <t xml:space="preserve">Horas laboradas en el periodo</t>
  </si>
  <si>
    <t xml:space="preserve">Horas Permitidas por Jornada  LFT art 61</t>
  </si>
  <si>
    <t xml:space="preserve">Días laborados por semana LFT art. 69</t>
  </si>
  <si>
    <t xml:space="preserve">Horas Permitidas por la LFT en el periodo </t>
  </si>
  <si>
    <t xml:space="preserve">Horas excedentes en el periodo</t>
  </si>
  <si>
    <t xml:space="preserve">Horas extras por turno</t>
  </si>
  <si>
    <t xml:space="preserve">Días laborados con horas extras por semana</t>
  </si>
  <si>
    <t xml:space="preserve">Horas extras laborados en la semana</t>
  </si>
  <si>
    <t xml:space="preserve">Horas extras laborados en el Periodo</t>
  </si>
  <si>
    <t xml:space="preserve">Horas extras permitidas en el periodo LFT art 66 (9 h/semana)</t>
  </si>
  <si>
    <t xml:space="preserve">Aplicación doble a las horas extras</t>
  </si>
  <si>
    <t xml:space="preserve">Numero de días equivalentes a días Dobles</t>
  </si>
  <si>
    <t xml:space="preserve">Horas extras excedentes</t>
  </si>
  <si>
    <t xml:space="preserve">Aplicación triple a las horas excedentes</t>
  </si>
  <si>
    <t xml:space="preserve">Número de días equivalentes a días triples</t>
  </si>
  <si>
    <t xml:space="preserve">Número total de dias equivalentes a horas extras</t>
  </si>
  <si>
    <t xml:space="preserve">Notas:</t>
  </si>
  <si>
    <t xml:space="preserve">Para salarios normales</t>
  </si>
  <si>
    <t xml:space="preserve">Se consideran jornadas laborables normales de 8 horas.</t>
  </si>
  <si>
    <t xml:space="preserve">Las horas extras no se aplican a todos los días.</t>
  </si>
  <si>
    <t xml:space="preserve">Este algoritmo funciona cuando se labora con periodos de 6 días de trabajo por uno de descanso.</t>
  </si>
  <si>
    <t xml:space="preserve">La horas extras se consideran adicionales a las horas laboradas en el periodo.</t>
  </si>
  <si>
    <t xml:space="preserve">Para salarios tipo2 y Tipo2</t>
  </si>
  <si>
    <t xml:space="preserve">Se consideran jornadas laborales mayores a 8 horas</t>
  </si>
  <si>
    <t xml:space="preserve">Las horas extras se aplican a todos los días de las semana incluyendo el días de descanso (generalmente domingo)</t>
  </si>
  <si>
    <t xml:space="preserve">TABLA PARA DETERMINACION DE JORNADAS LABORALES</t>
  </si>
  <si>
    <t xml:space="preserve">JORNADAS LABORABLES DE 8 HORAS (SALARIOS NORMALES)</t>
  </si>
  <si>
    <t xml:space="preserve">JORNADAS LABORABLES HORAS EXTRAS (SALARIOS CON HORAS EXTRAS)</t>
  </si>
  <si>
    <t xml:space="preserve">SALARIO </t>
  </si>
  <si>
    <t xml:space="preserve">FACTOR</t>
  </si>
  <si>
    <t xml:space="preserve">Sn EQUIVALENTE</t>
  </si>
  <si>
    <t xml:space="preserve">No</t>
  </si>
  <si>
    <t xml:space="preserve">CODIGO</t>
  </si>
  <si>
    <t xml:space="preserve">DESCRIPCION DE CATEGORIA</t>
  </si>
  <si>
    <t xml:space="preserve">NOMINAL Sn </t>
  </si>
  <si>
    <t xml:space="preserve">SALARIO BASE COTIZACION</t>
  </si>
  <si>
    <t xml:space="preserve">SALARIO REAL</t>
  </si>
  <si>
    <t xml:space="preserve">AL SALARIO DEL DF</t>
  </si>
  <si>
    <t xml:space="preserve">MO021</t>
  </si>
  <si>
    <t xml:space="preserve">AYUDANTE GENERAL</t>
  </si>
  <si>
    <t xml:space="preserve">MO051</t>
  </si>
  <si>
    <t xml:space="preserve">OFICIAL FIERRERO</t>
  </si>
  <si>
    <t xml:space="preserve">MO082</t>
  </si>
  <si>
    <t xml:space="preserve">CABO DE OFICIOS</t>
  </si>
  <si>
    <t xml:space="preserve">AE 3a.</t>
  </si>
  <si>
    <t xml:space="preserve">DATOS BÁSICOS PARA EL ANÁLISIS DEL FACTOR DE SALARIO REAL</t>
  </si>
  <si>
    <t xml:space="preserve">Duración :</t>
  </si>
  <si>
    <t xml:space="preserve">DICAL</t>
  </si>
  <si>
    <t xml:space="preserve">DÍAS CALENDARIO</t>
  </si>
  <si>
    <t xml:space="preserve">DÍAS DE AGUINALDO</t>
  </si>
  <si>
    <t xml:space="preserve">Tp</t>
  </si>
  <si>
    <t xml:space="preserve">TOTAL DE DÍAS REALMENTE PAGADOS AL AÑO</t>
  </si>
  <si>
    <t xml:space="preserve">SUMA:</t>
  </si>
  <si>
    <t xml:space="preserve">DINLA</t>
  </si>
  <si>
    <t xml:space="preserve">DÍAS NO LABORADOS AL AÑO</t>
  </si>
  <si>
    <t xml:space="preserve">Tl</t>
  </si>
  <si>
    <t xml:space="preserve">TOTAL DE DÍAS REALMENTE LABORADOS AL AÑO (DICAL)-(DINLA)</t>
  </si>
  <si>
    <t xml:space="preserve">Tp / Tl</t>
  </si>
  <si>
    <t xml:space="preserve">DÍAS PAGADOS / DÍAS LABORADOS</t>
  </si>
  <si>
    <t xml:space="preserve">FSBC</t>
  </si>
  <si>
    <t xml:space="preserve">FACTOR DE SALARIO BASE DE COTIZACIÓN ( Tp-Te) / DICAL para cálculo de IMSS</t>
  </si>
  <si>
    <t xml:space="preserve">TABLA DE SALARIOS REALES</t>
  </si>
  <si>
    <t xml:space="preserve">CLAVE</t>
  </si>
  <si>
    <t xml:space="preserve">CATEGORÍAS</t>
  </si>
  <si>
    <t xml:space="preserve">FRACCIÓN DECIMAL IMSS</t>
  </si>
  <si>
    <t xml:space="preserve">FRACCIÓN DECIMAL INFONAVIT</t>
  </si>
  <si>
    <t xml:space="preserve">Ps= IMSS</t>
  </si>
  <si>
    <t xml:space="preserve">Fsr= Ps (Tp / Tl ) + (Tp/Tl)+H</t>
  </si>
  <si>
    <t xml:space="preserve">A</t>
  </si>
  <si>
    <t xml:space="preserve">C</t>
  </si>
  <si>
    <t xml:space="preserve">D</t>
  </si>
  <si>
    <t xml:space="preserve">4= 2+3</t>
  </si>
  <si>
    <t xml:space="preserve">FIRMA</t>
  </si>
  <si>
    <t xml:space="preserve">3 veces salario mínimo </t>
  </si>
  <si>
    <t xml:space="preserve">CATEGORÍA</t>
  </si>
  <si>
    <t xml:space="preserve">Clave de Categoría</t>
  </si>
  <si>
    <t xml:space="preserve">Factor Salario Base de Cotización</t>
  </si>
  <si>
    <t xml:space="preserve">Salario Base de Cotización</t>
  </si>
  <si>
    <t xml:space="preserve">Aplicación IMSS al excedente</t>
  </si>
  <si>
    <t xml:space="preserve">Prestaciones IMSS</t>
  </si>
  <si>
    <t xml:space="preserve">FRACCIÓN
DECIMAL
IMSS</t>
  </si>
  <si>
    <t xml:space="preserve">FRACCIÓN
DECIMAL
INFONAVIT</t>
  </si>
  <si>
    <t xml:space="preserve">B</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 </t>
  </si>
  <si>
    <t xml:space="preserve">Q</t>
  </si>
  <si>
    <t xml:space="preserve">R</t>
  </si>
  <si>
    <t xml:space="preserve">S</t>
  </si>
  <si>
    <t xml:space="preserve">BxC</t>
  </si>
  <si>
    <t xml:space="preserve">ExD</t>
  </si>
  <si>
    <t xml:space="preserve">FxSM</t>
  </si>
  <si>
    <t xml:space="preserve">D-3SM</t>
  </si>
  <si>
    <t xml:space="preserve">HxG</t>
  </si>
  <si>
    <t xml:space="preserve">IxD</t>
  </si>
  <si>
    <t xml:space="preserve">JxD</t>
  </si>
  <si>
    <t xml:space="preserve">KxD</t>
  </si>
  <si>
    <t xml:space="preserve">LxD</t>
  </si>
  <si>
    <t xml:space="preserve">MxD</t>
  </si>
  <si>
    <t xml:space="preserve">NxD</t>
  </si>
  <si>
    <t xml:space="preserve">PxD</t>
  </si>
  <si>
    <t xml:space="preserve">RxD</t>
  </si>
  <si>
    <t xml:space="preserve">Sn</t>
  </si>
  <si>
    <t xml:space="preserve">SBC</t>
  </si>
  <si>
    <t xml:space="preserve">P/D</t>
  </si>
  <si>
    <t xml:space="preserve">Q/D</t>
  </si>
  <si>
    <t xml:space="preserve">(Tp -Te) / Tl</t>
  </si>
  <si>
    <t xml:space="preserve">(DÍAS PAGADOS - TIEMPO EXTRA NO GRAVABLE)</t>
  </si>
  <si>
    <t xml:space="preserve">A7 b</t>
  </si>
  <si>
    <t xml:space="preserve">Firma</t>
  </si>
  <si>
    <t xml:space="preserve">P</t>
  </si>
  <si>
    <t xml:space="preserve">SP</t>
  </si>
  <si>
    <t xml:space="preserve">ART. 26 AIII</t>
  </si>
  <si>
    <t xml:space="preserve">DE ACUERDO AL ARTICULO 160. REGLAMENTO DE LA LEY DE OBRAS PÚBLICAS Y SERVICIOS RELACIONADOS CON LAS MISMAS</t>
  </si>
  <si>
    <t xml:space="preserve">Fsr=</t>
  </si>
  <si>
    <t xml:space="preserve">Representa el factor de salario real.</t>
  </si>
  <si>
    <t xml:space="preserve">DÍAS DOMINGO</t>
  </si>
  <si>
    <t xml:space="preserve">Ps=</t>
  </si>
  <si>
    <t xml:space="preserve">Representa, en fracción decimal, las obligaciones obrero-patronales derivadas de la Ley del </t>
  </si>
  <si>
    <t xml:space="preserve">Seguro Social y de la Ley del Instituto del Fondo Nacional de la Vivienda para los Trabajadores.</t>
  </si>
  <si>
    <t xml:space="preserve">Tp =</t>
  </si>
  <si>
    <t xml:space="preserve">Representa los días realmente pagados durante un periodo anual.</t>
  </si>
  <si>
    <t xml:space="preserve">Tl =</t>
  </si>
  <si>
    <t xml:space="preserve">Representa los días realmente laborados durante el mismo periodo anual.</t>
  </si>
  <si>
    <t xml:space="preserve">Para su determinación, únicamente se deberán considerar aquellos días que estén dentro del </t>
  </si>
  <si>
    <t xml:space="preserve">periodo anual referido y que, de acuerdo con la Ley Federal del Trabajo y los Contratos Colectivos, </t>
  </si>
  <si>
    <t xml:space="preserve">resulten pagos obligatorios, aunque no sean laborables.</t>
  </si>
  <si>
    <t xml:space="preserve">El factor de salario real deberá incluir las prestaciones derivadas de la Ley Federal del Trabajo, </t>
  </si>
  <si>
    <t xml:space="preserve">de la Ley del Seguro Social, de la Ley del Instituto del Fondo Nacional de la Vivienda para los </t>
  </si>
  <si>
    <t xml:space="preserve">Trabajadores o de los Contratos Colectivos de Trabajo en vigor.</t>
  </si>
  <si>
    <t xml:space="preserve">OC</t>
  </si>
  <si>
    <t xml:space="preserve">TOTAL</t>
  </si>
  <si>
    <t xml:space="preserve">PS</t>
  </si>
  <si>
    <t xml:space="preserve">FSR</t>
  </si>
  <si>
    <t xml:space="preserve">DESCRIPCIÓN</t>
  </si>
  <si>
    <t xml:space="preserve">Días pagados /Días Laborados</t>
  </si>
  <si>
    <t xml:space="preserve">Suma prestaciones </t>
  </si>
  <si>
    <t xml:space="preserve">Obligación Obrero-Patronal</t>
  </si>
  <si>
    <t xml:space="preserve">T</t>
  </si>
  <si>
    <t xml:space="preserve">U</t>
  </si>
  <si>
    <t xml:space="preserve"> (Tp-Te)/DICAL</t>
  </si>
  <si>
    <t xml:space="preserve">DxE</t>
  </si>
  <si>
    <t xml:space="preserve">GxF</t>
  </si>
  <si>
    <t xml:space="preserve">HxSM</t>
  </si>
  <si>
    <t xml:space="preserve">F-3SM</t>
  </si>
  <si>
    <t xml:space="preserve">JxI</t>
  </si>
  <si>
    <t xml:space="preserve">KxF</t>
  </si>
  <si>
    <t xml:space="preserve">LxF</t>
  </si>
  <si>
    <t xml:space="preserve">MxF</t>
  </si>
  <si>
    <t xml:space="preserve">NxF</t>
  </si>
  <si>
    <t xml:space="preserve">OxF</t>
  </si>
  <si>
    <t xml:space="preserve">PxF</t>
  </si>
  <si>
    <t xml:space="preserve">QxF</t>
  </si>
  <si>
    <t xml:space="preserve">SUMA(G:R)</t>
  </si>
  <si>
    <t xml:space="preserve">S / F</t>
  </si>
  <si>
    <t xml:space="preserve">SP/SBC</t>
  </si>
  <si>
    <t xml:space="preserve">DIAS CALENDARIO</t>
  </si>
  <si>
    <t xml:space="preserve">DEPENDENCIA:</t>
  </si>
  <si>
    <t xml:space="preserve">FECHA:</t>
  </si>
  <si>
    <t xml:space="preserve">UBICACIÓN:</t>
  </si>
  <si>
    <t xml:space="preserve">ANÁLISIS PARA LA DETERMINACIÓN DEL FACTOR DEL SALARIO REAL POR CATEGORÍA</t>
  </si>
  <si>
    <t xml:space="preserve">Limite Superior 2: </t>
  </si>
  <si>
    <t xml:space="preserve">Limite Superior 1: </t>
  </si>
  <si>
    <t xml:space="preserve">CÓDIGO DE LA CATEGORÍA:</t>
  </si>
  <si>
    <t xml:space="preserve">Sal. Nominal  (Sn)</t>
  </si>
  <si>
    <t xml:space="preserve">CATEGORÍA ( S ):</t>
  </si>
  <si>
    <t xml:space="preserve">Salario Base deCotizacion (SBC)</t>
  </si>
  <si>
    <t xml:space="preserve">DÍAS REALMENTE LABORADOS AL AÑO</t>
  </si>
  <si>
    <t xml:space="preserve">DÍAS REALMENTE PAGADOS AL AÑO</t>
  </si>
  <si>
    <t xml:space="preserve">CALCULO DE PRESTACIONES IMSS</t>
  </si>
  <si>
    <t xml:space="preserve">Días no Laborado al Año</t>
  </si>
  <si>
    <t xml:space="preserve">Días Calendario ( DICAL )</t>
  </si>
  <si>
    <t xml:space="preserve">Aguinaldo por Ley</t>
  </si>
  <si>
    <t xml:space="preserve">II</t>
  </si>
  <si>
    <t xml:space="preserve">Enfermedad y Maternidad</t>
  </si>
  <si>
    <t xml:space="preserve">Prima Dominical por Ley</t>
  </si>
  <si>
    <t xml:space="preserve">Tiempo Extra</t>
  </si>
  <si>
    <t xml:space="preserve">TOTAL  Tp  =</t>
  </si>
  <si>
    <t xml:space="preserve">Días No Laborables al Año</t>
  </si>
  <si>
    <t xml:space="preserve">TOTAL TI =</t>
  </si>
  <si>
    <t xml:space="preserve">SP = Suma de Prestaciones</t>
  </si>
  <si>
    <t xml:space="preserve">Tp /TI = DÍAS PAG. / DÍAS LAB.</t>
  </si>
  <si>
    <t xml:space="preserve">Tp  / Tl =</t>
  </si>
  <si>
    <t xml:space="preserve">Ps= Obligación Obrero-Patronal</t>
  </si>
  <si>
    <t xml:space="preserve">FSBC=(Tp-Te) / DICAL</t>
  </si>
  <si>
    <t xml:space="preserve">Ps x (Tp-Te) / Tl =</t>
  </si>
  <si>
    <t xml:space="preserve">Ps  = Sp / SBC</t>
  </si>
  <si>
    <t xml:space="preserve">FACTOR DE SALARIO REAL</t>
  </si>
  <si>
    <t xml:space="preserve">Fórmula</t>
  </si>
  <si>
    <t xml:space="preserve">Fsr= Ps ( Tp / Tl ) + (Tp / Tl)</t>
  </si>
  <si>
    <t xml:space="preserve">Artículo 160 RLOPySRM</t>
  </si>
  <si>
    <t xml:space="preserve">Representa los días realmente laborados durante el mismo periodo anual. Para su determinación, únicamente se deberán considerar aquellos días que estén dentro del periodo anual referido y que, de acuerdo con la Ley Federal del Trabajo y los Contratos Colectivos, resulten pagos obligatorios, aunque no sean laborables.</t>
  </si>
  <si>
    <t xml:space="preserve">Representa, en fracción decimal, las obligaciones obrero-patronales derivadas de la Ley del Seguro Social y de la Ley del Instituto del Fondo Nacional de la Vivienda para los Trabajadores.</t>
  </si>
  <si>
    <t xml:space="preserve">El factor de salario real deberá incluir las prestaciones derivadas de la Ley Federal del Trabajo, de la Ley del Seguro Social, de la Ley del Instituto del Fondo Nacional de la Vivienda para los Trabajadores o de los Contratos Colectivos de Trabajo en vigor.</t>
  </si>
  <si>
    <t xml:space="preserve">NOMBRE DE LA EMPRESA O PERSONA FÍSICA</t>
  </si>
  <si>
    <t xml:space="preserve">NOMBRE, CARGO Y FIRMA DEL SIGNATARIO</t>
  </si>
  <si>
    <t xml:space="preserve">3 veces salario mínimo D.F.</t>
  </si>
  <si>
    <t xml:space="preserve">ÁREAS GEOGRÁFICAS DE APLICACIÓN AL NUEVO SALARIO MÍNIMO</t>
  </si>
  <si>
    <t xml:space="preserve">https://castper.blogspot.com/2018/12/salarios-minimos-en-la-industria-de-la.html</t>
  </si>
</sst>
</file>

<file path=xl/styles.xml><?xml version="1.0" encoding="utf-8"?>
<styleSheet xmlns="http://schemas.openxmlformats.org/spreadsheetml/2006/main">
  <numFmts count="26">
    <numFmt numFmtId="164" formatCode="General"/>
    <numFmt numFmtId="165" formatCode="[$-409]m/d/yyyy\ h:mm"/>
    <numFmt numFmtId="166" formatCode="@"/>
    <numFmt numFmtId="167" formatCode="[$-409]m/d/yyyy"/>
    <numFmt numFmtId="168" formatCode="\$#,##0.00"/>
    <numFmt numFmtId="169" formatCode="0.00%"/>
    <numFmt numFmtId="170" formatCode="0.00000%"/>
    <numFmt numFmtId="171" formatCode="0.0000%"/>
    <numFmt numFmtId="172" formatCode="_-\$* #,##0.00_-;&quot;-$&quot;* #,##0.00_-;_-\$* \-??_-;_-@_-"/>
    <numFmt numFmtId="173" formatCode="General"/>
    <numFmt numFmtId="174" formatCode="0.00"/>
    <numFmt numFmtId="175" formatCode="dd/mm/yyyy;@"/>
    <numFmt numFmtId="176" formatCode="0.0"/>
    <numFmt numFmtId="177" formatCode="0%"/>
    <numFmt numFmtId="178" formatCode="[$-409]d\-mmm"/>
    <numFmt numFmtId="179" formatCode="#,##0.00"/>
    <numFmt numFmtId="180" formatCode="\$#,##0.00;&quot;-$&quot;#,##0.00"/>
    <numFmt numFmtId="181" formatCode="0.000000"/>
    <numFmt numFmtId="182" formatCode="[$-409]d\-mmm\-yy"/>
    <numFmt numFmtId="183" formatCode="0.0000"/>
    <numFmt numFmtId="184" formatCode="# ??/??"/>
    <numFmt numFmtId="185" formatCode="0.00####"/>
    <numFmt numFmtId="186" formatCode="#,##0.000000"/>
    <numFmt numFmtId="187" formatCode="0.000%"/>
    <numFmt numFmtId="188" formatCode="dd\-mmm\-yyyy"/>
    <numFmt numFmtId="189" formatCode="0.00######"/>
  </numFmts>
  <fonts count="37">
    <font>
      <sz val="8"/>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999933"/>
      <name val="Arial"/>
      <family val="2"/>
    </font>
    <font>
      <b val="true"/>
      <sz val="10"/>
      <name val="Arial"/>
      <family val="2"/>
    </font>
    <font>
      <b val="true"/>
      <sz val="8"/>
      <name val="Arial"/>
      <family val="2"/>
    </font>
    <font>
      <u val="single"/>
      <sz val="8"/>
      <color rgb="FF0000FF"/>
      <name val="Arial"/>
      <family val="2"/>
    </font>
    <font>
      <b val="true"/>
      <sz val="9"/>
      <name val="Arial"/>
      <family val="2"/>
    </font>
    <font>
      <b val="true"/>
      <sz val="8"/>
      <color rgb="FF0000FF"/>
      <name val="Arial"/>
      <family val="2"/>
    </font>
    <font>
      <sz val="8"/>
      <color rgb="FFFFFFFF"/>
      <name val="Arial"/>
      <family val="2"/>
    </font>
    <font>
      <b val="true"/>
      <sz val="10"/>
      <color rgb="FF000080"/>
      <name val="Arial"/>
      <family val="2"/>
    </font>
    <font>
      <sz val="8"/>
      <color rgb="FFFF0000"/>
      <name val="Arial"/>
      <family val="2"/>
    </font>
    <font>
      <b val="true"/>
      <sz val="9"/>
      <color rgb="FF0000FF"/>
      <name val="Arial"/>
      <family val="2"/>
    </font>
    <font>
      <sz val="9"/>
      <name val="Arial"/>
      <family val="2"/>
    </font>
    <font>
      <b val="true"/>
      <i val="true"/>
      <sz val="8"/>
      <name val="Arial"/>
      <family val="2"/>
    </font>
    <font>
      <b val="true"/>
      <sz val="8"/>
      <color rgb="FF3333CC"/>
      <name val="arial"/>
      <family val="2"/>
    </font>
    <font>
      <sz val="8"/>
      <color rgb="FF0000FF"/>
      <name val="Arial"/>
      <family val="2"/>
    </font>
    <font>
      <sz val="8"/>
      <color rgb="FF000000"/>
      <name val="Arial"/>
      <family val="2"/>
    </font>
    <font>
      <b val="true"/>
      <sz val="9"/>
      <name val="Tahoma"/>
      <family val="0"/>
      <charset val="1"/>
    </font>
    <font>
      <sz val="8"/>
      <name val="Tahoma"/>
      <family val="2"/>
    </font>
    <font>
      <sz val="9"/>
      <name val="Tahoma"/>
      <family val="0"/>
      <charset val="1"/>
    </font>
    <font>
      <sz val="9"/>
      <color rgb="FF0000FF"/>
      <name val="Arial"/>
      <family val="2"/>
    </font>
    <font>
      <b val="true"/>
      <sz val="9"/>
      <color rgb="FF339933"/>
      <name val="Arial"/>
      <family val="2"/>
    </font>
    <font>
      <sz val="9"/>
      <color rgb="FFFF0000"/>
      <name val="Arial"/>
      <family val="2"/>
    </font>
    <font>
      <b val="true"/>
      <sz val="8"/>
      <name val="Tahoma"/>
      <family val="2"/>
    </font>
    <font>
      <sz val="8"/>
      <name val="Calibri"/>
      <family val="2"/>
    </font>
    <font>
      <sz val="7"/>
      <name val="Arial"/>
      <family val="2"/>
    </font>
    <font>
      <sz val="6"/>
      <name val="Calibri"/>
      <family val="2"/>
    </font>
    <font>
      <sz val="9"/>
      <name val="Agency FB"/>
      <family val="2"/>
    </font>
    <font>
      <sz val="6"/>
      <name val="Arial Narrow"/>
      <family val="2"/>
    </font>
    <font>
      <sz val="7"/>
      <name val="Calibri"/>
      <family val="2"/>
    </font>
    <font>
      <sz val="8"/>
      <name val="Arial Narrow"/>
      <family val="2"/>
    </font>
    <font>
      <b val="true"/>
      <u val="single"/>
      <sz val="8"/>
      <name val="Arial"/>
      <family val="2"/>
    </font>
    <font>
      <b val="true"/>
      <sz val="11"/>
      <color rgb="FF424242"/>
      <name val="Futura-pt"/>
      <family val="0"/>
    </font>
  </fonts>
  <fills count="15">
    <fill>
      <patternFill patternType="none"/>
    </fill>
    <fill>
      <patternFill patternType="gray125"/>
    </fill>
    <fill>
      <patternFill patternType="solid">
        <fgColor rgb="FFFFFF00"/>
        <bgColor rgb="FFFFFF00"/>
      </patternFill>
    </fill>
    <fill>
      <patternFill patternType="solid">
        <fgColor rgb="FFFFFF99"/>
        <bgColor rgb="FFFFFFC0"/>
      </patternFill>
    </fill>
    <fill>
      <patternFill patternType="solid">
        <fgColor rgb="FFFFFFC0"/>
        <bgColor rgb="FFFFFF99"/>
      </patternFill>
    </fill>
    <fill>
      <patternFill patternType="solid">
        <fgColor rgb="FFA6CAF0"/>
        <bgColor rgb="FFA0E0E0"/>
      </patternFill>
    </fill>
    <fill>
      <patternFill patternType="solid">
        <fgColor rgb="FFFFFFFF"/>
        <bgColor rgb="FFFFFFC0"/>
      </patternFill>
    </fill>
    <fill>
      <patternFill patternType="solid">
        <fgColor rgb="FFFF8080"/>
        <bgColor rgb="FFFF99CC"/>
      </patternFill>
    </fill>
    <fill>
      <patternFill patternType="solid">
        <fgColor rgb="FFA0E0E0"/>
        <bgColor rgb="FFA6CAF0"/>
      </patternFill>
    </fill>
    <fill>
      <patternFill patternType="solid">
        <fgColor rgb="FFCC9CCC"/>
        <bgColor rgb="FFFF99CC"/>
      </patternFill>
    </fill>
    <fill>
      <patternFill patternType="solid">
        <fgColor rgb="FF999933"/>
        <bgColor rgb="FF969696"/>
      </patternFill>
    </fill>
    <fill>
      <patternFill patternType="solid">
        <fgColor rgb="FF996666"/>
        <bgColor rgb="FF996633"/>
      </patternFill>
    </fill>
    <fill>
      <patternFill patternType="solid">
        <fgColor rgb="FF3333CC"/>
        <bgColor rgb="FF3366FF"/>
      </patternFill>
    </fill>
    <fill>
      <patternFill patternType="solid">
        <fgColor rgb="FFE3E3E3"/>
        <bgColor rgb="FFCCFFCC"/>
      </patternFill>
    </fill>
    <fill>
      <patternFill patternType="solid">
        <fgColor rgb="FFCCFFCC"/>
        <bgColor rgb="FFCCFFFF"/>
      </patternFill>
    </fill>
  </fills>
  <borders count="12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color rgb="FF996666"/>
      </right>
      <top style="thin"/>
      <bottom/>
      <diagonal/>
    </border>
    <border diagonalUp="false" diagonalDown="false">
      <left style="thin"/>
      <right style="thin">
        <color rgb="FF996666"/>
      </right>
      <top style="thin"/>
      <bottom style="thin"/>
      <diagonal/>
    </border>
    <border diagonalUp="false" diagonalDown="false">
      <left style="thin"/>
      <right/>
      <top/>
      <bottom style="thin"/>
      <diagonal/>
    </border>
    <border diagonalUp="false" diagonalDown="false">
      <left style="thin"/>
      <right style="thin">
        <color rgb="FF996666"/>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double"/>
      <right style="double"/>
      <top style="double"/>
      <bottom style="thin"/>
      <diagonal/>
    </border>
    <border diagonalUp="false" diagonalDown="false">
      <left style="double"/>
      <right style="double"/>
      <top/>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style="thin"/>
      <bottom/>
      <diagonal/>
    </border>
    <border diagonalUp="false" diagonalDown="false">
      <left style="double"/>
      <right/>
      <top/>
      <bottom/>
      <diagonal/>
    </border>
    <border diagonalUp="false" diagonalDown="false">
      <left/>
      <right/>
      <top style="double"/>
      <bottom/>
      <diagonal/>
    </border>
    <border diagonalUp="false" diagonalDown="false">
      <left style="double"/>
      <right/>
      <top style="thin"/>
      <bottom/>
      <diagonal/>
    </border>
    <border diagonalUp="false" diagonalDown="false">
      <left style="double"/>
      <right style="thin"/>
      <top style="thin"/>
      <bottom/>
      <diagonal/>
    </border>
    <border diagonalUp="false" diagonalDown="false">
      <left/>
      <right/>
      <top style="thin"/>
      <bottom/>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top/>
      <bottom style="thin"/>
      <diagonal/>
    </border>
    <border diagonalUp="false" diagonalDown="false">
      <left style="double"/>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hair"/>
      <right style="thin"/>
      <top style="thin"/>
      <bottom/>
      <diagonal/>
    </border>
    <border diagonalUp="false" diagonalDown="false">
      <left style="thin"/>
      <right style="thin"/>
      <top/>
      <bottom/>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right/>
      <top style="hair"/>
      <bottom/>
      <diagonal/>
    </border>
    <border diagonalUp="false" diagonalDown="false">
      <left style="hair"/>
      <right/>
      <top style="double"/>
      <bottom/>
      <diagonal/>
    </border>
    <border diagonalUp="false" diagonalDown="false">
      <left style="hair"/>
      <right/>
      <top/>
      <bottom/>
      <diagonal/>
    </border>
    <border diagonalUp="false" diagonalDown="false">
      <left style="hair"/>
      <right/>
      <top/>
      <bottom style="thin"/>
      <diagonal/>
    </border>
    <border diagonalUp="false" diagonalDown="false">
      <left style="double"/>
      <right/>
      <top/>
      <bottom style="hair"/>
      <diagonal/>
    </border>
    <border diagonalUp="false" diagonalDown="false">
      <left/>
      <right/>
      <top/>
      <bottom style="hair"/>
      <diagonal/>
    </border>
    <border diagonalUp="false" diagonalDown="false">
      <left/>
      <right style="double"/>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color rgb="FF0000FF"/>
      </left>
      <right style="hair"/>
      <top style="thin">
        <color rgb="FF0000FF"/>
      </top>
      <bottom style="thin">
        <color rgb="FF0000FF"/>
      </bottom>
      <diagonal/>
    </border>
    <border diagonalUp="false" diagonalDown="false">
      <left style="hair"/>
      <right style="hair"/>
      <top style="thin">
        <color rgb="FF0000FF"/>
      </top>
      <bottom style="thin">
        <color rgb="FF0000FF"/>
      </bottom>
      <diagonal/>
    </border>
    <border diagonalUp="false" diagonalDown="false">
      <left style="hair"/>
      <right style="thin">
        <color rgb="FF0000FF"/>
      </right>
      <top style="thin">
        <color rgb="FF0000FF"/>
      </top>
      <bottom style="thin">
        <color rgb="FF0000FF"/>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style="double"/>
      <top style="double"/>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style="double"/>
      <top style="thin"/>
      <bottom style="double"/>
      <diagonal/>
    </border>
    <border diagonalUp="false" diagonalDown="false">
      <left style="hair"/>
      <right style="hair"/>
      <top/>
      <bottom/>
      <diagonal/>
    </border>
    <border diagonalUp="false" diagonalDown="false">
      <left style="hair"/>
      <right style="hair"/>
      <top style="double"/>
      <bottom style="hair"/>
      <diagonal/>
    </border>
    <border diagonalUp="false" diagonalDown="false">
      <left style="double">
        <color rgb="FF996633"/>
      </left>
      <right/>
      <top style="double">
        <color rgb="FF996633"/>
      </top>
      <bottom style="double">
        <color rgb="FF996633"/>
      </bottom>
      <diagonal/>
    </border>
    <border diagonalUp="false" diagonalDown="false">
      <left/>
      <right/>
      <top style="double">
        <color rgb="FF996633"/>
      </top>
      <bottom style="double">
        <color rgb="FF996633"/>
      </bottom>
      <diagonal/>
    </border>
    <border diagonalUp="false" diagonalDown="false">
      <left/>
      <right style="thin">
        <color rgb="FF996633"/>
      </right>
      <top style="double">
        <color rgb="FF996633"/>
      </top>
      <bottom style="double">
        <color rgb="FF996633"/>
      </bottom>
      <diagonal/>
    </border>
    <border diagonalUp="false" diagonalDown="false">
      <left style="thin">
        <color rgb="FF996633"/>
      </left>
      <right/>
      <top style="double">
        <color rgb="FF996633"/>
      </top>
      <bottom style="double">
        <color rgb="FF996633"/>
      </bottom>
      <diagonal/>
    </border>
    <border diagonalUp="false" diagonalDown="false">
      <left/>
      <right style="double">
        <color rgb="FF996633"/>
      </right>
      <top style="double">
        <color rgb="FF996633"/>
      </top>
      <bottom style="double">
        <color rgb="FF996633"/>
      </bottom>
      <diagonal/>
    </border>
    <border diagonalUp="false" diagonalDown="false">
      <left style="double"/>
      <right style="double"/>
      <top/>
      <bottom style="thin"/>
      <diagonal/>
    </border>
    <border diagonalUp="false" diagonalDown="false">
      <left/>
      <right style="double"/>
      <top/>
      <bottom style="medium"/>
      <diagonal/>
    </border>
    <border diagonalUp="false" diagonalDown="false">
      <left style="medium"/>
      <right style="double"/>
      <top style="medium"/>
      <bottom style="double"/>
      <diagonal/>
    </border>
    <border diagonalUp="false" diagonalDown="false">
      <left/>
      <right style="thin"/>
      <top style="double"/>
      <bottom style="thin"/>
      <diagonal/>
    </border>
    <border diagonalUp="false" diagonalDown="false">
      <left/>
      <right style="double"/>
      <top style="thin"/>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color rgb="FF996633"/>
      </left>
      <right/>
      <top style="double"/>
      <bottom style="double"/>
      <diagonal/>
    </border>
    <border diagonalUp="false" diagonalDown="false">
      <left/>
      <right style="thin">
        <color rgb="FF996633"/>
      </right>
      <top style="double"/>
      <bottom style="double"/>
      <diagonal/>
    </border>
    <border diagonalUp="false" diagonalDown="false">
      <left/>
      <right style="double"/>
      <top style="double"/>
      <bottom style="double"/>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true" applyAlignment="true" applyProtection="false">
      <alignment horizontal="general" vertical="bottom" textRotation="0" wrapText="false" indent="0" shrinkToFit="false"/>
    </xf>
    <xf numFmtId="164" fontId="9"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5" fillId="3" borderId="4" xfId="0" applyFont="true" applyBorder="true" applyAlignment="true" applyProtection="false">
      <alignment horizontal="general" vertical="top"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5" fillId="4" borderId="6" xfId="0" applyFont="true" applyBorder="true" applyAlignment="true" applyProtection="false">
      <alignment horizontal="general" vertical="top" textRotation="0" wrapText="false" indent="0" shrinkToFit="false"/>
      <protection locked="true" hidden="false"/>
    </xf>
    <xf numFmtId="164" fontId="5" fillId="4" borderId="7"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4" borderId="3"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8" fillId="5" borderId="5" xfId="0" applyFont="true" applyBorder="true" applyAlignment="true" applyProtection="false">
      <alignment horizontal="left" vertical="top" textRotation="0" wrapText="true" indent="0" shrinkToFit="false"/>
      <protection locked="true" hidden="false"/>
    </xf>
    <xf numFmtId="164" fontId="9" fillId="5" borderId="5" xfId="21" applyFont="true" applyBorder="true" applyAlignment="true" applyProtection="true">
      <alignment horizontal="left" vertical="top" textRotation="0" wrapText="true" indent="0" shrinkToFit="false"/>
      <protection locked="true" hidden="false"/>
    </xf>
    <xf numFmtId="166" fontId="8" fillId="5" borderId="5" xfId="0" applyFont="true" applyBorder="true" applyAlignment="true" applyProtection="false">
      <alignment horizontal="left" vertical="top" textRotation="0" wrapText="true" indent="0" shrinkToFit="false"/>
      <protection locked="true" hidden="false"/>
    </xf>
    <xf numFmtId="164" fontId="5" fillId="4" borderId="9" xfId="0" applyFont="true" applyBorder="true" applyAlignment="true" applyProtection="false">
      <alignment horizontal="general" vertical="top" textRotation="0" wrapText="false" indent="0" shrinkToFit="false"/>
      <protection locked="true" hidden="false"/>
    </xf>
    <xf numFmtId="164" fontId="5" fillId="4" borderId="10"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left" vertical="top" textRotation="0" wrapText="tru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5" fillId="4" borderId="12" xfId="0" applyFont="true" applyBorder="true" applyAlignment="true" applyProtection="false">
      <alignment horizontal="general" vertical="top" textRotation="0" wrapText="false" indent="0" shrinkToFit="false"/>
      <protection locked="true" hidden="false"/>
    </xf>
    <xf numFmtId="164" fontId="8" fillId="5" borderId="12" xfId="0" applyFont="true" applyBorder="true" applyAlignment="true" applyProtection="false">
      <alignment horizontal="left" vertical="top" textRotation="0" wrapText="true" indent="0" shrinkToFit="false"/>
      <protection locked="true" hidden="false"/>
    </xf>
    <xf numFmtId="164" fontId="5" fillId="4" borderId="13" xfId="0" applyFont="true" applyBorder="true" applyAlignment="true" applyProtection="false">
      <alignment horizontal="general" vertical="top" textRotation="0" wrapText="false" indent="0" shrinkToFit="false"/>
      <protection locked="true" hidden="false"/>
    </xf>
    <xf numFmtId="166" fontId="8" fillId="5" borderId="12" xfId="0" applyFont="true" applyBorder="true" applyAlignment="true" applyProtection="false">
      <alignment horizontal="left" vertical="top" textRotation="0" wrapText="true" indent="0" shrinkToFit="false"/>
      <protection locked="true" hidden="false"/>
    </xf>
    <xf numFmtId="164" fontId="5" fillId="4" borderId="14"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7" fontId="8" fillId="5" borderId="12" xfId="0" applyFont="true" applyBorder="true" applyAlignment="true" applyProtection="false">
      <alignment horizontal="left" vertical="top" textRotation="0" wrapText="true" indent="0" shrinkToFit="false"/>
      <protection locked="true" hidden="false"/>
    </xf>
    <xf numFmtId="168" fontId="8" fillId="5" borderId="12" xfId="0" applyFont="true" applyBorder="true" applyAlignment="true" applyProtection="false">
      <alignment horizontal="left" vertical="top" textRotation="0" wrapText="true" indent="0" shrinkToFit="false"/>
      <protection locked="true" hidden="false"/>
    </xf>
    <xf numFmtId="169" fontId="8" fillId="5" borderId="13" xfId="0" applyFont="true" applyBorder="true" applyAlignment="true" applyProtection="false">
      <alignment horizontal="left" vertical="top" textRotation="0" wrapText="true" indent="0" shrinkToFit="false"/>
      <protection locked="true" hidden="false"/>
    </xf>
    <xf numFmtId="164" fontId="8" fillId="5" borderId="14" xfId="0" applyFont="true" applyBorder="true" applyAlignment="true" applyProtection="false">
      <alignment horizontal="left" vertical="top" textRotation="0" wrapText="true" indent="0" shrinkToFit="false"/>
      <protection locked="true" hidden="false"/>
    </xf>
    <xf numFmtId="164" fontId="7" fillId="3" borderId="6"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8" fillId="3" borderId="15" xfId="0" applyFont="true" applyBorder="true" applyAlignment="true" applyProtection="false">
      <alignment horizontal="left" vertical="top" textRotation="0" wrapText="true" indent="0" shrinkToFit="false"/>
      <protection locked="true" hidden="false"/>
    </xf>
    <xf numFmtId="166" fontId="8" fillId="5" borderId="14"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8" borderId="16" xfId="0" applyFont="true" applyBorder="true" applyAlignment="true" applyProtection="false">
      <alignment horizontal="center" vertical="bottom" textRotation="0" wrapText="false" indent="0" shrinkToFit="false"/>
      <protection locked="true" hidden="false"/>
    </xf>
    <xf numFmtId="164" fontId="0" fillId="9" borderId="16" xfId="0" applyFont="true" applyBorder="true" applyAlignment="true" applyProtection="false">
      <alignment horizontal="center" vertical="bottom" textRotation="0" wrapText="false" indent="0" shrinkToFit="false"/>
      <protection locked="true" hidden="false"/>
    </xf>
    <xf numFmtId="164" fontId="0" fillId="10" borderId="16" xfId="0" applyFont="true" applyBorder="true" applyAlignment="true" applyProtection="false">
      <alignment horizontal="center" vertical="bottom" textRotation="0" wrapText="false" indent="0" shrinkToFit="false"/>
      <protection locked="true" hidden="false"/>
    </xf>
    <xf numFmtId="164" fontId="0" fillId="11" borderId="16" xfId="0" applyFont="true" applyBorder="true" applyAlignment="true" applyProtection="false">
      <alignment horizontal="center" vertical="bottom" textRotation="0" wrapText="false" indent="0" shrinkToFit="false"/>
      <protection locked="true" hidden="false"/>
    </xf>
    <xf numFmtId="164" fontId="0" fillId="12"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7" borderId="18"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0" xfId="0" applyFont="true" applyBorder="true" applyAlignment="true" applyProtection="false">
      <alignment horizontal="center" vertical="bottom" textRotation="0" wrapText="fals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8" borderId="12" xfId="0" applyFont="true" applyBorder="true" applyAlignment="true" applyProtection="false">
      <alignment horizontal="center" vertical="top" textRotation="0" wrapText="true" indent="0" shrinkToFit="false"/>
      <protection locked="true" hidden="false"/>
    </xf>
    <xf numFmtId="164" fontId="0" fillId="8" borderId="12" xfId="0" applyFont="true" applyBorder="true" applyAlignment="true" applyProtection="false">
      <alignment horizontal="center" vertical="center" textRotation="0" wrapText="true" indent="0" shrinkToFit="false"/>
      <protection locked="true" hidden="false"/>
    </xf>
    <xf numFmtId="164" fontId="0" fillId="8" borderId="22" xfId="0" applyFont="true" applyBorder="true" applyAlignment="true" applyProtection="false">
      <alignment horizontal="center" vertical="top" textRotation="0" wrapText="true" indent="0" shrinkToFit="false"/>
      <protection locked="true" hidden="false"/>
    </xf>
    <xf numFmtId="164" fontId="0" fillId="13" borderId="23" xfId="0" applyFont="true" applyBorder="true" applyAlignment="true" applyProtection="false">
      <alignment horizontal="center" vertical="center" textRotation="0" wrapText="true" indent="0" shrinkToFit="false"/>
      <protection locked="true" hidden="false"/>
    </xf>
    <xf numFmtId="164" fontId="0" fillId="4" borderId="23" xfId="0" applyFont="true" applyBorder="true" applyAlignment="true" applyProtection="false">
      <alignment horizontal="center" vertical="center" textRotation="0" wrapText="true" indent="0" shrinkToFit="false"/>
      <protection locked="true" hidden="false"/>
    </xf>
    <xf numFmtId="164" fontId="0" fillId="4" borderId="22" xfId="0" applyFont="true" applyBorder="true" applyAlignment="true" applyProtection="false">
      <alignment horizontal="center" vertical="top" textRotation="0" wrapText="true" indent="0" shrinkToFit="false"/>
      <protection locked="true" hidden="false"/>
    </xf>
    <xf numFmtId="164" fontId="0" fillId="8" borderId="2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70" fontId="0" fillId="0" borderId="21" xfId="0" applyFont="true" applyBorder="true" applyAlignment="true" applyProtection="false">
      <alignment horizontal="center" vertical="center" textRotation="0" wrapText="true" indent="0" shrinkToFit="false"/>
      <protection locked="true" hidden="false"/>
    </xf>
    <xf numFmtId="170" fontId="0" fillId="0" borderId="12" xfId="0" applyFont="true" applyBorder="true" applyAlignment="true" applyProtection="false">
      <alignment horizontal="center" vertical="top" textRotation="0" wrapText="true" indent="0" shrinkToFit="false"/>
      <protection locked="true" hidden="false"/>
    </xf>
    <xf numFmtId="170" fontId="0" fillId="0" borderId="12" xfId="0" applyFont="true" applyBorder="true" applyAlignment="true" applyProtection="false">
      <alignment horizontal="center" vertical="center" textRotation="0" wrapText="true" indent="0" shrinkToFit="false"/>
      <protection locked="true" hidden="false"/>
    </xf>
    <xf numFmtId="170" fontId="0" fillId="0" borderId="22" xfId="0" applyFont="true" applyBorder="true" applyAlignment="true" applyProtection="false">
      <alignment horizontal="center" vertical="top" textRotation="0" wrapText="true" indent="0" shrinkToFit="false"/>
      <protection locked="true" hidden="false"/>
    </xf>
    <xf numFmtId="170" fontId="0" fillId="0" borderId="4" xfId="0" applyFont="true" applyBorder="true" applyAlignment="true" applyProtection="false">
      <alignment horizontal="center" vertical="center" textRotation="0" wrapText="true" indent="0" shrinkToFit="false"/>
      <protection locked="true" hidden="false"/>
    </xf>
    <xf numFmtId="170" fontId="11" fillId="0" borderId="23" xfId="0" applyFont="true" applyBorder="true" applyAlignment="true" applyProtection="false">
      <alignment horizontal="center" vertical="center" textRotation="0" wrapText="true" indent="0" shrinkToFit="false"/>
      <protection locked="true" hidden="false"/>
    </xf>
    <xf numFmtId="170" fontId="0" fillId="0" borderId="24" xfId="0" applyFont="true" applyBorder="true" applyAlignment="true" applyProtection="false">
      <alignment horizontal="center" vertical="center" textRotation="0" wrapText="true" indent="0" shrinkToFit="false"/>
      <protection locked="true" hidden="false"/>
    </xf>
    <xf numFmtId="170" fontId="11" fillId="0" borderId="24" xfId="0" applyFont="true" applyBorder="true" applyAlignment="true" applyProtection="false">
      <alignment horizontal="center" vertical="center" textRotation="0" wrapText="true" indent="0" shrinkToFit="false"/>
      <protection locked="true" hidden="false"/>
    </xf>
    <xf numFmtId="168" fontId="11"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70" fontId="0" fillId="0" borderId="28" xfId="0" applyFont="true" applyBorder="true" applyAlignment="true" applyProtection="false">
      <alignment horizontal="center" vertical="center" textRotation="0" wrapText="true" indent="0" shrinkToFit="false"/>
      <protection locked="true" hidden="false"/>
    </xf>
    <xf numFmtId="170" fontId="0" fillId="0" borderId="29" xfId="0" applyFont="true" applyBorder="true" applyAlignment="true" applyProtection="false">
      <alignment horizontal="center" vertical="center" textRotation="0" wrapText="tru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top"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top" textRotation="0" wrapText="tru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0" fontId="0" fillId="0" borderId="3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6" borderId="32" xfId="0" applyFont="true" applyBorder="true" applyAlignment="true" applyProtection="false">
      <alignment horizontal="center" vertical="center" textRotation="0" wrapText="false" indent="0" shrinkToFit="false"/>
      <protection locked="true" hidden="false"/>
    </xf>
    <xf numFmtId="171" fontId="0" fillId="6" borderId="33" xfId="0" applyFont="true" applyBorder="true" applyAlignment="true" applyProtection="false">
      <alignment horizontal="center" vertical="center" textRotation="0" wrapText="false" indent="0" shrinkToFit="false"/>
      <protection locked="true" hidden="false"/>
    </xf>
    <xf numFmtId="171" fontId="0" fillId="6" borderId="34" xfId="0" applyFont="true" applyBorder="true" applyAlignment="true" applyProtection="false">
      <alignment horizontal="center" vertical="center" textRotation="0" wrapText="false" indent="0" shrinkToFit="false"/>
      <protection locked="true" hidden="false"/>
    </xf>
    <xf numFmtId="171" fontId="0" fillId="6" borderId="35" xfId="0" applyFont="true" applyBorder="true" applyAlignment="true" applyProtection="false">
      <alignment horizontal="center" vertical="center" textRotation="0" wrapText="false" indent="0" shrinkToFit="false"/>
      <protection locked="true" hidden="false"/>
    </xf>
    <xf numFmtId="171" fontId="0" fillId="6" borderId="25" xfId="0" applyFont="true" applyBorder="true" applyAlignment="true" applyProtection="false">
      <alignment horizontal="center" vertical="center" textRotation="0" wrapText="false" indent="0" shrinkToFit="false"/>
      <protection locked="true" hidden="false"/>
    </xf>
    <xf numFmtId="171" fontId="0" fillId="6" borderId="36" xfId="0" applyFont="true" applyBorder="true" applyAlignment="true" applyProtection="false">
      <alignment horizontal="center" vertical="center" textRotation="0" wrapText="false" indent="0" shrinkToFit="false"/>
      <protection locked="true" hidden="false"/>
    </xf>
    <xf numFmtId="171" fontId="0" fillId="6" borderId="3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4" fontId="7" fillId="0" borderId="39" xfId="0" applyFont="true" applyBorder="true" applyAlignment="true" applyProtection="false">
      <alignment horizontal="center" vertical="top" textRotation="0" wrapText="true" indent="0"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8" fillId="0" borderId="41" xfId="0" applyFont="true" applyBorder="true" applyAlignment="true" applyProtection="false">
      <alignment horizontal="left"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top" textRotation="0" wrapText="false" indent="0" shrinkToFit="false"/>
      <protection locked="true" hidden="false"/>
    </xf>
    <xf numFmtId="173" fontId="0" fillId="0" borderId="38" xfId="0" applyFont="false" applyBorder="true" applyAlignment="true" applyProtection="false">
      <alignment horizontal="left"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4" fontId="17" fillId="0" borderId="2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1"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74" fontId="0" fillId="0" borderId="45" xfId="0" applyFont="true" applyBorder="true" applyAlignment="false" applyProtection="false">
      <alignment horizontal="general" vertical="bottom" textRotation="0" wrapText="false" indent="0" shrinkToFit="false"/>
      <protection locked="true" hidden="false"/>
    </xf>
    <xf numFmtId="173" fontId="0" fillId="0" borderId="46"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5" fontId="0" fillId="0" borderId="38"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3" fontId="0" fillId="0" borderId="38" xfId="0" applyFont="true" applyBorder="true" applyAlignment="true" applyProtection="false">
      <alignment horizontal="center" vertical="bottom" textRotation="0" wrapText="false" indent="0" shrinkToFit="false"/>
      <protection locked="true" hidden="false"/>
    </xf>
    <xf numFmtId="173" fontId="8" fillId="14" borderId="3" xfId="0" applyFont="true" applyBorder="true" applyAlignment="true" applyProtection="false">
      <alignment horizontal="center" vertical="bottom" textRotation="0" wrapText="false" indent="0" shrinkToFit="false"/>
      <protection locked="true" hidden="false"/>
    </xf>
    <xf numFmtId="164" fontId="8" fillId="14" borderId="1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4" fontId="18" fillId="0" borderId="14" xfId="0" applyFont="true" applyBorder="true" applyAlignment="false" applyProtection="true">
      <alignment horizontal="general" vertical="bottom" textRotation="0" wrapText="false" indent="0" shrinkToFit="false"/>
      <protection locked="false" hidden="false"/>
    </xf>
    <xf numFmtId="174" fontId="18" fillId="0" borderId="2" xfId="0" applyFont="true" applyBorder="true" applyAlignment="false" applyProtection="true">
      <alignment horizontal="general" vertical="bottom" textRotation="0" wrapText="false" indent="0" shrinkToFit="false"/>
      <protection locked="false" hidden="false"/>
    </xf>
    <xf numFmtId="174" fontId="18" fillId="0" borderId="48" xfId="0" applyFont="true" applyBorder="true" applyAlignment="false" applyProtection="true">
      <alignment horizontal="general" vertical="bottom" textRotation="0" wrapText="false" indent="0" shrinkToFit="false"/>
      <protection locked="false" hidden="false"/>
    </xf>
    <xf numFmtId="164" fontId="8" fillId="4" borderId="1" xfId="0" applyFont="true" applyBorder="true" applyAlignment="true" applyProtection="false">
      <alignment horizontal="left" vertical="bottom" textRotation="0" wrapText="false" indent="0" shrinkToFit="false"/>
      <protection locked="true" hidden="false"/>
    </xf>
    <xf numFmtId="164" fontId="0" fillId="4" borderId="31" xfId="0" applyFont="true" applyBorder="true" applyAlignment="false" applyProtection="false">
      <alignment horizontal="general" vertical="bottom" textRotation="0" wrapText="false" indent="0" shrinkToFit="false"/>
      <protection locked="true" hidden="false"/>
    </xf>
    <xf numFmtId="174" fontId="19" fillId="4" borderId="2" xfId="0" applyFont="true" applyBorder="true" applyAlignment="false" applyProtection="true">
      <alignment horizontal="general" vertical="bottom" textRotation="0" wrapText="false" indent="0" shrinkToFit="false"/>
      <protection locked="false" hidden="false"/>
    </xf>
    <xf numFmtId="174" fontId="19" fillId="4" borderId="14" xfId="0" applyFont="true" applyBorder="true" applyAlignment="false" applyProtection="true">
      <alignment horizontal="general" vertical="bottom" textRotation="0" wrapText="false" indent="0" shrinkToFit="false"/>
      <protection locked="false" hidden="false"/>
    </xf>
    <xf numFmtId="174" fontId="19" fillId="4" borderId="48"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11" fillId="0" borderId="49" xfId="0" applyFont="true" applyBorder="true" applyAlignment="true" applyProtection="true">
      <alignment horizontal="general" vertical="center" textRotation="0" wrapText="false" indent="0" shrinkToFit="false"/>
      <protection locked="false" hidden="false"/>
    </xf>
    <xf numFmtId="174" fontId="11" fillId="0" borderId="15" xfId="0" applyFont="true" applyBorder="true" applyAlignment="true" applyProtection="true">
      <alignment horizontal="general" vertical="center" textRotation="0" wrapText="false" indent="0" shrinkToFit="false"/>
      <protection locked="false" hidden="false"/>
    </xf>
    <xf numFmtId="174" fontId="11" fillId="0" borderId="50"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4" fontId="11" fillId="0" borderId="12" xfId="0" applyFont="true" applyBorder="true" applyAlignment="true" applyProtection="true">
      <alignment horizontal="general" vertical="center" textRotation="0" wrapText="false" indent="0" shrinkToFit="false"/>
      <protection locked="false" hidden="false"/>
    </xf>
    <xf numFmtId="174" fontId="8" fillId="0" borderId="12" xfId="0" applyFont="true" applyBorder="true" applyAlignment="true" applyProtection="true">
      <alignment horizontal="general" vertical="center" textRotation="0" wrapText="false" indent="0" shrinkToFit="false"/>
      <protection locked="false" hidden="false"/>
    </xf>
    <xf numFmtId="174" fontId="11" fillId="0" borderId="51"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false">
      <alignment horizontal="general" vertical="bottom" textRotation="0" wrapText="false" indent="0" shrinkToFit="false"/>
      <protection locked="true" hidden="false"/>
    </xf>
    <xf numFmtId="174" fontId="11" fillId="0" borderId="5"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4" fontId="11" fillId="0" borderId="12" xfId="0" applyFont="true" applyBorder="true" applyAlignment="false" applyProtection="false">
      <alignment horizontal="general" vertical="bottom" textRotation="0" wrapText="false" indent="0" shrinkToFit="false"/>
      <protection locked="true" hidden="false"/>
    </xf>
    <xf numFmtId="174" fontId="11" fillId="0" borderId="5" xfId="0" applyFont="true" applyBorder="true" applyAlignment="false" applyProtection="false">
      <alignment horizontal="general" vertical="bottom" textRotation="0" wrapText="false" indent="0" shrinkToFit="false"/>
      <protection locked="true" hidden="false"/>
    </xf>
    <xf numFmtId="174" fontId="11" fillId="0" borderId="51" xfId="0" applyFont="true" applyBorder="true" applyAlignment="false" applyProtection="false">
      <alignment horizontal="general" vertical="bottom" textRotation="0" wrapText="false" indent="0" shrinkToFit="false"/>
      <protection locked="true" hidden="false"/>
    </xf>
    <xf numFmtId="176" fontId="0" fillId="0" borderId="3" xfId="0" applyFont="false" applyBorder="true" applyAlignment="true" applyProtection="false">
      <alignment horizontal="center" vertical="bottom" textRotation="0" wrapText="false" indent="0" shrinkToFit="false"/>
      <protection locked="true" hidden="false"/>
    </xf>
    <xf numFmtId="164" fontId="8" fillId="4" borderId="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4" fontId="11" fillId="4" borderId="49" xfId="0" applyFont="true" applyBorder="true" applyAlignment="false" applyProtection="true">
      <alignment horizontal="general" vertical="bottom" textRotation="0" wrapText="false" indent="0" shrinkToFit="false"/>
      <protection locked="false" hidden="false"/>
    </xf>
    <xf numFmtId="174" fontId="11" fillId="4" borderId="15" xfId="0" applyFont="true" applyBorder="true" applyAlignment="false" applyProtection="true">
      <alignment horizontal="general" vertical="bottom" textRotation="0" wrapText="false" indent="0" shrinkToFit="false"/>
      <protection locked="false" hidden="false"/>
    </xf>
    <xf numFmtId="174" fontId="11" fillId="4" borderId="5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74" fontId="11" fillId="0" borderId="13" xfId="0" applyFont="true" applyBorder="true" applyAlignment="true" applyProtection="true">
      <alignment horizontal="general" vertical="center" textRotation="0" wrapText="false" indent="0" shrinkToFit="false"/>
      <protection locked="false" hidden="false"/>
    </xf>
    <xf numFmtId="174" fontId="8" fillId="0" borderId="49" xfId="0" applyFont="true" applyBorder="true" applyAlignment="true" applyProtection="true">
      <alignment horizontal="general" vertical="center" textRotation="0" wrapText="false" indent="0" shrinkToFit="false"/>
      <protection locked="false" hidden="false"/>
    </xf>
    <xf numFmtId="177" fontId="11" fillId="0" borderId="4" xfId="0" applyFont="true" applyBorder="true" applyAlignment="true" applyProtection="true">
      <alignment horizontal="center" vertical="bottom" textRotation="0" wrapText="false" indent="0" shrinkToFit="false"/>
      <protection locked="false" hidden="false"/>
    </xf>
    <xf numFmtId="174" fontId="20" fillId="0" borderId="12" xfId="0" applyFont="true" applyBorder="true" applyAlignment="true" applyProtection="false">
      <alignment horizontal="general" vertical="center" textRotation="0" wrapText="false" indent="0" shrinkToFit="false"/>
      <protection locked="true" hidden="false"/>
    </xf>
    <xf numFmtId="174" fontId="20" fillId="0" borderId="51" xfId="0" applyFont="true" applyBorder="true" applyAlignment="true" applyProtection="false">
      <alignment horizontal="general" vertical="center" textRotation="0" wrapText="false" indent="0" shrinkToFit="false"/>
      <protection locked="true" hidden="false"/>
    </xf>
    <xf numFmtId="177" fontId="11" fillId="0" borderId="4" xfId="0" applyFont="true" applyBorder="true" applyAlignment="true" applyProtection="false">
      <alignment horizontal="center" vertical="bottom" textRotation="0" wrapText="false" indent="0" shrinkToFit="false"/>
      <protection locked="true" hidden="false"/>
    </xf>
    <xf numFmtId="174" fontId="0" fillId="0" borderId="12" xfId="0" applyFont="true" applyBorder="true" applyAlignment="true" applyProtection="true">
      <alignment horizontal="general" vertical="center" textRotation="0" wrapText="false" indent="0" shrinkToFit="false"/>
      <protection locked="false" hidden="false"/>
    </xf>
    <xf numFmtId="174" fontId="0" fillId="0" borderId="49" xfId="0" applyFont="false" applyBorder="true" applyAlignment="false" applyProtection="false">
      <alignment horizontal="general" vertical="bottom" textRotation="0" wrapText="false" indent="0" shrinkToFit="false"/>
      <protection locked="true" hidden="false"/>
    </xf>
    <xf numFmtId="174" fontId="0" fillId="0" borderId="49" xfId="0" applyFont="true" applyBorder="true" applyAlignment="true" applyProtection="true">
      <alignment horizontal="general" vertical="center" textRotation="0" wrapText="false" indent="0" shrinkToFit="false"/>
      <protection locked="false" hidden="false"/>
    </xf>
    <xf numFmtId="174" fontId="0" fillId="0" borderId="49" xfId="0" applyFont="tru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9" fontId="11"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9" fontId="0" fillId="0" borderId="13" xfId="0" applyFont="true" applyBorder="true" applyAlignment="false" applyProtection="false">
      <alignment horizontal="general" vertical="bottom" textRotation="0" wrapText="false" indent="0" shrinkToFit="false"/>
      <protection locked="true" hidden="false"/>
    </xf>
    <xf numFmtId="169" fontId="11" fillId="0" borderId="13"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9" fontId="11" fillId="0" borderId="52" xfId="0" applyFont="true" applyBorder="true" applyAlignment="false" applyProtection="false">
      <alignment horizontal="general" vertical="bottom" textRotation="0" wrapText="false" indent="0" shrinkToFit="false"/>
      <protection locked="true" hidden="false"/>
    </xf>
    <xf numFmtId="164" fontId="17" fillId="14" borderId="39" xfId="0" applyFont="true" applyBorder="true" applyAlignment="false" applyProtection="false">
      <alignment horizontal="general" vertical="bottom" textRotation="0" wrapText="false" indent="0" shrinkToFit="false"/>
      <protection locked="true" hidden="false"/>
    </xf>
    <xf numFmtId="164" fontId="0" fillId="14" borderId="28" xfId="0" applyFont="false" applyBorder="true" applyAlignment="false" applyProtection="false">
      <alignment horizontal="general" vertical="bottom" textRotation="0" wrapText="false" indent="0" shrinkToFit="false"/>
      <protection locked="true" hidden="false"/>
    </xf>
    <xf numFmtId="164" fontId="0" fillId="14" borderId="28" xfId="0" applyFont="true" applyBorder="true" applyAlignment="false" applyProtection="false">
      <alignment horizontal="general" vertical="bottom" textRotation="0" wrapText="false" indent="0" shrinkToFit="false"/>
      <protection locked="true" hidden="false"/>
    </xf>
    <xf numFmtId="164" fontId="0" fillId="14" borderId="40" xfId="0" applyFont="false" applyBorder="true" applyAlignment="false" applyProtection="false">
      <alignment horizontal="general" vertical="bottom" textRotation="0" wrapText="false" indent="0" shrinkToFit="false"/>
      <protection locked="true" hidden="false"/>
    </xf>
    <xf numFmtId="164" fontId="0" fillId="14" borderId="44" xfId="0" applyFont="true" applyBorder="true" applyAlignment="false" applyProtection="false">
      <alignment horizontal="general" vertical="bottom" textRotation="0" wrapText="false" indent="0" shrinkToFit="false"/>
      <protection locked="true" hidden="false"/>
    </xf>
    <xf numFmtId="164" fontId="0" fillId="14" borderId="45" xfId="0" applyFont="false" applyBorder="true" applyAlignment="false" applyProtection="false">
      <alignment horizontal="general" vertical="bottom" textRotation="0" wrapText="false" indent="0" shrinkToFit="false"/>
      <protection locked="true" hidden="false"/>
    </xf>
    <xf numFmtId="164" fontId="0" fillId="14" borderId="45" xfId="0" applyFont="true" applyBorder="true" applyAlignment="false" applyProtection="false">
      <alignment horizontal="general" vertical="bottom" textRotation="0" wrapText="false" indent="0" shrinkToFit="false"/>
      <protection locked="true" hidden="false"/>
    </xf>
    <xf numFmtId="164" fontId="0" fillId="14" borderId="4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left"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9" fontId="0" fillId="0" borderId="41"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8" fontId="0" fillId="0" borderId="38" xfId="0" applyFont="true" applyBorder="true" applyAlignment="true" applyProtection="false">
      <alignment horizontal="right"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0" fillId="0" borderId="43"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10" fillId="14" borderId="3" xfId="0" applyFont="true" applyBorder="true" applyAlignment="true" applyProtection="false">
      <alignment horizontal="center" vertical="bottom" textRotation="0" wrapText="false" indent="0" shrinkToFit="false"/>
      <protection locked="true" hidden="false"/>
    </xf>
    <xf numFmtId="164" fontId="10" fillId="14" borderId="12" xfId="0" applyFont="true" applyBorder="true" applyAlignment="true" applyProtection="false">
      <alignment horizontal="left" vertical="bottom" textRotation="0" wrapText="false" indent="0" shrinkToFit="false"/>
      <protection locked="true" hidden="false"/>
    </xf>
    <xf numFmtId="164" fontId="10" fillId="14" borderId="5" xfId="0" applyFont="true" applyBorder="true" applyAlignment="true" applyProtection="false">
      <alignment horizontal="center" vertical="bottom" textRotation="0" wrapText="false" indent="0" shrinkToFit="false"/>
      <protection locked="true" hidden="false"/>
    </xf>
    <xf numFmtId="164" fontId="16" fillId="0" borderId="59" xfId="0" applyFont="true" applyBorder="true" applyAlignment="false" applyProtection="false">
      <alignment horizontal="general" vertical="bottom" textRotation="0" wrapText="false" indent="0" shrinkToFit="false"/>
      <protection locked="true" hidden="false"/>
    </xf>
    <xf numFmtId="174" fontId="16" fillId="0" borderId="60" xfId="0" applyFont="true" applyBorder="true" applyAlignment="false" applyProtection="false">
      <alignment horizontal="general" vertical="bottom" textRotation="0" wrapText="false" indent="0" shrinkToFit="false"/>
      <protection locked="true" hidden="false"/>
    </xf>
    <xf numFmtId="174" fontId="16" fillId="0" borderId="61" xfId="0" applyFont="true" applyBorder="true" applyAlignment="false" applyProtection="false">
      <alignment horizontal="general" vertical="bottom" textRotation="0" wrapText="false" indent="0" shrinkToFit="false"/>
      <protection locked="true" hidden="false"/>
    </xf>
    <xf numFmtId="164" fontId="16" fillId="0" borderId="62" xfId="0" applyFont="true" applyBorder="true" applyAlignment="false" applyProtection="false">
      <alignment horizontal="general" vertical="bottom" textRotation="0" wrapText="false" indent="0" shrinkToFit="false"/>
      <protection locked="true" hidden="false"/>
    </xf>
    <xf numFmtId="174" fontId="16" fillId="0" borderId="63" xfId="0" applyFont="true" applyBorder="true" applyAlignment="false" applyProtection="false">
      <alignment horizontal="general" vertical="bottom" textRotation="0" wrapText="false" indent="0" shrinkToFit="false"/>
      <protection locked="true" hidden="false"/>
    </xf>
    <xf numFmtId="17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3" xfId="0" applyFont="true" applyBorder="true" applyAlignment="true" applyProtection="false">
      <alignment horizontal="right" vertical="bottom" textRotation="0" wrapText="false" indent="0" shrinkToFit="false"/>
      <protection locked="true" hidden="false"/>
    </xf>
    <xf numFmtId="164" fontId="24" fillId="0" borderId="63" xfId="0" applyFont="true" applyBorder="true" applyAlignment="true" applyProtection="false">
      <alignment horizontal="right" vertical="bottom" textRotation="0" wrapText="false" indent="0" shrinkToFit="false"/>
      <protection locked="true" hidden="false"/>
    </xf>
    <xf numFmtId="164" fontId="24" fillId="0" borderId="64" xfId="0" applyFont="true" applyBorder="true" applyAlignment="true" applyProtection="false">
      <alignment horizontal="right" vertical="bottom" textRotation="0" wrapText="false" indent="0" shrinkToFit="false"/>
      <protection locked="true" hidden="false"/>
    </xf>
    <xf numFmtId="164" fontId="16" fillId="0" borderId="63"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79" fontId="16" fillId="0" borderId="63" xfId="0" applyFont="true" applyBorder="true" applyAlignment="false" applyProtection="false">
      <alignment horizontal="general" vertical="bottom" textRotation="0" wrapText="false" indent="0" shrinkToFit="false"/>
      <protection locked="true" hidden="false"/>
    </xf>
    <xf numFmtId="179" fontId="16" fillId="0" borderId="64"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74"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9" fontId="25" fillId="0" borderId="63" xfId="0" applyFont="true" applyBorder="true" applyAlignment="false" applyProtection="false">
      <alignment horizontal="general" vertical="bottom" textRotation="0" wrapText="false" indent="0" shrinkToFit="false"/>
      <protection locked="true" hidden="false"/>
    </xf>
    <xf numFmtId="179" fontId="25" fillId="0" borderId="64" xfId="0" applyFont="true" applyBorder="true" applyAlignment="false" applyProtection="false">
      <alignment horizontal="general" vertical="bottom" textRotation="0" wrapText="false" indent="0" shrinkToFit="false"/>
      <protection locked="true" hidden="false"/>
    </xf>
    <xf numFmtId="174" fontId="26" fillId="0" borderId="63" xfId="0" applyFont="true" applyBorder="true" applyAlignment="false" applyProtection="false">
      <alignment horizontal="general" vertical="bottom" textRotation="0" wrapText="false" indent="0" shrinkToFit="false"/>
      <protection locked="true" hidden="false"/>
    </xf>
    <xf numFmtId="179" fontId="26" fillId="0" borderId="63" xfId="0" applyFont="true" applyBorder="true" applyAlignment="false" applyProtection="false">
      <alignment horizontal="general" vertical="bottom" textRotation="0" wrapText="false" indent="0" shrinkToFit="false"/>
      <protection locked="true" hidden="false"/>
    </xf>
    <xf numFmtId="179" fontId="26" fillId="0" borderId="64"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4" fontId="24" fillId="0" borderId="63" xfId="0" applyFont="true" applyBorder="true" applyAlignment="true" applyProtection="false">
      <alignment horizontal="right" vertical="bottom" textRotation="0" wrapText="false" indent="0" shrinkToFit="false"/>
      <protection locked="true" hidden="false"/>
    </xf>
    <xf numFmtId="174" fontId="24" fillId="0" borderId="54" xfId="0" applyFont="true" applyBorder="true" applyAlignment="true" applyProtection="false">
      <alignment horizontal="right" vertical="bottom" textRotation="0" wrapText="false" indent="0" shrinkToFit="false"/>
      <protection locked="true" hidden="false"/>
    </xf>
    <xf numFmtId="174" fontId="24" fillId="0" borderId="15" xfId="0" applyFont="true" applyBorder="true" applyAlignment="true" applyProtection="false">
      <alignment horizontal="right" vertical="bottom" textRotation="0" wrapText="false" indent="0" shrinkToFit="false"/>
      <protection locked="true" hidden="false"/>
    </xf>
    <xf numFmtId="164" fontId="16" fillId="0" borderId="5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4" fontId="25" fillId="0" borderId="63" xfId="0" applyFont="true" applyBorder="true" applyAlignment="false" applyProtection="false">
      <alignment horizontal="general" vertical="bottom" textRotation="0" wrapText="false" indent="0" shrinkToFit="false"/>
      <protection locked="true" hidden="false"/>
    </xf>
    <xf numFmtId="164" fontId="25" fillId="0" borderId="63" xfId="0" applyFont="true" applyBorder="true" applyAlignment="false" applyProtection="false">
      <alignment horizontal="general" vertical="bottom" textRotation="0" wrapText="false" indent="0" shrinkToFit="false"/>
      <protection locked="true" hidden="false"/>
    </xf>
    <xf numFmtId="164" fontId="25" fillId="0" borderId="64" xfId="0" applyFont="true" applyBorder="true" applyAlignment="false" applyProtection="false">
      <alignment horizontal="general" vertical="bottom" textRotation="0" wrapText="false" indent="0" shrinkToFit="false"/>
      <protection locked="true" hidden="false"/>
    </xf>
    <xf numFmtId="164" fontId="16" fillId="0" borderId="65" xfId="0" applyFont="true" applyBorder="true" applyAlignment="false" applyProtection="false">
      <alignment horizontal="general" vertical="bottom" textRotation="0" wrapText="false" indent="0" shrinkToFit="false"/>
      <protection locked="true" hidden="false"/>
    </xf>
    <xf numFmtId="174" fontId="16" fillId="0" borderId="66" xfId="0" applyFont="true" applyBorder="true" applyAlignment="false" applyProtection="false">
      <alignment horizontal="general" vertical="bottom" textRotation="0" wrapText="false" indent="0" shrinkToFit="false"/>
      <protection locked="true" hidden="false"/>
    </xf>
    <xf numFmtId="164" fontId="16" fillId="0" borderId="66" xfId="0" applyFont="true" applyBorder="true" applyAlignment="false" applyProtection="false">
      <alignment horizontal="general" vertical="bottom" textRotation="0" wrapText="false" indent="0" shrinkToFit="false"/>
      <protection locked="true" hidden="false"/>
    </xf>
    <xf numFmtId="164" fontId="16" fillId="0" borderId="67" xfId="0" applyFont="true" applyBorder="true" applyAlignment="false" applyProtection="false">
      <alignment horizontal="general" vertical="bottom" textRotation="0" wrapText="false" indent="0" shrinkToFit="false"/>
      <protection locked="true" hidden="false"/>
    </xf>
    <xf numFmtId="164" fontId="16" fillId="0" borderId="68" xfId="0" applyFont="true" applyBorder="true" applyAlignment="false" applyProtection="false">
      <alignment horizontal="general" vertical="bottom" textRotation="0" wrapText="false" indent="0" shrinkToFit="false"/>
      <protection locked="true" hidden="false"/>
    </xf>
    <xf numFmtId="174" fontId="16" fillId="14" borderId="69" xfId="0" applyFont="true" applyBorder="true" applyAlignment="false" applyProtection="false">
      <alignment horizontal="general" vertical="bottom" textRotation="0" wrapText="false" indent="0" shrinkToFit="false"/>
      <protection locked="true" hidden="false"/>
    </xf>
    <xf numFmtId="179" fontId="16" fillId="14" borderId="69" xfId="0" applyFont="true" applyBorder="true" applyAlignment="false" applyProtection="false">
      <alignment horizontal="general" vertical="bottom" textRotation="0" wrapText="false" indent="0" shrinkToFit="false"/>
      <protection locked="true" hidden="false"/>
    </xf>
    <xf numFmtId="179" fontId="16" fillId="14" borderId="70"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7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71" xfId="0" applyFont="true" applyBorder="true" applyAlignment="false" applyProtection="false">
      <alignment horizontal="general" vertical="bottom" textRotation="0" wrapText="false" indent="0" shrinkToFit="false"/>
      <protection locked="true" hidden="false"/>
    </xf>
    <xf numFmtId="174" fontId="26" fillId="0" borderId="72" xfId="0" applyFont="true" applyBorder="true" applyAlignment="false" applyProtection="false">
      <alignment horizontal="general" vertical="bottom" textRotation="0" wrapText="false" indent="0" shrinkToFit="false"/>
      <protection locked="true" hidden="false"/>
    </xf>
    <xf numFmtId="179" fontId="26" fillId="0" borderId="72" xfId="0" applyFont="true" applyBorder="true" applyAlignment="false" applyProtection="false">
      <alignment horizontal="general" vertical="bottom" textRotation="0" wrapText="false" indent="0" shrinkToFit="false"/>
      <protection locked="true" hidden="false"/>
    </xf>
    <xf numFmtId="179" fontId="26" fillId="0" borderId="73" xfId="0" applyFont="true" applyBorder="true" applyAlignment="false" applyProtection="false">
      <alignment horizontal="general" vertical="bottom" textRotation="0" wrapText="false" indent="0" shrinkToFit="false"/>
      <protection locked="true" hidden="false"/>
    </xf>
    <xf numFmtId="179" fontId="16" fillId="0" borderId="66" xfId="0" applyFont="true" applyBorder="true" applyAlignment="false" applyProtection="false">
      <alignment horizontal="general" vertical="bottom" textRotation="0" wrapText="false" indent="0" shrinkToFit="false"/>
      <protection locked="true" hidden="false"/>
    </xf>
    <xf numFmtId="179" fontId="16" fillId="0" borderId="67" xfId="0" applyFont="true" applyBorder="true" applyAlignment="false" applyProtection="false">
      <alignment horizontal="general" vertical="bottom" textRotation="0" wrapText="false" indent="0" shrinkToFit="false"/>
      <protection locked="true" hidden="false"/>
    </xf>
    <xf numFmtId="164" fontId="16" fillId="0" borderId="74" xfId="0" applyFont="true" applyBorder="true" applyAlignment="false" applyProtection="false">
      <alignment horizontal="general" vertical="bottom" textRotation="0" wrapText="false" indent="0" shrinkToFit="false"/>
      <protection locked="true" hidden="false"/>
    </xf>
    <xf numFmtId="174" fontId="16" fillId="0" borderId="7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4" borderId="1" xfId="0" applyFont="true" applyBorder="true" applyAlignment="true" applyProtection="false">
      <alignment horizontal="center" vertical="center" textRotation="0" wrapText="false" indent="0" shrinkToFit="false"/>
      <protection locked="true" hidden="false"/>
    </xf>
    <xf numFmtId="164" fontId="28" fillId="4" borderId="1" xfId="0" applyFont="true" applyBorder="true" applyAlignment="true" applyProtection="false">
      <alignment horizontal="left" vertical="center" textRotation="0" wrapText="false" indent="0" shrinkToFit="false"/>
      <protection locked="true" hidden="false"/>
    </xf>
    <xf numFmtId="164" fontId="28" fillId="4" borderId="14" xfId="0" applyFont="true" applyBorder="true" applyAlignment="true" applyProtection="false">
      <alignment horizontal="center" vertical="center" textRotation="0" wrapText="true" indent="0" shrinkToFit="false"/>
      <protection locked="true" hidden="false"/>
    </xf>
    <xf numFmtId="164" fontId="28" fillId="4" borderId="12" xfId="0" applyFont="true" applyBorder="true" applyAlignment="true" applyProtection="false">
      <alignment horizontal="center" vertical="center" textRotation="0" wrapText="false" indent="0" shrinkToFit="false"/>
      <protection locked="true" hidden="false"/>
    </xf>
    <xf numFmtId="164" fontId="28" fillId="4" borderId="14" xfId="0" applyFont="true" applyBorder="true" applyAlignment="true" applyProtection="false">
      <alignment horizontal="center" vertical="center" textRotation="0" wrapText="false" indent="0" shrinkToFit="false"/>
      <protection locked="true" hidden="false"/>
    </xf>
    <xf numFmtId="164" fontId="28" fillId="4" borderId="13" xfId="0" applyFont="true" applyBorder="true" applyAlignment="true" applyProtection="false">
      <alignment horizontal="center" vertical="center" textRotation="0" wrapText="false" indent="0" shrinkToFit="false"/>
      <protection locked="true" hidden="false"/>
    </xf>
    <xf numFmtId="164" fontId="28" fillId="4" borderId="9" xfId="0" applyFont="true" applyBorder="true" applyAlignment="true" applyProtection="false">
      <alignment horizontal="center" vertical="center" textRotation="0" wrapText="false" indent="0" shrinkToFit="false"/>
      <protection locked="true" hidden="false"/>
    </xf>
    <xf numFmtId="164" fontId="28" fillId="4" borderId="13" xfId="0" applyFont="true" applyBorder="true" applyAlignment="true" applyProtection="false">
      <alignment horizontal="center" vertical="center" textRotation="0" wrapText="true" indent="0" shrinkToFit="false"/>
      <protection locked="true" hidden="false"/>
    </xf>
    <xf numFmtId="164" fontId="28" fillId="4" borderId="12" xfId="0" applyFont="true" applyBorder="true" applyAlignment="true" applyProtection="false">
      <alignment horizontal="center" vertical="top" textRotation="0" wrapText="true" indent="0" shrinkToFit="false"/>
      <protection locked="true" hidden="false"/>
    </xf>
    <xf numFmtId="164" fontId="28" fillId="4" borderId="1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true">
      <alignment horizontal="center" vertical="bottom" textRotation="0" wrapText="false" indent="0" shrinkToFit="false"/>
      <protection locked="false" hidden="false"/>
    </xf>
    <xf numFmtId="166" fontId="0" fillId="0" borderId="60" xfId="0" applyFont="true" applyBorder="true" applyAlignment="false" applyProtection="true">
      <alignment horizontal="general" vertical="bottom" textRotation="0" wrapText="false" indent="0" shrinkToFit="false"/>
      <protection locked="false" hidden="false"/>
    </xf>
    <xf numFmtId="164" fontId="0" fillId="0" borderId="60" xfId="0" applyFont="true" applyBorder="true" applyAlignment="true" applyProtection="true">
      <alignment horizontal="general" vertical="bottom" textRotation="0" wrapText="false" indent="0" shrinkToFit="false"/>
      <protection locked="false" hidden="false"/>
    </xf>
    <xf numFmtId="180" fontId="19" fillId="0" borderId="60" xfId="0" applyFont="true" applyBorder="true" applyAlignment="true" applyProtection="true">
      <alignment horizontal="right" vertical="bottom" textRotation="0" wrapText="false" indent="0" shrinkToFit="false"/>
      <protection locked="false" hidden="false"/>
    </xf>
    <xf numFmtId="181" fontId="0" fillId="0" borderId="60" xfId="0" applyFont="true" applyBorder="true" applyAlignment="true" applyProtection="true">
      <alignment horizontal="center" vertical="bottom" textRotation="0" wrapText="false" indent="0" shrinkToFit="false"/>
      <protection locked="true" hidden="false"/>
    </xf>
    <xf numFmtId="168" fontId="0" fillId="0" borderId="60" xfId="0" applyFont="true" applyBorder="true" applyAlignment="true" applyProtection="true">
      <alignment horizontal="general" vertical="bottom" textRotation="0" wrapText="false" indent="0" shrinkToFit="false"/>
      <protection locked="false" hidden="false"/>
    </xf>
    <xf numFmtId="181" fontId="0" fillId="0" borderId="61" xfId="0" applyFont="true" applyBorder="true" applyAlignment="true" applyProtection="true">
      <alignment horizontal="right" vertical="bottom" textRotation="0" wrapText="false" indent="0" shrinkToFit="false"/>
      <protection locked="false" hidden="false"/>
    </xf>
    <xf numFmtId="166" fontId="0" fillId="0" borderId="59" xfId="0" applyFont="true" applyBorder="true" applyAlignment="false" applyProtection="true">
      <alignment horizontal="general" vertical="bottom" textRotation="0" wrapText="false" indent="0" shrinkToFit="false"/>
      <protection locked="false" hidden="false"/>
    </xf>
    <xf numFmtId="168" fontId="19" fillId="0" borderId="60" xfId="0" applyFont="true" applyBorder="true" applyAlignment="true" applyProtection="true">
      <alignment horizontal="right" vertical="bottom" textRotation="0" wrapText="false" indent="0" shrinkToFit="false"/>
      <protection locked="false" hidden="false"/>
    </xf>
    <xf numFmtId="164" fontId="0" fillId="0" borderId="62" xfId="0" applyFont="false" applyBorder="true" applyAlignment="true" applyProtection="true">
      <alignment horizontal="center" vertical="bottom" textRotation="0" wrapText="false" indent="0" shrinkToFit="false"/>
      <protection locked="false" hidden="false"/>
    </xf>
    <xf numFmtId="166" fontId="0" fillId="0" borderId="63" xfId="0" applyFont="true" applyBorder="true" applyAlignment="false" applyProtection="true">
      <alignment horizontal="general" vertical="bottom" textRotation="0" wrapText="false" indent="0" shrinkToFit="false"/>
      <protection locked="false" hidden="false"/>
    </xf>
    <xf numFmtId="164" fontId="0" fillId="0" borderId="63" xfId="0" applyFont="true" applyBorder="true" applyAlignment="true" applyProtection="true">
      <alignment horizontal="general" vertical="bottom" textRotation="0" wrapText="false" indent="0" shrinkToFit="false"/>
      <protection locked="false" hidden="false"/>
    </xf>
    <xf numFmtId="180" fontId="19" fillId="0" borderId="63" xfId="0" applyFont="true" applyBorder="true" applyAlignment="true" applyProtection="true">
      <alignment horizontal="right" vertical="bottom" textRotation="0" wrapText="false" indent="0" shrinkToFit="false"/>
      <protection locked="false" hidden="false"/>
    </xf>
    <xf numFmtId="181" fontId="0" fillId="0" borderId="63" xfId="0" applyFont="true" applyBorder="true" applyAlignment="true" applyProtection="true">
      <alignment horizontal="center" vertical="bottom" textRotation="0" wrapText="false" indent="0" shrinkToFit="false"/>
      <protection locked="true" hidden="false"/>
    </xf>
    <xf numFmtId="168" fontId="0" fillId="0" borderId="63" xfId="0" applyFont="true" applyBorder="true" applyAlignment="true" applyProtection="true">
      <alignment horizontal="general" vertical="bottom" textRotation="0" wrapText="false" indent="0" shrinkToFit="false"/>
      <protection locked="false" hidden="false"/>
    </xf>
    <xf numFmtId="181" fontId="0" fillId="0" borderId="64" xfId="0" applyFont="true" applyBorder="true" applyAlignment="true" applyProtection="true">
      <alignment horizontal="right" vertical="bottom" textRotation="0" wrapText="false" indent="0" shrinkToFit="false"/>
      <protection locked="false" hidden="false"/>
    </xf>
    <xf numFmtId="166" fontId="0" fillId="0" borderId="62" xfId="0" applyFont="true" applyBorder="true" applyAlignment="false" applyProtection="true">
      <alignment horizontal="general" vertical="bottom" textRotation="0" wrapText="false" indent="0" shrinkToFit="false"/>
      <protection locked="false" hidden="false"/>
    </xf>
    <xf numFmtId="168" fontId="19" fillId="0" borderId="63" xfId="0" applyFont="true" applyBorder="true" applyAlignment="true" applyProtection="true">
      <alignment horizontal="right" vertical="bottom" textRotation="0" wrapText="false" indent="0" shrinkToFit="false"/>
      <protection locked="false" hidden="false"/>
    </xf>
    <xf numFmtId="164" fontId="0" fillId="0" borderId="62" xfId="0" applyFont="true" applyBorder="true" applyAlignment="true" applyProtection="true">
      <alignment horizontal="center" vertical="bottom" textRotation="0" wrapText="false" indent="0" shrinkToFit="false"/>
      <protection locked="false" hidden="false"/>
    </xf>
    <xf numFmtId="166" fontId="0" fillId="0" borderId="63" xfId="0" applyFont="true" applyBorder="true" applyAlignment="true" applyProtection="true">
      <alignment horizontal="left" vertical="bottom" textRotation="0" wrapText="false" indent="0" shrinkToFit="false"/>
      <protection locked="false" hidden="false"/>
    </xf>
    <xf numFmtId="174" fontId="7" fillId="0" borderId="39" xfId="0" applyFont="true" applyBorder="true" applyAlignment="true" applyProtection="false">
      <alignment horizontal="center" vertical="top" textRotation="0" wrapText="false" indent="0" shrinkToFit="false"/>
      <protection locked="true" hidden="false"/>
    </xf>
    <xf numFmtId="174" fontId="7" fillId="0" borderId="28" xfId="0" applyFont="true" applyBorder="true" applyAlignment="true" applyProtection="false">
      <alignment horizontal="center" vertical="top" textRotation="0" wrapText="false" indent="0" shrinkToFit="false"/>
      <protection locked="true" hidden="false"/>
    </xf>
    <xf numFmtId="174" fontId="0" fillId="0" borderId="76" xfId="0" applyFont="true" applyBorder="true" applyAlignment="true" applyProtection="false">
      <alignment horizontal="left" vertical="top" textRotation="0" wrapText="false" indent="0" shrinkToFit="false"/>
      <protection locked="true" hidden="false"/>
    </xf>
    <xf numFmtId="174" fontId="0" fillId="0" borderId="28" xfId="0" applyFont="true" applyBorder="true" applyAlignment="true" applyProtection="false">
      <alignment horizontal="center" vertical="top" textRotation="0" wrapText="false" indent="0" shrinkToFit="false"/>
      <protection locked="true" hidden="false"/>
    </xf>
    <xf numFmtId="174" fontId="0" fillId="0" borderId="77" xfId="0" applyFont="true" applyBorder="true" applyAlignment="true" applyProtection="false">
      <alignment horizontal="center" vertical="top"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74" fontId="7" fillId="0" borderId="27" xfId="0" applyFont="true" applyBorder="true" applyAlignment="true" applyProtection="false">
      <alignment horizontal="center" vertical="top" textRotation="0" wrapText="false" indent="0" shrinkToFit="false"/>
      <protection locked="true" hidden="false"/>
    </xf>
    <xf numFmtId="174" fontId="7" fillId="0" borderId="0" xfId="0" applyFont="true" applyBorder="true" applyAlignment="true" applyProtection="false">
      <alignment horizontal="center" vertical="top" textRotation="0" wrapText="false" indent="0" shrinkToFit="false"/>
      <protection locked="true" hidden="false"/>
    </xf>
    <xf numFmtId="174" fontId="0" fillId="0" borderId="49" xfId="0" applyFont="true" applyBorder="true" applyAlignment="true" applyProtection="false">
      <alignment horizontal="left" vertical="top" textRotation="0" wrapText="true" indent="0" shrinkToFit="false"/>
      <protection locked="true" hidden="false"/>
    </xf>
    <xf numFmtId="164" fontId="8" fillId="0" borderId="79" xfId="0" applyFont="true" applyBorder="true" applyAlignment="true" applyProtection="false">
      <alignment horizontal="center" vertical="bottom" textRotation="0" wrapText="false" indent="0" shrinkToFit="false"/>
      <protection locked="true" hidden="false"/>
    </xf>
    <xf numFmtId="164" fontId="16" fillId="0" borderId="79" xfId="0" applyFont="true" applyBorder="true" applyAlignment="true" applyProtection="false">
      <alignment horizontal="center" vertical="bottom" textRotation="0" wrapText="false" indent="0" shrinkToFit="false"/>
      <protection locked="true" hidden="false"/>
    </xf>
    <xf numFmtId="164" fontId="10" fillId="0" borderId="79" xfId="0" applyFont="true" applyBorder="true" applyAlignment="true" applyProtection="false">
      <alignment horizontal="center" vertical="bottom" textRotation="0" wrapText="false" indent="0" shrinkToFit="false"/>
      <protection locked="true" hidden="false"/>
    </xf>
    <xf numFmtId="173" fontId="0" fillId="0" borderId="80" xfId="0" applyFont="true" applyBorder="true" applyAlignment="true" applyProtection="false">
      <alignment horizontal="center" vertical="top" textRotation="0" wrapText="tru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7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4"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7" fillId="0" borderId="83" xfId="0" applyFont="true" applyBorder="true" applyAlignment="true" applyProtection="false">
      <alignment horizontal="center"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74" fontId="19" fillId="0" borderId="28" xfId="0" applyFont="true" applyBorder="true" applyAlignment="false" applyProtection="true">
      <alignment horizontal="general" vertical="bottom" textRotation="0" wrapText="false" indent="0" shrinkToFit="false"/>
      <protection locked="false" hidden="false"/>
    </xf>
    <xf numFmtId="174" fontId="0" fillId="0" borderId="78"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true">
      <alignment horizontal="general" vertical="bottom" textRotation="0" wrapText="false" indent="0" shrinkToFit="false"/>
      <protection locked="false" hidden="false"/>
    </xf>
    <xf numFmtId="174" fontId="0" fillId="0" borderId="79"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true">
      <alignment horizontal="general" vertical="bottom" textRotation="0" wrapText="false" indent="0" shrinkToFit="false"/>
      <protection locked="false" hidden="false"/>
    </xf>
    <xf numFmtId="164" fontId="8" fillId="0" borderId="4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74" fontId="19" fillId="0" borderId="45" xfId="0" applyFont="true" applyBorder="true" applyAlignment="true" applyProtection="true">
      <alignment horizontal="general" vertical="bottom" textRotation="0" wrapText="true" indent="0" shrinkToFit="false"/>
      <protection locked="false" hidden="false"/>
    </xf>
    <xf numFmtId="164" fontId="0" fillId="0" borderId="45" xfId="0" applyFont="true" applyBorder="true" applyAlignment="true" applyProtection="false">
      <alignment horizontal="right" vertical="bottom" textRotation="0" wrapText="false" indent="0" shrinkToFit="false"/>
      <protection locked="true" hidden="false"/>
    </xf>
    <xf numFmtId="174" fontId="8" fillId="0" borderId="82" xfId="0" applyFont="true" applyBorder="true" applyAlignment="false" applyProtection="false">
      <alignment horizontal="general" vertical="bottom" textRotation="0" wrapText="false" indent="0" shrinkToFit="false"/>
      <protection locked="true" hidden="false"/>
    </xf>
    <xf numFmtId="173" fontId="0" fillId="0" borderId="39" xfId="0" applyFont="true" applyBorder="true" applyAlignment="true" applyProtection="false">
      <alignment horizontal="general" vertical="bottom" textRotation="0" wrapText="false" indent="0" shrinkToFit="false"/>
      <protection locked="true" hidden="false"/>
    </xf>
    <xf numFmtId="174" fontId="19" fillId="0" borderId="28" xfId="0" applyFont="true" applyBorder="true" applyAlignment="true" applyProtection="true">
      <alignment horizontal="general" vertical="bottom" textRotation="0" wrapText="true" indent="0" shrinkToFit="false"/>
      <protection locked="false" hidden="false"/>
    </xf>
    <xf numFmtId="173" fontId="0" fillId="0" borderId="27"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4" fontId="0" fillId="0" borderId="81"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74" fontId="19" fillId="0" borderId="45" xfId="0" applyFont="true" applyBorder="true" applyAlignment="false" applyProtection="true">
      <alignment horizontal="general" vertical="bottom" textRotation="0" wrapText="false" indent="0" shrinkToFit="false"/>
      <protection locked="false" hidden="false"/>
    </xf>
    <xf numFmtId="164" fontId="0" fillId="0" borderId="78"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4" fontId="0" fillId="0" borderId="38" xfId="0" applyFont="true" applyBorder="true" applyAlignment="false" applyProtection="false">
      <alignment horizontal="general" vertical="bottom" textRotation="0" wrapText="false" indent="0" shrinkToFit="false"/>
      <protection locked="true" hidden="false"/>
    </xf>
    <xf numFmtId="174" fontId="0" fillId="0" borderId="38" xfId="0" applyFont="true" applyBorder="true" applyAlignment="true" applyProtection="false">
      <alignment horizontal="general" vertical="top"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79" xfId="0" applyFont="true" applyBorder="true" applyAlignment="false" applyProtection="false">
      <alignment horizontal="general" vertical="bottom" textRotation="0" wrapText="false" indent="0" shrinkToFit="false"/>
      <protection locked="true" hidden="false"/>
    </xf>
    <xf numFmtId="174" fontId="0" fillId="0" borderId="46" xfId="0" applyFont="true" applyBorder="true" applyAlignment="false" applyProtection="false">
      <alignment horizontal="general" vertical="bottom" textRotation="0" wrapText="false" indent="0" shrinkToFit="false"/>
      <protection locked="true" hidden="false"/>
    </xf>
    <xf numFmtId="181" fontId="0" fillId="0" borderId="8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19" applyFont="true" applyBorder="false" applyAlignment="true" applyProtection="tru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center" vertical="center" textRotation="0" wrapText="true" indent="0" shrinkToFit="false"/>
      <protection locked="true" hidden="false"/>
    </xf>
    <xf numFmtId="173" fontId="0" fillId="0" borderId="85" xfId="0" applyFont="false" applyBorder="true" applyAlignment="true" applyProtection="false">
      <alignment horizontal="center" vertical="center" textRotation="0" wrapText="true" indent="0" shrinkToFit="false"/>
      <protection locked="true" hidden="false"/>
    </xf>
    <xf numFmtId="173" fontId="0" fillId="0" borderId="86" xfId="0" applyFont="fals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center" vertical="center" textRotation="0" wrapText="true" indent="0" shrinkToFit="false"/>
      <protection locked="true" hidden="false"/>
    </xf>
    <xf numFmtId="164" fontId="0" fillId="13" borderId="33" xfId="0" applyFont="true" applyBorder="true" applyAlignment="true" applyProtection="false">
      <alignment horizontal="center" vertical="center" textRotation="0" wrapText="true" indent="0" shrinkToFit="false"/>
      <protection locked="true" hidden="false"/>
    </xf>
    <xf numFmtId="164" fontId="0" fillId="13" borderId="34" xfId="0" applyFont="false" applyBorder="true" applyAlignment="true" applyProtection="false">
      <alignment horizontal="center" vertical="center" textRotation="0" wrapText="true" indent="0" shrinkToFit="false"/>
      <protection locked="true" hidden="false"/>
    </xf>
    <xf numFmtId="164" fontId="0" fillId="13" borderId="34" xfId="0" applyFont="true" applyBorder="true" applyAlignment="true" applyProtection="false">
      <alignment horizontal="center" vertical="center" textRotation="0" wrapText="true" indent="0" shrinkToFit="false"/>
      <protection locked="true" hidden="false"/>
    </xf>
    <xf numFmtId="173" fontId="29" fillId="13" borderId="34" xfId="0" applyFont="true" applyBorder="true" applyAlignment="true" applyProtection="false">
      <alignment horizontal="center" vertical="center" textRotation="0" wrapText="true" indent="0" shrinkToFit="false"/>
      <protection locked="true" hidden="false"/>
    </xf>
    <xf numFmtId="164" fontId="0" fillId="13" borderId="88" xfId="0" applyFont="true" applyBorder="true" applyAlignment="true" applyProtection="false">
      <alignment horizontal="center" vertical="center" textRotation="0" wrapText="true" indent="0" shrinkToFit="false"/>
      <protection locked="true" hidden="false"/>
    </xf>
    <xf numFmtId="173" fontId="0" fillId="0" borderId="63" xfId="0" applyFont="false" applyBorder="true" applyAlignment="true" applyProtection="false">
      <alignment horizontal="left" vertical="bottom" textRotation="0" wrapText="false" indent="0" shrinkToFit="false"/>
      <protection locked="true" hidden="false"/>
    </xf>
    <xf numFmtId="174" fontId="0" fillId="0" borderId="89" xfId="0" applyFont="false" applyBorder="true" applyAlignment="false" applyProtection="false">
      <alignment horizontal="general" vertical="bottom" textRotation="0" wrapText="false" indent="0" shrinkToFit="false"/>
      <protection locked="true" hidden="false"/>
    </xf>
    <xf numFmtId="185" fontId="0" fillId="0" borderId="63" xfId="0" applyFont="false" applyBorder="true" applyAlignment="true" applyProtection="false">
      <alignment horizontal="right" vertical="bottom" textRotation="0" wrapText="false" indent="0" shrinkToFit="false"/>
      <protection locked="true" hidden="false"/>
    </xf>
    <xf numFmtId="181" fontId="0" fillId="0" borderId="90" xfId="0" applyFont="false" applyBorder="true" applyAlignment="false" applyProtection="false">
      <alignment horizontal="general" vertical="bottom" textRotation="0" wrapText="false" indent="0" shrinkToFit="false"/>
      <protection locked="true" hidden="false"/>
    </xf>
    <xf numFmtId="181" fontId="0" fillId="0" borderId="89" xfId="0" applyFont="false" applyBorder="true" applyAlignment="false" applyProtection="false">
      <alignment horizontal="general" vertical="bottom" textRotation="0" wrapText="false" indent="0" shrinkToFit="false"/>
      <protection locked="true" hidden="false"/>
    </xf>
    <xf numFmtId="186" fontId="0" fillId="0" borderId="89" xfId="0" applyFont="false" applyBorder="true" applyAlignment="false" applyProtection="false">
      <alignment horizontal="general" vertical="bottom" textRotation="0" wrapText="false" indent="0" shrinkToFit="false"/>
      <protection locked="true" hidden="false"/>
    </xf>
    <xf numFmtId="181" fontId="0" fillId="0" borderId="72" xfId="0" applyFont="false" applyBorder="true" applyAlignment="false" applyProtection="false">
      <alignment horizontal="general" vertical="bottom" textRotation="0" wrapText="false" indent="0" shrinkToFit="false"/>
      <protection locked="true" hidden="false"/>
    </xf>
    <xf numFmtId="174" fontId="0" fillId="0" borderId="63" xfId="0" applyFont="false" applyBorder="true" applyAlignment="false" applyProtection="false">
      <alignment horizontal="general" vertical="bottom" textRotation="0" wrapText="false" indent="0" shrinkToFit="false"/>
      <protection locked="true" hidden="false"/>
    </xf>
    <xf numFmtId="181" fontId="0" fillId="0" borderId="63" xfId="0" applyFont="false" applyBorder="true" applyAlignment="false" applyProtection="false">
      <alignment horizontal="general" vertical="bottom" textRotation="0" wrapText="false" indent="0" shrinkToFit="false"/>
      <protection locked="true" hidden="false"/>
    </xf>
    <xf numFmtId="186" fontId="0" fillId="0" borderId="63"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75" fontId="0" fillId="0" borderId="2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66" fontId="0" fillId="0" borderId="6"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73" fontId="0" fillId="0" borderId="6" xfId="0" applyFont="true" applyBorder="true" applyAlignment="true" applyProtection="false">
      <alignment horizontal="left" vertical="top" textRotation="0" wrapText="true" indent="0" shrinkToFit="false"/>
      <protection locked="true" hidden="false"/>
    </xf>
    <xf numFmtId="173" fontId="0" fillId="0" borderId="80"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74" fontId="8" fillId="0" borderId="27"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3"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14" borderId="91" xfId="0" applyFont="false" applyBorder="true" applyAlignment="false" applyProtection="false">
      <alignment horizontal="general" vertical="bottom" textRotation="0" wrapText="false" indent="0" shrinkToFit="false"/>
      <protection locked="true" hidden="false"/>
    </xf>
    <xf numFmtId="173" fontId="0" fillId="14" borderId="92" xfId="0" applyFont="false" applyBorder="true" applyAlignment="true" applyProtection="false">
      <alignment horizontal="right" vertical="bottom" textRotation="0" wrapText="false" indent="0" shrinkToFit="false"/>
      <protection locked="true" hidden="false"/>
    </xf>
    <xf numFmtId="174" fontId="0" fillId="14" borderId="93" xfId="0" applyFont="true" applyBorder="true" applyAlignment="true" applyProtection="false">
      <alignment horizontal="right" vertical="bottom" textRotation="0" wrapText="false" indent="0" shrinkToFit="false"/>
      <protection locked="true" hidden="false"/>
    </xf>
    <xf numFmtId="174" fontId="0" fillId="4" borderId="94" xfId="0" applyFont="true" applyBorder="true" applyAlignment="false" applyProtection="false">
      <alignment horizontal="general" vertical="bottom" textRotation="0" wrapText="false" indent="0" shrinkToFit="false"/>
      <protection locked="true" hidden="false"/>
    </xf>
    <xf numFmtId="164" fontId="0" fillId="4" borderId="92" xfId="0" applyFont="true" applyBorder="true" applyAlignment="false" applyProtection="false">
      <alignment horizontal="general" vertical="bottom" textRotation="0" wrapText="false" indent="0" shrinkToFit="false"/>
      <protection locked="true" hidden="false"/>
    </xf>
    <xf numFmtId="174" fontId="0" fillId="4" borderId="92" xfId="0" applyFont="true" applyBorder="true" applyAlignment="true" applyProtection="false">
      <alignment horizontal="right" vertical="bottom" textRotation="0" wrapText="false" indent="0" shrinkToFit="false"/>
      <protection locked="true" hidden="false"/>
    </xf>
    <xf numFmtId="174" fontId="0" fillId="4" borderId="93" xfId="0" applyFont="true" applyBorder="true" applyAlignment="true" applyProtection="false">
      <alignment horizontal="right" vertical="bottom" textRotation="0" wrapText="false" indent="0" shrinkToFit="false"/>
      <protection locked="true" hidden="false"/>
    </xf>
    <xf numFmtId="173" fontId="0" fillId="4" borderId="92" xfId="0" applyFont="true" applyBorder="true" applyAlignment="true" applyProtection="false">
      <alignment horizontal="right" vertical="bottom" textRotation="0" wrapText="false" indent="0" shrinkToFit="false"/>
      <protection locked="true" hidden="false"/>
    </xf>
    <xf numFmtId="179" fontId="0" fillId="4" borderId="95"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3" fontId="0" fillId="0" borderId="2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center" vertical="top" textRotation="0" wrapText="true" indent="0" shrinkToFit="false"/>
      <protection locked="true" hidden="false"/>
    </xf>
    <xf numFmtId="164" fontId="0" fillId="0" borderId="96" xfId="0" applyFont="true" applyBorder="true" applyAlignment="true" applyProtection="false">
      <alignment horizontal="center" vertical="center" textRotation="0" wrapText="true" indent="0" shrinkToFit="false"/>
      <protection locked="true" hidden="false"/>
    </xf>
    <xf numFmtId="164" fontId="29" fillId="0" borderId="96"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13" borderId="25" xfId="0" applyFont="true" applyBorder="true" applyAlignment="true" applyProtection="false">
      <alignment horizontal="justify" vertical="top" textRotation="0" wrapText="false" indent="0" shrinkToFit="false"/>
      <protection locked="true" hidden="false"/>
    </xf>
    <xf numFmtId="164" fontId="0" fillId="13" borderId="32" xfId="0" applyFont="true" applyBorder="true" applyAlignment="true" applyProtection="false">
      <alignment horizontal="center" vertical="top" textRotation="0" wrapText="false" indent="0" shrinkToFit="false"/>
      <protection locked="true" hidden="false"/>
    </xf>
    <xf numFmtId="164" fontId="0" fillId="13" borderId="35" xfId="0" applyFont="true" applyBorder="true" applyAlignment="true" applyProtection="false">
      <alignment horizontal="center" vertical="top" textRotation="0" wrapText="false" indent="0" shrinkToFit="false"/>
      <protection locked="true" hidden="false"/>
    </xf>
    <xf numFmtId="164" fontId="0" fillId="13" borderId="88" xfId="0" applyFont="true" applyBorder="true" applyAlignment="true" applyProtection="false">
      <alignment horizontal="center" vertical="top" textRotation="0" wrapText="false" indent="0" shrinkToFit="false"/>
      <protection locked="true" hidden="false"/>
    </xf>
    <xf numFmtId="170" fontId="0" fillId="13" borderId="34" xfId="0" applyFont="true" applyBorder="true" applyAlignment="true" applyProtection="false">
      <alignment horizontal="center" vertical="bottom" textRotation="0" wrapText="false" indent="0" shrinkToFit="false"/>
      <protection locked="true" hidden="false"/>
    </xf>
    <xf numFmtId="171" fontId="0" fillId="13" borderId="33" xfId="0" applyFont="true" applyBorder="true" applyAlignment="true" applyProtection="false">
      <alignment horizontal="center" vertical="bottom" textRotation="0" wrapText="false" indent="0" shrinkToFit="false"/>
      <protection locked="true" hidden="false"/>
    </xf>
    <xf numFmtId="169" fontId="0" fillId="13" borderId="34" xfId="0" applyFont="true" applyBorder="true" applyAlignment="true" applyProtection="false">
      <alignment horizontal="center" vertical="bottom" textRotation="0" wrapText="false" indent="0" shrinkToFit="false"/>
      <protection locked="true" hidden="false"/>
    </xf>
    <xf numFmtId="171" fontId="0" fillId="13" borderId="34" xfId="0" applyFont="true" applyBorder="true" applyAlignment="true" applyProtection="false">
      <alignment horizontal="center" vertical="bottom" textRotation="0" wrapText="false" indent="0" shrinkToFit="false"/>
      <protection locked="true" hidden="false"/>
    </xf>
    <xf numFmtId="171" fontId="0" fillId="13" borderId="88" xfId="0" applyFont="true" applyBorder="true" applyAlignment="true" applyProtection="false">
      <alignment horizontal="center" vertical="bottom" textRotation="0" wrapText="false" indent="0" shrinkToFit="false"/>
      <protection locked="true" hidden="false"/>
    </xf>
    <xf numFmtId="171" fontId="0" fillId="13" borderId="37" xfId="0" applyFont="true" applyBorder="true" applyAlignment="true" applyProtection="false">
      <alignment horizontal="center" vertical="bottom" textRotation="0" wrapText="false" indent="0" shrinkToFit="false"/>
      <protection locked="true" hidden="false"/>
    </xf>
    <xf numFmtId="169" fontId="0" fillId="13" borderId="32" xfId="0" applyFont="true" applyBorder="true" applyAlignment="true" applyProtection="false">
      <alignment horizontal="center" vertical="bottom" textRotation="0" wrapText="false" indent="0" shrinkToFit="false"/>
      <protection locked="true" hidden="false"/>
    </xf>
    <xf numFmtId="169" fontId="0" fillId="13" borderId="25" xfId="0" applyFont="true" applyBorder="true" applyAlignment="true" applyProtection="false">
      <alignment horizontal="center" vertical="bottom" textRotation="0" wrapText="false" indent="0" shrinkToFit="false"/>
      <protection locked="true" hidden="false"/>
    </xf>
    <xf numFmtId="166" fontId="0" fillId="0" borderId="17" xfId="0" applyFont="true" applyBorder="true" applyAlignment="true" applyProtection="false">
      <alignment horizontal="left" vertical="center" textRotation="0" wrapText="false" indent="0" shrinkToFit="false"/>
      <protection locked="true" hidden="false"/>
    </xf>
    <xf numFmtId="185" fontId="0" fillId="0" borderId="27" xfId="0" applyFont="true" applyBorder="true" applyAlignment="true" applyProtection="false">
      <alignment horizontal="right" vertical="bottom" textRotation="0" wrapText="false" indent="0" shrinkToFit="false"/>
      <protection locked="true" hidden="false"/>
    </xf>
    <xf numFmtId="183" fontId="0" fillId="0" borderId="6" xfId="0" applyFont="true" applyBorder="true" applyAlignment="true" applyProtection="false">
      <alignment horizontal="right" vertical="bottom" textRotation="0" wrapText="false" indent="0" shrinkToFit="false"/>
      <protection locked="true" hidden="false"/>
    </xf>
    <xf numFmtId="185" fontId="0" fillId="0" borderId="79" xfId="0" applyFont="true" applyBorder="true" applyAlignment="true" applyProtection="false">
      <alignment horizontal="right" vertical="bottom" textRotation="0" wrapText="false" indent="0" shrinkToFit="false"/>
      <protection locked="true" hidden="false"/>
    </xf>
    <xf numFmtId="185" fontId="0" fillId="0" borderId="6" xfId="0" applyFont="true" applyBorder="true" applyAlignment="true" applyProtection="false">
      <alignment horizontal="right"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85" fontId="0" fillId="0" borderId="17" xfId="0" applyFont="true" applyBorder="true" applyAlignment="true" applyProtection="false">
      <alignment horizontal="right" vertical="bottom" textRotation="0" wrapText="false" indent="0" shrinkToFit="false"/>
      <protection locked="true" hidden="false"/>
    </xf>
    <xf numFmtId="166" fontId="0" fillId="0" borderId="83" xfId="0" applyFont="true" applyBorder="true" applyAlignment="true" applyProtection="false">
      <alignment horizontal="left" vertical="center" textRotation="0" wrapText="false" indent="0" shrinkToFit="false"/>
      <protection locked="true" hidden="false"/>
    </xf>
    <xf numFmtId="185" fontId="0" fillId="0" borderId="44" xfId="0" applyFont="true" applyBorder="true" applyAlignment="true" applyProtection="false">
      <alignment horizontal="right" vertical="bottom" textRotation="0" wrapText="false" indent="0" shrinkToFit="false"/>
      <protection locked="true" hidden="false"/>
    </xf>
    <xf numFmtId="183" fontId="0" fillId="0" borderId="46" xfId="0" applyFont="true" applyBorder="true" applyAlignment="true" applyProtection="false">
      <alignment horizontal="right" vertical="bottom" textRotation="0" wrapText="false" indent="0" shrinkToFit="false"/>
      <protection locked="true" hidden="false"/>
    </xf>
    <xf numFmtId="185" fontId="0" fillId="0" borderId="82" xfId="0" applyFont="true" applyBorder="true" applyAlignment="true" applyProtection="false">
      <alignment horizontal="right" vertical="bottom" textRotation="0" wrapText="false" indent="0" shrinkToFit="false"/>
      <protection locked="true" hidden="false"/>
    </xf>
    <xf numFmtId="185" fontId="0" fillId="0" borderId="46" xfId="0" applyFont="true" applyBorder="true" applyAlignment="true" applyProtection="false">
      <alignment horizontal="right" vertical="bottom" textRotation="0" wrapText="false" indent="0" shrinkToFit="false"/>
      <protection locked="true" hidden="false"/>
    </xf>
    <xf numFmtId="185" fontId="0" fillId="0" borderId="45" xfId="0" applyFont="true" applyBorder="true" applyAlignment="true" applyProtection="false">
      <alignment horizontal="right" vertical="bottom" textRotation="0" wrapText="false" indent="0" shrinkToFit="false"/>
      <protection locked="true" hidden="false"/>
    </xf>
    <xf numFmtId="185" fontId="0" fillId="0" borderId="83"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top" textRotation="0" wrapText="false" indent="0" shrinkToFit="false"/>
      <protection locked="true" hidden="false"/>
    </xf>
    <xf numFmtId="175"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false" indent="0" shrinkToFit="false"/>
      <protection locked="true" hidden="false"/>
    </xf>
    <xf numFmtId="174" fontId="19" fillId="0" borderId="0" xfId="0" applyFont="true" applyBorder="true" applyAlignment="true" applyProtection="true">
      <alignment horizontal="general" vertical="top" textRotation="0" wrapText="false" indent="0" shrinkToFit="false"/>
      <protection locked="false" hidden="false"/>
    </xf>
    <xf numFmtId="174" fontId="8" fillId="0" borderId="88" xfId="0" applyFont="true" applyBorder="true" applyAlignment="false" applyProtection="false">
      <alignment horizontal="general" vertical="bottom" textRotation="0" wrapText="false" indent="0" shrinkToFit="false"/>
      <protection locked="true" hidden="false"/>
    </xf>
    <xf numFmtId="166" fontId="0" fillId="0" borderId="89" xfId="0" applyFont="false" applyBorder="true" applyAlignment="true" applyProtection="false">
      <alignment horizontal="left" vertical="bottom" textRotation="0" wrapText="false" indent="0" shrinkToFit="false"/>
      <protection locked="true" hidden="false"/>
    </xf>
    <xf numFmtId="173" fontId="0" fillId="0" borderId="89" xfId="0" applyFont="false" applyBorder="true" applyAlignment="false" applyProtection="false">
      <alignment horizontal="general" vertical="bottom" textRotation="0" wrapText="false" indent="0" shrinkToFit="false"/>
      <protection locked="true" hidden="false"/>
    </xf>
    <xf numFmtId="185" fontId="0" fillId="0" borderId="89" xfId="0" applyFont="false" applyBorder="true" applyAlignment="true" applyProtection="false">
      <alignment horizontal="right" vertical="bottom" textRotation="0" wrapText="false" indent="0" shrinkToFit="false"/>
      <protection locked="true" hidden="false"/>
    </xf>
    <xf numFmtId="166" fontId="0" fillId="0" borderId="63" xfId="0" applyFont="false" applyBorder="true" applyAlignment="true" applyProtection="false">
      <alignment horizontal="left" vertical="bottom" textRotation="0" wrapText="false" indent="0" shrinkToFit="false"/>
      <protection locked="true" hidden="false"/>
    </xf>
    <xf numFmtId="173" fontId="0" fillId="0" borderId="63" xfId="0" applyFont="false" applyBorder="true" applyAlignment="false" applyProtection="false">
      <alignment horizontal="general" vertical="bottom" textRotation="0" wrapText="false" indent="0" shrinkToFit="false"/>
      <protection locked="true" hidden="false"/>
    </xf>
    <xf numFmtId="164" fontId="0" fillId="13" borderId="25" xfId="0" applyFont="true" applyBorder="true" applyAlignment="true" applyProtection="false">
      <alignment horizontal="center" vertical="top" textRotation="0" wrapText="false" indent="0" shrinkToFit="false"/>
      <protection locked="true" hidden="false"/>
    </xf>
    <xf numFmtId="185" fontId="0" fillId="0" borderId="17" xfId="0" applyFont="true" applyBorder="true" applyAlignment="true" applyProtection="false">
      <alignment horizontal="right" vertical="center" textRotation="0" wrapText="false" indent="0" shrinkToFit="false"/>
      <protection locked="true" hidden="false"/>
    </xf>
    <xf numFmtId="181" fontId="0" fillId="0" borderId="17" xfId="0" applyFont="true" applyBorder="true" applyAlignment="true" applyProtection="false">
      <alignment horizontal="right" vertical="bottom" textRotation="0" wrapText="false" indent="0" shrinkToFit="false"/>
      <protection locked="true" hidden="false"/>
    </xf>
    <xf numFmtId="185" fontId="0" fillId="0" borderId="83" xfId="0" applyFont="true" applyBorder="true" applyAlignment="true" applyProtection="false">
      <alignment horizontal="right" vertical="center" textRotation="0" wrapText="false" indent="0" shrinkToFit="false"/>
      <protection locked="true" hidden="false"/>
    </xf>
    <xf numFmtId="164" fontId="0" fillId="0" borderId="40" xfId="0" applyFont="true" applyBorder="true" applyAlignment="true" applyProtection="false">
      <alignment horizontal="right" vertical="bottom" textRotation="0" wrapText="false" indent="0" shrinkToFit="false"/>
      <protection locked="true" hidden="false"/>
    </xf>
    <xf numFmtId="164" fontId="8" fillId="0" borderId="41" xfId="0" applyFont="true" applyBorder="true" applyAlignment="true" applyProtection="false">
      <alignment horizontal="right" vertical="bottom" textRotation="0" wrapText="false" indent="0" shrinkToFit="false"/>
      <protection locked="true" hidden="false"/>
    </xf>
    <xf numFmtId="164" fontId="16" fillId="0" borderId="4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left" vertical="top" textRotation="0" wrapText="tru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0" fillId="0" borderId="42" xfId="0" applyFont="true" applyBorder="true" applyAlignment="true" applyProtection="false">
      <alignment horizontal="right" vertical="bottom" textRotation="0" wrapText="false" indent="0" shrinkToFit="false"/>
      <protection locked="true" hidden="false"/>
    </xf>
    <xf numFmtId="164" fontId="7" fillId="0" borderId="44" xfId="0" applyFont="true" applyBorder="true" applyAlignment="true" applyProtection="false">
      <alignment horizontal="center" vertical="bottom" textRotation="0" wrapText="false" indent="0" shrinkToFit="false"/>
      <protection locked="true" hidden="false"/>
    </xf>
    <xf numFmtId="164" fontId="8" fillId="0" borderId="47"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left" vertical="bottom" textRotation="0" wrapText="false" indent="0" shrinkToFit="false"/>
      <protection locked="true" hidden="false"/>
    </xf>
    <xf numFmtId="174" fontId="0" fillId="0" borderId="40" xfId="0" applyFont="true" applyBorder="true" applyAlignment="false" applyProtection="false">
      <alignment horizontal="general" vertical="bottom" textRotation="0" wrapText="false" indent="0" shrinkToFit="false"/>
      <protection locked="true" hidden="false"/>
    </xf>
    <xf numFmtId="174" fontId="0" fillId="0" borderId="41" xfId="0" applyFont="true" applyBorder="true" applyAlignment="false" applyProtection="false">
      <alignment horizontal="general" vertical="bottom" textRotation="0" wrapText="false" indent="0" shrinkToFit="false"/>
      <protection locked="true" hidden="false"/>
    </xf>
    <xf numFmtId="174" fontId="0" fillId="0" borderId="97" xfId="0" applyFont="true" applyBorder="true" applyAlignment="false" applyProtection="false">
      <alignment horizontal="general" vertical="bottom" textRotation="0" wrapText="false" indent="0" shrinkToFit="false"/>
      <protection locked="true" hidden="false"/>
    </xf>
    <xf numFmtId="174" fontId="8" fillId="0" borderId="9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74" fontId="8" fillId="0" borderId="81"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81" fontId="0" fillId="0" borderId="100" xfId="0" applyFont="true" applyBorder="true" applyAlignment="false" applyProtection="false">
      <alignment horizontal="general" vertical="bottom" textRotation="0" wrapText="false" indent="0" shrinkToFit="false"/>
      <protection locked="true" hidden="false"/>
    </xf>
    <xf numFmtId="181" fontId="0" fillId="0" borderId="41"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protection locked="true" hidden="false"/>
    </xf>
    <xf numFmtId="174" fontId="0" fillId="0" borderId="9" xfId="0" applyFont="true" applyBorder="true" applyAlignment="false" applyProtection="false">
      <alignment horizontal="general" vertical="bottom" textRotation="0" wrapText="false" indent="0" shrinkToFit="false"/>
      <protection locked="true" hidden="false"/>
    </xf>
    <xf numFmtId="181" fontId="0" fillId="0" borderId="43"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protection locked="true" hidden="false"/>
    </xf>
    <xf numFmtId="187" fontId="0" fillId="0" borderId="47" xfId="0" applyFont="true" applyBorder="true" applyAlignment="false" applyProtection="false">
      <alignment horizontal="general" vertical="bottom" textRotation="0" wrapText="false" indent="0" shrinkToFit="false"/>
      <protection locked="true" hidden="false"/>
    </xf>
    <xf numFmtId="164" fontId="0" fillId="6" borderId="101" xfId="0" applyFont="false" applyBorder="true" applyAlignment="false" applyProtection="false">
      <alignment horizontal="general" vertical="bottom" textRotation="0" wrapText="false" indent="0" shrinkToFit="false"/>
      <protection locked="true" hidden="false"/>
    </xf>
    <xf numFmtId="164" fontId="0" fillId="6" borderId="102" xfId="0" applyFont="false" applyBorder="true" applyAlignment="false" applyProtection="false">
      <alignment horizontal="general" vertical="bottom" textRotation="0" wrapText="false" indent="0" shrinkToFit="false"/>
      <protection locked="true" hidden="false"/>
    </xf>
    <xf numFmtId="173" fontId="0" fillId="6" borderId="102" xfId="0" applyFont="false" applyBorder="true" applyAlignment="true" applyProtection="false">
      <alignment horizontal="right" vertical="bottom" textRotation="0" wrapText="false" indent="0" shrinkToFit="false"/>
      <protection locked="true" hidden="false"/>
    </xf>
    <xf numFmtId="174" fontId="0" fillId="6" borderId="102" xfId="0" applyFont="true" applyBorder="true" applyAlignment="true" applyProtection="false">
      <alignment horizontal="right" vertical="bottom" textRotation="0" wrapText="false" indent="0" shrinkToFit="false"/>
      <protection locked="true" hidden="false"/>
    </xf>
    <xf numFmtId="174" fontId="0" fillId="6" borderId="103" xfId="0" applyFont="true" applyBorder="true" applyAlignment="false" applyProtection="false">
      <alignment horizontal="general" vertical="bottom" textRotation="0" wrapText="false" indent="0" shrinkToFit="false"/>
      <protection locked="true" hidden="false"/>
    </xf>
    <xf numFmtId="164" fontId="0" fillId="6" borderId="102" xfId="0" applyFont="true" applyBorder="true" applyAlignment="false" applyProtection="false">
      <alignment horizontal="general" vertical="bottom" textRotation="0" wrapText="false" indent="0" shrinkToFit="false"/>
      <protection locked="true" hidden="false"/>
    </xf>
    <xf numFmtId="164" fontId="0" fillId="6" borderId="103" xfId="0" applyFont="true" applyBorder="true" applyAlignment="false" applyProtection="false">
      <alignment horizontal="general" vertical="bottom" textRotation="0" wrapText="false" indent="0" shrinkToFit="false"/>
      <protection locked="true" hidden="false"/>
    </xf>
    <xf numFmtId="173" fontId="0" fillId="6" borderId="102" xfId="0" applyFont="true" applyBorder="true" applyAlignment="true" applyProtection="false">
      <alignment horizontal="right" vertical="bottom" textRotation="0" wrapText="false" indent="0" shrinkToFit="false"/>
      <protection locked="true" hidden="false"/>
    </xf>
    <xf numFmtId="174" fontId="0" fillId="6" borderId="104" xfId="0" applyFont="true" applyBorder="true" applyAlignment="true" applyProtection="false">
      <alignment horizontal="right" vertical="bottom" textRotation="0" wrapText="false" indent="0" shrinkToFit="false"/>
      <protection locked="true" hidden="false"/>
    </xf>
    <xf numFmtId="179" fontId="0" fillId="6" borderId="102" xfId="0" applyFont="true" applyBorder="true" applyAlignment="true" applyProtection="false">
      <alignment horizontal="right" vertical="bottom" textRotation="0" wrapText="false" indent="0" shrinkToFit="false"/>
      <protection locked="true" hidden="false"/>
    </xf>
    <xf numFmtId="179" fontId="0" fillId="6" borderId="105" xfId="0" applyFont="true" applyBorder="true" applyAlignment="true" applyProtection="false">
      <alignment horizontal="right" vertical="bottom"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0" fillId="7" borderId="19" xfId="0" applyFont="fals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0" fillId="13" borderId="32" xfId="0" applyFont="true" applyBorder="true" applyAlignment="true" applyProtection="false">
      <alignment horizontal="justify" vertical="top" textRotation="0" wrapText="false" indent="0" shrinkToFit="false"/>
      <protection locked="true" hidden="false"/>
    </xf>
    <xf numFmtId="166" fontId="31" fillId="0" borderId="17" xfId="0" applyFont="true" applyBorder="true" applyAlignment="true" applyProtection="false">
      <alignment horizontal="left" vertical="center" textRotation="0" wrapText="false" indent="0" shrinkToFit="false"/>
      <protection locked="true" hidden="false"/>
    </xf>
    <xf numFmtId="173" fontId="31" fillId="0" borderId="27" xfId="0" applyFont="true" applyBorder="true" applyAlignment="true" applyProtection="false">
      <alignment horizontal="left" vertical="center" textRotation="0" wrapText="false" indent="0" shrinkToFit="false"/>
      <protection locked="true" hidden="false"/>
    </xf>
    <xf numFmtId="173" fontId="31" fillId="0" borderId="27" xfId="0" applyFont="true" applyBorder="true" applyAlignment="true" applyProtection="false">
      <alignment horizontal="right" vertical="center" textRotation="0" wrapText="false" indent="0" shrinkToFit="false"/>
      <protection locked="true" hidden="false"/>
    </xf>
    <xf numFmtId="166" fontId="31" fillId="0" borderId="83" xfId="0" applyFont="true" applyBorder="true" applyAlignment="true" applyProtection="false">
      <alignment horizontal="left" vertical="center" textRotation="0" wrapText="false" indent="0" shrinkToFit="false"/>
      <protection locked="true" hidden="false"/>
    </xf>
    <xf numFmtId="173" fontId="31" fillId="0" borderId="44" xfId="0" applyFont="true" applyBorder="true" applyAlignment="true" applyProtection="false">
      <alignment horizontal="left" vertical="center" textRotation="0" wrapText="false" indent="0" shrinkToFit="false"/>
      <protection locked="true" hidden="false"/>
    </xf>
    <xf numFmtId="173" fontId="31" fillId="0" borderId="44" xfId="0" applyFont="true" applyBorder="true" applyAlignment="true" applyProtection="false">
      <alignment horizontal="right" vertical="center" textRotation="0" wrapText="false" indent="0" shrinkToFit="false"/>
      <protection locked="true" hidden="false"/>
    </xf>
    <xf numFmtId="181" fontId="0" fillId="0" borderId="83"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top" textRotation="0" wrapText="false" indent="0" shrinkToFit="false"/>
      <protection locked="true" hidden="false"/>
    </xf>
    <xf numFmtId="164" fontId="0" fillId="0" borderId="27" xfId="0" applyFont="false" applyBorder="true" applyAlignment="true" applyProtection="false">
      <alignment horizontal="right" vertical="top" textRotation="0" wrapText="false" indent="0" shrinkToFit="false"/>
      <protection locked="true" hidden="false"/>
    </xf>
    <xf numFmtId="164" fontId="0" fillId="0" borderId="42" xfId="0" applyFont="true" applyBorder="true" applyAlignment="true" applyProtection="false">
      <alignment horizontal="right" vertical="top" textRotation="0" wrapText="false" indent="0" shrinkToFit="false"/>
      <protection locked="true" hidden="false"/>
    </xf>
    <xf numFmtId="174" fontId="0" fillId="0" borderId="4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0" fillId="0" borderId="28" xfId="0" applyFont="true" applyBorder="true" applyAlignment="true" applyProtection="false">
      <alignment horizontal="general" vertical="bottom" textRotation="0" wrapText="false" indent="0" shrinkToFit="false"/>
      <protection locked="true" hidden="false"/>
    </xf>
    <xf numFmtId="174" fontId="0" fillId="0" borderId="28" xfId="0" applyFont="true" applyBorder="true" applyAlignment="true" applyProtection="false">
      <alignment horizontal="right" vertical="bottom" textRotation="0" wrapText="false" indent="0" shrinkToFit="false"/>
      <protection locked="true" hidden="false"/>
    </xf>
    <xf numFmtId="174" fontId="10" fillId="0" borderId="28" xfId="0" applyFont="true" applyBorder="true" applyAlignment="true" applyProtection="false">
      <alignment horizontal="left" vertical="top" textRotation="0" wrapText="true" indent="0" shrinkToFit="false"/>
      <protection locked="true" hidden="false"/>
    </xf>
    <xf numFmtId="174" fontId="0" fillId="0" borderId="4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4" fontId="0" fillId="0" borderId="41" xfId="0" applyFont="true" applyBorder="true" applyAlignment="tru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left" vertical="top"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7" fontId="0" fillId="0" borderId="45" xfId="0" applyFont="true" applyBorder="true" applyAlignment="false" applyProtection="false">
      <alignment horizontal="general" vertical="bottom" textRotation="0" wrapText="false" indent="0" shrinkToFit="false"/>
      <protection locked="true" hidden="false"/>
    </xf>
    <xf numFmtId="188" fontId="0" fillId="0" borderId="45"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73" fontId="0" fillId="14" borderId="31" xfId="0" applyFont="false" applyBorder="true" applyAlignment="true" applyProtection="false">
      <alignment horizontal="right" vertical="bottom" textRotation="0" wrapText="false" indent="0" shrinkToFit="false"/>
      <protection locked="true" hidden="false"/>
    </xf>
    <xf numFmtId="174" fontId="0" fillId="14" borderId="31" xfId="0" applyFont="true" applyBorder="true" applyAlignment="true" applyProtection="false">
      <alignment horizontal="right" vertical="bottom" textRotation="0" wrapText="false" indent="0" shrinkToFit="false"/>
      <protection locked="true" hidden="false"/>
    </xf>
    <xf numFmtId="174" fontId="0" fillId="4" borderId="106" xfId="0" applyFont="true" applyBorder="true" applyAlignment="true" applyProtection="false">
      <alignment horizontal="right" vertical="bottom" textRotation="0" wrapText="false" indent="0" shrinkToFit="false"/>
      <protection locked="true" hidden="false"/>
    </xf>
    <xf numFmtId="174" fontId="0" fillId="4" borderId="107" xfId="0" applyFont="true" applyBorder="true" applyAlignment="true" applyProtection="false">
      <alignment horizontal="right"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4" borderId="31" xfId="0" applyFont="true" applyBorder="true" applyAlignment="true" applyProtection="false">
      <alignment horizontal="right" vertical="bottom" textRotation="0" wrapText="false" indent="0" shrinkToFit="false"/>
      <protection locked="true" hidden="false"/>
    </xf>
    <xf numFmtId="179" fontId="0" fillId="4" borderId="107" xfId="0" applyFont="true" applyBorder="true" applyAlignment="true" applyProtection="false">
      <alignment horizontal="right" vertical="bottom" textRotation="0" wrapText="false" indent="0" shrinkToFit="false"/>
      <protection locked="true" hidden="false"/>
    </xf>
    <xf numFmtId="164" fontId="0" fillId="14" borderId="9" xfId="0" applyFont="false" applyBorder="true" applyAlignment="false" applyProtection="false">
      <alignment horizontal="general" vertical="bottom" textRotation="0" wrapText="false" indent="0" shrinkToFit="false"/>
      <protection locked="true" hidden="false"/>
    </xf>
    <xf numFmtId="164" fontId="0" fillId="14" borderId="38" xfId="0" applyFont="false" applyBorder="true" applyAlignment="true" applyProtection="false">
      <alignment horizontal="right" vertical="bottom" textRotation="0" wrapText="false" indent="0" shrinkToFit="false"/>
      <protection locked="true" hidden="false"/>
    </xf>
    <xf numFmtId="174" fontId="0" fillId="14" borderId="38" xfId="0" applyFont="true" applyBorder="true" applyAlignment="true" applyProtection="false">
      <alignment horizontal="right" vertical="bottom" textRotation="0" wrapText="false" indent="0" shrinkToFit="false"/>
      <protection locked="true" hidden="false"/>
    </xf>
    <xf numFmtId="174" fontId="0" fillId="4" borderId="55" xfId="0" applyFont="true" applyBorder="true" applyAlignment="true" applyProtection="false">
      <alignment horizontal="right" vertical="bottom" textRotation="0" wrapText="false" indent="0" shrinkToFit="false"/>
      <protection locked="true" hidden="false"/>
    </xf>
    <xf numFmtId="174" fontId="0" fillId="4" borderId="108" xfId="0" applyFont="true" applyBorder="true" applyAlignment="true" applyProtection="false">
      <alignment horizontal="right"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true" applyProtection="false">
      <alignment horizontal="right" vertical="bottom" textRotation="0" wrapText="false" indent="0" shrinkToFit="false"/>
      <protection locked="true" hidden="false"/>
    </xf>
    <xf numFmtId="179" fontId="0" fillId="4" borderId="108" xfId="0" applyFont="true" applyBorder="true" applyAlignment="true" applyProtection="false">
      <alignment horizontal="right" vertical="bottom" textRotation="0" wrapText="false" indent="0" shrinkToFit="false"/>
      <protection locked="true" hidden="false"/>
    </xf>
    <xf numFmtId="173" fontId="0" fillId="0" borderId="31" xfId="0" applyFont="fals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5" fontId="8" fillId="0" borderId="2" xfId="0" applyFont="true" applyBorder="true" applyAlignment="false" applyProtection="false">
      <alignment horizontal="general" vertical="bottom" textRotation="0" wrapText="false" indent="0" shrinkToFit="false"/>
      <protection locked="true" hidden="false"/>
    </xf>
    <xf numFmtId="189" fontId="8" fillId="0" borderId="15" xfId="0" applyFont="true" applyBorder="true" applyAlignment="true" applyProtection="false">
      <alignment horizontal="general" vertical="bottom" textRotation="0" wrapText="false" indent="0" shrinkToFit="false"/>
      <protection locked="true" hidden="false"/>
    </xf>
    <xf numFmtId="164" fontId="0" fillId="0" borderId="109" xfId="0" applyFont="fals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9" borderId="110" xfId="0" applyFont="true" applyBorder="true" applyAlignment="true" applyProtection="false">
      <alignment horizontal="general" vertical="center" textRotation="0" wrapText="false" indent="0" shrinkToFit="false"/>
      <protection locked="true" hidden="false"/>
    </xf>
    <xf numFmtId="164" fontId="0" fillId="9" borderId="111" xfId="0" applyFont="false" applyBorder="true" applyAlignment="true" applyProtection="false">
      <alignment horizontal="general" vertical="center" textRotation="0" wrapText="false" indent="0" shrinkToFit="false"/>
      <protection locked="true" hidden="false"/>
    </xf>
    <xf numFmtId="164" fontId="0" fillId="9" borderId="112" xfId="0" applyFont="false" applyBorder="true" applyAlignment="true" applyProtection="false">
      <alignment horizontal="general" vertical="center" textRotation="0" wrapText="false" indent="0" shrinkToFit="false"/>
      <protection locked="true" hidden="false"/>
    </xf>
    <xf numFmtId="164" fontId="0" fillId="3" borderId="110" xfId="0" applyFont="true" applyBorder="true" applyAlignment="true" applyProtection="false">
      <alignment horizontal="general" vertical="center" textRotation="0" wrapText="false" indent="0" shrinkToFit="false"/>
      <protection locked="true" hidden="false"/>
    </xf>
    <xf numFmtId="164" fontId="0" fillId="3" borderId="112" xfId="0" applyFont="false" applyBorder="true" applyAlignment="true" applyProtection="false">
      <alignment horizontal="general" vertical="center" textRotation="0" wrapText="false" indent="0" shrinkToFit="false"/>
      <protection locked="true" hidden="false"/>
    </xf>
    <xf numFmtId="164" fontId="0" fillId="8" borderId="110" xfId="0" applyFont="true" applyBorder="true" applyAlignment="true" applyProtection="false">
      <alignment horizontal="general" vertical="center" textRotation="0" wrapText="false" indent="0" shrinkToFit="false"/>
      <protection locked="true" hidden="false"/>
    </xf>
    <xf numFmtId="164" fontId="0" fillId="8" borderId="111" xfId="0" applyFont="false" applyBorder="true" applyAlignment="true" applyProtection="false">
      <alignment horizontal="general" vertical="center" textRotation="0" wrapText="false" indent="0" shrinkToFit="false"/>
      <protection locked="true" hidden="false"/>
    </xf>
    <xf numFmtId="164" fontId="0" fillId="8" borderId="112" xfId="0" applyFont="false" applyBorder="true" applyAlignment="true" applyProtection="false">
      <alignment horizontal="general" vertical="center" textRotation="0" wrapText="false" indent="0" shrinkToFit="false"/>
      <protection locked="true" hidden="false"/>
    </xf>
    <xf numFmtId="173" fontId="8" fillId="0" borderId="113" xfId="0" applyFont="true" applyBorder="true" applyAlignment="true" applyProtection="false">
      <alignment horizontal="center" vertical="bottom" textRotation="0" wrapText="false" indent="0" shrinkToFit="false"/>
      <protection locked="true" hidden="false"/>
    </xf>
    <xf numFmtId="164" fontId="8" fillId="0" borderId="114" xfId="0" applyFont="true" applyBorder="true" applyAlignment="false" applyProtection="false">
      <alignment horizontal="general" vertical="bottom" textRotation="0" wrapText="false" indent="0" shrinkToFit="false"/>
      <protection locked="true" hidden="false"/>
    </xf>
    <xf numFmtId="164" fontId="0" fillId="0" borderId="115" xfId="0" applyFont="false" applyBorder="true" applyAlignment="false" applyProtection="false">
      <alignment horizontal="general" vertical="bottom" textRotation="0" wrapText="false" indent="0" shrinkToFit="false"/>
      <protection locked="true" hidden="false"/>
    </xf>
    <xf numFmtId="174" fontId="0" fillId="0" borderId="115" xfId="0" applyFont="false" applyBorder="true" applyAlignment="false" applyProtection="false">
      <alignment horizontal="general" vertical="bottom" textRotation="0" wrapText="false" indent="0" shrinkToFit="false"/>
      <protection locked="true" hidden="false"/>
    </xf>
    <xf numFmtId="164" fontId="0" fillId="0" borderId="114" xfId="0" applyFont="true" applyBorder="true" applyAlignment="false" applyProtection="false">
      <alignment horizontal="general" vertical="bottom" textRotation="0" wrapText="false" indent="0" shrinkToFit="false"/>
      <protection locked="true" hidden="false"/>
    </xf>
    <xf numFmtId="174" fontId="0" fillId="0" borderId="116" xfId="0" applyFont="false" applyBorder="true" applyAlignment="false" applyProtection="false">
      <alignment horizontal="general" vertical="bottom" textRotation="0" wrapText="false" indent="0" shrinkToFit="false"/>
      <protection locked="true" hidden="false"/>
    </xf>
    <xf numFmtId="164" fontId="0" fillId="0" borderId="117" xfId="0" applyFont="true" applyBorder="true" applyAlignment="true" applyProtection="false">
      <alignment horizontal="center" vertical="center" textRotation="0" wrapText="false" indent="0" shrinkToFit="false"/>
      <protection locked="true" hidden="false"/>
    </xf>
    <xf numFmtId="173" fontId="0" fillId="0" borderId="118" xfId="0" applyFont="false" applyBorder="true" applyAlignment="false" applyProtection="false">
      <alignment horizontal="general" vertical="bottom" textRotation="0" wrapText="false" indent="0" shrinkToFit="false"/>
      <protection locked="true" hidden="false"/>
    </xf>
    <xf numFmtId="185" fontId="0" fillId="0" borderId="119" xfId="0" applyFont="false" applyBorder="true" applyAlignment="false" applyProtection="false">
      <alignment horizontal="general" vertical="bottom" textRotation="0" wrapText="false" indent="0" shrinkToFit="false"/>
      <protection locked="true" hidden="false"/>
    </xf>
    <xf numFmtId="173" fontId="32" fillId="0" borderId="6"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0"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false" applyProtection="false">
      <alignment horizontal="general" vertical="bottom" textRotation="0" wrapText="false" indent="0" shrinkToFit="false"/>
      <protection locked="true" hidden="false"/>
    </xf>
    <xf numFmtId="181" fontId="0" fillId="0" borderId="12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5" fontId="0" fillId="0" borderId="15" xfId="0" applyFont="false" applyBorder="true" applyAlignment="false" applyProtection="false">
      <alignment horizontal="general"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74" fontId="0" fillId="0" borderId="15" xfId="0" applyFont="false" applyBorder="true" applyAlignment="true" applyProtection="false">
      <alignment horizontal="right" vertical="bottom" textRotation="0" wrapText="false" indent="0" shrinkToFit="false"/>
      <protection locked="true" hidden="false"/>
    </xf>
    <xf numFmtId="164" fontId="0" fillId="0" borderId="122" xfId="0" applyFont="false" applyBorder="true" applyAlignment="true" applyProtection="false">
      <alignment horizontal="center" vertical="center" textRotation="0" wrapText="false" indent="0" shrinkToFit="false"/>
      <protection locked="true" hidden="false"/>
    </xf>
    <xf numFmtId="185" fontId="0" fillId="0" borderId="123" xfId="0" applyFont="false" applyBorder="true" applyAlignment="false" applyProtection="false">
      <alignment horizontal="general" vertical="bottom" textRotation="0" wrapText="false" indent="0" shrinkToFit="false"/>
      <protection locked="true" hidden="false"/>
    </xf>
    <xf numFmtId="173" fontId="0" fillId="0" borderId="6" xfId="0" applyFont="false" applyBorder="true" applyAlignment="true" applyProtection="false">
      <alignment horizontal="right" vertical="bottom" textRotation="0" wrapText="false" indent="0" shrinkToFit="false"/>
      <protection locked="true" hidden="false"/>
    </xf>
    <xf numFmtId="164" fontId="0" fillId="0" borderId="124" xfId="0" applyFont="true" applyBorder="true" applyAlignment="true" applyProtection="false">
      <alignment horizontal="center" vertical="center" textRotation="0" wrapText="false" indent="0" shrinkToFit="false"/>
      <protection locked="true" hidden="false"/>
    </xf>
    <xf numFmtId="173" fontId="0" fillId="0" borderId="125" xfId="0" applyFont="false" applyBorder="true" applyAlignment="false" applyProtection="false">
      <alignment horizontal="general" vertical="bottom" textRotation="0" wrapText="false" indent="0" shrinkToFit="false"/>
      <protection locked="true" hidden="false"/>
    </xf>
    <xf numFmtId="185" fontId="0" fillId="0" borderId="126" xfId="0" applyFont="false" applyBorder="true" applyAlignment="false" applyProtection="false">
      <alignment horizontal="general" vertical="bottom" textRotation="0" wrapText="false" indent="0" shrinkToFit="false"/>
      <protection locked="true" hidden="false"/>
    </xf>
    <xf numFmtId="173" fontId="33" fillId="0" borderId="6" xfId="0" applyFont="true" applyBorder="true" applyAlignment="false" applyProtection="false">
      <alignment horizontal="general" vertical="bottom" textRotation="0" wrapText="false" indent="0" shrinkToFit="false"/>
      <protection locked="true" hidden="false"/>
    </xf>
    <xf numFmtId="173" fontId="0" fillId="0" borderId="52" xfId="0" applyFont="true" applyBorder="true" applyAlignment="false" applyProtection="false">
      <alignment horizontal="general" vertical="bottom" textRotation="0" wrapText="false" indent="0" shrinkToFit="false"/>
      <protection locked="true" hidden="false"/>
    </xf>
    <xf numFmtId="185" fontId="0" fillId="0" borderId="121"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4" fontId="0" fillId="0" borderId="11"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85" fontId="0" fillId="0" borderId="12" xfId="0" applyFont="false" applyBorder="true" applyAlignment="false" applyProtection="false">
      <alignment horizontal="general" vertical="bottom" textRotation="0" wrapText="false" indent="0" shrinkToFit="false"/>
      <protection locked="true" hidden="false"/>
    </xf>
    <xf numFmtId="181" fontId="0" fillId="0" borderId="31" xfId="0" applyFont="false" applyBorder="true" applyAlignment="false" applyProtection="false">
      <alignment horizontal="general" vertical="bottom" textRotation="0" wrapText="false" indent="0" shrinkToFit="false"/>
      <protection locked="true" hidden="false"/>
    </xf>
    <xf numFmtId="181" fontId="8" fillId="0" borderId="15"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1"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73" fontId="8"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righ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ipervínculo 2" xfId="21"/>
    <cellStyle name="Normal 2" xfId="22"/>
    <cellStyle name="*unknown*" xfId="20" builtinId="8"/>
  </cellStyles>
  <dxfs count="1">
    <dxf>
      <font>
        <name val="Arial"/>
        <family val="0"/>
        <color rgb="00FFFFFF"/>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A0E0E0"/>
      <rgbColor rgb="FF996666"/>
      <rgbColor rgb="FF9999FF"/>
      <rgbColor rgb="FF996633"/>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1720</xdr:colOff>
      <xdr:row>0</xdr:row>
      <xdr:rowOff>95040</xdr:rowOff>
    </xdr:from>
    <xdr:to>
      <xdr:col>2</xdr:col>
      <xdr:colOff>1245240</xdr:colOff>
      <xdr:row>3</xdr:row>
      <xdr:rowOff>104760</xdr:rowOff>
    </xdr:to>
    <xdr:pic>
      <xdr:nvPicPr>
        <xdr:cNvPr id="0" name="Picture 1027" descr=""/>
        <xdr:cNvPicPr/>
      </xdr:nvPicPr>
      <xdr:blipFill>
        <a:blip r:embed="rId1"/>
        <a:stretch/>
      </xdr:blipFill>
      <xdr:spPr>
        <a:xfrm>
          <a:off x="771480" y="95040"/>
          <a:ext cx="1489680" cy="495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7040</xdr:colOff>
      <xdr:row>0</xdr:row>
      <xdr:rowOff>56880</xdr:rowOff>
    </xdr:from>
    <xdr:to>
      <xdr:col>3</xdr:col>
      <xdr:colOff>330120</xdr:colOff>
      <xdr:row>3</xdr:row>
      <xdr:rowOff>123840</xdr:rowOff>
    </xdr:to>
    <xdr:pic>
      <xdr:nvPicPr>
        <xdr:cNvPr id="1" name="Picture 1027" descr=""/>
        <xdr:cNvPicPr/>
      </xdr:nvPicPr>
      <xdr:blipFill>
        <a:blip r:embed="rId1"/>
        <a:stretch/>
      </xdr:blipFill>
      <xdr:spPr>
        <a:xfrm>
          <a:off x="527040" y="56880"/>
          <a:ext cx="1488240" cy="495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1720</xdr:colOff>
      <xdr:row>0</xdr:row>
      <xdr:rowOff>95040</xdr:rowOff>
    </xdr:from>
    <xdr:to>
      <xdr:col>2</xdr:col>
      <xdr:colOff>1245240</xdr:colOff>
      <xdr:row>3</xdr:row>
      <xdr:rowOff>104400</xdr:rowOff>
    </xdr:to>
    <xdr:pic>
      <xdr:nvPicPr>
        <xdr:cNvPr id="2" name="Picture 1027" descr=""/>
        <xdr:cNvPicPr/>
      </xdr:nvPicPr>
      <xdr:blipFill>
        <a:blip r:embed="rId1"/>
        <a:stretch/>
      </xdr:blipFill>
      <xdr:spPr>
        <a:xfrm>
          <a:off x="837720" y="95040"/>
          <a:ext cx="1489680" cy="523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6680</xdr:colOff>
      <xdr:row>0</xdr:row>
      <xdr:rowOff>56880</xdr:rowOff>
    </xdr:from>
    <xdr:to>
      <xdr:col>3</xdr:col>
      <xdr:colOff>330120</xdr:colOff>
      <xdr:row>3</xdr:row>
      <xdr:rowOff>123840</xdr:rowOff>
    </xdr:to>
    <xdr:pic>
      <xdr:nvPicPr>
        <xdr:cNvPr id="3" name="Picture 1027" descr=""/>
        <xdr:cNvPicPr/>
      </xdr:nvPicPr>
      <xdr:blipFill>
        <a:blip r:embed="rId1"/>
        <a:stretch/>
      </xdr:blipFill>
      <xdr:spPr>
        <a:xfrm>
          <a:off x="742680" y="56880"/>
          <a:ext cx="1488600" cy="49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29400</xdr:colOff>
      <xdr:row>17</xdr:row>
      <xdr:rowOff>9360</xdr:rowOff>
    </xdr:from>
    <xdr:to>
      <xdr:col>20</xdr:col>
      <xdr:colOff>631800</xdr:colOff>
      <xdr:row>20</xdr:row>
      <xdr:rowOff>19080</xdr:rowOff>
    </xdr:to>
    <xdr:pic>
      <xdr:nvPicPr>
        <xdr:cNvPr id="4" name="1 Imagen" descr=""/>
        <xdr:cNvPicPr/>
      </xdr:nvPicPr>
      <xdr:blipFill>
        <a:blip r:embed="rId1"/>
        <a:srcRect l="0" t="0" r="48725" b="0"/>
        <a:stretch/>
      </xdr:blipFill>
      <xdr:spPr>
        <a:xfrm>
          <a:off x="7981200" y="2600280"/>
          <a:ext cx="6043320" cy="438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01320</xdr:colOff>
      <xdr:row>16</xdr:row>
      <xdr:rowOff>76320</xdr:rowOff>
    </xdr:from>
    <xdr:to>
      <xdr:col>20</xdr:col>
      <xdr:colOff>622080</xdr:colOff>
      <xdr:row>20</xdr:row>
      <xdr:rowOff>19080</xdr:rowOff>
    </xdr:to>
    <xdr:pic>
      <xdr:nvPicPr>
        <xdr:cNvPr id="5" name="1 Imagen" descr=""/>
        <xdr:cNvPicPr/>
      </xdr:nvPicPr>
      <xdr:blipFill>
        <a:blip r:embed="rId1"/>
        <a:srcRect l="0" t="0" r="48725" b="0"/>
        <a:stretch/>
      </xdr:blipFill>
      <xdr:spPr>
        <a:xfrm>
          <a:off x="7943400" y="2524320"/>
          <a:ext cx="6062040" cy="514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499320</xdr:colOff>
      <xdr:row>25</xdr:row>
      <xdr:rowOff>38160</xdr:rowOff>
    </xdr:to>
    <xdr:pic>
      <xdr:nvPicPr>
        <xdr:cNvPr id="6" name="Picture 1" descr="https://4.bp.blogspot.com/-zVdats8WoqA/XC2vII2ReDI/AAAAAAAAEKY/DRjLjrR-WRwxrkUwFnz9ygKpVpBc-t-uwCEwYBhgL/s1600/Zona%2BFrontera%2Bnorte.JPG"/>
        <xdr:cNvPicPr/>
      </xdr:nvPicPr>
      <xdr:blipFill>
        <a:blip r:embed="rId1"/>
        <a:stretch/>
      </xdr:blipFill>
      <xdr:spPr>
        <a:xfrm>
          <a:off x="0" y="333360"/>
          <a:ext cx="4715640" cy="3324240"/>
        </a:xfrm>
        <a:prstGeom prst="rect">
          <a:avLst/>
        </a:prstGeom>
        <a:ln w="0">
          <a:noFill/>
        </a:ln>
      </xdr:spPr>
    </xdr:pic>
    <xdr:clientData/>
  </xdr:twoCellAnchor>
  <xdr:twoCellAnchor editAs="oneCell">
    <xdr:from>
      <xdr:col>1</xdr:col>
      <xdr:colOff>150840</xdr:colOff>
      <xdr:row>25</xdr:row>
      <xdr:rowOff>123840</xdr:rowOff>
    </xdr:from>
    <xdr:to>
      <xdr:col>7</xdr:col>
      <xdr:colOff>19800</xdr:colOff>
      <xdr:row>31</xdr:row>
      <xdr:rowOff>95760</xdr:rowOff>
    </xdr:to>
    <xdr:pic>
      <xdr:nvPicPr>
        <xdr:cNvPr id="7" name="Picture 2" descr="https://4.bp.blogspot.com/-sVUzQSnKphs/XC2vJpuDMOI/AAAAAAAAEKc/BmwE0sANexgrhcfx-WRUsLCDJHn8pkcrQCEwYBhgL/s1600/Zona%2BResto%2Bdel%2BPais.JPG"/>
        <xdr:cNvPicPr/>
      </xdr:nvPicPr>
      <xdr:blipFill>
        <a:blip r:embed="rId2"/>
        <a:stretch/>
      </xdr:blipFill>
      <xdr:spPr>
        <a:xfrm>
          <a:off x="677880" y="3743280"/>
          <a:ext cx="3031200" cy="829080"/>
        </a:xfrm>
        <a:prstGeom prst="rect">
          <a:avLst/>
        </a:prstGeom>
        <a:ln w="0">
          <a:noFill/>
        </a:ln>
      </xdr:spPr>
    </xdr:pic>
    <xdr:clientData/>
  </xdr:twoCellAnchor>
  <xdr:twoCellAnchor editAs="oneCell">
    <xdr:from>
      <xdr:col>10</xdr:col>
      <xdr:colOff>0</xdr:colOff>
      <xdr:row>1</xdr:row>
      <xdr:rowOff>0</xdr:rowOff>
    </xdr:from>
    <xdr:to>
      <xdr:col>19</xdr:col>
      <xdr:colOff>348840</xdr:colOff>
      <xdr:row>59</xdr:row>
      <xdr:rowOff>123840</xdr:rowOff>
    </xdr:to>
    <xdr:pic>
      <xdr:nvPicPr>
        <xdr:cNvPr id="8" name="Picture 3" descr="https://2.bp.blogspot.com/-bPA_6lFMf8U/XCqcNC4m0kI/AAAAAAAAEJQ/656EJvsTH5gIKXUM29lN14RmOlMKD-4zACLcBGAs/s1600/Tabla%2Bde%2BSalarios%2B2019.jpg"/>
        <xdr:cNvPicPr/>
      </xdr:nvPicPr>
      <xdr:blipFill>
        <a:blip r:embed="rId3"/>
        <a:stretch/>
      </xdr:blipFill>
      <xdr:spPr>
        <a:xfrm>
          <a:off x="5270400" y="190440"/>
          <a:ext cx="5092560" cy="8410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oporte@neodata.com.mx"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hyperlink" Target="https://castper.blogspot.com/2018/12/salarios-minimos-en-la-industria-de-la.html" TargetMode="External"/><Relationship Id="rId2"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43" activeCellId="0" sqref="C43"/>
    </sheetView>
  </sheetViews>
  <sheetFormatPr defaultColWidth="10.65625" defaultRowHeight="12.75" zeroHeight="false" outlineLevelRow="0" outlineLevelCol="0"/>
  <cols>
    <col collapsed="false" customWidth="true" hidden="false" outlineLevel="0" max="1" min="1" style="1" width="35.82"/>
    <col collapsed="false" customWidth="true" hidden="false" outlineLevel="0" max="2" min="2" style="1" width="75.5"/>
    <col collapsed="false" customWidth="true" hidden="false" outlineLevel="0" max="3" min="3" style="1" width="59.16"/>
    <col collapsed="false" customWidth="true" hidden="false" outlineLevel="0" max="4" min="4" style="1" width="24.49"/>
    <col collapsed="false" customWidth="true" hidden="false" outlineLevel="0" max="5" min="5" style="1" width="24.82"/>
    <col collapsed="false" customWidth="false" hidden="false" outlineLevel="0" max="257" min="6" style="1" width="10.65"/>
  </cols>
  <sheetData>
    <row r="1" customFormat="false" ht="12.75" hidden="false" customHeight="false" outlineLevel="0" collapsed="false">
      <c r="B1" s="2" t="s">
        <v>0</v>
      </c>
      <c r="C1" s="3" t="s">
        <v>1</v>
      </c>
    </row>
    <row r="2" customFormat="false" ht="12.75" hidden="false" customHeight="true" outlineLevel="0" collapsed="false">
      <c r="A2" s="4" t="s">
        <v>2</v>
      </c>
      <c r="B2" s="4"/>
      <c r="C2" s="5"/>
    </row>
    <row r="3" customFormat="false" ht="12.75" hidden="false" customHeight="true" outlineLevel="0" collapsed="false">
      <c r="A3" s="6"/>
      <c r="B3" s="6"/>
      <c r="C3" s="6"/>
    </row>
    <row r="4" customFormat="false" ht="12.75" hidden="false" customHeight="true" outlineLevel="0" collapsed="false">
      <c r="A4" s="7" t="s">
        <v>3</v>
      </c>
      <c r="B4" s="8" t="s">
        <v>4</v>
      </c>
      <c r="C4" s="9" t="s">
        <v>5</v>
      </c>
    </row>
    <row r="5" customFormat="false" ht="12.75" hidden="false" customHeight="true" outlineLevel="0" collapsed="false">
      <c r="A5" s="10" t="s">
        <v>6</v>
      </c>
      <c r="B5" s="11"/>
      <c r="C5" s="12"/>
    </row>
    <row r="6" customFormat="false" ht="12.75" hidden="false" customHeight="true" outlineLevel="0" collapsed="false">
      <c r="A6" s="13" t="s">
        <v>7</v>
      </c>
      <c r="B6" s="14" t="s">
        <v>8</v>
      </c>
      <c r="C6" s="15" t="s">
        <v>9</v>
      </c>
      <c r="D6" s="16"/>
    </row>
    <row r="7" customFormat="false" ht="12.75" hidden="false" customHeight="true" outlineLevel="0" collapsed="false">
      <c r="A7" s="17" t="s">
        <v>10</v>
      </c>
      <c r="B7" s="18" t="s">
        <v>11</v>
      </c>
      <c r="C7" s="19" t="s">
        <v>12</v>
      </c>
    </row>
    <row r="8" customFormat="false" ht="12.75" hidden="false" customHeight="true" outlineLevel="0" collapsed="false">
      <c r="A8" s="17" t="s">
        <v>13</v>
      </c>
      <c r="B8" s="18" t="s">
        <v>14</v>
      </c>
      <c r="C8" s="19" t="s">
        <v>15</v>
      </c>
    </row>
    <row r="9" customFormat="false" ht="12.75" hidden="false" customHeight="true" outlineLevel="0" collapsed="false">
      <c r="A9" s="17" t="s">
        <v>16</v>
      </c>
      <c r="B9" s="18" t="s">
        <v>17</v>
      </c>
      <c r="C9" s="19" t="s">
        <v>18</v>
      </c>
    </row>
    <row r="10" customFormat="false" ht="12.75" hidden="false" customHeight="true" outlineLevel="0" collapsed="false">
      <c r="A10" s="17" t="s">
        <v>19</v>
      </c>
      <c r="B10" s="18" t="s">
        <v>20</v>
      </c>
      <c r="C10" s="19" t="s">
        <v>21</v>
      </c>
    </row>
    <row r="11" customFormat="false" ht="12.75" hidden="false" customHeight="true" outlineLevel="0" collapsed="false">
      <c r="A11" s="17" t="s">
        <v>22</v>
      </c>
      <c r="B11" s="18" t="s">
        <v>23</v>
      </c>
      <c r="C11" s="19" t="s">
        <v>24</v>
      </c>
    </row>
    <row r="12" customFormat="false" ht="12.75" hidden="false" customHeight="true" outlineLevel="0" collapsed="false">
      <c r="A12" s="17" t="s">
        <v>25</v>
      </c>
      <c r="B12" s="18" t="s">
        <v>26</v>
      </c>
      <c r="C12" s="19" t="s">
        <v>27</v>
      </c>
    </row>
    <row r="13" customFormat="false" ht="12.75" hidden="false" customHeight="true" outlineLevel="0" collapsed="false">
      <c r="A13" s="17" t="s">
        <v>28</v>
      </c>
      <c r="B13" s="18" t="s">
        <v>29</v>
      </c>
      <c r="C13" s="20" t="s">
        <v>30</v>
      </c>
    </row>
    <row r="14" customFormat="false" ht="12.75" hidden="false" customHeight="true" outlineLevel="0" collapsed="false">
      <c r="A14" s="17" t="s">
        <v>31</v>
      </c>
      <c r="B14" s="18" t="s">
        <v>32</v>
      </c>
      <c r="C14" s="21" t="n">
        <v>1234567</v>
      </c>
    </row>
    <row r="15" customFormat="false" ht="12.75" hidden="false" customHeight="true" outlineLevel="0" collapsed="false">
      <c r="A15" s="17" t="s">
        <v>33</v>
      </c>
      <c r="B15" s="18" t="s">
        <v>34</v>
      </c>
      <c r="C15" s="21" t="n">
        <v>12345678</v>
      </c>
    </row>
    <row r="16" customFormat="false" ht="12.75" hidden="false" customHeight="true" outlineLevel="0" collapsed="false">
      <c r="A16" s="17" t="s">
        <v>35</v>
      </c>
      <c r="B16" s="18" t="s">
        <v>36</v>
      </c>
      <c r="C16" s="21" t="n">
        <v>123456789</v>
      </c>
    </row>
    <row r="17" customFormat="false" ht="12.75" hidden="false" customHeight="true" outlineLevel="0" collapsed="false">
      <c r="A17" s="17" t="s">
        <v>37</v>
      </c>
      <c r="B17" s="18" t="s">
        <v>38</v>
      </c>
      <c r="C17" s="19" t="s">
        <v>39</v>
      </c>
    </row>
    <row r="18" customFormat="false" ht="12.75" hidden="false" customHeight="true" outlineLevel="0" collapsed="false">
      <c r="A18" s="22" t="s">
        <v>40</v>
      </c>
      <c r="B18" s="23" t="s">
        <v>41</v>
      </c>
      <c r="C18" s="24" t="s">
        <v>42</v>
      </c>
    </row>
    <row r="19" customFormat="false" ht="12.75" hidden="false" customHeight="true" outlineLevel="0" collapsed="false">
      <c r="A19" s="10" t="s">
        <v>43</v>
      </c>
      <c r="B19" s="11"/>
      <c r="C19" s="25"/>
    </row>
    <row r="20" customFormat="false" ht="12.75" hidden="false" customHeight="false" outlineLevel="0" collapsed="false">
      <c r="A20" s="26" t="s">
        <v>44</v>
      </c>
      <c r="B20" s="26" t="s">
        <v>45</v>
      </c>
      <c r="C20" s="27" t="s">
        <v>46</v>
      </c>
    </row>
    <row r="21" customFormat="false" ht="12.75" hidden="false" customHeight="false" outlineLevel="0" collapsed="false">
      <c r="A21" s="26" t="s">
        <v>47</v>
      </c>
      <c r="B21" s="26" t="s">
        <v>48</v>
      </c>
      <c r="C21" s="27" t="s">
        <v>49</v>
      </c>
    </row>
    <row r="22" customFormat="false" ht="12.75" hidden="false" customHeight="false" outlineLevel="0" collapsed="false">
      <c r="A22" s="26" t="s">
        <v>50</v>
      </c>
      <c r="B22" s="26" t="s">
        <v>51</v>
      </c>
      <c r="C22" s="27" t="s">
        <v>52</v>
      </c>
    </row>
    <row r="23" customFormat="false" ht="12.75" hidden="false" customHeight="true" outlineLevel="0" collapsed="false">
      <c r="A23" s="26" t="s">
        <v>53</v>
      </c>
      <c r="B23" s="26" t="s">
        <v>54</v>
      </c>
      <c r="C23" s="27"/>
    </row>
    <row r="24" customFormat="false" ht="12.75" hidden="false" customHeight="true" outlineLevel="0" collapsed="false">
      <c r="A24" s="26" t="s">
        <v>55</v>
      </c>
      <c r="B24" s="26" t="s">
        <v>56</v>
      </c>
      <c r="C24" s="27"/>
    </row>
    <row r="25" customFormat="false" ht="12.75" hidden="false" customHeight="true" outlineLevel="0" collapsed="false">
      <c r="A25" s="26" t="s">
        <v>57</v>
      </c>
      <c r="B25" s="26" t="s">
        <v>58</v>
      </c>
      <c r="C25" s="27"/>
    </row>
    <row r="26" customFormat="false" ht="12.75" hidden="false" customHeight="true" outlineLevel="0" collapsed="false">
      <c r="A26" s="26" t="s">
        <v>59</v>
      </c>
      <c r="B26" s="26" t="s">
        <v>60</v>
      </c>
      <c r="C26" s="27" t="s">
        <v>61</v>
      </c>
    </row>
    <row r="27" customFormat="false" ht="12.75" hidden="false" customHeight="true" outlineLevel="0" collapsed="false">
      <c r="A27" s="26" t="s">
        <v>62</v>
      </c>
      <c r="B27" s="26" t="s">
        <v>63</v>
      </c>
      <c r="C27" s="27"/>
    </row>
    <row r="28" customFormat="false" ht="12.75" hidden="false" customHeight="true" outlineLevel="0" collapsed="false">
      <c r="A28" s="26" t="s">
        <v>64</v>
      </c>
      <c r="B28" s="26" t="s">
        <v>65</v>
      </c>
      <c r="C28" s="27"/>
    </row>
    <row r="29" customFormat="false" ht="12.75" hidden="false" customHeight="true" outlineLevel="0" collapsed="false">
      <c r="A29" s="28" t="s">
        <v>66</v>
      </c>
      <c r="B29" s="28" t="s">
        <v>67</v>
      </c>
      <c r="C29" s="27"/>
    </row>
    <row r="30" customFormat="false" ht="12.75" hidden="false" customHeight="true" outlineLevel="0" collapsed="false">
      <c r="A30" s="10" t="s">
        <v>68</v>
      </c>
      <c r="B30" s="11"/>
      <c r="C30" s="25"/>
    </row>
    <row r="31" customFormat="false" ht="12.75" hidden="false" customHeight="true" outlineLevel="0" collapsed="false">
      <c r="A31" s="26" t="s">
        <v>69</v>
      </c>
      <c r="B31" s="26" t="s">
        <v>70</v>
      </c>
      <c r="C31" s="29" t="s">
        <v>71</v>
      </c>
    </row>
    <row r="32" customFormat="false" ht="12.75" hidden="false" customHeight="true" outlineLevel="0" collapsed="false">
      <c r="A32" s="26" t="s">
        <v>72</v>
      </c>
      <c r="B32" s="26" t="s">
        <v>73</v>
      </c>
      <c r="C32" s="29" t="s">
        <v>74</v>
      </c>
    </row>
    <row r="33" customFormat="false" ht="12.75" hidden="false" customHeight="true" outlineLevel="0" collapsed="false">
      <c r="A33" s="26" t="s">
        <v>75</v>
      </c>
      <c r="B33" s="26" t="s">
        <v>76</v>
      </c>
      <c r="C33" s="27" t="s">
        <v>77</v>
      </c>
    </row>
    <row r="34" customFormat="false" ht="12.75" hidden="false" customHeight="true" outlineLevel="0" collapsed="false">
      <c r="A34" s="10" t="s">
        <v>78</v>
      </c>
      <c r="B34" s="11"/>
      <c r="C34" s="25"/>
    </row>
    <row r="35" customFormat="false" ht="45" hidden="false" customHeight="false" outlineLevel="0" collapsed="false">
      <c r="A35" s="30" t="s">
        <v>79</v>
      </c>
      <c r="B35" s="30" t="s">
        <v>80</v>
      </c>
      <c r="C35" s="31" t="s">
        <v>81</v>
      </c>
    </row>
    <row r="36" customFormat="false" ht="12.75" hidden="false" customHeight="true" outlineLevel="0" collapsed="false">
      <c r="A36" s="26" t="s">
        <v>82</v>
      </c>
      <c r="B36" s="26" t="s">
        <v>83</v>
      </c>
      <c r="C36" s="27"/>
    </row>
    <row r="37" customFormat="false" ht="12.75" hidden="false" customHeight="true" outlineLevel="0" collapsed="false">
      <c r="A37" s="26" t="s">
        <v>84</v>
      </c>
      <c r="B37" s="26" t="s">
        <v>85</v>
      </c>
      <c r="C37" s="27" t="s">
        <v>86</v>
      </c>
    </row>
    <row r="38" customFormat="false" ht="12.75" hidden="false" customHeight="true" outlineLevel="0" collapsed="false">
      <c r="A38" s="26" t="s">
        <v>87</v>
      </c>
      <c r="B38" s="26" t="s">
        <v>88</v>
      </c>
      <c r="C38" s="27" t="s">
        <v>89</v>
      </c>
    </row>
    <row r="39" customFormat="false" ht="12.75" hidden="false" customHeight="true" outlineLevel="0" collapsed="false">
      <c r="A39" s="26" t="s">
        <v>90</v>
      </c>
      <c r="B39" s="26" t="s">
        <v>91</v>
      </c>
      <c r="C39" s="27" t="s">
        <v>92</v>
      </c>
    </row>
    <row r="40" customFormat="false" ht="12.75" hidden="false" customHeight="true" outlineLevel="0" collapsed="false">
      <c r="A40" s="26" t="s">
        <v>93</v>
      </c>
      <c r="B40" s="26" t="s">
        <v>94</v>
      </c>
      <c r="C40" s="27"/>
    </row>
    <row r="41" customFormat="false" ht="12.75" hidden="false" customHeight="true" outlineLevel="0" collapsed="false">
      <c r="A41" s="26" t="s">
        <v>95</v>
      </c>
      <c r="B41" s="26" t="s">
        <v>96</v>
      </c>
      <c r="C41" s="27"/>
    </row>
    <row r="42" customFormat="false" ht="12.75" hidden="false" customHeight="true" outlineLevel="0" collapsed="false">
      <c r="A42" s="26" t="s">
        <v>97</v>
      </c>
      <c r="B42" s="26" t="s">
        <v>98</v>
      </c>
      <c r="C42" s="27"/>
    </row>
    <row r="43" customFormat="false" ht="12.75" hidden="false" customHeight="true" outlineLevel="0" collapsed="false">
      <c r="A43" s="26" t="s">
        <v>99</v>
      </c>
      <c r="B43" s="26" t="s">
        <v>100</v>
      </c>
      <c r="C43" s="27" t="s">
        <v>39</v>
      </c>
    </row>
    <row r="44" customFormat="false" ht="12.75" hidden="false" customHeight="true" outlineLevel="0" collapsed="false">
      <c r="A44" s="26" t="s">
        <v>101</v>
      </c>
      <c r="B44" s="26" t="s">
        <v>102</v>
      </c>
      <c r="C44" s="27" t="s">
        <v>103</v>
      </c>
    </row>
    <row r="45" customFormat="false" ht="12.75" hidden="false" customHeight="true" outlineLevel="0" collapsed="false">
      <c r="A45" s="26" t="s">
        <v>104</v>
      </c>
      <c r="B45" s="26" t="s">
        <v>105</v>
      </c>
      <c r="C45" s="32" t="n">
        <v>41091</v>
      </c>
    </row>
    <row r="46" customFormat="false" ht="12.75" hidden="false" customHeight="true" outlineLevel="0" collapsed="false">
      <c r="A46" s="26" t="s">
        <v>106</v>
      </c>
      <c r="B46" s="26" t="s">
        <v>107</v>
      </c>
      <c r="C46" s="32" t="n">
        <v>41210</v>
      </c>
    </row>
    <row r="47" customFormat="false" ht="12.75" hidden="false" customHeight="true" outlineLevel="0" collapsed="false">
      <c r="A47" s="26" t="s">
        <v>108</v>
      </c>
      <c r="B47" s="26" t="s">
        <v>109</v>
      </c>
      <c r="C47" s="33" t="n">
        <v>2167000</v>
      </c>
    </row>
    <row r="48" customFormat="false" ht="12.75" hidden="false" customHeight="true" outlineLevel="0" collapsed="false">
      <c r="A48" s="26" t="s">
        <v>110</v>
      </c>
      <c r="B48" s="26" t="s">
        <v>111</v>
      </c>
      <c r="C48" s="33" t="n">
        <v>0</v>
      </c>
    </row>
    <row r="49" customFormat="false" ht="12.75" hidden="false" customHeight="true" outlineLevel="0" collapsed="false">
      <c r="A49" s="28" t="s">
        <v>112</v>
      </c>
      <c r="B49" s="28" t="s">
        <v>113</v>
      </c>
      <c r="C49" s="34" t="n">
        <v>0.16</v>
      </c>
    </row>
    <row r="50" customFormat="false" ht="12.75" hidden="false" customHeight="true" outlineLevel="0" collapsed="false">
      <c r="A50" s="10" t="s">
        <v>114</v>
      </c>
      <c r="B50" s="11"/>
      <c r="C50" s="25"/>
    </row>
    <row r="51" customFormat="false" ht="12.75" hidden="false" customHeight="true" outlineLevel="0" collapsed="false">
      <c r="A51" s="30" t="s">
        <v>115</v>
      </c>
      <c r="B51" s="30" t="s">
        <v>116</v>
      </c>
      <c r="C51" s="35" t="n">
        <v>120</v>
      </c>
    </row>
    <row r="52" customFormat="false" ht="12.75" hidden="false" customHeight="true" outlineLevel="0" collapsed="false">
      <c r="A52" s="26" t="s">
        <v>117</v>
      </c>
      <c r="B52" s="26" t="s">
        <v>118</v>
      </c>
      <c r="C52" s="27" t="n">
        <v>120</v>
      </c>
    </row>
    <row r="53" customFormat="false" ht="12.75" hidden="false" customHeight="true" outlineLevel="0" collapsed="false">
      <c r="A53" s="26" t="s">
        <v>119</v>
      </c>
      <c r="B53" s="26" t="s">
        <v>120</v>
      </c>
      <c r="C53" s="27" t="n">
        <v>2</v>
      </c>
    </row>
    <row r="54" customFormat="false" ht="12.75" hidden="false" customHeight="true" outlineLevel="0" collapsed="false">
      <c r="A54" s="26" t="s">
        <v>121</v>
      </c>
      <c r="B54" s="26" t="s">
        <v>122</v>
      </c>
      <c r="C54" s="27" t="s">
        <v>123</v>
      </c>
    </row>
    <row r="55" customFormat="false" ht="12.75" hidden="false" customHeight="true" outlineLevel="0" collapsed="false">
      <c r="A55" s="26" t="s">
        <v>124</v>
      </c>
      <c r="B55" s="26" t="s">
        <v>125</v>
      </c>
      <c r="C55" s="27"/>
    </row>
    <row r="56" customFormat="false" ht="12.75" hidden="false" customHeight="true" outlineLevel="0" collapsed="false">
      <c r="A56" s="26" t="s">
        <v>126</v>
      </c>
      <c r="B56" s="26" t="s">
        <v>127</v>
      </c>
      <c r="C56" s="27" t="s">
        <v>128</v>
      </c>
    </row>
    <row r="57" customFormat="false" ht="12.75" hidden="false" customHeight="true" outlineLevel="0" collapsed="false">
      <c r="A57" s="28" t="s">
        <v>129</v>
      </c>
      <c r="B57" s="28" t="s">
        <v>130</v>
      </c>
      <c r="C57" s="27"/>
    </row>
    <row r="58" customFormat="false" ht="12.75" hidden="false" customHeight="true" outlineLevel="0" collapsed="false">
      <c r="A58" s="36" t="s">
        <v>131</v>
      </c>
      <c r="B58" s="37"/>
      <c r="C58" s="38"/>
    </row>
    <row r="59" customFormat="false" ht="12.75" hidden="false" customHeight="true" outlineLevel="0" collapsed="false">
      <c r="A59" s="30" t="s">
        <v>132</v>
      </c>
      <c r="B59" s="30" t="s">
        <v>133</v>
      </c>
      <c r="C59" s="39" t="s">
        <v>134</v>
      </c>
    </row>
    <row r="60" customFormat="false" ht="12.75" hidden="false" customHeight="true" outlineLevel="0" collapsed="false">
      <c r="A60" s="26" t="s">
        <v>135</v>
      </c>
      <c r="B60" s="26" t="s">
        <v>136</v>
      </c>
      <c r="C60" s="32" t="n">
        <v>41100</v>
      </c>
    </row>
    <row r="61" customFormat="false" ht="12.75" hidden="false" customHeight="true" outlineLevel="0" collapsed="false">
      <c r="A61" s="28" t="s">
        <v>137</v>
      </c>
      <c r="B61" s="28" t="s">
        <v>138</v>
      </c>
      <c r="C61" s="24" t="s">
        <v>139</v>
      </c>
    </row>
  </sheetData>
  <mergeCells count="1">
    <mergeCell ref="A2:B2"/>
  </mergeCells>
  <hyperlinks>
    <hyperlink ref="C13" r:id="rId1" display="micorreo@miempresa.com.mx"/>
  </hyperlinks>
  <printOptions headings="false" gridLines="false" gridLinesSet="true" horizontalCentered="true" verticalCentered="false"/>
  <pageMargins left="0.472222222222222" right="0.747916666666667" top="0.275694444444444" bottom="0.35416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
    </sheetView>
  </sheetViews>
  <sheetFormatPr defaultColWidth="9.3281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2.16"/>
    <col collapsed="false" customWidth="true" hidden="false" outlineLevel="0" max="4" min="4" style="0" width="10.49"/>
    <col collapsed="false" customWidth="true" hidden="false" outlineLevel="0" max="5" min="5" style="0" width="11.65"/>
    <col collapsed="false" customWidth="true" hidden="false" outlineLevel="0" max="7" min="6"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0.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52" min="22" style="0" width="9.16"/>
  </cols>
  <sheetData>
    <row r="1" customFormat="false" ht="12" hidden="false" customHeight="false" outlineLevel="0" collapsed="false"/>
    <row r="2" customFormat="false" ht="13.5" hidden="false" customHeight="true" outlineLevel="0" collapsed="false">
      <c r="A2" s="103" t="str">
        <f aca="false">nombrecliente</f>
        <v>COMISION FEDERAL DE ELECTRICIDAD</v>
      </c>
      <c r="B2" s="103"/>
      <c r="C2" s="103"/>
      <c r="D2" s="103"/>
      <c r="E2" s="103"/>
      <c r="F2" s="103"/>
      <c r="G2" s="103"/>
      <c r="H2" s="103"/>
      <c r="I2" s="216"/>
      <c r="J2" s="500" t="s">
        <v>171</v>
      </c>
    </row>
    <row r="3" customFormat="false" ht="12.75" hidden="false" customHeight="true" outlineLevel="0" collapsed="false">
      <c r="A3" s="103"/>
      <c r="B3" s="103"/>
      <c r="C3" s="103"/>
      <c r="D3" s="103"/>
      <c r="E3" s="103"/>
      <c r="F3" s="103"/>
      <c r="G3" s="103"/>
      <c r="H3" s="103"/>
      <c r="J3" s="501" t="s">
        <v>368</v>
      </c>
    </row>
    <row r="4" customFormat="false" ht="12.75" hidden="false" customHeight="true" outlineLevel="0" collapsed="false">
      <c r="A4" s="103"/>
      <c r="B4" s="103"/>
      <c r="C4" s="103"/>
      <c r="D4" s="103"/>
      <c r="E4" s="103"/>
      <c r="F4" s="103"/>
      <c r="G4" s="103"/>
      <c r="H4" s="103"/>
      <c r="J4" s="502"/>
    </row>
    <row r="5" customFormat="false" ht="12" hidden="false" customHeight="false" outlineLevel="0" collapsed="false">
      <c r="A5" s="108"/>
      <c r="B5" s="503" t="s">
        <v>172</v>
      </c>
      <c r="C5" s="110" t="str">
        <f aca="false">numerodeconcurso</f>
        <v>LOP-12344-123-12</v>
      </c>
      <c r="D5" s="387"/>
      <c r="E5" s="40" t="s">
        <v>173</v>
      </c>
      <c r="F5" s="111" t="str">
        <f aca="false">fechadeconcurso</f>
        <v>2012/07/13</v>
      </c>
      <c r="G5" s="109" t="s">
        <v>165</v>
      </c>
      <c r="J5" s="502"/>
    </row>
    <row r="6" customFormat="false" ht="11.25" hidden="false" customHeight="false" outlineLevel="0" collapsed="false">
      <c r="A6" s="504" t="s">
        <v>174</v>
      </c>
      <c r="B6" s="505" t="str">
        <f aca="false">nombredelaobra</f>
        <v>CONSTRUCCION DE MURO DE CONCRETO ARMADO CON VARILLAS No. 3 Y No 4. CONCRETO F'c=250 KG/CM2, INCLUYE: EXCAVACION, RELLENOS, MATERIALES, MANO DE OBRA MAQUINARIA Y HERRAMIENTA.</v>
      </c>
      <c r="C6" s="505"/>
      <c r="D6" s="505"/>
      <c r="E6" s="505"/>
      <c r="F6" s="505"/>
      <c r="G6" s="505"/>
      <c r="H6" s="505"/>
      <c r="J6" s="107"/>
    </row>
    <row r="7" customFormat="false" ht="11.25" hidden="false" customHeight="false" outlineLevel="0" collapsed="false">
      <c r="A7" s="506"/>
      <c r="B7" s="505"/>
      <c r="C7" s="505"/>
      <c r="D7" s="505"/>
      <c r="E7" s="505"/>
      <c r="F7" s="505"/>
      <c r="G7" s="505"/>
      <c r="H7" s="505"/>
      <c r="J7" s="107"/>
    </row>
    <row r="8" customFormat="false" ht="11.25" hidden="false" customHeight="false" outlineLevel="0" collapsed="false">
      <c r="A8" s="506"/>
      <c r="B8" s="505"/>
      <c r="C8" s="505"/>
      <c r="D8" s="505"/>
      <c r="E8" s="505"/>
      <c r="F8" s="505"/>
      <c r="G8" s="505"/>
      <c r="H8" s="505"/>
      <c r="J8" s="107"/>
    </row>
    <row r="9" customFormat="false" ht="11.25" hidden="false" customHeight="false" outlineLevel="0" collapsed="false">
      <c r="A9" s="507" t="s">
        <v>175</v>
      </c>
      <c r="B9" s="118" t="str">
        <f aca="false">direcciondelaobra&amp;", "&amp;ciudaddelaobra&amp;", "&amp;estadodelaobra</f>
        <v>, CINTALAPA, Chiapas</v>
      </c>
      <c r="C9" s="118"/>
      <c r="D9" s="118"/>
      <c r="E9" s="118"/>
      <c r="F9" s="118"/>
      <c r="G9" s="119"/>
      <c r="J9" s="428" t="s">
        <v>165</v>
      </c>
    </row>
    <row r="10" customFormat="false" ht="11.25" hidden="false" customHeight="false" outlineLevel="0" collapsed="false">
      <c r="A10" s="121" t="str">
        <f aca="false">razonsocial</f>
        <v>MI EMPRESA</v>
      </c>
      <c r="B10" s="122"/>
      <c r="C10" s="122"/>
      <c r="D10" s="122"/>
      <c r="E10" s="123" t="str">
        <f aca="false">responsable</f>
        <v>ENCARGADO CORRESPONDIENTE</v>
      </c>
      <c r="F10" s="124"/>
      <c r="G10" s="344"/>
      <c r="H10" s="137"/>
      <c r="I10" s="137"/>
      <c r="J10" s="107"/>
    </row>
    <row r="11" customFormat="false" ht="12" hidden="false" customHeight="false" outlineLevel="0" collapsed="false">
      <c r="A11" s="126" t="s">
        <v>176</v>
      </c>
      <c r="B11" s="127"/>
      <c r="C11" s="128"/>
      <c r="D11" s="129"/>
      <c r="E11" s="130" t="str">
        <f aca="false">cargo</f>
        <v>DIRECTOR GENERAL</v>
      </c>
      <c r="F11" s="129"/>
      <c r="G11" s="131" t="s">
        <v>165</v>
      </c>
      <c r="H11" s="127"/>
      <c r="I11" s="127"/>
      <c r="J11" s="434"/>
    </row>
    <row r="12" customFormat="false" ht="12" hidden="false" customHeight="false" outlineLevel="0" collapsed="false">
      <c r="A12" s="346"/>
      <c r="B12" s="347"/>
      <c r="C12" s="348"/>
      <c r="D12" s="347"/>
      <c r="E12" s="348"/>
      <c r="F12" s="348"/>
      <c r="G12" s="348"/>
      <c r="J12" s="349"/>
    </row>
    <row r="13" customFormat="false" ht="13.5" hidden="false" customHeight="false" outlineLevel="0" collapsed="false">
      <c r="A13" s="508" t="s">
        <v>292</v>
      </c>
      <c r="B13" s="508"/>
      <c r="C13" s="508"/>
      <c r="D13" s="508"/>
      <c r="E13" s="508"/>
      <c r="F13" s="508"/>
      <c r="G13" s="508"/>
      <c r="H13" s="127"/>
      <c r="I13" s="127"/>
      <c r="J13" s="509"/>
    </row>
    <row r="14" customFormat="false" ht="12" hidden="false" customHeight="false" outlineLevel="0" collapsed="false">
      <c r="A14" s="348"/>
      <c r="B14" s="347"/>
      <c r="C14" s="348"/>
      <c r="D14" s="347"/>
      <c r="E14" s="348"/>
      <c r="F14" s="348"/>
      <c r="G14" s="348"/>
      <c r="J14" s="162"/>
    </row>
    <row r="15" customFormat="false" ht="12" hidden="false" customHeight="false" outlineLevel="0" collapsed="false">
      <c r="A15" s="351"/>
      <c r="B15" s="352" t="s">
        <v>177</v>
      </c>
      <c r="C15" s="510" t="n">
        <f aca="false">fechainicio</f>
        <v>41091</v>
      </c>
      <c r="D15" s="142"/>
      <c r="E15" s="188" t="s">
        <v>178</v>
      </c>
      <c r="F15" s="510" t="n">
        <f aca="false">fechaterminacion</f>
        <v>41210</v>
      </c>
      <c r="H15" s="188" t="s">
        <v>293</v>
      </c>
      <c r="I15" s="354" t="str">
        <f aca="false">plazocalculado&amp;" dias"</f>
        <v>120 dias</v>
      </c>
    </row>
    <row r="16" customFormat="false" ht="12" hidden="false" customHeight="false" outlineLevel="0" collapsed="false">
      <c r="A16" s="346" t="s">
        <v>294</v>
      </c>
      <c r="B16" s="355" t="s">
        <v>295</v>
      </c>
      <c r="C16" s="348"/>
      <c r="D16" s="216"/>
      <c r="E16" s="356"/>
      <c r="F16" s="348"/>
      <c r="G16" s="348"/>
      <c r="H16" s="216"/>
      <c r="I16" s="216"/>
      <c r="J16" s="511" t="n">
        <f aca="false">'b) CapturaDatos'!E16</f>
        <v>365</v>
      </c>
      <c r="L16" s="114" t="s">
        <v>369</v>
      </c>
    </row>
    <row r="17" customFormat="false" ht="11.25" hidden="false" customHeight="false" outlineLevel="0" collapsed="false">
      <c r="A17" s="228" t="str">
        <f aca="false">'b) CapturaDatos'!B27</f>
        <v>DIAGI</v>
      </c>
      <c r="B17" s="358" t="str">
        <f aca="false">'b) CapturaDatos'!C27</f>
        <v>DÍAS DE AGUINALDO AL AÑO</v>
      </c>
      <c r="C17" s="162"/>
      <c r="E17" s="359"/>
      <c r="F17" s="162"/>
      <c r="G17" s="162"/>
      <c r="H17" s="139"/>
      <c r="I17" s="139"/>
      <c r="J17" s="512" t="n">
        <f aca="false">'b) CapturaDatos'!E27</f>
        <v>40</v>
      </c>
    </row>
    <row r="18" customFormat="false" ht="11.25" hidden="false" customHeight="false" outlineLevel="0" collapsed="false">
      <c r="A18" s="228" t="str">
        <f aca="false">'b) CapturaDatos'!B28</f>
        <v>PIVAC</v>
      </c>
      <c r="B18" s="358" t="str">
        <f aca="false">'b) CapturaDatos'!C28</f>
        <v>DÍAS POR PRIMA VACACIONAL</v>
      </c>
      <c r="C18" s="162"/>
      <c r="E18" s="359"/>
      <c r="F18" s="162"/>
      <c r="G18" s="361"/>
      <c r="H18" s="139"/>
      <c r="I18" s="139"/>
      <c r="J18" s="512" t="n">
        <f aca="false">'b) CapturaDatos'!E28</f>
        <v>4</v>
      </c>
    </row>
    <row r="19" customFormat="false" ht="11.25" hidden="false" customHeight="false" outlineLevel="0" collapsed="false">
      <c r="A19" s="228" t="str">
        <f aca="false">'b) CapturaDatos'!B29</f>
        <v>PRIDO</v>
      </c>
      <c r="B19" s="358" t="str">
        <f aca="false">'b) CapturaDatos'!C29</f>
        <v>Prima dominical</v>
      </c>
      <c r="C19" s="162"/>
      <c r="E19" s="359"/>
      <c r="F19" s="162"/>
      <c r="G19" s="361"/>
      <c r="H19" s="139"/>
      <c r="I19" s="139"/>
      <c r="J19" s="512" t="n">
        <f aca="false">'b) CapturaDatos'!E29</f>
        <v>0</v>
      </c>
    </row>
    <row r="20" customFormat="false" ht="11.25" hidden="false" customHeight="false" outlineLevel="0" collapsed="false">
      <c r="A20" s="228"/>
      <c r="B20" s="358"/>
      <c r="C20" s="162"/>
      <c r="E20" s="359"/>
      <c r="F20" s="162"/>
      <c r="G20" s="361"/>
      <c r="H20" s="139"/>
      <c r="I20" s="139"/>
      <c r="J20" s="512"/>
    </row>
    <row r="21" customFormat="false" ht="12" hidden="false" customHeight="false" outlineLevel="0" collapsed="false">
      <c r="A21" s="369" t="s">
        <v>165</v>
      </c>
      <c r="B21" s="358"/>
      <c r="C21" s="162"/>
      <c r="E21" s="489"/>
      <c r="F21" s="162"/>
      <c r="G21" s="162"/>
      <c r="H21" s="139"/>
      <c r="I21" s="139"/>
      <c r="J21" s="513"/>
    </row>
    <row r="22" customFormat="false" ht="12" hidden="false" customHeight="false" outlineLevel="0" collapsed="false">
      <c r="A22" s="362" t="s">
        <v>297</v>
      </c>
      <c r="B22" s="363" t="s">
        <v>298</v>
      </c>
      <c r="C22" s="128"/>
      <c r="D22" s="127"/>
      <c r="E22" s="364"/>
      <c r="F22" s="128"/>
      <c r="G22" s="365" t="s">
        <v>299</v>
      </c>
      <c r="H22" s="127"/>
      <c r="I22" s="127"/>
      <c r="J22" s="514" t="n">
        <f aca="false">SUM(J16:J21)</f>
        <v>409</v>
      </c>
      <c r="L22" s="515" t="s">
        <v>370</v>
      </c>
      <c r="M22" s="516" t="s">
        <v>371</v>
      </c>
      <c r="N22" s="114"/>
      <c r="O22" s="114"/>
      <c r="P22" s="114"/>
      <c r="Q22" s="114"/>
      <c r="R22" s="114"/>
      <c r="S22" s="114"/>
      <c r="T22" s="114"/>
    </row>
    <row r="23" customFormat="false" ht="12.75" hidden="false" customHeight="true" outlineLevel="0" collapsed="false">
      <c r="A23" s="367" t="str">
        <f aca="false">'b) CapturaDatos'!B18</f>
        <v>DIDOM</v>
      </c>
      <c r="B23" s="355" t="s">
        <v>372</v>
      </c>
      <c r="C23" s="348"/>
      <c r="D23" s="216"/>
      <c r="E23" s="368"/>
      <c r="F23" s="348"/>
      <c r="G23" s="348"/>
      <c r="J23" s="511" t="n">
        <f aca="false">'b) CapturaDatos'!E18</f>
        <v>52</v>
      </c>
      <c r="L23" s="515" t="s">
        <v>373</v>
      </c>
      <c r="M23" s="517" t="s">
        <v>374</v>
      </c>
      <c r="N23" s="517"/>
      <c r="O23" s="517"/>
      <c r="P23" s="517"/>
      <c r="Q23" s="517"/>
      <c r="R23" s="517"/>
      <c r="S23" s="517"/>
      <c r="T23" s="517"/>
    </row>
    <row r="24" customFormat="false" ht="12" hidden="false" customHeight="true" outlineLevel="0" collapsed="false">
      <c r="A24" s="228" t="str">
        <f aca="false">'b) CapturaDatos'!B19</f>
        <v>DIVAC</v>
      </c>
      <c r="B24" s="358" t="str">
        <f aca="false">'b) CapturaDatos'!C19</f>
        <v>DÍAS DE VACACIONES POR AÑO</v>
      </c>
      <c r="C24" s="162"/>
      <c r="D24" s="139"/>
      <c r="E24" s="359"/>
      <c r="F24" s="162"/>
      <c r="G24" s="162"/>
      <c r="J24" s="512" t="n">
        <f aca="false">'b) CapturaDatos'!E19</f>
        <v>10</v>
      </c>
      <c r="L24" s="114"/>
      <c r="M24" s="517" t="s">
        <v>375</v>
      </c>
      <c r="N24" s="517"/>
      <c r="O24" s="517"/>
      <c r="P24" s="517"/>
      <c r="Q24" s="517"/>
      <c r="R24" s="517"/>
      <c r="S24" s="517"/>
      <c r="T24" s="517"/>
    </row>
    <row r="25" customFormat="false" ht="12" hidden="false" customHeight="true" outlineLevel="0" collapsed="false">
      <c r="A25" s="228" t="str">
        <f aca="false">'b) CapturaDatos'!B20</f>
        <v>DIFEO</v>
      </c>
      <c r="B25" s="358" t="str">
        <f aca="false">'b) CapturaDatos'!C20</f>
        <v>DÍAS FESTIVOS OFICIALES POR AÑO</v>
      </c>
      <c r="C25" s="162"/>
      <c r="D25" s="139"/>
      <c r="E25" s="359"/>
      <c r="F25" s="162"/>
      <c r="G25" s="162"/>
      <c r="J25" s="512" t="n">
        <f aca="false">'b) CapturaDatos'!E20</f>
        <v>7</v>
      </c>
      <c r="L25" s="515" t="s">
        <v>376</v>
      </c>
      <c r="M25" s="517" t="s">
        <v>377</v>
      </c>
      <c r="N25" s="517"/>
      <c r="O25" s="517"/>
      <c r="P25" s="517"/>
      <c r="Q25" s="517"/>
      <c r="R25" s="517"/>
      <c r="S25" s="517"/>
      <c r="T25" s="517"/>
    </row>
    <row r="26" customFormat="false" ht="12" hidden="false" customHeight="true" outlineLevel="0" collapsed="false">
      <c r="A26" s="228" t="str">
        <f aca="false">'b) CapturaDatos'!B21</f>
        <v>DISIN</v>
      </c>
      <c r="B26" s="358" t="str">
        <f aca="false">'b) CapturaDatos'!C21</f>
        <v>DÍAS POR CONDICIONES SINDICALES ANUALES</v>
      </c>
      <c r="C26" s="162"/>
      <c r="D26" s="139"/>
      <c r="E26" s="370"/>
      <c r="F26" s="162"/>
      <c r="G26" s="162"/>
      <c r="J26" s="512" t="n">
        <f aca="false">'b) CapturaDatos'!E21</f>
        <v>7</v>
      </c>
      <c r="L26" s="515" t="s">
        <v>378</v>
      </c>
      <c r="M26" s="517" t="s">
        <v>379</v>
      </c>
      <c r="N26" s="517"/>
      <c r="O26" s="517"/>
      <c r="P26" s="517"/>
      <c r="Q26" s="517"/>
      <c r="R26" s="517"/>
      <c r="S26" s="517"/>
      <c r="T26" s="517"/>
    </row>
    <row r="27" customFormat="false" ht="12" hidden="false" customHeight="true" outlineLevel="0" collapsed="false">
      <c r="A27" s="228" t="str">
        <f aca="false">'b) CapturaDatos'!B22</f>
        <v>DICAU</v>
      </c>
      <c r="B27" s="358" t="str">
        <f aca="false">'b) CapturaDatos'!C22</f>
        <v>DÍAS PERDIDOS POR OTRAS CAUSAS</v>
      </c>
      <c r="C27" s="162"/>
      <c r="D27" s="139"/>
      <c r="E27" s="370"/>
      <c r="F27" s="162"/>
      <c r="G27" s="162"/>
      <c r="J27" s="512" t="n">
        <f aca="false">'b) CapturaDatos'!E22</f>
        <v>0</v>
      </c>
      <c r="L27" s="114"/>
      <c r="M27" s="517" t="s">
        <v>380</v>
      </c>
      <c r="N27" s="517"/>
      <c r="O27" s="517"/>
      <c r="P27" s="517"/>
      <c r="Q27" s="517"/>
      <c r="R27" s="517"/>
      <c r="S27" s="517"/>
      <c r="T27" s="517"/>
    </row>
    <row r="28" customFormat="false" ht="11.25" hidden="false" customHeight="true" outlineLevel="0" collapsed="false">
      <c r="A28" s="228" t="n">
        <f aca="false">'b) CapturaDatos'!B23</f>
        <v>0</v>
      </c>
      <c r="B28" s="358" t="n">
        <f aca="false">'b) CapturaDatos'!C23</f>
        <v>0</v>
      </c>
      <c r="C28" s="162"/>
      <c r="D28" s="139"/>
      <c r="E28" s="370"/>
      <c r="F28" s="162"/>
      <c r="G28" s="162"/>
      <c r="J28" s="512" t="n">
        <f aca="false">'b) CapturaDatos'!E23</f>
        <v>0</v>
      </c>
      <c r="L28" s="114"/>
      <c r="M28" s="517" t="s">
        <v>381</v>
      </c>
      <c r="N28" s="517"/>
      <c r="O28" s="517"/>
      <c r="P28" s="517"/>
      <c r="Q28" s="517"/>
      <c r="R28" s="517"/>
      <c r="S28" s="517"/>
      <c r="T28" s="517"/>
    </row>
    <row r="29" customFormat="false" ht="11.25" hidden="false" customHeight="true" outlineLevel="0" collapsed="false">
      <c r="A29" s="228" t="n">
        <f aca="false">'b) CapturaDatos'!B24</f>
        <v>0</v>
      </c>
      <c r="B29" s="358" t="n">
        <f aca="false">'b) CapturaDatos'!C24</f>
        <v>0</v>
      </c>
      <c r="C29" s="162"/>
      <c r="D29" s="139"/>
      <c r="E29" s="359"/>
      <c r="F29" s="162"/>
      <c r="G29" s="162"/>
      <c r="J29" s="512" t="n">
        <f aca="false">'b) CapturaDatos'!E24</f>
        <v>0</v>
      </c>
      <c r="L29" s="114"/>
      <c r="M29" s="517" t="s">
        <v>382</v>
      </c>
      <c r="N29" s="517"/>
      <c r="O29" s="517"/>
      <c r="P29" s="517"/>
      <c r="Q29" s="517"/>
      <c r="R29" s="517"/>
      <c r="S29" s="517"/>
      <c r="T29" s="517"/>
    </row>
    <row r="30" customFormat="false" ht="11.25" hidden="false" customHeight="false" outlineLevel="0" collapsed="false">
      <c r="A30" s="228" t="n">
        <f aca="false">'b) CapturaDatos'!B25</f>
        <v>0</v>
      </c>
      <c r="B30" s="358" t="n">
        <f aca="false">'b) CapturaDatos'!C25</f>
        <v>0</v>
      </c>
      <c r="C30" s="162"/>
      <c r="D30" s="139"/>
      <c r="E30" s="359"/>
      <c r="F30" s="162"/>
      <c r="G30" s="162"/>
      <c r="H30" s="139"/>
      <c r="J30" s="512" t="n">
        <f aca="false">'b) CapturaDatos'!E25</f>
        <v>0</v>
      </c>
      <c r="L30" s="114"/>
      <c r="M30" s="114"/>
      <c r="N30" s="114"/>
      <c r="O30" s="114"/>
      <c r="P30" s="114"/>
      <c r="Q30" s="114"/>
      <c r="R30" s="114"/>
      <c r="S30" s="114"/>
      <c r="T30" s="114"/>
    </row>
    <row r="31" customFormat="false" ht="11.25" hidden="false" customHeight="false" outlineLevel="0" collapsed="false">
      <c r="A31" s="228"/>
      <c r="B31" s="358"/>
      <c r="C31" s="162"/>
      <c r="D31" s="139"/>
      <c r="E31" s="359"/>
      <c r="F31" s="162"/>
      <c r="G31" s="162"/>
      <c r="J31" s="512"/>
      <c r="L31" s="114"/>
      <c r="M31" s="518" t="s">
        <v>383</v>
      </c>
      <c r="N31" s="518"/>
      <c r="O31" s="518"/>
      <c r="P31" s="518"/>
      <c r="Q31" s="518"/>
      <c r="R31" s="518"/>
      <c r="S31" s="518"/>
      <c r="T31" s="518"/>
    </row>
    <row r="32" customFormat="false" ht="12" hidden="false" customHeight="false" outlineLevel="0" collapsed="false">
      <c r="A32" s="373" t="s">
        <v>300</v>
      </c>
      <c r="B32" s="363" t="s">
        <v>301</v>
      </c>
      <c r="C32" s="128"/>
      <c r="D32" s="127"/>
      <c r="E32" s="374"/>
      <c r="F32" s="128"/>
      <c r="G32" s="365" t="s">
        <v>299</v>
      </c>
      <c r="H32" s="127"/>
      <c r="I32" s="127"/>
      <c r="J32" s="490" t="n">
        <f aca="false">SUM(J23:J31)</f>
        <v>76</v>
      </c>
      <c r="L32" s="114"/>
      <c r="M32" s="518" t="s">
        <v>384</v>
      </c>
      <c r="N32" s="518"/>
      <c r="O32" s="518"/>
      <c r="P32" s="518"/>
      <c r="Q32" s="518"/>
      <c r="R32" s="518"/>
      <c r="S32" s="518"/>
      <c r="T32" s="518"/>
    </row>
    <row r="33" customFormat="false" ht="12" hidden="false" customHeight="false" outlineLevel="0" collapsed="false">
      <c r="A33" s="376" t="s">
        <v>302</v>
      </c>
      <c r="B33" s="377" t="s">
        <v>303</v>
      </c>
      <c r="C33" s="378"/>
      <c r="D33" s="119"/>
      <c r="E33" s="379"/>
      <c r="F33" s="119"/>
      <c r="G33" s="119"/>
      <c r="H33" s="134"/>
      <c r="I33" s="519"/>
      <c r="J33" s="520" t="n">
        <f aca="false">J16-J32</f>
        <v>289</v>
      </c>
      <c r="L33" s="114"/>
      <c r="M33" s="518" t="s">
        <v>385</v>
      </c>
      <c r="N33" s="518"/>
      <c r="O33" s="518"/>
      <c r="P33" s="518"/>
      <c r="Q33" s="518"/>
      <c r="R33" s="518"/>
      <c r="S33" s="518"/>
      <c r="T33" s="518"/>
    </row>
    <row r="34" customFormat="false" ht="11.25" hidden="false" customHeight="false" outlineLevel="0" collapsed="false">
      <c r="A34" s="521" t="s">
        <v>304</v>
      </c>
      <c r="B34" s="358" t="s">
        <v>305</v>
      </c>
      <c r="C34" s="162"/>
      <c r="D34" s="139"/>
      <c r="E34" s="383"/>
      <c r="F34" s="139"/>
      <c r="G34" s="162"/>
      <c r="J34" s="522" t="n">
        <f aca="false">IF(J33&gt;0,ROUND(J22/J33,Redondeo_Para_factores),0)</f>
        <v>1.415225</v>
      </c>
    </row>
    <row r="35" customFormat="false" ht="11.25" hidden="false" customHeight="false" outlineLevel="0" collapsed="false">
      <c r="A35" s="521" t="s">
        <v>362</v>
      </c>
      <c r="B35" s="358" t="s">
        <v>363</v>
      </c>
      <c r="C35" s="162"/>
      <c r="D35" s="139"/>
      <c r="E35" s="383"/>
      <c r="F35" s="139"/>
      <c r="G35" s="162"/>
      <c r="J35" s="523" t="n">
        <f aca="false">IF(J33&gt;0,ROUND((J22-J21)/J33,Redondeo_Para_factores),0)</f>
        <v>1.415225</v>
      </c>
    </row>
    <row r="36" customFormat="false" ht="11.25" hidden="false" customHeight="false" outlineLevel="0" collapsed="false">
      <c r="A36" s="524" t="s">
        <v>306</v>
      </c>
      <c r="B36" s="525" t="s">
        <v>307</v>
      </c>
      <c r="C36" s="119"/>
      <c r="D36" s="119"/>
      <c r="E36" s="119"/>
      <c r="F36" s="119"/>
      <c r="G36" s="119"/>
      <c r="H36" s="118"/>
      <c r="I36" s="118"/>
      <c r="J36" s="526" t="n">
        <f aca="false">IF(J16&gt;0,ROUND((J22-J21)/J16,Redondeo_Para_factores),0)</f>
        <v>1.120548</v>
      </c>
    </row>
    <row r="37" customFormat="false" ht="12" hidden="false" customHeight="false" outlineLevel="0" collapsed="false">
      <c r="A37" s="527" t="s">
        <v>386</v>
      </c>
      <c r="B37" s="385" t="s">
        <v>157</v>
      </c>
      <c r="C37" s="128"/>
      <c r="D37" s="128"/>
      <c r="E37" s="128"/>
      <c r="F37" s="128"/>
      <c r="G37" s="128"/>
      <c r="H37" s="127"/>
      <c r="I37" s="127"/>
      <c r="J37" s="528" t="n">
        <f aca="false">OtrosCargos_Total</f>
        <v>0</v>
      </c>
    </row>
    <row r="38" customFormat="false" ht="6" hidden="false" customHeight="true" outlineLevel="0" collapsed="false">
      <c r="A38" s="139"/>
      <c r="B38" s="139"/>
      <c r="C38" s="139"/>
      <c r="F38" s="141"/>
      <c r="G38" s="435"/>
      <c r="H38" s="162"/>
      <c r="I38" s="162"/>
      <c r="J38" s="162"/>
      <c r="K38" s="162"/>
      <c r="L38" s="162"/>
      <c r="M38" s="162"/>
      <c r="N38" s="162"/>
      <c r="O38" s="162"/>
      <c r="P38" s="162"/>
      <c r="Q38" s="162"/>
      <c r="R38" s="162"/>
      <c r="S38" s="142"/>
      <c r="T38" s="142"/>
      <c r="U38" s="142"/>
    </row>
    <row r="39" customFormat="false" ht="12.75" hidden="false" customHeight="false" outlineLevel="0" collapsed="false">
      <c r="A39" s="529"/>
      <c r="B39" s="530"/>
      <c r="C39" s="530"/>
      <c r="D39" s="531" t="str">
        <f aca="false">IF(TipodeFasar=1,"VECES SALARIO MINIMO :","SALARIO MINIMO $:")</f>
        <v>SALARIO MINIMO $:</v>
      </c>
      <c r="E39" s="532" t="n">
        <f aca="false">IF(TipodeFasar=1,1,SMDF)</f>
        <v>172.87</v>
      </c>
      <c r="F39" s="533"/>
      <c r="G39" s="534"/>
      <c r="H39" s="532" t="s">
        <v>320</v>
      </c>
      <c r="I39" s="532" t="n">
        <f aca="false">+E$39*3</f>
        <v>518.61</v>
      </c>
      <c r="J39" s="535"/>
      <c r="K39" s="534"/>
      <c r="L39" s="534"/>
      <c r="M39" s="536" t="str">
        <f aca="false">Limite_superior2&amp;" veces salario minimo  "</f>
        <v>25 veces salario minimo  </v>
      </c>
      <c r="N39" s="537" t="n">
        <f aca="false">+E$39*Limite_superior2</f>
        <v>4321.75</v>
      </c>
      <c r="O39" s="534"/>
      <c r="P39" s="534"/>
      <c r="Q39" s="534"/>
      <c r="R39" s="534"/>
      <c r="S39" s="536" t="str">
        <f aca="false">Limite_superior1&amp;" veces salario minimo  "</f>
        <v>25 veces salario minimo  </v>
      </c>
      <c r="T39" s="538" t="n">
        <f aca="false">+E$39*Limite_superior1</f>
        <v>4321.75</v>
      </c>
      <c r="U39" s="539"/>
    </row>
    <row r="40" customFormat="false" ht="6" hidden="false" customHeight="true" outlineLevel="0" collapsed="false">
      <c r="A40" s="139"/>
      <c r="B40" s="139"/>
      <c r="C40" s="139"/>
      <c r="D40" s="141"/>
      <c r="E40" s="162"/>
      <c r="F40" s="381"/>
      <c r="G40" s="162"/>
      <c r="H40" s="352"/>
      <c r="I40" s="162"/>
      <c r="J40" s="162"/>
      <c r="K40" s="162"/>
      <c r="L40" s="162"/>
      <c r="M40" s="188"/>
      <c r="N40" s="162"/>
      <c r="O40" s="162"/>
      <c r="P40" s="162"/>
      <c r="Q40" s="162"/>
      <c r="R40" s="162"/>
      <c r="S40" s="142"/>
      <c r="T40" s="188"/>
      <c r="U40" s="188"/>
    </row>
    <row r="41" customFormat="false" ht="11.25" hidden="false" customHeight="true" outlineLevel="0" collapsed="false">
      <c r="A41" s="540" t="s">
        <v>321</v>
      </c>
      <c r="B41" s="540"/>
      <c r="C41" s="541"/>
      <c r="D41" s="43" t="s">
        <v>275</v>
      </c>
      <c r="E41" s="43"/>
      <c r="F41" s="43"/>
      <c r="G41" s="44" t="s">
        <v>141</v>
      </c>
      <c r="H41" s="44" t="s">
        <v>142</v>
      </c>
      <c r="I41" s="44"/>
      <c r="J41" s="44"/>
      <c r="K41" s="44"/>
      <c r="L41" s="44"/>
      <c r="M41" s="44" t="s">
        <v>143</v>
      </c>
      <c r="N41" s="44" t="s">
        <v>144</v>
      </c>
      <c r="O41" s="44"/>
      <c r="P41" s="44" t="s">
        <v>145</v>
      </c>
      <c r="Q41" s="44"/>
      <c r="R41" s="44"/>
      <c r="S41" s="44" t="s">
        <v>387</v>
      </c>
      <c r="T41" s="542" t="s">
        <v>388</v>
      </c>
      <c r="U41" s="542" t="s">
        <v>389</v>
      </c>
    </row>
    <row r="42" customFormat="false" ht="44.25" hidden="false" customHeight="true" outlineLevel="0" collapsed="false">
      <c r="A42" s="445" t="s">
        <v>309</v>
      </c>
      <c r="B42" s="543" t="s">
        <v>390</v>
      </c>
      <c r="C42" s="456" t="s">
        <v>391</v>
      </c>
      <c r="D42" s="446" t="str">
        <f aca="false">IF(TipodeFasar=1,"Salario Nominal veces DF","Salario Nominal $")</f>
        <v>Salario Nominal $</v>
      </c>
      <c r="E42" s="447" t="s">
        <v>323</v>
      </c>
      <c r="F42" s="448" t="s">
        <v>324</v>
      </c>
      <c r="G42" s="449" t="s">
        <v>146</v>
      </c>
      <c r="H42" s="446" t="s">
        <v>147</v>
      </c>
      <c r="I42" s="450" t="s">
        <v>148</v>
      </c>
      <c r="J42" s="447" t="s">
        <v>325</v>
      </c>
      <c r="K42" s="447" t="s">
        <v>149</v>
      </c>
      <c r="L42" s="451" t="s">
        <v>150</v>
      </c>
      <c r="M42" s="452" t="s">
        <v>151</v>
      </c>
      <c r="N42" s="452" t="s">
        <v>152</v>
      </c>
      <c r="O42" s="453" t="s">
        <v>153</v>
      </c>
      <c r="P42" s="454" t="s">
        <v>154</v>
      </c>
      <c r="Q42" s="454" t="s">
        <v>155</v>
      </c>
      <c r="R42" s="454" t="str">
        <f aca="false">IF('b) CapturaDatos'!E33=0,"",'b) CapturaDatos'!D33)</f>
        <v/>
      </c>
      <c r="S42" s="454" t="s">
        <v>392</v>
      </c>
      <c r="T42" s="454" t="s">
        <v>393</v>
      </c>
      <c r="U42" s="454" t="str">
        <f aca="false">IF('b) CapturaDatos'!E36&gt;0,"Fsr=[ Ps (Tp-Te) / Tl ] + (Tp/Tl)+OC","Fsr=[ Ps (Tp-Te) / Tl ] + (Tp/Tl)")</f>
        <v>Fsr=[ Ps (Tp-Te) / Tl ] + (Tp/Tl)</v>
      </c>
    </row>
    <row r="43" customFormat="false" ht="11.25" hidden="false" customHeight="false" outlineLevel="0" collapsed="false">
      <c r="A43" s="445" t="s">
        <v>315</v>
      </c>
      <c r="B43" s="543" t="s">
        <v>329</v>
      </c>
      <c r="C43" s="543" t="s">
        <v>316</v>
      </c>
      <c r="D43" s="456" t="s">
        <v>317</v>
      </c>
      <c r="E43" s="457" t="s">
        <v>330</v>
      </c>
      <c r="F43" s="448" t="s">
        <v>331</v>
      </c>
      <c r="G43" s="447" t="s">
        <v>332</v>
      </c>
      <c r="H43" s="446" t="s">
        <v>333</v>
      </c>
      <c r="I43" s="450" t="s">
        <v>334</v>
      </c>
      <c r="J43" s="447" t="s">
        <v>335</v>
      </c>
      <c r="K43" s="447" t="s">
        <v>336</v>
      </c>
      <c r="L43" s="451" t="s">
        <v>337</v>
      </c>
      <c r="M43" s="458" t="s">
        <v>338</v>
      </c>
      <c r="N43" s="456" t="s">
        <v>339</v>
      </c>
      <c r="O43" s="451" t="s">
        <v>340</v>
      </c>
      <c r="P43" s="61" t="s">
        <v>366</v>
      </c>
      <c r="Q43" s="61" t="s">
        <v>342</v>
      </c>
      <c r="R43" s="61" t="s">
        <v>343</v>
      </c>
      <c r="S43" s="61" t="s">
        <v>344</v>
      </c>
      <c r="T43" s="61" t="s">
        <v>394</v>
      </c>
      <c r="U43" s="61" t="s">
        <v>395</v>
      </c>
    </row>
    <row r="44" customFormat="false" ht="11.25" hidden="false" customHeight="false" outlineLevel="0" collapsed="false">
      <c r="A44" s="445"/>
      <c r="B44" s="543"/>
      <c r="C44" s="543"/>
      <c r="D44" s="456"/>
      <c r="E44" s="544" t="s">
        <v>396</v>
      </c>
      <c r="F44" s="448" t="s">
        <v>397</v>
      </c>
      <c r="G44" s="447" t="s">
        <v>398</v>
      </c>
      <c r="H44" s="446" t="s">
        <v>399</v>
      </c>
      <c r="I44" s="450" t="s">
        <v>400</v>
      </c>
      <c r="J44" s="447" t="s">
        <v>401</v>
      </c>
      <c r="K44" s="447" t="s">
        <v>402</v>
      </c>
      <c r="L44" s="451" t="s">
        <v>403</v>
      </c>
      <c r="M44" s="458" t="s">
        <v>404</v>
      </c>
      <c r="N44" s="456" t="s">
        <v>405</v>
      </c>
      <c r="O44" s="451" t="s">
        <v>406</v>
      </c>
      <c r="P44" s="61" t="s">
        <v>407</v>
      </c>
      <c r="Q44" s="61" t="s">
        <v>408</v>
      </c>
      <c r="R44" s="61" t="str">
        <f aca="false">IF('b) CapturaDatos'!E33=0,"","RxF")</f>
        <v/>
      </c>
      <c r="S44" s="61" t="s">
        <v>409</v>
      </c>
      <c r="T44" s="61" t="s">
        <v>410</v>
      </c>
      <c r="U44" s="61" t="s">
        <v>389</v>
      </c>
    </row>
    <row r="45" customFormat="false" ht="12" hidden="false" customHeight="true" outlineLevel="0" collapsed="false">
      <c r="A45" s="459"/>
      <c r="B45" s="545"/>
      <c r="C45" s="460" t="s">
        <v>304</v>
      </c>
      <c r="D45" s="460" t="s">
        <v>358</v>
      </c>
      <c r="E45" s="461" t="s">
        <v>306</v>
      </c>
      <c r="F45" s="462" t="s">
        <v>359</v>
      </c>
      <c r="G45" s="463" t="n">
        <f aca="false">Riesgo_Total</f>
        <v>0.0758875</v>
      </c>
      <c r="H45" s="464" t="n">
        <f aca="false">CuotaFija_Total</f>
        <v>0.204</v>
      </c>
      <c r="I45" s="465"/>
      <c r="J45" s="466" t="n">
        <f aca="false">E3SMDF_Total</f>
        <v>0.015</v>
      </c>
      <c r="K45" s="466" t="n">
        <f aca="false">PrestacionesEnDinero_Total</f>
        <v>0.0095</v>
      </c>
      <c r="L45" s="467" t="n">
        <f aca="false">GastosMedicos_Total</f>
        <v>0.01425</v>
      </c>
      <c r="M45" s="468" t="n">
        <f aca="false">InvalidesyVida_Total</f>
        <v>0.02375</v>
      </c>
      <c r="N45" s="469" t="n">
        <f aca="false">Sar_Total</f>
        <v>0.02</v>
      </c>
      <c r="O45" s="467" t="n">
        <f aca="false">CesantiaEdadAvanzada_Total</f>
        <v>0.04275</v>
      </c>
      <c r="P45" s="470" t="n">
        <f aca="false">Guarderia_Total</f>
        <v>0.01</v>
      </c>
      <c r="Q45" s="470" t="n">
        <f aca="false">Infonavit_Total</f>
        <v>0.05</v>
      </c>
      <c r="R45" s="470" t="n">
        <f aca="false">ISN_Total</f>
        <v>0</v>
      </c>
      <c r="S45" s="496" t="s">
        <v>367</v>
      </c>
      <c r="T45" s="470" t="s">
        <v>411</v>
      </c>
      <c r="U45" s="470" t="s">
        <v>165</v>
      </c>
    </row>
    <row r="46" customFormat="false" ht="11.25" hidden="false" customHeight="true" outlineLevel="0" collapsed="false">
      <c r="A46" s="546" t="str">
        <f aca="false">'d)Salarios'!C7</f>
        <v>MO021</v>
      </c>
      <c r="B46" s="547" t="str">
        <f aca="false">'d)Salarios'!D7</f>
        <v>AYUDANTE GENERAL</v>
      </c>
      <c r="C46" s="548" t="n">
        <f aca="false">IF(D46&gt;0,Tp_entre_Tl_F1T1,0)</f>
        <v>1.415225</v>
      </c>
      <c r="D46" s="472" t="n">
        <f aca="false">IF(TipodeFasar=1,'d)Salarios'!I7,'d)Salarios'!E7)</f>
        <v>120</v>
      </c>
      <c r="E46" s="473" t="n">
        <f aca="false">IF(+D46&lt;&gt;0,FSBC_F1T1,0)</f>
        <v>1.120548</v>
      </c>
      <c r="F46" s="474" t="n">
        <f aca="false">ROUND(D46*E46,IF(TipodeFasar=1,Redondeo_Para_factores,2))</f>
        <v>134.47</v>
      </c>
      <c r="G46" s="475" t="n">
        <f aca="false">ROUND($G$45*MIN(F46,T$39),IF(TipodeFasar=1,Redondeo_Para_factores,2))</f>
        <v>10.2</v>
      </c>
      <c r="H46" s="472" t="n">
        <f aca="false">IF(F46&gt;0,ROUND(H$45*E$39,IF(TipodeFasar=1,Redondeo_Para_factores,2)),0)</f>
        <v>35.27</v>
      </c>
      <c r="I46" s="475" t="n">
        <f aca="false">ROUND(MAX(MIN(T$39,F46)-I$39,0),IF(TipodeFasar=1,Redondeo_Para_factores,2))</f>
        <v>0</v>
      </c>
      <c r="J46" s="475" t="n">
        <f aca="false">ROUND($J$45*I46,IF(TipodeFasar=1,Redondeo_Para_factores,2))</f>
        <v>0</v>
      </c>
      <c r="K46" s="475" t="n">
        <f aca="false">ROUND($K$45*MIN(F46,T$39),IF(TipodeFasar=1,Redondeo_Para_factores,2))</f>
        <v>1.28</v>
      </c>
      <c r="L46" s="474" t="n">
        <f aca="false">ROUND($L$45*MIN(F46,T$39),IF(TipodeFasar=1,Redondeo_Para_factores,2))</f>
        <v>1.92</v>
      </c>
      <c r="M46" s="476" t="n">
        <f aca="false">ROUND(MIN(F46,N$39)*M$45,IF(TipodeFasar=1,Redondeo_Para_factores,2))</f>
        <v>3.19</v>
      </c>
      <c r="N46" s="472" t="n">
        <f aca="false">ROUND($N$45*MIN(F46,T$39),IF(TipodeFasar=1,Redondeo_Para_factores,2))</f>
        <v>2.69</v>
      </c>
      <c r="O46" s="474" t="n">
        <f aca="false">ROUND(MIN(F46,N$39)*O$45,IF(TipodeFasar=1,Redondeo_Para_factores,2))</f>
        <v>5.75</v>
      </c>
      <c r="P46" s="477" t="n">
        <f aca="false">ROUND($P$45*MIN(F46,T$39),IF(TipodeFasar=1,Redondeo_Para_factores,2))</f>
        <v>1.34</v>
      </c>
      <c r="Q46" s="477" t="n">
        <f aca="false">ROUND($Q$45*MIN(F46,N$39),IF(TipodeFasar=1,Redondeo_Para_factores,2))</f>
        <v>6.72</v>
      </c>
      <c r="R46" s="477" t="n">
        <f aca="false">ROUND($R$45*MIN(F46,N$39),IF(TipodeFasar=1,Redondeo_Para_factores,2))</f>
        <v>0</v>
      </c>
      <c r="S46" s="497" t="n">
        <f aca="false">ROUND(SUM(G46+H46)+SUM(J46:R46),IF(TipodeFasar=1,Redondeo_Para_factores,2))</f>
        <v>68.36</v>
      </c>
      <c r="T46" s="498" t="n">
        <f aca="false">IF(D46&gt;0,ROUND(S46/F46,Redondeo_Para_factores),0)</f>
        <v>0.508366</v>
      </c>
      <c r="U46" s="498" t="n">
        <f aca="false">IF(D46&gt;0,ROUND(T46*$J$35+$J$34+$J$37,Redondeo_Para_factores),0)</f>
        <v>2.134677</v>
      </c>
    </row>
    <row r="47" customFormat="false" ht="11.25" hidden="false" customHeight="true" outlineLevel="0" collapsed="false">
      <c r="A47" s="546" t="str">
        <f aca="false">'d)Salarios'!C8</f>
        <v>MO051</v>
      </c>
      <c r="B47" s="547" t="str">
        <f aca="false">'d)Salarios'!D8</f>
        <v>OFICIAL FIERRERO</v>
      </c>
      <c r="C47" s="548" t="n">
        <f aca="false">IF(D47&gt;0,Tp_entre_Tl_F1T1,0)</f>
        <v>1.415225</v>
      </c>
      <c r="D47" s="472" t="n">
        <f aca="false">IF(TipodeFasar=1,'d)Salarios'!I8,'d)Salarios'!E8)</f>
        <v>230</v>
      </c>
      <c r="E47" s="473" t="n">
        <f aca="false">IF(+D47&lt;&gt;0,FSBC_F1T1,0)</f>
        <v>1.120548</v>
      </c>
      <c r="F47" s="474" t="n">
        <f aca="false">ROUND(D47*E47,IF(TipodeFasar=1,Redondeo_Para_factores,2))</f>
        <v>257.73</v>
      </c>
      <c r="G47" s="475" t="n">
        <f aca="false">ROUND($G$45*MIN(F47,T$39),IF(TipodeFasar=1,Redondeo_Para_factores,2))</f>
        <v>19.56</v>
      </c>
      <c r="H47" s="472" t="n">
        <f aca="false">IF(F47&gt;0,ROUND(H$45*E$39,IF(TipodeFasar=1,Redondeo_Para_factores,2)),0)</f>
        <v>35.27</v>
      </c>
      <c r="I47" s="475" t="n">
        <f aca="false">ROUND(MAX(MIN(T$39,F47)-I$39,0),IF(TipodeFasar=1,Redondeo_Para_factores,2))</f>
        <v>0</v>
      </c>
      <c r="J47" s="475" t="n">
        <f aca="false">ROUND($J$45*I47,IF(TipodeFasar=1,Redondeo_Para_factores,2))</f>
        <v>0</v>
      </c>
      <c r="K47" s="475" t="n">
        <f aca="false">ROUND($K$45*MIN(F47,T$39),IF(TipodeFasar=1,Redondeo_Para_factores,2))</f>
        <v>2.45</v>
      </c>
      <c r="L47" s="474" t="n">
        <f aca="false">ROUND($L$45*MIN(F47,T$39),IF(TipodeFasar=1,Redondeo_Para_factores,2))</f>
        <v>3.67</v>
      </c>
      <c r="M47" s="476" t="n">
        <f aca="false">ROUND(MIN(F47,N$39)*M$45,IF(TipodeFasar=1,Redondeo_Para_factores,2))</f>
        <v>6.12</v>
      </c>
      <c r="N47" s="472" t="n">
        <f aca="false">ROUND($N$45*MIN(F47,T$39),IF(TipodeFasar=1,Redondeo_Para_factores,2))</f>
        <v>5.15</v>
      </c>
      <c r="O47" s="474" t="n">
        <f aca="false">ROUND(MIN(F47,N$39)*O$45,IF(TipodeFasar=1,Redondeo_Para_factores,2))</f>
        <v>11.02</v>
      </c>
      <c r="P47" s="477" t="n">
        <f aca="false">ROUND($P$45*MIN(F47,T$39),IF(TipodeFasar=1,Redondeo_Para_factores,2))</f>
        <v>2.58</v>
      </c>
      <c r="Q47" s="477" t="n">
        <f aca="false">ROUND($Q$45*MIN(F47,N$39),IF(TipodeFasar=1,Redondeo_Para_factores,2))</f>
        <v>12.89</v>
      </c>
      <c r="R47" s="477" t="n">
        <f aca="false">ROUND($R$45*MIN(F47,N$39),IF(TipodeFasar=1,Redondeo_Para_factores,2))</f>
        <v>0</v>
      </c>
      <c r="S47" s="497" t="n">
        <f aca="false">ROUND(SUM(G47+H47)+SUM(J47:R47),IF(TipodeFasar=1,Redondeo_Para_factores,2))</f>
        <v>98.71</v>
      </c>
      <c r="T47" s="498" t="n">
        <f aca="false">IF(D47&gt;0,ROUND(S47/F47,Redondeo_Para_factores),0)</f>
        <v>0.382998</v>
      </c>
      <c r="U47" s="498" t="n">
        <f aca="false">IF(D47&gt;0,ROUND(T47*$J$35+$J$34+$J$37,Redondeo_Para_factores),0)</f>
        <v>1.957253</v>
      </c>
    </row>
    <row r="48" customFormat="false" ht="11.25" hidden="false" customHeight="true" outlineLevel="0" collapsed="false">
      <c r="A48" s="546" t="str">
        <f aca="false">'d)Salarios'!C9</f>
        <v>MO082</v>
      </c>
      <c r="B48" s="547" t="str">
        <f aca="false">'d)Salarios'!D9</f>
        <v>CABO DE OFICIOS</v>
      </c>
      <c r="C48" s="548" t="n">
        <f aca="false">IF(D48&gt;0,Tp_entre_Tl_F1T1,0)</f>
        <v>1.415225</v>
      </c>
      <c r="D48" s="472" t="n">
        <f aca="false">IF(TipodeFasar=1,'d)Salarios'!I9,'d)Salarios'!E9)</f>
        <v>350</v>
      </c>
      <c r="E48" s="473" t="n">
        <f aca="false">IF(+D48&lt;&gt;0,FSBC_F1T1,0)</f>
        <v>1.120548</v>
      </c>
      <c r="F48" s="474" t="n">
        <f aca="false">ROUND(D48*E48,IF(TipodeFasar=1,Redondeo_Para_factores,2))</f>
        <v>392.19</v>
      </c>
      <c r="G48" s="475" t="n">
        <f aca="false">ROUND($G$45*MIN(F48,T$39),IF(TipodeFasar=1,Redondeo_Para_factores,2))</f>
        <v>29.76</v>
      </c>
      <c r="H48" s="472" t="n">
        <f aca="false">IF(F48&gt;0,ROUND(H$45*E$39,IF(TipodeFasar=1,Redondeo_Para_factores,2)),0)</f>
        <v>35.27</v>
      </c>
      <c r="I48" s="475" t="n">
        <f aca="false">ROUND(MAX(MIN(T$39,F48)-I$39,0),IF(TipodeFasar=1,Redondeo_Para_factores,2))</f>
        <v>0</v>
      </c>
      <c r="J48" s="475" t="n">
        <f aca="false">ROUND($J$45*I48,IF(TipodeFasar=1,Redondeo_Para_factores,2))</f>
        <v>0</v>
      </c>
      <c r="K48" s="475" t="n">
        <f aca="false">ROUND($K$45*MIN(F48,T$39),IF(TipodeFasar=1,Redondeo_Para_factores,2))</f>
        <v>3.73</v>
      </c>
      <c r="L48" s="474" t="n">
        <f aca="false">ROUND($L$45*MIN(F48,T$39),IF(TipodeFasar=1,Redondeo_Para_factores,2))</f>
        <v>5.59</v>
      </c>
      <c r="M48" s="476" t="n">
        <f aca="false">ROUND(MIN(F48,N$39)*M$45,IF(TipodeFasar=1,Redondeo_Para_factores,2))</f>
        <v>9.31</v>
      </c>
      <c r="N48" s="472" t="n">
        <f aca="false">ROUND($N$45*MIN(F48,T$39),IF(TipodeFasar=1,Redondeo_Para_factores,2))</f>
        <v>7.84</v>
      </c>
      <c r="O48" s="474" t="n">
        <f aca="false">ROUND(MIN(F48,N$39)*O$45,IF(TipodeFasar=1,Redondeo_Para_factores,2))</f>
        <v>16.77</v>
      </c>
      <c r="P48" s="477" t="n">
        <f aca="false">ROUND($P$45*MIN(F48,T$39),IF(TipodeFasar=1,Redondeo_Para_factores,2))</f>
        <v>3.92</v>
      </c>
      <c r="Q48" s="477" t="n">
        <f aca="false">ROUND($Q$45*MIN(F48,N$39),IF(TipodeFasar=1,Redondeo_Para_factores,2))</f>
        <v>19.61</v>
      </c>
      <c r="R48" s="477" t="n">
        <f aca="false">ROUND($R$45*MIN(F48,N$39),IF(TipodeFasar=1,Redondeo_Para_factores,2))</f>
        <v>0</v>
      </c>
      <c r="S48" s="497" t="n">
        <f aca="false">ROUND(SUM(G48+H48)+SUM(J48:R48),IF(TipodeFasar=1,Redondeo_Para_factores,2))</f>
        <v>131.8</v>
      </c>
      <c r="T48" s="498" t="n">
        <f aca="false">IF(D48&gt;0,ROUND(S48/F48,Redondeo_Para_factores),0)</f>
        <v>0.336062</v>
      </c>
      <c r="U48" s="498" t="n">
        <f aca="false">IF(D48&gt;0,ROUND(T48*$J$35+$J$34+$J$37,Redondeo_Para_factores),0)</f>
        <v>1.890828</v>
      </c>
    </row>
    <row r="49" customFormat="false" ht="11.25" hidden="false" customHeight="true" outlineLevel="0" collapsed="false">
      <c r="A49" s="546" t="n">
        <f aca="false">'d)Salarios'!C10</f>
        <v>0</v>
      </c>
      <c r="B49" s="547" t="n">
        <f aca="false">'d)Salarios'!D10</f>
        <v>0</v>
      </c>
      <c r="C49" s="548" t="n">
        <f aca="false">IF(D49&gt;0,Tp_entre_Tl_F1T1,0)</f>
        <v>0</v>
      </c>
      <c r="D49" s="472" t="n">
        <f aca="false">IF(TipodeFasar=1,'d)Salarios'!I10,'d)Salarios'!E10)</f>
        <v>0</v>
      </c>
      <c r="E49" s="473" t="n">
        <f aca="false">IF(+D49&lt;&gt;0,FSBC_F1T1,0)</f>
        <v>0</v>
      </c>
      <c r="F49" s="474" t="n">
        <f aca="false">ROUND(D49*E49,IF(TipodeFasar=1,Redondeo_Para_factores,2))</f>
        <v>0</v>
      </c>
      <c r="G49" s="475" t="n">
        <f aca="false">ROUND($G$45*MIN(F49,T$39),IF(TipodeFasar=1,Redondeo_Para_factores,2))</f>
        <v>0</v>
      </c>
      <c r="H49" s="472" t="n">
        <f aca="false">IF(F49&gt;0,ROUND(H$45*E$39,IF(TipodeFasar=1,Redondeo_Para_factores,2)),0)</f>
        <v>0</v>
      </c>
      <c r="I49" s="475" t="n">
        <f aca="false">ROUND(MAX(MIN(T$39,F49)-I$39,0),IF(TipodeFasar=1,Redondeo_Para_factores,2))</f>
        <v>0</v>
      </c>
      <c r="J49" s="475" t="n">
        <f aca="false">ROUND($J$45*I49,IF(TipodeFasar=1,Redondeo_Para_factores,2))</f>
        <v>0</v>
      </c>
      <c r="K49" s="475" t="n">
        <f aca="false">ROUND($K$45*MIN(F49,T$39),IF(TipodeFasar=1,Redondeo_Para_factores,2))</f>
        <v>0</v>
      </c>
      <c r="L49" s="474" t="n">
        <f aca="false">ROUND($L$45*MIN(F49,T$39),IF(TipodeFasar=1,Redondeo_Para_factores,2))</f>
        <v>0</v>
      </c>
      <c r="M49" s="476" t="n">
        <f aca="false">ROUND(MIN(F49,N$39)*M$45,IF(TipodeFasar=1,Redondeo_Para_factores,2))</f>
        <v>0</v>
      </c>
      <c r="N49" s="472" t="n">
        <f aca="false">ROUND($N$45*MIN(F49,T$39),IF(TipodeFasar=1,Redondeo_Para_factores,2))</f>
        <v>0</v>
      </c>
      <c r="O49" s="474" t="n">
        <f aca="false">ROUND(MIN(F49,N$39)*O$45,IF(TipodeFasar=1,Redondeo_Para_factores,2))</f>
        <v>0</v>
      </c>
      <c r="P49" s="477" t="n">
        <f aca="false">ROUND($P$45*MIN(F49,T$39),IF(TipodeFasar=1,Redondeo_Para_factores,2))</f>
        <v>0</v>
      </c>
      <c r="Q49" s="477" t="n">
        <f aca="false">ROUND($Q$45*MIN(F49,N$39),IF(TipodeFasar=1,Redondeo_Para_factores,2))</f>
        <v>0</v>
      </c>
      <c r="R49" s="477" t="n">
        <f aca="false">ROUND($R$45*MIN(F49,N$39),IF(TipodeFasar=1,Redondeo_Para_factores,2))</f>
        <v>0</v>
      </c>
      <c r="S49" s="497" t="n">
        <f aca="false">ROUND(SUM(G49+H49)+SUM(J49:R49),IF(TipodeFasar=1,Redondeo_Para_factores,2))</f>
        <v>0</v>
      </c>
      <c r="T49" s="498" t="n">
        <f aca="false">IF(D49&gt;0,ROUND(S49/F49,Redondeo_Para_factores),0)</f>
        <v>0</v>
      </c>
      <c r="U49" s="498" t="n">
        <f aca="false">IF(D49&gt;0,ROUND(T49*$J$35+$J$34+$J$37,Redondeo_Para_factores),0)</f>
        <v>0</v>
      </c>
    </row>
    <row r="50" customFormat="false" ht="11.25" hidden="false" customHeight="true" outlineLevel="0" collapsed="false">
      <c r="A50" s="546" t="n">
        <f aca="false">'d)Salarios'!C11</f>
        <v>0</v>
      </c>
      <c r="B50" s="547" t="n">
        <f aca="false">'d)Salarios'!D11</f>
        <v>0</v>
      </c>
      <c r="C50" s="548" t="n">
        <f aca="false">IF(D50&gt;0,Tp_entre_Tl_F1T1,0)</f>
        <v>0</v>
      </c>
      <c r="D50" s="472" t="n">
        <f aca="false">IF(TipodeFasar=1,'d)Salarios'!I11,'d)Salarios'!E11)</f>
        <v>0</v>
      </c>
      <c r="E50" s="473" t="n">
        <f aca="false">IF(+D50&lt;&gt;0,FSBC_F1T1,0)</f>
        <v>0</v>
      </c>
      <c r="F50" s="474" t="n">
        <f aca="false">ROUND(D50*E50,IF(TipodeFasar=1,Redondeo_Para_factores,2))</f>
        <v>0</v>
      </c>
      <c r="G50" s="475" t="n">
        <f aca="false">ROUND($G$45*MIN(F50,T$39),IF(TipodeFasar=1,Redondeo_Para_factores,2))</f>
        <v>0</v>
      </c>
      <c r="H50" s="472" t="n">
        <f aca="false">IF(F50&gt;0,ROUND(H$45*E$39,IF(TipodeFasar=1,Redondeo_Para_factores,2)),0)</f>
        <v>0</v>
      </c>
      <c r="I50" s="475" t="n">
        <f aca="false">ROUND(MAX(MIN(T$39,F50)-I$39,0),IF(TipodeFasar=1,Redondeo_Para_factores,2))</f>
        <v>0</v>
      </c>
      <c r="J50" s="475" t="n">
        <f aca="false">ROUND($J$45*I50,IF(TipodeFasar=1,Redondeo_Para_factores,2))</f>
        <v>0</v>
      </c>
      <c r="K50" s="475" t="n">
        <f aca="false">ROUND($K$45*MIN(F50,T$39),IF(TipodeFasar=1,Redondeo_Para_factores,2))</f>
        <v>0</v>
      </c>
      <c r="L50" s="474" t="n">
        <f aca="false">ROUND($L$45*MIN(F50,T$39),IF(TipodeFasar=1,Redondeo_Para_factores,2))</f>
        <v>0</v>
      </c>
      <c r="M50" s="476" t="n">
        <f aca="false">ROUND(MIN(F50,N$39)*M$45,IF(TipodeFasar=1,Redondeo_Para_factores,2))</f>
        <v>0</v>
      </c>
      <c r="N50" s="472" t="n">
        <f aca="false">ROUND($N$45*MIN(F50,T$39),IF(TipodeFasar=1,Redondeo_Para_factores,2))</f>
        <v>0</v>
      </c>
      <c r="O50" s="474" t="n">
        <f aca="false">ROUND(MIN(F50,N$39)*O$45,IF(TipodeFasar=1,Redondeo_Para_factores,2))</f>
        <v>0</v>
      </c>
      <c r="P50" s="477" t="n">
        <f aca="false">ROUND($P$45*MIN(F50,T$39),IF(TipodeFasar=1,Redondeo_Para_factores,2))</f>
        <v>0</v>
      </c>
      <c r="Q50" s="477" t="n">
        <f aca="false">ROUND($Q$45*MIN(F50,N$39),IF(TipodeFasar=1,Redondeo_Para_factores,2))</f>
        <v>0</v>
      </c>
      <c r="R50" s="477" t="n">
        <f aca="false">ROUND($R$45*MIN(F50,N$39),IF(TipodeFasar=1,Redondeo_Para_factores,2))</f>
        <v>0</v>
      </c>
      <c r="S50" s="497" t="n">
        <f aca="false">ROUND(SUM(G50+H50)+SUM(J50:R50),IF(TipodeFasar=1,Redondeo_Para_factores,2))</f>
        <v>0</v>
      </c>
      <c r="T50" s="498" t="n">
        <f aca="false">IF(D50&gt;0,ROUND(S50/F50,Redondeo_Para_factores),0)</f>
        <v>0</v>
      </c>
      <c r="U50" s="498" t="n">
        <f aca="false">IF(D50&gt;0,ROUND(T50*$J$35+$J$34+$J$37,Redondeo_Para_factores),0)</f>
        <v>0</v>
      </c>
    </row>
    <row r="51" s="42" customFormat="true" ht="11.25" hidden="false" customHeight="true" outlineLevel="0" collapsed="false">
      <c r="A51" s="546" t="n">
        <f aca="false">'d)Salarios'!C12</f>
        <v>0</v>
      </c>
      <c r="B51" s="547" t="n">
        <f aca="false">'d)Salarios'!D12</f>
        <v>0</v>
      </c>
      <c r="C51" s="548" t="n">
        <f aca="false">IF(D51&gt;0,Tp_entre_Tl_F1T1,0)</f>
        <v>0</v>
      </c>
      <c r="D51" s="472" t="n">
        <f aca="false">IF(TipodeFasar=1,'d)Salarios'!I12,'d)Salarios'!E12)</f>
        <v>0</v>
      </c>
      <c r="E51" s="473" t="n">
        <f aca="false">IF(+D51&lt;&gt;0,FSBC_F1T1,0)</f>
        <v>0</v>
      </c>
      <c r="F51" s="474" t="n">
        <f aca="false">ROUND(D51*E51,IF(TipodeFasar=1,Redondeo_Para_factores,2))</f>
        <v>0</v>
      </c>
      <c r="G51" s="475" t="n">
        <f aca="false">ROUND($G$45*MIN(F51,T$39),IF(TipodeFasar=1,Redondeo_Para_factores,2))</f>
        <v>0</v>
      </c>
      <c r="H51" s="472" t="n">
        <f aca="false">IF(F51&gt;0,ROUND(H$45*E$39,IF(TipodeFasar=1,Redondeo_Para_factores,2)),0)</f>
        <v>0</v>
      </c>
      <c r="I51" s="475" t="n">
        <f aca="false">ROUND(MAX(MIN(T$39,F51)-I$39,0),IF(TipodeFasar=1,Redondeo_Para_factores,2))</f>
        <v>0</v>
      </c>
      <c r="J51" s="475" t="n">
        <f aca="false">ROUND($J$45*I51,IF(TipodeFasar=1,Redondeo_Para_factores,2))</f>
        <v>0</v>
      </c>
      <c r="K51" s="475" t="n">
        <f aca="false">ROUND($K$45*MIN(F51,T$39),IF(TipodeFasar=1,Redondeo_Para_factores,2))</f>
        <v>0</v>
      </c>
      <c r="L51" s="474" t="n">
        <f aca="false">ROUND($L$45*MIN(F51,T$39),IF(TipodeFasar=1,Redondeo_Para_factores,2))</f>
        <v>0</v>
      </c>
      <c r="M51" s="476" t="n">
        <f aca="false">ROUND(MIN(F51,N$39)*M$45,IF(TipodeFasar=1,Redondeo_Para_factores,2))</f>
        <v>0</v>
      </c>
      <c r="N51" s="472" t="n">
        <f aca="false">ROUND($N$45*MIN(F51,T$39),IF(TipodeFasar=1,Redondeo_Para_factores,2))</f>
        <v>0</v>
      </c>
      <c r="O51" s="474" t="n">
        <f aca="false">ROUND(MIN(F51,N$39)*O$45,IF(TipodeFasar=1,Redondeo_Para_factores,2))</f>
        <v>0</v>
      </c>
      <c r="P51" s="477" t="n">
        <f aca="false">ROUND($P$45*MIN(F51,T$39),IF(TipodeFasar=1,Redondeo_Para_factores,2))</f>
        <v>0</v>
      </c>
      <c r="Q51" s="477" t="n">
        <f aca="false">ROUND($Q$45*MIN(F51,N$39),IF(TipodeFasar=1,Redondeo_Para_factores,2))</f>
        <v>0</v>
      </c>
      <c r="R51" s="477" t="n">
        <f aca="false">ROUND($R$45*MIN(F51,N$39),IF(TipodeFasar=1,Redondeo_Para_factores,2))</f>
        <v>0</v>
      </c>
      <c r="S51" s="497" t="n">
        <f aca="false">ROUND(SUM(G51+H51)+SUM(J51:R51),IF(TipodeFasar=1,Redondeo_Para_factores,2))</f>
        <v>0</v>
      </c>
      <c r="T51" s="498" t="n">
        <f aca="false">IF(D51&gt;0,ROUND(S51/F51,Redondeo_Para_factores),0)</f>
        <v>0</v>
      </c>
      <c r="U51" s="498" t="n">
        <f aca="false">IF(D51&gt;0,ROUND(T51*$J$35+$J$34+$J$37,Redondeo_Para_factores),0)</f>
        <v>0</v>
      </c>
    </row>
    <row r="52" customFormat="false" ht="11.25" hidden="false" customHeight="true" outlineLevel="0" collapsed="false">
      <c r="A52" s="546" t="n">
        <f aca="false">'d)Salarios'!C13</f>
        <v>0</v>
      </c>
      <c r="B52" s="547" t="n">
        <f aca="false">'d)Salarios'!D13</f>
        <v>0</v>
      </c>
      <c r="C52" s="548" t="n">
        <f aca="false">IF(D52&gt;0,Tp_entre_Tl_F1T1,0)</f>
        <v>0</v>
      </c>
      <c r="D52" s="472" t="n">
        <f aca="false">IF(TipodeFasar=1,'d)Salarios'!I13,'d)Salarios'!E13)</f>
        <v>0</v>
      </c>
      <c r="E52" s="473" t="n">
        <f aca="false">IF(+D52&lt;&gt;0,FSBC_F1T1,0)</f>
        <v>0</v>
      </c>
      <c r="F52" s="474" t="n">
        <f aca="false">ROUND(D52*E52,IF(TipodeFasar=1,Redondeo_Para_factores,2))</f>
        <v>0</v>
      </c>
      <c r="G52" s="475" t="n">
        <f aca="false">ROUND($G$45*MIN(F52,T$39),IF(TipodeFasar=1,Redondeo_Para_factores,2))</f>
        <v>0</v>
      </c>
      <c r="H52" s="472" t="n">
        <f aca="false">IF(F52&gt;0,ROUND(H$45*E$39,IF(TipodeFasar=1,Redondeo_Para_factores,2)),0)</f>
        <v>0</v>
      </c>
      <c r="I52" s="475" t="n">
        <f aca="false">ROUND(MAX(MIN(T$39,F52)-I$39,0),IF(TipodeFasar=1,Redondeo_Para_factores,2))</f>
        <v>0</v>
      </c>
      <c r="J52" s="475" t="n">
        <f aca="false">ROUND($J$45*I52,IF(TipodeFasar=1,Redondeo_Para_factores,2))</f>
        <v>0</v>
      </c>
      <c r="K52" s="475" t="n">
        <f aca="false">ROUND($K$45*MIN(F52,T$39),IF(TipodeFasar=1,Redondeo_Para_factores,2))</f>
        <v>0</v>
      </c>
      <c r="L52" s="474" t="n">
        <f aca="false">ROUND($L$45*MIN(F52,T$39),IF(TipodeFasar=1,Redondeo_Para_factores,2))</f>
        <v>0</v>
      </c>
      <c r="M52" s="476" t="n">
        <f aca="false">ROUND(MIN(F52,N$39)*M$45,IF(TipodeFasar=1,Redondeo_Para_factores,2))</f>
        <v>0</v>
      </c>
      <c r="N52" s="472" t="n">
        <f aca="false">ROUND($N$45*MIN(F52,T$39),IF(TipodeFasar=1,Redondeo_Para_factores,2))</f>
        <v>0</v>
      </c>
      <c r="O52" s="474" t="n">
        <f aca="false">ROUND(MIN(F52,N$39)*O$45,IF(TipodeFasar=1,Redondeo_Para_factores,2))</f>
        <v>0</v>
      </c>
      <c r="P52" s="477" t="n">
        <f aca="false">ROUND($P$45*MIN(F52,T$39),IF(TipodeFasar=1,Redondeo_Para_factores,2))</f>
        <v>0</v>
      </c>
      <c r="Q52" s="477" t="n">
        <f aca="false">ROUND($Q$45*MIN(F52,N$39),IF(TipodeFasar=1,Redondeo_Para_factores,2))</f>
        <v>0</v>
      </c>
      <c r="R52" s="477" t="n">
        <f aca="false">ROUND($R$45*MIN(F52,N$39),IF(TipodeFasar=1,Redondeo_Para_factores,2))</f>
        <v>0</v>
      </c>
      <c r="S52" s="497" t="n">
        <f aca="false">ROUND(SUM(G52+H52)+SUM(J52:R52),IF(TipodeFasar=1,Redondeo_Para_factores,2))</f>
        <v>0</v>
      </c>
      <c r="T52" s="498" t="n">
        <f aca="false">IF(D52&gt;0,ROUND(S52/F52,Redondeo_Para_factores),0)</f>
        <v>0</v>
      </c>
      <c r="U52" s="498" t="n">
        <f aca="false">IF(D52&gt;0,ROUND(T52*$J$35+$J$34+$J$37,Redondeo_Para_factores),0)</f>
        <v>0</v>
      </c>
    </row>
    <row r="53" customFormat="false" ht="11.25" hidden="false" customHeight="true" outlineLevel="0" collapsed="false">
      <c r="A53" s="546" t="n">
        <f aca="false">'d)Salarios'!C14</f>
        <v>0</v>
      </c>
      <c r="B53" s="547" t="n">
        <f aca="false">'d)Salarios'!D14</f>
        <v>0</v>
      </c>
      <c r="C53" s="548" t="n">
        <f aca="false">IF(D53&gt;0,Tp_entre_Tl_F1T1,0)</f>
        <v>0</v>
      </c>
      <c r="D53" s="472" t="n">
        <f aca="false">IF(TipodeFasar=1,'d)Salarios'!I14,'d)Salarios'!E14)</f>
        <v>0</v>
      </c>
      <c r="E53" s="473" t="n">
        <f aca="false">IF(+D53&lt;&gt;0,FSBC_F1T1,0)</f>
        <v>0</v>
      </c>
      <c r="F53" s="474" t="n">
        <f aca="false">ROUND(D53*E53,IF(TipodeFasar=1,Redondeo_Para_factores,2))</f>
        <v>0</v>
      </c>
      <c r="G53" s="475" t="n">
        <f aca="false">ROUND($G$45*MIN(F53,T$39),IF(TipodeFasar=1,Redondeo_Para_factores,2))</f>
        <v>0</v>
      </c>
      <c r="H53" s="472" t="n">
        <f aca="false">IF(F53&gt;0,ROUND(H$45*E$39,IF(TipodeFasar=1,Redondeo_Para_factores,2)),0)</f>
        <v>0</v>
      </c>
      <c r="I53" s="475" t="n">
        <f aca="false">ROUND(MAX(MIN(T$39,F53)-I$39,0),IF(TipodeFasar=1,Redondeo_Para_factores,2))</f>
        <v>0</v>
      </c>
      <c r="J53" s="475" t="n">
        <f aca="false">ROUND($J$45*I53,IF(TipodeFasar=1,Redondeo_Para_factores,2))</f>
        <v>0</v>
      </c>
      <c r="K53" s="475" t="n">
        <f aca="false">ROUND($K$45*MIN(F53,T$39),IF(TipodeFasar=1,Redondeo_Para_factores,2))</f>
        <v>0</v>
      </c>
      <c r="L53" s="474" t="n">
        <f aca="false">ROUND($L$45*MIN(F53,T$39),IF(TipodeFasar=1,Redondeo_Para_factores,2))</f>
        <v>0</v>
      </c>
      <c r="M53" s="476" t="n">
        <f aca="false">ROUND(MIN(F53,N$39)*M$45,IF(TipodeFasar=1,Redondeo_Para_factores,2))</f>
        <v>0</v>
      </c>
      <c r="N53" s="472" t="n">
        <f aca="false">ROUND($N$45*MIN(F53,T$39),IF(TipodeFasar=1,Redondeo_Para_factores,2))</f>
        <v>0</v>
      </c>
      <c r="O53" s="474" t="n">
        <f aca="false">ROUND(MIN(F53,N$39)*O$45,IF(TipodeFasar=1,Redondeo_Para_factores,2))</f>
        <v>0</v>
      </c>
      <c r="P53" s="477" t="n">
        <f aca="false">ROUND($P$45*MIN(F53,T$39),IF(TipodeFasar=1,Redondeo_Para_factores,2))</f>
        <v>0</v>
      </c>
      <c r="Q53" s="477" t="n">
        <f aca="false">ROUND($Q$45*MIN(F53,N$39),IF(TipodeFasar=1,Redondeo_Para_factores,2))</f>
        <v>0</v>
      </c>
      <c r="R53" s="477" t="n">
        <f aca="false">ROUND($R$45*MIN(F53,N$39),IF(TipodeFasar=1,Redondeo_Para_factores,2))</f>
        <v>0</v>
      </c>
      <c r="S53" s="497" t="n">
        <f aca="false">ROUND(SUM(G53+H53)+SUM(J53:R53),IF(TipodeFasar=1,Redondeo_Para_factores,2))</f>
        <v>0</v>
      </c>
      <c r="T53" s="498" t="n">
        <f aca="false">IF(D53&gt;0,ROUND(S53/F53,Redondeo_Para_factores),0)</f>
        <v>0</v>
      </c>
      <c r="U53" s="498" t="n">
        <f aca="false">IF(D53&gt;0,ROUND(T53*$J$35+$J$34+$J$37,Redondeo_Para_factores),0)</f>
        <v>0</v>
      </c>
    </row>
    <row r="54" customFormat="false" ht="11.25" hidden="false" customHeight="true" outlineLevel="0" collapsed="false">
      <c r="A54" s="546" t="n">
        <f aca="false">'d)Salarios'!C15</f>
        <v>0</v>
      </c>
      <c r="B54" s="547" t="n">
        <f aca="false">'d)Salarios'!D15</f>
        <v>0</v>
      </c>
      <c r="C54" s="548" t="n">
        <f aca="false">IF(D54&gt;0,Tp_entre_Tl_F1T1,0)</f>
        <v>0</v>
      </c>
      <c r="D54" s="472" t="n">
        <f aca="false">IF(TipodeFasar=1,'d)Salarios'!I15,'d)Salarios'!E15)</f>
        <v>0</v>
      </c>
      <c r="E54" s="473" t="n">
        <f aca="false">IF(+D54&lt;&gt;0,FSBC_F1T1,0)</f>
        <v>0</v>
      </c>
      <c r="F54" s="474" t="n">
        <f aca="false">ROUND(D54*E54,IF(TipodeFasar=1,Redondeo_Para_factores,2))</f>
        <v>0</v>
      </c>
      <c r="G54" s="475" t="n">
        <f aca="false">ROUND($G$45*MIN(F54,T$39),IF(TipodeFasar=1,Redondeo_Para_factores,2))</f>
        <v>0</v>
      </c>
      <c r="H54" s="472" t="n">
        <f aca="false">IF(F54&gt;0,ROUND(H$45*E$39,IF(TipodeFasar=1,Redondeo_Para_factores,2)),0)</f>
        <v>0</v>
      </c>
      <c r="I54" s="475" t="n">
        <f aca="false">ROUND(MAX(MIN(T$39,F54)-I$39,0),IF(TipodeFasar=1,Redondeo_Para_factores,2))</f>
        <v>0</v>
      </c>
      <c r="J54" s="475" t="n">
        <f aca="false">ROUND($J$45*I54,IF(TipodeFasar=1,Redondeo_Para_factores,2))</f>
        <v>0</v>
      </c>
      <c r="K54" s="475" t="n">
        <f aca="false">ROUND($K$45*MIN(F54,T$39),IF(TipodeFasar=1,Redondeo_Para_factores,2))</f>
        <v>0</v>
      </c>
      <c r="L54" s="474" t="n">
        <f aca="false">ROUND($L$45*MIN(F54,T$39),IF(TipodeFasar=1,Redondeo_Para_factores,2))</f>
        <v>0</v>
      </c>
      <c r="M54" s="476" t="n">
        <f aca="false">ROUND(MIN(F54,N$39)*M$45,IF(TipodeFasar=1,Redondeo_Para_factores,2))</f>
        <v>0</v>
      </c>
      <c r="N54" s="472" t="n">
        <f aca="false">ROUND($N$45*MIN(F54,T$39),IF(TipodeFasar=1,Redondeo_Para_factores,2))</f>
        <v>0</v>
      </c>
      <c r="O54" s="474" t="n">
        <f aca="false">ROUND(MIN(F54,N$39)*O$45,IF(TipodeFasar=1,Redondeo_Para_factores,2))</f>
        <v>0</v>
      </c>
      <c r="P54" s="477" t="n">
        <f aca="false">ROUND($P$45*MIN(F54,T$39),IF(TipodeFasar=1,Redondeo_Para_factores,2))</f>
        <v>0</v>
      </c>
      <c r="Q54" s="477" t="n">
        <f aca="false">ROUND($Q$45*MIN(F54,N$39),IF(TipodeFasar=1,Redondeo_Para_factores,2))</f>
        <v>0</v>
      </c>
      <c r="R54" s="477" t="n">
        <f aca="false">ROUND($R$45*MIN(F54,N$39),IF(TipodeFasar=1,Redondeo_Para_factores,2))</f>
        <v>0</v>
      </c>
      <c r="S54" s="497" t="n">
        <f aca="false">ROUND(SUM(G54+H54)+SUM(J54:R54),IF(TipodeFasar=1,Redondeo_Para_factores,2))</f>
        <v>0</v>
      </c>
      <c r="T54" s="498" t="n">
        <f aca="false">IF(D54&gt;0,ROUND(S54/F54,Redondeo_Para_factores),0)</f>
        <v>0</v>
      </c>
      <c r="U54" s="498" t="n">
        <f aca="false">IF(D54&gt;0,ROUND(T54*$J$35+$J$34+$J$37,Redondeo_Para_factores),0)</f>
        <v>0</v>
      </c>
    </row>
    <row r="55" customFormat="false" ht="11.25" hidden="false" customHeight="true" outlineLevel="0" collapsed="false">
      <c r="A55" s="546" t="n">
        <f aca="false">'d)Salarios'!C16</f>
        <v>0</v>
      </c>
      <c r="B55" s="547" t="n">
        <f aca="false">'d)Salarios'!D16</f>
        <v>0</v>
      </c>
      <c r="C55" s="548" t="n">
        <f aca="false">IF(D55&gt;0,Tp_entre_Tl_F1T1,0)</f>
        <v>0</v>
      </c>
      <c r="D55" s="472" t="n">
        <f aca="false">IF(TipodeFasar=1,'d)Salarios'!I16,'d)Salarios'!E16)</f>
        <v>0</v>
      </c>
      <c r="E55" s="473" t="n">
        <f aca="false">IF(+D55&lt;&gt;0,FSBC_F1T1,0)</f>
        <v>0</v>
      </c>
      <c r="F55" s="474" t="n">
        <f aca="false">ROUND(D55*E55,IF(TipodeFasar=1,Redondeo_Para_factores,2))</f>
        <v>0</v>
      </c>
      <c r="G55" s="475" t="n">
        <f aca="false">ROUND($G$45*MIN(F55,T$39),IF(TipodeFasar=1,Redondeo_Para_factores,2))</f>
        <v>0</v>
      </c>
      <c r="H55" s="472" t="n">
        <f aca="false">IF(F55&gt;0,ROUND(H$45*E$39,IF(TipodeFasar=1,Redondeo_Para_factores,2)),0)</f>
        <v>0</v>
      </c>
      <c r="I55" s="475" t="n">
        <f aca="false">ROUND(MAX(MIN(T$39,F55)-I$39,0),IF(TipodeFasar=1,Redondeo_Para_factores,2))</f>
        <v>0</v>
      </c>
      <c r="J55" s="475" t="n">
        <f aca="false">ROUND($J$45*I55,IF(TipodeFasar=1,Redondeo_Para_factores,2))</f>
        <v>0</v>
      </c>
      <c r="K55" s="475" t="n">
        <f aca="false">ROUND($K$45*MIN(F55,T$39),IF(TipodeFasar=1,Redondeo_Para_factores,2))</f>
        <v>0</v>
      </c>
      <c r="L55" s="474" t="n">
        <f aca="false">ROUND($L$45*MIN(F55,T$39),IF(TipodeFasar=1,Redondeo_Para_factores,2))</f>
        <v>0</v>
      </c>
      <c r="M55" s="476" t="n">
        <f aca="false">ROUND(MIN(F55,N$39)*M$45,IF(TipodeFasar=1,Redondeo_Para_factores,2))</f>
        <v>0</v>
      </c>
      <c r="N55" s="472" t="n">
        <f aca="false">ROUND($N$45*MIN(F55,T$39),IF(TipodeFasar=1,Redondeo_Para_factores,2))</f>
        <v>0</v>
      </c>
      <c r="O55" s="474" t="n">
        <f aca="false">ROUND(MIN(F55,N$39)*O$45,IF(TipodeFasar=1,Redondeo_Para_factores,2))</f>
        <v>0</v>
      </c>
      <c r="P55" s="477" t="n">
        <f aca="false">ROUND($P$45*MIN(F55,T$39),IF(TipodeFasar=1,Redondeo_Para_factores,2))</f>
        <v>0</v>
      </c>
      <c r="Q55" s="477" t="n">
        <f aca="false">ROUND($Q$45*MIN(F55,N$39),IF(TipodeFasar=1,Redondeo_Para_factores,2))</f>
        <v>0</v>
      </c>
      <c r="R55" s="477" t="n">
        <f aca="false">ROUND($R$45*MIN(F55,N$39),IF(TipodeFasar=1,Redondeo_Para_factores,2))</f>
        <v>0</v>
      </c>
      <c r="S55" s="497" t="n">
        <f aca="false">ROUND(SUM(G55+H55)+SUM(J55:R55),IF(TipodeFasar=1,Redondeo_Para_factores,2))</f>
        <v>0</v>
      </c>
      <c r="T55" s="498" t="n">
        <f aca="false">IF(D55&gt;0,ROUND(S55/F55,Redondeo_Para_factores),0)</f>
        <v>0</v>
      </c>
      <c r="U55" s="498" t="n">
        <f aca="false">IF(D55&gt;0,ROUND(T55*$J$35+$J$34+$J$37,Redondeo_Para_factores),0)</f>
        <v>0</v>
      </c>
    </row>
    <row r="56" customFormat="false" ht="11.25" hidden="false" customHeight="true" outlineLevel="0" collapsed="false">
      <c r="A56" s="546" t="n">
        <f aca="false">'d)Salarios'!C17</f>
        <v>0</v>
      </c>
      <c r="B56" s="547" t="n">
        <f aca="false">'d)Salarios'!D17</f>
        <v>0</v>
      </c>
      <c r="C56" s="548" t="n">
        <f aca="false">IF(D56&gt;0,Tp_entre_Tl_F1T1,0)</f>
        <v>0</v>
      </c>
      <c r="D56" s="472" t="n">
        <f aca="false">IF(TipodeFasar=1,'d)Salarios'!I17,'d)Salarios'!E17)</f>
        <v>0</v>
      </c>
      <c r="E56" s="473" t="n">
        <f aca="false">IF(+D56&lt;&gt;0,FSBC_F1T1,0)</f>
        <v>0</v>
      </c>
      <c r="F56" s="474" t="n">
        <f aca="false">ROUND(D56*E56,IF(TipodeFasar=1,Redondeo_Para_factores,2))</f>
        <v>0</v>
      </c>
      <c r="G56" s="475" t="n">
        <f aca="false">ROUND($G$45*MIN(F56,T$39),IF(TipodeFasar=1,Redondeo_Para_factores,2))</f>
        <v>0</v>
      </c>
      <c r="H56" s="472" t="n">
        <f aca="false">IF(F56&gt;0,ROUND(H$45*E$39,IF(TipodeFasar=1,Redondeo_Para_factores,2)),0)</f>
        <v>0</v>
      </c>
      <c r="I56" s="475" t="n">
        <f aca="false">ROUND(MAX(MIN(T$39,F56)-I$39,0),IF(TipodeFasar=1,Redondeo_Para_factores,2))</f>
        <v>0</v>
      </c>
      <c r="J56" s="475" t="n">
        <f aca="false">ROUND($J$45*I56,IF(TipodeFasar=1,Redondeo_Para_factores,2))</f>
        <v>0</v>
      </c>
      <c r="K56" s="475" t="n">
        <f aca="false">ROUND($K$45*MIN(F56,T$39),IF(TipodeFasar=1,Redondeo_Para_factores,2))</f>
        <v>0</v>
      </c>
      <c r="L56" s="474" t="n">
        <f aca="false">ROUND($L$45*MIN(F56,T$39),IF(TipodeFasar=1,Redondeo_Para_factores,2))</f>
        <v>0</v>
      </c>
      <c r="M56" s="476" t="n">
        <f aca="false">ROUND(MIN(F56,N$39)*M$45,IF(TipodeFasar=1,Redondeo_Para_factores,2))</f>
        <v>0</v>
      </c>
      <c r="N56" s="472" t="n">
        <f aca="false">ROUND($N$45*MIN(F56,T$39),IF(TipodeFasar=1,Redondeo_Para_factores,2))</f>
        <v>0</v>
      </c>
      <c r="O56" s="474" t="n">
        <f aca="false">ROUND(MIN(F56,N$39)*O$45,IF(TipodeFasar=1,Redondeo_Para_factores,2))</f>
        <v>0</v>
      </c>
      <c r="P56" s="477" t="n">
        <f aca="false">ROUND($P$45*MIN(F56,T$39),IF(TipodeFasar=1,Redondeo_Para_factores,2))</f>
        <v>0</v>
      </c>
      <c r="Q56" s="477" t="n">
        <f aca="false">ROUND($Q$45*MIN(F56,N$39),IF(TipodeFasar=1,Redondeo_Para_factores,2))</f>
        <v>0</v>
      </c>
      <c r="R56" s="477" t="n">
        <f aca="false">ROUND($R$45*MIN(F56,N$39),IF(TipodeFasar=1,Redondeo_Para_factores,2))</f>
        <v>0</v>
      </c>
      <c r="S56" s="497" t="n">
        <f aca="false">ROUND(SUM(G56+H56)+SUM(J56:R56),IF(TipodeFasar=1,Redondeo_Para_factores,2))</f>
        <v>0</v>
      </c>
      <c r="T56" s="498" t="n">
        <f aca="false">IF(D56&gt;0,ROUND(S56/F56,Redondeo_Para_factores),0)</f>
        <v>0</v>
      </c>
      <c r="U56" s="498" t="n">
        <f aca="false">IF(D56&gt;0,ROUND(T56*$J$35+$J$34+$J$37,Redondeo_Para_factores),0)</f>
        <v>0</v>
      </c>
    </row>
    <row r="57" customFormat="false" ht="11.25" hidden="false" customHeight="true" outlineLevel="0" collapsed="false">
      <c r="A57" s="546" t="n">
        <f aca="false">'d)Salarios'!C18</f>
        <v>0</v>
      </c>
      <c r="B57" s="547" t="n">
        <f aca="false">'d)Salarios'!D18</f>
        <v>0</v>
      </c>
      <c r="C57" s="548" t="n">
        <f aca="false">IF(D57&gt;0,Tp_entre_Tl_F1T1,0)</f>
        <v>0</v>
      </c>
      <c r="D57" s="472" t="n">
        <f aca="false">IF(TipodeFasar=1,'d)Salarios'!I18,'d)Salarios'!E18)</f>
        <v>0</v>
      </c>
      <c r="E57" s="473" t="n">
        <f aca="false">IF(+D57&lt;&gt;0,FSBC_F1T1,0)</f>
        <v>0</v>
      </c>
      <c r="F57" s="474" t="n">
        <f aca="false">ROUND(D57*E57,IF(TipodeFasar=1,Redondeo_Para_factores,2))</f>
        <v>0</v>
      </c>
      <c r="G57" s="475" t="n">
        <f aca="false">ROUND($G$45*MIN(F57,T$39),IF(TipodeFasar=1,Redondeo_Para_factores,2))</f>
        <v>0</v>
      </c>
      <c r="H57" s="472" t="n">
        <f aca="false">IF(F57&gt;0,ROUND(H$45*E$39,IF(TipodeFasar=1,Redondeo_Para_factores,2)),0)</f>
        <v>0</v>
      </c>
      <c r="I57" s="475" t="n">
        <f aca="false">ROUND(MAX(MIN(T$39,F57)-I$39,0),IF(TipodeFasar=1,Redondeo_Para_factores,2))</f>
        <v>0</v>
      </c>
      <c r="J57" s="475" t="n">
        <f aca="false">ROUND($J$45*I57,IF(TipodeFasar=1,Redondeo_Para_factores,2))</f>
        <v>0</v>
      </c>
      <c r="K57" s="475" t="n">
        <f aca="false">ROUND($K$45*MIN(F57,T$39),IF(TipodeFasar=1,Redondeo_Para_factores,2))</f>
        <v>0</v>
      </c>
      <c r="L57" s="474" t="n">
        <f aca="false">ROUND($L$45*MIN(F57,T$39),IF(TipodeFasar=1,Redondeo_Para_factores,2))</f>
        <v>0</v>
      </c>
      <c r="M57" s="476" t="n">
        <f aca="false">ROUND(MIN(F57,N$39)*M$45,IF(TipodeFasar=1,Redondeo_Para_factores,2))</f>
        <v>0</v>
      </c>
      <c r="N57" s="472" t="n">
        <f aca="false">ROUND($N$45*MIN(F57,T$39),IF(TipodeFasar=1,Redondeo_Para_factores,2))</f>
        <v>0</v>
      </c>
      <c r="O57" s="474" t="n">
        <f aca="false">ROUND(MIN(F57,N$39)*O$45,IF(TipodeFasar=1,Redondeo_Para_factores,2))</f>
        <v>0</v>
      </c>
      <c r="P57" s="477" t="n">
        <f aca="false">ROUND($P$45*MIN(F57,T$39),IF(TipodeFasar=1,Redondeo_Para_factores,2))</f>
        <v>0</v>
      </c>
      <c r="Q57" s="477" t="n">
        <f aca="false">ROUND($Q$45*MIN(F57,N$39),IF(TipodeFasar=1,Redondeo_Para_factores,2))</f>
        <v>0</v>
      </c>
      <c r="R57" s="477" t="n">
        <f aca="false">ROUND($R$45*MIN(F57,N$39),IF(TipodeFasar=1,Redondeo_Para_factores,2))</f>
        <v>0</v>
      </c>
      <c r="S57" s="497" t="n">
        <f aca="false">ROUND(SUM(G57+H57)+SUM(J57:R57),IF(TipodeFasar=1,Redondeo_Para_factores,2))</f>
        <v>0</v>
      </c>
      <c r="T57" s="498" t="n">
        <f aca="false">IF(D57&gt;0,ROUND(S57/F57,Redondeo_Para_factores),0)</f>
        <v>0</v>
      </c>
      <c r="U57" s="498" t="n">
        <f aca="false">IF(D57&gt;0,ROUND(T57*$J$35+$J$34+$J$37,Redondeo_Para_factores),0)</f>
        <v>0</v>
      </c>
    </row>
    <row r="58" customFormat="false" ht="11.25" hidden="false" customHeight="true" outlineLevel="0" collapsed="false">
      <c r="A58" s="546" t="n">
        <f aca="false">'d)Salarios'!C19</f>
        <v>0</v>
      </c>
      <c r="B58" s="547" t="n">
        <f aca="false">'d)Salarios'!D19</f>
        <v>0</v>
      </c>
      <c r="C58" s="548" t="n">
        <f aca="false">IF(D58&gt;0,Tp_entre_Tl_F1T1,0)</f>
        <v>0</v>
      </c>
      <c r="D58" s="472" t="n">
        <f aca="false">IF(TipodeFasar=1,'d)Salarios'!I19,'d)Salarios'!E19)</f>
        <v>0</v>
      </c>
      <c r="E58" s="473" t="n">
        <f aca="false">IF(+D58&lt;&gt;0,FSBC_F1T1,0)</f>
        <v>0</v>
      </c>
      <c r="F58" s="474" t="n">
        <f aca="false">ROUND(D58*E58,IF(TipodeFasar=1,Redondeo_Para_factores,2))</f>
        <v>0</v>
      </c>
      <c r="G58" s="475" t="n">
        <f aca="false">ROUND($G$45*MIN(F58,T$39),IF(TipodeFasar=1,Redondeo_Para_factores,2))</f>
        <v>0</v>
      </c>
      <c r="H58" s="472" t="n">
        <f aca="false">IF(F58&gt;0,ROUND(H$45*E$39,IF(TipodeFasar=1,Redondeo_Para_factores,2)),0)</f>
        <v>0</v>
      </c>
      <c r="I58" s="475" t="n">
        <f aca="false">ROUND(MAX(MIN(T$39,F58)-I$39,0),IF(TipodeFasar=1,Redondeo_Para_factores,2))</f>
        <v>0</v>
      </c>
      <c r="J58" s="475" t="n">
        <f aca="false">ROUND($J$45*I58,IF(TipodeFasar=1,Redondeo_Para_factores,2))</f>
        <v>0</v>
      </c>
      <c r="K58" s="475" t="n">
        <f aca="false">ROUND($K$45*MIN(F58,T$39),IF(TipodeFasar=1,Redondeo_Para_factores,2))</f>
        <v>0</v>
      </c>
      <c r="L58" s="474" t="n">
        <f aca="false">ROUND($L$45*MIN(F58,T$39),IF(TipodeFasar=1,Redondeo_Para_factores,2))</f>
        <v>0</v>
      </c>
      <c r="M58" s="476" t="n">
        <f aca="false">ROUND(MIN(F58,N$39)*M$45,IF(TipodeFasar=1,Redondeo_Para_factores,2))</f>
        <v>0</v>
      </c>
      <c r="N58" s="472" t="n">
        <f aca="false">ROUND($N$45*MIN(F58,T$39),IF(TipodeFasar=1,Redondeo_Para_factores,2))</f>
        <v>0</v>
      </c>
      <c r="O58" s="474" t="n">
        <f aca="false">ROUND(MIN(F58,N$39)*O$45,IF(TipodeFasar=1,Redondeo_Para_factores,2))</f>
        <v>0</v>
      </c>
      <c r="P58" s="477" t="n">
        <f aca="false">ROUND($P$45*MIN(F58,T$39),IF(TipodeFasar=1,Redondeo_Para_factores,2))</f>
        <v>0</v>
      </c>
      <c r="Q58" s="477" t="n">
        <f aca="false">ROUND($Q$45*MIN(F58,N$39),IF(TipodeFasar=1,Redondeo_Para_factores,2))</f>
        <v>0</v>
      </c>
      <c r="R58" s="477" t="n">
        <f aca="false">ROUND($R$45*MIN(F58,N$39),IF(TipodeFasar=1,Redondeo_Para_factores,2))</f>
        <v>0</v>
      </c>
      <c r="S58" s="497" t="n">
        <f aca="false">ROUND(SUM(G58+H58)+SUM(J58:R58),IF(TipodeFasar=1,Redondeo_Para_factores,2))</f>
        <v>0</v>
      </c>
      <c r="T58" s="498" t="n">
        <f aca="false">IF(D58&gt;0,ROUND(S58/F58,Redondeo_Para_factores),0)</f>
        <v>0</v>
      </c>
      <c r="U58" s="498" t="n">
        <f aca="false">IF(D58&gt;0,ROUND(T58*$J$35+$J$34+$J$37,Redondeo_Para_factores),0)</f>
        <v>0</v>
      </c>
    </row>
    <row r="59" customFormat="false" ht="11.25" hidden="false" customHeight="true" outlineLevel="0" collapsed="false">
      <c r="A59" s="546" t="n">
        <f aca="false">'d)Salarios'!C20</f>
        <v>0</v>
      </c>
      <c r="B59" s="547" t="n">
        <f aca="false">'d)Salarios'!D20</f>
        <v>0</v>
      </c>
      <c r="C59" s="548" t="n">
        <f aca="false">IF(D59&gt;0,Tp_entre_Tl_F1T1,0)</f>
        <v>0</v>
      </c>
      <c r="D59" s="472" t="n">
        <f aca="false">IF(TipodeFasar=1,'d)Salarios'!I20,'d)Salarios'!E20)</f>
        <v>0</v>
      </c>
      <c r="E59" s="473" t="n">
        <f aca="false">IF(+D59&lt;&gt;0,FSBC_F1T1,0)</f>
        <v>0</v>
      </c>
      <c r="F59" s="474" t="n">
        <f aca="false">ROUND(D59*E59,IF(TipodeFasar=1,Redondeo_Para_factores,2))</f>
        <v>0</v>
      </c>
      <c r="G59" s="475" t="n">
        <f aca="false">ROUND($G$45*MIN(F59,T$39),IF(TipodeFasar=1,Redondeo_Para_factores,2))</f>
        <v>0</v>
      </c>
      <c r="H59" s="472" t="n">
        <f aca="false">IF(F59&gt;0,ROUND(H$45*E$39,IF(TipodeFasar=1,Redondeo_Para_factores,2)),0)</f>
        <v>0</v>
      </c>
      <c r="I59" s="475" t="n">
        <f aca="false">ROUND(MAX(MIN(T$39,F59)-I$39,0),IF(TipodeFasar=1,Redondeo_Para_factores,2))</f>
        <v>0</v>
      </c>
      <c r="J59" s="475" t="n">
        <f aca="false">ROUND($J$45*I59,IF(TipodeFasar=1,Redondeo_Para_factores,2))</f>
        <v>0</v>
      </c>
      <c r="K59" s="475" t="n">
        <f aca="false">ROUND($K$45*MIN(F59,T$39),IF(TipodeFasar=1,Redondeo_Para_factores,2))</f>
        <v>0</v>
      </c>
      <c r="L59" s="474" t="n">
        <f aca="false">ROUND($L$45*MIN(F59,T$39),IF(TipodeFasar=1,Redondeo_Para_factores,2))</f>
        <v>0</v>
      </c>
      <c r="M59" s="476" t="n">
        <f aca="false">ROUND(MIN(F59,N$39)*M$45,IF(TipodeFasar=1,Redondeo_Para_factores,2))</f>
        <v>0</v>
      </c>
      <c r="N59" s="472" t="n">
        <f aca="false">ROUND($N$45*MIN(F59,T$39),IF(TipodeFasar=1,Redondeo_Para_factores,2))</f>
        <v>0</v>
      </c>
      <c r="O59" s="474" t="n">
        <f aca="false">ROUND(MIN(F59,N$39)*O$45,IF(TipodeFasar=1,Redondeo_Para_factores,2))</f>
        <v>0</v>
      </c>
      <c r="P59" s="477" t="n">
        <f aca="false">ROUND($P$45*MIN(F59,T$39),IF(TipodeFasar=1,Redondeo_Para_factores,2))</f>
        <v>0</v>
      </c>
      <c r="Q59" s="477" t="n">
        <f aca="false">ROUND($Q$45*MIN(F59,N$39),IF(TipodeFasar=1,Redondeo_Para_factores,2))</f>
        <v>0</v>
      </c>
      <c r="R59" s="477" t="n">
        <f aca="false">ROUND($R$45*MIN(F59,N$39),IF(TipodeFasar=1,Redondeo_Para_factores,2))</f>
        <v>0</v>
      </c>
      <c r="S59" s="497" t="n">
        <f aca="false">ROUND(SUM(G59+H59)+SUM(J59:R59),IF(TipodeFasar=1,Redondeo_Para_factores,2))</f>
        <v>0</v>
      </c>
      <c r="T59" s="498" t="n">
        <f aca="false">IF(D59&gt;0,ROUND(S59/F59,Redondeo_Para_factores),0)</f>
        <v>0</v>
      </c>
      <c r="U59" s="498" t="n">
        <f aca="false">IF(D59&gt;0,ROUND(T59*$J$35+$J$34+$J$37,Redondeo_Para_factores),0)</f>
        <v>0</v>
      </c>
    </row>
    <row r="60" customFormat="false" ht="11.25" hidden="false" customHeight="true" outlineLevel="0" collapsed="false">
      <c r="A60" s="546" t="n">
        <f aca="false">'d)Salarios'!C21</f>
        <v>0</v>
      </c>
      <c r="B60" s="547" t="n">
        <f aca="false">'d)Salarios'!D21</f>
        <v>0</v>
      </c>
      <c r="C60" s="548" t="n">
        <f aca="false">IF(D60&gt;0,Tp_entre_Tl_F1T1,0)</f>
        <v>0</v>
      </c>
      <c r="D60" s="472" t="n">
        <f aca="false">IF(TipodeFasar=1,'d)Salarios'!I21,'d)Salarios'!E21)</f>
        <v>0</v>
      </c>
      <c r="E60" s="473" t="n">
        <f aca="false">IF(+D60&lt;&gt;0,FSBC_F1T1,0)</f>
        <v>0</v>
      </c>
      <c r="F60" s="474" t="n">
        <f aca="false">ROUND(D60*E60,IF(TipodeFasar=1,Redondeo_Para_factores,2))</f>
        <v>0</v>
      </c>
      <c r="G60" s="475" t="n">
        <f aca="false">ROUND($G$45*MIN(F60,T$39),IF(TipodeFasar=1,Redondeo_Para_factores,2))</f>
        <v>0</v>
      </c>
      <c r="H60" s="472" t="n">
        <f aca="false">IF(F60&gt;0,ROUND(H$45*E$39,IF(TipodeFasar=1,Redondeo_Para_factores,2)),0)</f>
        <v>0</v>
      </c>
      <c r="I60" s="475" t="n">
        <f aca="false">ROUND(MAX(MIN(T$39,F60)-I$39,0),IF(TipodeFasar=1,Redondeo_Para_factores,2))</f>
        <v>0</v>
      </c>
      <c r="J60" s="475" t="n">
        <f aca="false">ROUND($J$45*I60,IF(TipodeFasar=1,Redondeo_Para_factores,2))</f>
        <v>0</v>
      </c>
      <c r="K60" s="475" t="n">
        <f aca="false">ROUND($K$45*MIN(F60,T$39),IF(TipodeFasar=1,Redondeo_Para_factores,2))</f>
        <v>0</v>
      </c>
      <c r="L60" s="474" t="n">
        <f aca="false">ROUND($L$45*MIN(F60,T$39),IF(TipodeFasar=1,Redondeo_Para_factores,2))</f>
        <v>0</v>
      </c>
      <c r="M60" s="476" t="n">
        <f aca="false">ROUND(MIN(F60,N$39)*M$45,IF(TipodeFasar=1,Redondeo_Para_factores,2))</f>
        <v>0</v>
      </c>
      <c r="N60" s="472" t="n">
        <f aca="false">ROUND($N$45*MIN(F60,T$39),IF(TipodeFasar=1,Redondeo_Para_factores,2))</f>
        <v>0</v>
      </c>
      <c r="O60" s="474" t="n">
        <f aca="false">ROUND(MIN(F60,N$39)*O$45,IF(TipodeFasar=1,Redondeo_Para_factores,2))</f>
        <v>0</v>
      </c>
      <c r="P60" s="477" t="n">
        <f aca="false">ROUND($P$45*MIN(F60,T$39),IF(TipodeFasar=1,Redondeo_Para_factores,2))</f>
        <v>0</v>
      </c>
      <c r="Q60" s="477" t="n">
        <f aca="false">ROUND($Q$45*MIN(F60,N$39),IF(TipodeFasar=1,Redondeo_Para_factores,2))</f>
        <v>0</v>
      </c>
      <c r="R60" s="477" t="n">
        <f aca="false">ROUND($R$45*MIN(F60,N$39),IF(TipodeFasar=1,Redondeo_Para_factores,2))</f>
        <v>0</v>
      </c>
      <c r="S60" s="497" t="n">
        <f aca="false">ROUND(SUM(G60+H60)+SUM(J60:R60),IF(TipodeFasar=1,Redondeo_Para_factores,2))</f>
        <v>0</v>
      </c>
      <c r="T60" s="498" t="n">
        <f aca="false">IF(D60&gt;0,ROUND(S60/F60,Redondeo_Para_factores),0)</f>
        <v>0</v>
      </c>
      <c r="U60" s="498" t="n">
        <f aca="false">IF(D60&gt;0,ROUND(T60*$J$35+$J$34+$J$37,Redondeo_Para_factores),0)</f>
        <v>0</v>
      </c>
    </row>
    <row r="61" customFormat="false" ht="11.25" hidden="false" customHeight="true" outlineLevel="0" collapsed="false">
      <c r="A61" s="546" t="n">
        <f aca="false">'d)Salarios'!C22</f>
        <v>0</v>
      </c>
      <c r="B61" s="547" t="n">
        <f aca="false">'d)Salarios'!D22</f>
        <v>0</v>
      </c>
      <c r="C61" s="548" t="n">
        <f aca="false">IF(D61&gt;0,Tp_entre_Tl_F1T1,0)</f>
        <v>0</v>
      </c>
      <c r="D61" s="472" t="n">
        <f aca="false">IF(TipodeFasar=1,'d)Salarios'!I22,'d)Salarios'!E22)</f>
        <v>0</v>
      </c>
      <c r="E61" s="473" t="n">
        <f aca="false">IF(+D61&lt;&gt;0,FSBC_F1T1,0)</f>
        <v>0</v>
      </c>
      <c r="F61" s="474" t="n">
        <f aca="false">ROUND(D61*E61,IF(TipodeFasar=1,Redondeo_Para_factores,2))</f>
        <v>0</v>
      </c>
      <c r="G61" s="475" t="n">
        <f aca="false">ROUND($G$45*MIN(F61,T$39),IF(TipodeFasar=1,Redondeo_Para_factores,2))</f>
        <v>0</v>
      </c>
      <c r="H61" s="472" t="n">
        <f aca="false">IF(F61&gt;0,ROUND(H$45*E$39,IF(TipodeFasar=1,Redondeo_Para_factores,2)),0)</f>
        <v>0</v>
      </c>
      <c r="I61" s="475" t="n">
        <f aca="false">ROUND(MAX(MIN(T$39,F61)-I$39,0),IF(TipodeFasar=1,Redondeo_Para_factores,2))</f>
        <v>0</v>
      </c>
      <c r="J61" s="475" t="n">
        <f aca="false">ROUND($J$45*I61,IF(TipodeFasar=1,Redondeo_Para_factores,2))</f>
        <v>0</v>
      </c>
      <c r="K61" s="475" t="n">
        <f aca="false">ROUND($K$45*MIN(F61,T$39),IF(TipodeFasar=1,Redondeo_Para_factores,2))</f>
        <v>0</v>
      </c>
      <c r="L61" s="474" t="n">
        <f aca="false">ROUND($L$45*MIN(F61,T$39),IF(TipodeFasar=1,Redondeo_Para_factores,2))</f>
        <v>0</v>
      </c>
      <c r="M61" s="476" t="n">
        <f aca="false">ROUND(MIN(F61,N$39)*M$45,IF(TipodeFasar=1,Redondeo_Para_factores,2))</f>
        <v>0</v>
      </c>
      <c r="N61" s="472" t="n">
        <f aca="false">ROUND($N$45*MIN(F61,T$39),IF(TipodeFasar=1,Redondeo_Para_factores,2))</f>
        <v>0</v>
      </c>
      <c r="O61" s="474" t="n">
        <f aca="false">ROUND(MIN(F61,N$39)*O$45,IF(TipodeFasar=1,Redondeo_Para_factores,2))</f>
        <v>0</v>
      </c>
      <c r="P61" s="477" t="n">
        <f aca="false">ROUND($P$45*MIN(F61,T$39),IF(TipodeFasar=1,Redondeo_Para_factores,2))</f>
        <v>0</v>
      </c>
      <c r="Q61" s="477" t="n">
        <f aca="false">ROUND($Q$45*MIN(F61,N$39),IF(TipodeFasar=1,Redondeo_Para_factores,2))</f>
        <v>0</v>
      </c>
      <c r="R61" s="477" t="n">
        <f aca="false">ROUND($R$45*MIN(F61,N$39),IF(TipodeFasar=1,Redondeo_Para_factores,2))</f>
        <v>0</v>
      </c>
      <c r="S61" s="497" t="n">
        <f aca="false">ROUND(SUM(G61+H61)+SUM(J61:R61),IF(TipodeFasar=1,Redondeo_Para_factores,2))</f>
        <v>0</v>
      </c>
      <c r="T61" s="498" t="n">
        <f aca="false">IF(D61&gt;0,ROUND(S61/F61,Redondeo_Para_factores),0)</f>
        <v>0</v>
      </c>
      <c r="U61" s="498" t="n">
        <f aca="false">IF(D61&gt;0,ROUND(T61*$J$35+$J$34+$J$37,Redondeo_Para_factores),0)</f>
        <v>0</v>
      </c>
    </row>
    <row r="62" customFormat="false" ht="11.25" hidden="false" customHeight="true" outlineLevel="0" collapsed="false">
      <c r="A62" s="546" t="n">
        <f aca="false">'d)Salarios'!C23</f>
        <v>0</v>
      </c>
      <c r="B62" s="547" t="n">
        <f aca="false">'d)Salarios'!D23</f>
        <v>0</v>
      </c>
      <c r="C62" s="548" t="n">
        <f aca="false">IF(D62&gt;0,Tp_entre_Tl_F1T1,0)</f>
        <v>0</v>
      </c>
      <c r="D62" s="472" t="n">
        <f aca="false">IF(TipodeFasar=1,'d)Salarios'!I23,'d)Salarios'!E23)</f>
        <v>0</v>
      </c>
      <c r="E62" s="473" t="n">
        <f aca="false">IF(+D62&lt;&gt;0,FSBC_F1T1,0)</f>
        <v>0</v>
      </c>
      <c r="F62" s="474" t="n">
        <f aca="false">ROUND(D62*E62,IF(TipodeFasar=1,Redondeo_Para_factores,2))</f>
        <v>0</v>
      </c>
      <c r="G62" s="475" t="n">
        <f aca="false">ROUND($G$45*MIN(F62,T$39),IF(TipodeFasar=1,Redondeo_Para_factores,2))</f>
        <v>0</v>
      </c>
      <c r="H62" s="472" t="n">
        <f aca="false">IF(F62&gt;0,ROUND(H$45*E$39,IF(TipodeFasar=1,Redondeo_Para_factores,2)),0)</f>
        <v>0</v>
      </c>
      <c r="I62" s="475" t="n">
        <f aca="false">ROUND(MAX(MIN(T$39,F62)-I$39,0),IF(TipodeFasar=1,Redondeo_Para_factores,2))</f>
        <v>0</v>
      </c>
      <c r="J62" s="475" t="n">
        <f aca="false">ROUND($J$45*I62,IF(TipodeFasar=1,Redondeo_Para_factores,2))</f>
        <v>0</v>
      </c>
      <c r="K62" s="475" t="n">
        <f aca="false">ROUND($K$45*MIN(F62,T$39),IF(TipodeFasar=1,Redondeo_Para_factores,2))</f>
        <v>0</v>
      </c>
      <c r="L62" s="474" t="n">
        <f aca="false">ROUND($L$45*MIN(F62,T$39),IF(TipodeFasar=1,Redondeo_Para_factores,2))</f>
        <v>0</v>
      </c>
      <c r="M62" s="476" t="n">
        <f aca="false">ROUND(MIN(F62,N$39)*M$45,IF(TipodeFasar=1,Redondeo_Para_factores,2))</f>
        <v>0</v>
      </c>
      <c r="N62" s="472" t="n">
        <f aca="false">ROUND($N$45*MIN(F62,T$39),IF(TipodeFasar=1,Redondeo_Para_factores,2))</f>
        <v>0</v>
      </c>
      <c r="O62" s="474" t="n">
        <f aca="false">ROUND(MIN(F62,N$39)*O$45,IF(TipodeFasar=1,Redondeo_Para_factores,2))</f>
        <v>0</v>
      </c>
      <c r="P62" s="477" t="n">
        <f aca="false">ROUND($P$45*MIN(F62,T$39),IF(TipodeFasar=1,Redondeo_Para_factores,2))</f>
        <v>0</v>
      </c>
      <c r="Q62" s="477" t="n">
        <f aca="false">ROUND($Q$45*MIN(F62,N$39),IF(TipodeFasar=1,Redondeo_Para_factores,2))</f>
        <v>0</v>
      </c>
      <c r="R62" s="477" t="n">
        <f aca="false">ROUND($R$45*MIN(F62,N$39),IF(TipodeFasar=1,Redondeo_Para_factores,2))</f>
        <v>0</v>
      </c>
      <c r="S62" s="497" t="n">
        <f aca="false">ROUND(SUM(G62+H62)+SUM(J62:R62),IF(TipodeFasar=1,Redondeo_Para_factores,2))</f>
        <v>0</v>
      </c>
      <c r="T62" s="498" t="n">
        <f aca="false">IF(D62&gt;0,ROUND(S62/F62,Redondeo_Para_factores),0)</f>
        <v>0</v>
      </c>
      <c r="U62" s="498" t="n">
        <f aca="false">IF(D62&gt;0,ROUND(T62*$J$35+$J$34+$J$37,Redondeo_Para_factores),0)</f>
        <v>0</v>
      </c>
    </row>
    <row r="63" customFormat="false" ht="11.25" hidden="false" customHeight="true" outlineLevel="0" collapsed="false">
      <c r="A63" s="546" t="n">
        <f aca="false">'d)Salarios'!C24</f>
        <v>0</v>
      </c>
      <c r="B63" s="547" t="n">
        <f aca="false">'d)Salarios'!D24</f>
        <v>0</v>
      </c>
      <c r="C63" s="548" t="n">
        <f aca="false">IF(D63&gt;0,Tp_entre_Tl_F1T1,0)</f>
        <v>0</v>
      </c>
      <c r="D63" s="472" t="n">
        <f aca="false">IF(TipodeFasar=1,'d)Salarios'!I24,'d)Salarios'!E24)</f>
        <v>0</v>
      </c>
      <c r="E63" s="473" t="n">
        <f aca="false">IF(+D63&lt;&gt;0,FSBC_F1T1,0)</f>
        <v>0</v>
      </c>
      <c r="F63" s="474" t="n">
        <f aca="false">ROUND(D63*E63,IF(TipodeFasar=1,Redondeo_Para_factores,2))</f>
        <v>0</v>
      </c>
      <c r="G63" s="475" t="n">
        <f aca="false">ROUND($G$45*MIN(F63,T$39),IF(TipodeFasar=1,Redondeo_Para_factores,2))</f>
        <v>0</v>
      </c>
      <c r="H63" s="472" t="n">
        <f aca="false">IF(F63&gt;0,ROUND(H$45*E$39,IF(TipodeFasar=1,Redondeo_Para_factores,2)),0)</f>
        <v>0</v>
      </c>
      <c r="I63" s="475" t="n">
        <f aca="false">ROUND(MAX(MIN(T$39,F63)-I$39,0),IF(TipodeFasar=1,Redondeo_Para_factores,2))</f>
        <v>0</v>
      </c>
      <c r="J63" s="475" t="n">
        <f aca="false">ROUND($J$45*I63,IF(TipodeFasar=1,Redondeo_Para_factores,2))</f>
        <v>0</v>
      </c>
      <c r="K63" s="475" t="n">
        <f aca="false">ROUND($K$45*MIN(F63,T$39),IF(TipodeFasar=1,Redondeo_Para_factores,2))</f>
        <v>0</v>
      </c>
      <c r="L63" s="474" t="n">
        <f aca="false">ROUND($L$45*MIN(F63,T$39),IF(TipodeFasar=1,Redondeo_Para_factores,2))</f>
        <v>0</v>
      </c>
      <c r="M63" s="476" t="n">
        <f aca="false">ROUND(MIN(F63,N$39)*M$45,IF(TipodeFasar=1,Redondeo_Para_factores,2))</f>
        <v>0</v>
      </c>
      <c r="N63" s="472" t="n">
        <f aca="false">ROUND($N$45*MIN(F63,T$39),IF(TipodeFasar=1,Redondeo_Para_factores,2))</f>
        <v>0</v>
      </c>
      <c r="O63" s="474" t="n">
        <f aca="false">ROUND(MIN(F63,N$39)*O$45,IF(TipodeFasar=1,Redondeo_Para_factores,2))</f>
        <v>0</v>
      </c>
      <c r="P63" s="477" t="n">
        <f aca="false">ROUND($P$45*MIN(F63,T$39),IF(TipodeFasar=1,Redondeo_Para_factores,2))</f>
        <v>0</v>
      </c>
      <c r="Q63" s="477" t="n">
        <f aca="false">ROUND($Q$45*MIN(F63,N$39),IF(TipodeFasar=1,Redondeo_Para_factores,2))</f>
        <v>0</v>
      </c>
      <c r="R63" s="477" t="n">
        <f aca="false">ROUND($R$45*MIN(F63,N$39),IF(TipodeFasar=1,Redondeo_Para_factores,2))</f>
        <v>0</v>
      </c>
      <c r="S63" s="497" t="n">
        <f aca="false">ROUND(SUM(G63+H63)+SUM(J63:R63),IF(TipodeFasar=1,Redondeo_Para_factores,2))</f>
        <v>0</v>
      </c>
      <c r="T63" s="498" t="n">
        <f aca="false">IF(D63&gt;0,ROUND(S63/F63,Redondeo_Para_factores),0)</f>
        <v>0</v>
      </c>
      <c r="U63" s="498" t="n">
        <f aca="false">IF(D63&gt;0,ROUND(T63*$J$35+$J$34+$J$37,Redondeo_Para_factores),0)</f>
        <v>0</v>
      </c>
    </row>
    <row r="64" customFormat="false" ht="11.25" hidden="false" customHeight="true" outlineLevel="0" collapsed="false">
      <c r="A64" s="546" t="n">
        <f aca="false">'d)Salarios'!C25</f>
        <v>0</v>
      </c>
      <c r="B64" s="547" t="n">
        <f aca="false">'d)Salarios'!D25</f>
        <v>0</v>
      </c>
      <c r="C64" s="548" t="n">
        <f aca="false">IF(D64&gt;0,Tp_entre_Tl_F1T1,0)</f>
        <v>0</v>
      </c>
      <c r="D64" s="472" t="n">
        <f aca="false">IF(TipodeFasar=1,'d)Salarios'!I25,'d)Salarios'!E25)</f>
        <v>0</v>
      </c>
      <c r="E64" s="473" t="n">
        <f aca="false">IF(+D64&lt;&gt;0,FSBC_F1T1,0)</f>
        <v>0</v>
      </c>
      <c r="F64" s="474" t="n">
        <f aca="false">ROUND(D64*E64,IF(TipodeFasar=1,Redondeo_Para_factores,2))</f>
        <v>0</v>
      </c>
      <c r="G64" s="475" t="n">
        <f aca="false">ROUND($G$45*MIN(F64,T$39),IF(TipodeFasar=1,Redondeo_Para_factores,2))</f>
        <v>0</v>
      </c>
      <c r="H64" s="472" t="n">
        <f aca="false">IF(F64&gt;0,ROUND(H$45*E$39,IF(TipodeFasar=1,Redondeo_Para_factores,2)),0)</f>
        <v>0</v>
      </c>
      <c r="I64" s="475" t="n">
        <f aca="false">ROUND(MAX(MIN(T$39,F64)-I$39,0),IF(TipodeFasar=1,Redondeo_Para_factores,2))</f>
        <v>0</v>
      </c>
      <c r="J64" s="475" t="n">
        <f aca="false">ROUND($J$45*I64,IF(TipodeFasar=1,Redondeo_Para_factores,2))</f>
        <v>0</v>
      </c>
      <c r="K64" s="475" t="n">
        <f aca="false">ROUND($K$45*MIN(F64,T$39),IF(TipodeFasar=1,Redondeo_Para_factores,2))</f>
        <v>0</v>
      </c>
      <c r="L64" s="474" t="n">
        <f aca="false">ROUND($L$45*MIN(F64,T$39),IF(TipodeFasar=1,Redondeo_Para_factores,2))</f>
        <v>0</v>
      </c>
      <c r="M64" s="476" t="n">
        <f aca="false">ROUND(MIN(F64,N$39)*M$45,IF(TipodeFasar=1,Redondeo_Para_factores,2))</f>
        <v>0</v>
      </c>
      <c r="N64" s="472" t="n">
        <f aca="false">ROUND($N$45*MIN(F64,T$39),IF(TipodeFasar=1,Redondeo_Para_factores,2))</f>
        <v>0</v>
      </c>
      <c r="O64" s="474" t="n">
        <f aca="false">ROUND(MIN(F64,N$39)*O$45,IF(TipodeFasar=1,Redondeo_Para_factores,2))</f>
        <v>0</v>
      </c>
      <c r="P64" s="477" t="n">
        <f aca="false">ROUND($P$45*MIN(F64,T$39),IF(TipodeFasar=1,Redondeo_Para_factores,2))</f>
        <v>0</v>
      </c>
      <c r="Q64" s="477" t="n">
        <f aca="false">ROUND($Q$45*MIN(F64,N$39),IF(TipodeFasar=1,Redondeo_Para_factores,2))</f>
        <v>0</v>
      </c>
      <c r="R64" s="477" t="n">
        <f aca="false">ROUND($R$45*MIN(F64,N$39),IF(TipodeFasar=1,Redondeo_Para_factores,2))</f>
        <v>0</v>
      </c>
      <c r="S64" s="497" t="n">
        <f aca="false">ROUND(SUM(G64+H64)+SUM(J64:R64),IF(TipodeFasar=1,Redondeo_Para_factores,2))</f>
        <v>0</v>
      </c>
      <c r="T64" s="498" t="n">
        <f aca="false">IF(D64&gt;0,ROUND(S64/F64,Redondeo_Para_factores),0)</f>
        <v>0</v>
      </c>
      <c r="U64" s="498" t="n">
        <f aca="false">IF(D64&gt;0,ROUND(T64*$J$35+$J$34+$J$37,Redondeo_Para_factores),0)</f>
        <v>0</v>
      </c>
    </row>
    <row r="65" customFormat="false" ht="11.25" hidden="false" customHeight="true" outlineLevel="0" collapsed="false">
      <c r="A65" s="546" t="n">
        <f aca="false">'d)Salarios'!C26</f>
        <v>0</v>
      </c>
      <c r="B65" s="547" t="n">
        <f aca="false">'d)Salarios'!D26</f>
        <v>0</v>
      </c>
      <c r="C65" s="548" t="n">
        <f aca="false">IF(D65&gt;0,Tp_entre_Tl_F1T1,0)</f>
        <v>0</v>
      </c>
      <c r="D65" s="472" t="n">
        <f aca="false">IF(TipodeFasar=1,'d)Salarios'!I26,'d)Salarios'!E26)</f>
        <v>0</v>
      </c>
      <c r="E65" s="473" t="n">
        <f aca="false">IF(+D65&lt;&gt;0,FSBC_F1T1,0)</f>
        <v>0</v>
      </c>
      <c r="F65" s="474" t="n">
        <f aca="false">ROUND(D65*E65,IF(TipodeFasar=1,Redondeo_Para_factores,2))</f>
        <v>0</v>
      </c>
      <c r="G65" s="475" t="n">
        <f aca="false">ROUND($G$45*MIN(F65,T$39),IF(TipodeFasar=1,Redondeo_Para_factores,2))</f>
        <v>0</v>
      </c>
      <c r="H65" s="472" t="n">
        <f aca="false">IF(F65&gt;0,ROUND(H$45*E$39,IF(TipodeFasar=1,Redondeo_Para_factores,2)),0)</f>
        <v>0</v>
      </c>
      <c r="I65" s="475" t="n">
        <f aca="false">ROUND(MAX(MIN(T$39,F65)-I$39,0),IF(TipodeFasar=1,Redondeo_Para_factores,2))</f>
        <v>0</v>
      </c>
      <c r="J65" s="475" t="n">
        <f aca="false">ROUND($J$45*I65,IF(TipodeFasar=1,Redondeo_Para_factores,2))</f>
        <v>0</v>
      </c>
      <c r="K65" s="475" t="n">
        <f aca="false">ROUND($K$45*MIN(F65,T$39),IF(TipodeFasar=1,Redondeo_Para_factores,2))</f>
        <v>0</v>
      </c>
      <c r="L65" s="474" t="n">
        <f aca="false">ROUND($L$45*MIN(F65,T$39),IF(TipodeFasar=1,Redondeo_Para_factores,2))</f>
        <v>0</v>
      </c>
      <c r="M65" s="476" t="n">
        <f aca="false">ROUND(MIN(F65,N$39)*M$45,IF(TipodeFasar=1,Redondeo_Para_factores,2))</f>
        <v>0</v>
      </c>
      <c r="N65" s="472" t="n">
        <f aca="false">ROUND($N$45*MIN(F65,T$39),IF(TipodeFasar=1,Redondeo_Para_factores,2))</f>
        <v>0</v>
      </c>
      <c r="O65" s="474" t="n">
        <f aca="false">ROUND(MIN(F65,N$39)*O$45,IF(TipodeFasar=1,Redondeo_Para_factores,2))</f>
        <v>0</v>
      </c>
      <c r="P65" s="477" t="n">
        <f aca="false">ROUND($P$45*MIN(F65,T$39),IF(TipodeFasar=1,Redondeo_Para_factores,2))</f>
        <v>0</v>
      </c>
      <c r="Q65" s="477" t="n">
        <f aca="false">ROUND($Q$45*MIN(F65,N$39),IF(TipodeFasar=1,Redondeo_Para_factores,2))</f>
        <v>0</v>
      </c>
      <c r="R65" s="477" t="n">
        <f aca="false">ROUND($R$45*MIN(F65,N$39),IF(TipodeFasar=1,Redondeo_Para_factores,2))</f>
        <v>0</v>
      </c>
      <c r="S65" s="497" t="n">
        <f aca="false">ROUND(SUM(G65+H65)+SUM(J65:R65),IF(TipodeFasar=1,Redondeo_Para_factores,2))</f>
        <v>0</v>
      </c>
      <c r="T65" s="498" t="n">
        <f aca="false">IF(D65&gt;0,ROUND(S65/F65,Redondeo_Para_factores),0)</f>
        <v>0</v>
      </c>
      <c r="U65" s="498" t="n">
        <f aca="false">IF(D65&gt;0,ROUND(T65*$J$35+$J$34+$J$37,Redondeo_Para_factores),0)</f>
        <v>0</v>
      </c>
    </row>
    <row r="66" customFormat="false" ht="11.25" hidden="false" customHeight="true" outlineLevel="0" collapsed="false">
      <c r="A66" s="546" t="n">
        <f aca="false">'d)Salarios'!C27</f>
        <v>0</v>
      </c>
      <c r="B66" s="547" t="n">
        <f aca="false">'d)Salarios'!D27</f>
        <v>0</v>
      </c>
      <c r="C66" s="548" t="n">
        <f aca="false">IF(D66&gt;0,Tp_entre_Tl_F1T1,0)</f>
        <v>0</v>
      </c>
      <c r="D66" s="472" t="n">
        <f aca="false">IF(TipodeFasar=1,'d)Salarios'!I27,'d)Salarios'!E27)</f>
        <v>0</v>
      </c>
      <c r="E66" s="473" t="n">
        <f aca="false">IF(+D66&lt;&gt;0,FSBC_F1T1,0)</f>
        <v>0</v>
      </c>
      <c r="F66" s="474" t="n">
        <f aca="false">ROUND(D66*E66,IF(TipodeFasar=1,Redondeo_Para_factores,2))</f>
        <v>0</v>
      </c>
      <c r="G66" s="475" t="n">
        <f aca="false">ROUND($G$45*MIN(F66,T$39),IF(TipodeFasar=1,Redondeo_Para_factores,2))</f>
        <v>0</v>
      </c>
      <c r="H66" s="472" t="n">
        <f aca="false">IF(F66&gt;0,ROUND(H$45*E$39,IF(TipodeFasar=1,Redondeo_Para_factores,2)),0)</f>
        <v>0</v>
      </c>
      <c r="I66" s="475" t="n">
        <f aca="false">ROUND(MAX(MIN(T$39,F66)-I$39,0),IF(TipodeFasar=1,Redondeo_Para_factores,2))</f>
        <v>0</v>
      </c>
      <c r="J66" s="475" t="n">
        <f aca="false">ROUND($J$45*I66,IF(TipodeFasar=1,Redondeo_Para_factores,2))</f>
        <v>0</v>
      </c>
      <c r="K66" s="475" t="n">
        <f aca="false">ROUND($K$45*MIN(F66,T$39),IF(TipodeFasar=1,Redondeo_Para_factores,2))</f>
        <v>0</v>
      </c>
      <c r="L66" s="474" t="n">
        <f aca="false">ROUND($L$45*MIN(F66,T$39),IF(TipodeFasar=1,Redondeo_Para_factores,2))</f>
        <v>0</v>
      </c>
      <c r="M66" s="476" t="n">
        <f aca="false">ROUND(MIN(F66,N$39)*M$45,IF(TipodeFasar=1,Redondeo_Para_factores,2))</f>
        <v>0</v>
      </c>
      <c r="N66" s="472" t="n">
        <f aca="false">ROUND($N$45*MIN(F66,T$39),IF(TipodeFasar=1,Redondeo_Para_factores,2))</f>
        <v>0</v>
      </c>
      <c r="O66" s="474" t="n">
        <f aca="false">ROUND(MIN(F66,N$39)*O$45,IF(TipodeFasar=1,Redondeo_Para_factores,2))</f>
        <v>0</v>
      </c>
      <c r="P66" s="477" t="n">
        <f aca="false">ROUND($P$45*MIN(F66,T$39),IF(TipodeFasar=1,Redondeo_Para_factores,2))</f>
        <v>0</v>
      </c>
      <c r="Q66" s="477" t="n">
        <f aca="false">ROUND($Q$45*MIN(F66,N$39),IF(TipodeFasar=1,Redondeo_Para_factores,2))</f>
        <v>0</v>
      </c>
      <c r="R66" s="477" t="n">
        <f aca="false">ROUND($R$45*MIN(F66,N$39),IF(TipodeFasar=1,Redondeo_Para_factores,2))</f>
        <v>0</v>
      </c>
      <c r="S66" s="497" t="n">
        <f aca="false">ROUND(SUM(G66+H66)+SUM(J66:R66),IF(TipodeFasar=1,Redondeo_Para_factores,2))</f>
        <v>0</v>
      </c>
      <c r="T66" s="498" t="n">
        <f aca="false">IF(D66&gt;0,ROUND(S66/F66,Redondeo_Para_factores),0)</f>
        <v>0</v>
      </c>
      <c r="U66" s="498" t="n">
        <f aca="false">IF(D66&gt;0,ROUND(T66*$J$35+$J$34+$J$37,Redondeo_Para_factores),0)</f>
        <v>0</v>
      </c>
    </row>
    <row r="67" customFormat="false" ht="11.25" hidden="false" customHeight="true" outlineLevel="0" collapsed="false">
      <c r="A67" s="546" t="n">
        <f aca="false">'d)Salarios'!C28</f>
        <v>0</v>
      </c>
      <c r="B67" s="547" t="n">
        <f aca="false">'d)Salarios'!D28</f>
        <v>0</v>
      </c>
      <c r="C67" s="548" t="n">
        <f aca="false">IF(D67&gt;0,Tp_entre_Tl_F1T1,0)</f>
        <v>0</v>
      </c>
      <c r="D67" s="472" t="n">
        <f aca="false">IF(TipodeFasar=1,'d)Salarios'!I28,'d)Salarios'!E28)</f>
        <v>0</v>
      </c>
      <c r="E67" s="473" t="n">
        <f aca="false">IF(+D67&lt;&gt;0,FSBC_F1T1,0)</f>
        <v>0</v>
      </c>
      <c r="F67" s="474" t="n">
        <f aca="false">ROUND(D67*E67,IF(TipodeFasar=1,Redondeo_Para_factores,2))</f>
        <v>0</v>
      </c>
      <c r="G67" s="475" t="n">
        <f aca="false">ROUND($G$45*MIN(F67,T$39),IF(TipodeFasar=1,Redondeo_Para_factores,2))</f>
        <v>0</v>
      </c>
      <c r="H67" s="472" t="n">
        <f aca="false">IF(F67&gt;0,ROUND(H$45*E$39,IF(TipodeFasar=1,Redondeo_Para_factores,2)),0)</f>
        <v>0</v>
      </c>
      <c r="I67" s="475" t="n">
        <f aca="false">ROUND(MAX(MIN(T$39,F67)-I$39,0),IF(TipodeFasar=1,Redondeo_Para_factores,2))</f>
        <v>0</v>
      </c>
      <c r="J67" s="475" t="n">
        <f aca="false">ROUND($J$45*I67,IF(TipodeFasar=1,Redondeo_Para_factores,2))</f>
        <v>0</v>
      </c>
      <c r="K67" s="475" t="n">
        <f aca="false">ROUND($K$45*MIN(F67,T$39),IF(TipodeFasar=1,Redondeo_Para_factores,2))</f>
        <v>0</v>
      </c>
      <c r="L67" s="474" t="n">
        <f aca="false">ROUND($L$45*MIN(F67,T$39),IF(TipodeFasar=1,Redondeo_Para_factores,2))</f>
        <v>0</v>
      </c>
      <c r="M67" s="476" t="n">
        <f aca="false">ROUND(MIN(F67,N$39)*M$45,IF(TipodeFasar=1,Redondeo_Para_factores,2))</f>
        <v>0</v>
      </c>
      <c r="N67" s="472" t="n">
        <f aca="false">ROUND($N$45*MIN(F67,T$39),IF(TipodeFasar=1,Redondeo_Para_factores,2))</f>
        <v>0</v>
      </c>
      <c r="O67" s="474" t="n">
        <f aca="false">ROUND(MIN(F67,N$39)*O$45,IF(TipodeFasar=1,Redondeo_Para_factores,2))</f>
        <v>0</v>
      </c>
      <c r="P67" s="477" t="n">
        <f aca="false">ROUND($P$45*MIN(F67,T$39),IF(TipodeFasar=1,Redondeo_Para_factores,2))</f>
        <v>0</v>
      </c>
      <c r="Q67" s="477" t="n">
        <f aca="false">ROUND($Q$45*MIN(F67,N$39),IF(TipodeFasar=1,Redondeo_Para_factores,2))</f>
        <v>0</v>
      </c>
      <c r="R67" s="477" t="n">
        <f aca="false">ROUND($R$45*MIN(F67,N$39),IF(TipodeFasar=1,Redondeo_Para_factores,2))</f>
        <v>0</v>
      </c>
      <c r="S67" s="497" t="n">
        <f aca="false">ROUND(SUM(G67+H67)+SUM(J67:R67),IF(TipodeFasar=1,Redondeo_Para_factores,2))</f>
        <v>0</v>
      </c>
      <c r="T67" s="498" t="n">
        <f aca="false">IF(D67&gt;0,ROUND(S67/F67,Redondeo_Para_factores),0)</f>
        <v>0</v>
      </c>
      <c r="U67" s="498" t="n">
        <f aca="false">IF(D67&gt;0,ROUND(T67*$J$35+$J$34+$J$37,Redondeo_Para_factores),0)</f>
        <v>0</v>
      </c>
    </row>
    <row r="68" customFormat="false" ht="11.25" hidden="false" customHeight="true" outlineLevel="0" collapsed="false">
      <c r="A68" s="546" t="n">
        <f aca="false">'d)Salarios'!C29</f>
        <v>0</v>
      </c>
      <c r="B68" s="547" t="n">
        <f aca="false">'d)Salarios'!D29</f>
        <v>0</v>
      </c>
      <c r="C68" s="548" t="n">
        <f aca="false">IF(D68&gt;0,Tp_entre_Tl_F1T1,0)</f>
        <v>0</v>
      </c>
      <c r="D68" s="472" t="n">
        <f aca="false">IF(TipodeFasar=1,'d)Salarios'!I29,'d)Salarios'!E29)</f>
        <v>0</v>
      </c>
      <c r="E68" s="473" t="n">
        <f aca="false">IF(+D68&lt;&gt;0,FSBC_F1T1,0)</f>
        <v>0</v>
      </c>
      <c r="F68" s="474" t="n">
        <f aca="false">ROUND(D68*E68,IF(TipodeFasar=1,Redondeo_Para_factores,2))</f>
        <v>0</v>
      </c>
      <c r="G68" s="475" t="n">
        <f aca="false">ROUND($G$45*MIN(F68,T$39),IF(TipodeFasar=1,Redondeo_Para_factores,2))</f>
        <v>0</v>
      </c>
      <c r="H68" s="472" t="n">
        <f aca="false">IF(F68&gt;0,ROUND(H$45*E$39,IF(TipodeFasar=1,Redondeo_Para_factores,2)),0)</f>
        <v>0</v>
      </c>
      <c r="I68" s="475" t="n">
        <f aca="false">ROUND(MAX(MIN(T$39,F68)-I$39,0),IF(TipodeFasar=1,Redondeo_Para_factores,2))</f>
        <v>0</v>
      </c>
      <c r="J68" s="475" t="n">
        <f aca="false">ROUND($J$45*I68,IF(TipodeFasar=1,Redondeo_Para_factores,2))</f>
        <v>0</v>
      </c>
      <c r="K68" s="475" t="n">
        <f aca="false">ROUND($K$45*MIN(F68,T$39),IF(TipodeFasar=1,Redondeo_Para_factores,2))</f>
        <v>0</v>
      </c>
      <c r="L68" s="474" t="n">
        <f aca="false">ROUND($L$45*MIN(F68,T$39),IF(TipodeFasar=1,Redondeo_Para_factores,2))</f>
        <v>0</v>
      </c>
      <c r="M68" s="476" t="n">
        <f aca="false">ROUND(MIN(F68,N$39)*M$45,IF(TipodeFasar=1,Redondeo_Para_factores,2))</f>
        <v>0</v>
      </c>
      <c r="N68" s="472" t="n">
        <f aca="false">ROUND($N$45*MIN(F68,T$39),IF(TipodeFasar=1,Redondeo_Para_factores,2))</f>
        <v>0</v>
      </c>
      <c r="O68" s="474" t="n">
        <f aca="false">ROUND(MIN(F68,N$39)*O$45,IF(TipodeFasar=1,Redondeo_Para_factores,2))</f>
        <v>0</v>
      </c>
      <c r="P68" s="477" t="n">
        <f aca="false">ROUND($P$45*MIN(F68,T$39),IF(TipodeFasar=1,Redondeo_Para_factores,2))</f>
        <v>0</v>
      </c>
      <c r="Q68" s="477" t="n">
        <f aca="false">ROUND($Q$45*MIN(F68,N$39),IF(TipodeFasar=1,Redondeo_Para_factores,2))</f>
        <v>0</v>
      </c>
      <c r="R68" s="477" t="n">
        <f aca="false">ROUND($R$45*MIN(F68,N$39),IF(TipodeFasar=1,Redondeo_Para_factores,2))</f>
        <v>0</v>
      </c>
      <c r="S68" s="497" t="n">
        <f aca="false">ROUND(SUM(G68+H68)+SUM(J68:R68),IF(TipodeFasar=1,Redondeo_Para_factores,2))</f>
        <v>0</v>
      </c>
      <c r="T68" s="498" t="n">
        <f aca="false">IF(D68&gt;0,ROUND(S68/F68,Redondeo_Para_factores),0)</f>
        <v>0</v>
      </c>
      <c r="U68" s="498" t="n">
        <f aca="false">IF(D68&gt;0,ROUND(T68*$J$35+$J$34+$J$37,Redondeo_Para_factores),0)</f>
        <v>0</v>
      </c>
    </row>
    <row r="69" customFormat="false" ht="11.25" hidden="false" customHeight="true" outlineLevel="0" collapsed="false">
      <c r="A69" s="546" t="n">
        <f aca="false">'d)Salarios'!C30</f>
        <v>0</v>
      </c>
      <c r="B69" s="547" t="n">
        <f aca="false">'d)Salarios'!D30</f>
        <v>0</v>
      </c>
      <c r="C69" s="548" t="n">
        <f aca="false">IF(D69&gt;0,Tp_entre_Tl_F1T1,0)</f>
        <v>0</v>
      </c>
      <c r="D69" s="472" t="n">
        <f aca="false">IF(TipodeFasar=1,'d)Salarios'!I30,'d)Salarios'!E30)</f>
        <v>0</v>
      </c>
      <c r="E69" s="473" t="n">
        <f aca="false">IF(+D69&lt;&gt;0,FSBC_F1T1,0)</f>
        <v>0</v>
      </c>
      <c r="F69" s="474" t="n">
        <f aca="false">ROUND(D69*E69,IF(TipodeFasar=1,Redondeo_Para_factores,2))</f>
        <v>0</v>
      </c>
      <c r="G69" s="475" t="n">
        <f aca="false">ROUND($G$45*MIN(F69,T$39),IF(TipodeFasar=1,Redondeo_Para_factores,2))</f>
        <v>0</v>
      </c>
      <c r="H69" s="472" t="n">
        <f aca="false">IF(F69&gt;0,ROUND(H$45*E$39,IF(TipodeFasar=1,Redondeo_Para_factores,2)),0)</f>
        <v>0</v>
      </c>
      <c r="I69" s="475" t="n">
        <f aca="false">ROUND(MAX(MIN(T$39,F69)-I$39,0),IF(TipodeFasar=1,Redondeo_Para_factores,2))</f>
        <v>0</v>
      </c>
      <c r="J69" s="475" t="n">
        <f aca="false">ROUND($J$45*I69,IF(TipodeFasar=1,Redondeo_Para_factores,2))</f>
        <v>0</v>
      </c>
      <c r="K69" s="475" t="n">
        <f aca="false">ROUND($K$45*MIN(F69,T$39),IF(TipodeFasar=1,Redondeo_Para_factores,2))</f>
        <v>0</v>
      </c>
      <c r="L69" s="474" t="n">
        <f aca="false">ROUND($L$45*MIN(F69,T$39),IF(TipodeFasar=1,Redondeo_Para_factores,2))</f>
        <v>0</v>
      </c>
      <c r="M69" s="476" t="n">
        <f aca="false">ROUND(MIN(F69,N$39)*M$45,IF(TipodeFasar=1,Redondeo_Para_factores,2))</f>
        <v>0</v>
      </c>
      <c r="N69" s="472" t="n">
        <f aca="false">ROUND($N$45*MIN(F69,T$39),IF(TipodeFasar=1,Redondeo_Para_factores,2))</f>
        <v>0</v>
      </c>
      <c r="O69" s="474" t="n">
        <f aca="false">ROUND(MIN(F69,N$39)*O$45,IF(TipodeFasar=1,Redondeo_Para_factores,2))</f>
        <v>0</v>
      </c>
      <c r="P69" s="477" t="n">
        <f aca="false">ROUND($P$45*MIN(F69,T$39),IF(TipodeFasar=1,Redondeo_Para_factores,2))</f>
        <v>0</v>
      </c>
      <c r="Q69" s="477" t="n">
        <f aca="false">ROUND($Q$45*MIN(F69,N$39),IF(TipodeFasar=1,Redondeo_Para_factores,2))</f>
        <v>0</v>
      </c>
      <c r="R69" s="477" t="n">
        <f aca="false">ROUND($R$45*MIN(F69,N$39),IF(TipodeFasar=1,Redondeo_Para_factores,2))</f>
        <v>0</v>
      </c>
      <c r="S69" s="497" t="n">
        <f aca="false">ROUND(SUM(G69+H69)+SUM(J69:R69),IF(TipodeFasar=1,Redondeo_Para_factores,2))</f>
        <v>0</v>
      </c>
      <c r="T69" s="498" t="n">
        <f aca="false">IF(D69&gt;0,ROUND(S69/F69,Redondeo_Para_factores),0)</f>
        <v>0</v>
      </c>
      <c r="U69" s="498" t="n">
        <f aca="false">IF(D69&gt;0,ROUND(T69*$J$35+$J$34+$J$37,Redondeo_Para_factores),0)</f>
        <v>0</v>
      </c>
    </row>
    <row r="70" customFormat="false" ht="11.25" hidden="false" customHeight="true" outlineLevel="0" collapsed="false">
      <c r="A70" s="546" t="n">
        <f aca="false">'d)Salarios'!C31</f>
        <v>0</v>
      </c>
      <c r="B70" s="547" t="n">
        <f aca="false">'d)Salarios'!D31</f>
        <v>0</v>
      </c>
      <c r="C70" s="548" t="n">
        <f aca="false">IF(D70&gt;0,Tp_entre_Tl_F1T1,0)</f>
        <v>0</v>
      </c>
      <c r="D70" s="472" t="n">
        <f aca="false">IF(TipodeFasar=1,'d)Salarios'!I31,'d)Salarios'!E31)</f>
        <v>0</v>
      </c>
      <c r="E70" s="473" t="n">
        <f aca="false">IF(+D70&lt;&gt;0,FSBC_F1T1,0)</f>
        <v>0</v>
      </c>
      <c r="F70" s="474" t="n">
        <f aca="false">ROUND(D70*E70,IF(TipodeFasar=1,Redondeo_Para_factores,2))</f>
        <v>0</v>
      </c>
      <c r="G70" s="475" t="n">
        <f aca="false">ROUND($G$45*MIN(F70,T$39),IF(TipodeFasar=1,Redondeo_Para_factores,2))</f>
        <v>0</v>
      </c>
      <c r="H70" s="472" t="n">
        <f aca="false">IF(F70&gt;0,ROUND(H$45*E$39,IF(TipodeFasar=1,Redondeo_Para_factores,2)),0)</f>
        <v>0</v>
      </c>
      <c r="I70" s="475" t="n">
        <f aca="false">ROUND(MAX(MIN(T$39,F70)-I$39,0),IF(TipodeFasar=1,Redondeo_Para_factores,2))</f>
        <v>0</v>
      </c>
      <c r="J70" s="475" t="n">
        <f aca="false">ROUND($J$45*I70,IF(TipodeFasar=1,Redondeo_Para_factores,2))</f>
        <v>0</v>
      </c>
      <c r="K70" s="475" t="n">
        <f aca="false">ROUND($K$45*MIN(F70,T$39),IF(TipodeFasar=1,Redondeo_Para_factores,2))</f>
        <v>0</v>
      </c>
      <c r="L70" s="474" t="n">
        <f aca="false">ROUND($L$45*MIN(F70,T$39),IF(TipodeFasar=1,Redondeo_Para_factores,2))</f>
        <v>0</v>
      </c>
      <c r="M70" s="476" t="n">
        <f aca="false">ROUND(MIN(F70,N$39)*M$45,IF(TipodeFasar=1,Redondeo_Para_factores,2))</f>
        <v>0</v>
      </c>
      <c r="N70" s="472" t="n">
        <f aca="false">ROUND($N$45*MIN(F70,T$39),IF(TipodeFasar=1,Redondeo_Para_factores,2))</f>
        <v>0</v>
      </c>
      <c r="O70" s="474" t="n">
        <f aca="false">ROUND(MIN(F70,N$39)*O$45,IF(TipodeFasar=1,Redondeo_Para_factores,2))</f>
        <v>0</v>
      </c>
      <c r="P70" s="477" t="n">
        <f aca="false">ROUND($P$45*MIN(F70,T$39),IF(TipodeFasar=1,Redondeo_Para_factores,2))</f>
        <v>0</v>
      </c>
      <c r="Q70" s="477" t="n">
        <f aca="false">ROUND($Q$45*MIN(F70,N$39),IF(TipodeFasar=1,Redondeo_Para_factores,2))</f>
        <v>0</v>
      </c>
      <c r="R70" s="477" t="n">
        <f aca="false">ROUND($R$45*MIN(F70,N$39),IF(TipodeFasar=1,Redondeo_Para_factores,2))</f>
        <v>0</v>
      </c>
      <c r="S70" s="497" t="n">
        <f aca="false">ROUND(SUM(G70+H70)+SUM(J70:R70),IF(TipodeFasar=1,Redondeo_Para_factores,2))</f>
        <v>0</v>
      </c>
      <c r="T70" s="498" t="n">
        <f aca="false">IF(D70&gt;0,ROUND(S70/F70,Redondeo_Para_factores),0)</f>
        <v>0</v>
      </c>
      <c r="U70" s="498" t="n">
        <f aca="false">IF(D70&gt;0,ROUND(T70*$J$35+$J$34+$J$37,Redondeo_Para_factores),0)</f>
        <v>0</v>
      </c>
    </row>
    <row r="71" customFormat="false" ht="11.25" hidden="false" customHeight="true" outlineLevel="0" collapsed="false">
      <c r="A71" s="546" t="n">
        <f aca="false">'d)Salarios'!C32</f>
        <v>0</v>
      </c>
      <c r="B71" s="547" t="n">
        <f aca="false">'d)Salarios'!D32</f>
        <v>0</v>
      </c>
      <c r="C71" s="548" t="n">
        <f aca="false">IF(D71&gt;0,Tp_entre_Tl_F1T1,0)</f>
        <v>0</v>
      </c>
      <c r="D71" s="472" t="n">
        <f aca="false">IF(TipodeFasar=1,'d)Salarios'!I32,'d)Salarios'!E32)</f>
        <v>0</v>
      </c>
      <c r="E71" s="473" t="n">
        <f aca="false">IF(+D71&lt;&gt;0,FSBC_F1T1,0)</f>
        <v>0</v>
      </c>
      <c r="F71" s="474" t="n">
        <f aca="false">ROUND(D71*E71,IF(TipodeFasar=1,Redondeo_Para_factores,2))</f>
        <v>0</v>
      </c>
      <c r="G71" s="475" t="n">
        <f aca="false">ROUND($G$45*MIN(F71,T$39),IF(TipodeFasar=1,Redondeo_Para_factores,2))</f>
        <v>0</v>
      </c>
      <c r="H71" s="472" t="n">
        <f aca="false">IF(F71&gt;0,ROUND(H$45*E$39,IF(TipodeFasar=1,Redondeo_Para_factores,2)),0)</f>
        <v>0</v>
      </c>
      <c r="I71" s="475" t="n">
        <f aca="false">ROUND(MAX(MIN(T$39,F71)-I$39,0),IF(TipodeFasar=1,Redondeo_Para_factores,2))</f>
        <v>0</v>
      </c>
      <c r="J71" s="475" t="n">
        <f aca="false">ROUND($J$45*I71,IF(TipodeFasar=1,Redondeo_Para_factores,2))</f>
        <v>0</v>
      </c>
      <c r="K71" s="475" t="n">
        <f aca="false">ROUND($K$45*MIN(F71,T$39),IF(TipodeFasar=1,Redondeo_Para_factores,2))</f>
        <v>0</v>
      </c>
      <c r="L71" s="474" t="n">
        <f aca="false">ROUND($L$45*MIN(F71,T$39),IF(TipodeFasar=1,Redondeo_Para_factores,2))</f>
        <v>0</v>
      </c>
      <c r="M71" s="476" t="n">
        <f aca="false">ROUND(MIN(F71,N$39)*M$45,IF(TipodeFasar=1,Redondeo_Para_factores,2))</f>
        <v>0</v>
      </c>
      <c r="N71" s="472" t="n">
        <f aca="false">ROUND($N$45*MIN(F71,T$39),IF(TipodeFasar=1,Redondeo_Para_factores,2))</f>
        <v>0</v>
      </c>
      <c r="O71" s="474" t="n">
        <f aca="false">ROUND(MIN(F71,N$39)*O$45,IF(TipodeFasar=1,Redondeo_Para_factores,2))</f>
        <v>0</v>
      </c>
      <c r="P71" s="477" t="n">
        <f aca="false">ROUND($P$45*MIN(F71,T$39),IF(TipodeFasar=1,Redondeo_Para_factores,2))</f>
        <v>0</v>
      </c>
      <c r="Q71" s="477" t="n">
        <f aca="false">ROUND($Q$45*MIN(F71,N$39),IF(TipodeFasar=1,Redondeo_Para_factores,2))</f>
        <v>0</v>
      </c>
      <c r="R71" s="477" t="n">
        <f aca="false">ROUND($R$45*MIN(F71,N$39),IF(TipodeFasar=1,Redondeo_Para_factores,2))</f>
        <v>0</v>
      </c>
      <c r="S71" s="497" t="n">
        <f aca="false">ROUND(SUM(G71+H71)+SUM(J71:R71),IF(TipodeFasar=1,Redondeo_Para_factores,2))</f>
        <v>0</v>
      </c>
      <c r="T71" s="498" t="n">
        <f aca="false">IF(D71&gt;0,ROUND(S71/F71,Redondeo_Para_factores),0)</f>
        <v>0</v>
      </c>
      <c r="U71" s="498" t="n">
        <f aca="false">IF(D71&gt;0,ROUND(T71*$J$35+$J$34+$J$37,Redondeo_Para_factores),0)</f>
        <v>0</v>
      </c>
    </row>
    <row r="72" customFormat="false" ht="11.25" hidden="false" customHeight="true" outlineLevel="0" collapsed="false">
      <c r="A72" s="546" t="n">
        <f aca="false">'d)Salarios'!C33</f>
        <v>0</v>
      </c>
      <c r="B72" s="547" t="n">
        <f aca="false">'d)Salarios'!D33</f>
        <v>0</v>
      </c>
      <c r="C72" s="548" t="n">
        <f aca="false">IF(D72&gt;0,Tp_entre_Tl_F1T1,0)</f>
        <v>0</v>
      </c>
      <c r="D72" s="472" t="n">
        <f aca="false">IF(TipodeFasar=1,'d)Salarios'!I33,'d)Salarios'!E33)</f>
        <v>0</v>
      </c>
      <c r="E72" s="473" t="n">
        <f aca="false">IF(+D72&lt;&gt;0,FSBC_F1T1,0)</f>
        <v>0</v>
      </c>
      <c r="F72" s="474" t="n">
        <f aca="false">ROUND(D72*E72,IF(TipodeFasar=1,Redondeo_Para_factores,2))</f>
        <v>0</v>
      </c>
      <c r="G72" s="475" t="n">
        <f aca="false">ROUND($G$45*MIN(F72,T$39),IF(TipodeFasar=1,Redondeo_Para_factores,2))</f>
        <v>0</v>
      </c>
      <c r="H72" s="472" t="n">
        <f aca="false">IF(F72&gt;0,ROUND(H$45*E$39,IF(TipodeFasar=1,Redondeo_Para_factores,2)),0)</f>
        <v>0</v>
      </c>
      <c r="I72" s="475" t="n">
        <f aca="false">ROUND(MAX(MIN(T$39,F72)-I$39,0),IF(TipodeFasar=1,Redondeo_Para_factores,2))</f>
        <v>0</v>
      </c>
      <c r="J72" s="475" t="n">
        <f aca="false">ROUND($J$45*I72,IF(TipodeFasar=1,Redondeo_Para_factores,2))</f>
        <v>0</v>
      </c>
      <c r="K72" s="475" t="n">
        <f aca="false">ROUND($K$45*MIN(F72,T$39),IF(TipodeFasar=1,Redondeo_Para_factores,2))</f>
        <v>0</v>
      </c>
      <c r="L72" s="474" t="n">
        <f aca="false">ROUND($L$45*MIN(F72,T$39),IF(TipodeFasar=1,Redondeo_Para_factores,2))</f>
        <v>0</v>
      </c>
      <c r="M72" s="476" t="n">
        <f aca="false">ROUND(MIN(F72,N$39)*M$45,IF(TipodeFasar=1,Redondeo_Para_factores,2))</f>
        <v>0</v>
      </c>
      <c r="N72" s="472" t="n">
        <f aca="false">ROUND($N$45*MIN(F72,T$39),IF(TipodeFasar=1,Redondeo_Para_factores,2))</f>
        <v>0</v>
      </c>
      <c r="O72" s="474" t="n">
        <f aca="false">ROUND(MIN(F72,N$39)*O$45,IF(TipodeFasar=1,Redondeo_Para_factores,2))</f>
        <v>0</v>
      </c>
      <c r="P72" s="477" t="n">
        <f aca="false">ROUND($P$45*MIN(F72,T$39),IF(TipodeFasar=1,Redondeo_Para_factores,2))</f>
        <v>0</v>
      </c>
      <c r="Q72" s="477" t="n">
        <f aca="false">ROUND($Q$45*MIN(F72,N$39),IF(TipodeFasar=1,Redondeo_Para_factores,2))</f>
        <v>0</v>
      </c>
      <c r="R72" s="477" t="n">
        <f aca="false">ROUND($R$45*MIN(F72,N$39),IF(TipodeFasar=1,Redondeo_Para_factores,2))</f>
        <v>0</v>
      </c>
      <c r="S72" s="497" t="n">
        <f aca="false">ROUND(SUM(G72+H72)+SUM(J72:R72),IF(TipodeFasar=1,Redondeo_Para_factores,2))</f>
        <v>0</v>
      </c>
      <c r="T72" s="498" t="n">
        <f aca="false">IF(D72&gt;0,ROUND(S72/F72,Redondeo_Para_factores),0)</f>
        <v>0</v>
      </c>
      <c r="U72" s="498" t="n">
        <f aca="false">IF(D72&gt;0,ROUND(T72*$J$35+$J$34+$J$37,Redondeo_Para_factores),0)</f>
        <v>0</v>
      </c>
    </row>
    <row r="73" customFormat="false" ht="11.25" hidden="false" customHeight="true" outlineLevel="0" collapsed="false">
      <c r="A73" s="546" t="n">
        <f aca="false">'d)Salarios'!C34</f>
        <v>0</v>
      </c>
      <c r="B73" s="547" t="n">
        <f aca="false">'d)Salarios'!D34</f>
        <v>0</v>
      </c>
      <c r="C73" s="548" t="n">
        <f aca="false">IF(D73&gt;0,Tp_entre_Tl_F1T1,0)</f>
        <v>0</v>
      </c>
      <c r="D73" s="472" t="n">
        <f aca="false">IF(TipodeFasar=1,'d)Salarios'!I34,'d)Salarios'!E34)</f>
        <v>0</v>
      </c>
      <c r="E73" s="473" t="n">
        <f aca="false">IF(+D73&lt;&gt;0,FSBC_F1T1,0)</f>
        <v>0</v>
      </c>
      <c r="F73" s="474" t="n">
        <f aca="false">ROUND(D73*E73,IF(TipodeFasar=1,Redondeo_Para_factores,2))</f>
        <v>0</v>
      </c>
      <c r="G73" s="475" t="n">
        <f aca="false">ROUND($G$45*MIN(F73,T$39),IF(TipodeFasar=1,Redondeo_Para_factores,2))</f>
        <v>0</v>
      </c>
      <c r="H73" s="472" t="n">
        <f aca="false">IF(F73&gt;0,ROUND(H$45*E$39,IF(TipodeFasar=1,Redondeo_Para_factores,2)),0)</f>
        <v>0</v>
      </c>
      <c r="I73" s="475" t="n">
        <f aca="false">ROUND(MAX(MIN(T$39,F73)-I$39,0),IF(TipodeFasar=1,Redondeo_Para_factores,2))</f>
        <v>0</v>
      </c>
      <c r="J73" s="475" t="n">
        <f aca="false">ROUND($J$45*I73,IF(TipodeFasar=1,Redondeo_Para_factores,2))</f>
        <v>0</v>
      </c>
      <c r="K73" s="475" t="n">
        <f aca="false">ROUND($K$45*MIN(F73,T$39),IF(TipodeFasar=1,Redondeo_Para_factores,2))</f>
        <v>0</v>
      </c>
      <c r="L73" s="474" t="n">
        <f aca="false">ROUND($L$45*MIN(F73,T$39),IF(TipodeFasar=1,Redondeo_Para_factores,2))</f>
        <v>0</v>
      </c>
      <c r="M73" s="476" t="n">
        <f aca="false">ROUND(MIN(F73,N$39)*M$45,IF(TipodeFasar=1,Redondeo_Para_factores,2))</f>
        <v>0</v>
      </c>
      <c r="N73" s="472" t="n">
        <f aca="false">ROUND($N$45*MIN(F73,T$39),IF(TipodeFasar=1,Redondeo_Para_factores,2))</f>
        <v>0</v>
      </c>
      <c r="O73" s="474" t="n">
        <f aca="false">ROUND(MIN(F73,N$39)*O$45,IF(TipodeFasar=1,Redondeo_Para_factores,2))</f>
        <v>0</v>
      </c>
      <c r="P73" s="477" t="n">
        <f aca="false">ROUND($P$45*MIN(F73,T$39),IF(TipodeFasar=1,Redondeo_Para_factores,2))</f>
        <v>0</v>
      </c>
      <c r="Q73" s="477" t="n">
        <f aca="false">ROUND($Q$45*MIN(F73,N$39),IF(TipodeFasar=1,Redondeo_Para_factores,2))</f>
        <v>0</v>
      </c>
      <c r="R73" s="477" t="n">
        <f aca="false">ROUND($R$45*MIN(F73,N$39),IF(TipodeFasar=1,Redondeo_Para_factores,2))</f>
        <v>0</v>
      </c>
      <c r="S73" s="497" t="n">
        <f aca="false">ROUND(SUM(G73+H73)+SUM(J73:R73),IF(TipodeFasar=1,Redondeo_Para_factores,2))</f>
        <v>0</v>
      </c>
      <c r="T73" s="498" t="n">
        <f aca="false">IF(D73&gt;0,ROUND(S73/F73,Redondeo_Para_factores),0)</f>
        <v>0</v>
      </c>
      <c r="U73" s="498" t="n">
        <f aca="false">IF(D73&gt;0,ROUND(T73*$J$35+$J$34+$J$37,Redondeo_Para_factores),0)</f>
        <v>0</v>
      </c>
    </row>
    <row r="74" customFormat="false" ht="11.25" hidden="false" customHeight="true" outlineLevel="0" collapsed="false">
      <c r="A74" s="546" t="n">
        <f aca="false">'d)Salarios'!C35</f>
        <v>0</v>
      </c>
      <c r="B74" s="547" t="n">
        <f aca="false">'d)Salarios'!D35</f>
        <v>0</v>
      </c>
      <c r="C74" s="548" t="n">
        <f aca="false">IF(D74&gt;0,Tp_entre_Tl_F1T1,0)</f>
        <v>0</v>
      </c>
      <c r="D74" s="472" t="n">
        <f aca="false">IF(TipodeFasar=1,'d)Salarios'!I35,'d)Salarios'!E35)</f>
        <v>0</v>
      </c>
      <c r="E74" s="473" t="n">
        <f aca="false">IF(+D74&lt;&gt;0,FSBC_F1T1,0)</f>
        <v>0</v>
      </c>
      <c r="F74" s="474" t="n">
        <f aca="false">ROUND(D74*E74,IF(TipodeFasar=1,Redondeo_Para_factores,2))</f>
        <v>0</v>
      </c>
      <c r="G74" s="475" t="n">
        <f aca="false">ROUND($G$45*MIN(F74,T$39),IF(TipodeFasar=1,Redondeo_Para_factores,2))</f>
        <v>0</v>
      </c>
      <c r="H74" s="472" t="n">
        <f aca="false">IF(F74&gt;0,ROUND(H$45*E$39,IF(TipodeFasar=1,Redondeo_Para_factores,2)),0)</f>
        <v>0</v>
      </c>
      <c r="I74" s="475" t="n">
        <f aca="false">ROUND(MAX(MIN(T$39,F74)-I$39,0),IF(TipodeFasar=1,Redondeo_Para_factores,2))</f>
        <v>0</v>
      </c>
      <c r="J74" s="475" t="n">
        <f aca="false">ROUND($J$45*I74,IF(TipodeFasar=1,Redondeo_Para_factores,2))</f>
        <v>0</v>
      </c>
      <c r="K74" s="475" t="n">
        <f aca="false">ROUND($K$45*MIN(F74,T$39),IF(TipodeFasar=1,Redondeo_Para_factores,2))</f>
        <v>0</v>
      </c>
      <c r="L74" s="474" t="n">
        <f aca="false">ROUND($L$45*MIN(F74,T$39),IF(TipodeFasar=1,Redondeo_Para_factores,2))</f>
        <v>0</v>
      </c>
      <c r="M74" s="476" t="n">
        <f aca="false">ROUND(MIN(F74,N$39)*M$45,IF(TipodeFasar=1,Redondeo_Para_factores,2))</f>
        <v>0</v>
      </c>
      <c r="N74" s="472" t="n">
        <f aca="false">ROUND($N$45*MIN(F74,T$39),IF(TipodeFasar=1,Redondeo_Para_factores,2))</f>
        <v>0</v>
      </c>
      <c r="O74" s="474" t="n">
        <f aca="false">ROUND(MIN(F74,N$39)*O$45,IF(TipodeFasar=1,Redondeo_Para_factores,2))</f>
        <v>0</v>
      </c>
      <c r="P74" s="477" t="n">
        <f aca="false">ROUND($P$45*MIN(F74,T$39),IF(TipodeFasar=1,Redondeo_Para_factores,2))</f>
        <v>0</v>
      </c>
      <c r="Q74" s="477" t="n">
        <f aca="false">ROUND($Q$45*MIN(F74,N$39),IF(TipodeFasar=1,Redondeo_Para_factores,2))</f>
        <v>0</v>
      </c>
      <c r="R74" s="477" t="n">
        <f aca="false">ROUND($R$45*MIN(F74,N$39),IF(TipodeFasar=1,Redondeo_Para_factores,2))</f>
        <v>0</v>
      </c>
      <c r="S74" s="497" t="n">
        <f aca="false">ROUND(SUM(G74+H74)+SUM(J74:R74),IF(TipodeFasar=1,Redondeo_Para_factores,2))</f>
        <v>0</v>
      </c>
      <c r="T74" s="498" t="n">
        <f aca="false">IF(D74&gt;0,ROUND(S74/F74,Redondeo_Para_factores),0)</f>
        <v>0</v>
      </c>
      <c r="U74" s="498" t="n">
        <f aca="false">IF(D74&gt;0,ROUND(T74*$J$35+$J$34+$J$37,Redondeo_Para_factores),0)</f>
        <v>0</v>
      </c>
    </row>
    <row r="75" customFormat="false" ht="11.25" hidden="false" customHeight="true" outlineLevel="0" collapsed="false">
      <c r="A75" s="546" t="n">
        <f aca="false">'d)Salarios'!C36</f>
        <v>0</v>
      </c>
      <c r="B75" s="547" t="n">
        <f aca="false">'d)Salarios'!D36</f>
        <v>0</v>
      </c>
      <c r="C75" s="548" t="n">
        <f aca="false">IF(D75&gt;0,Tp_entre_Tl_F1T1,0)</f>
        <v>0</v>
      </c>
      <c r="D75" s="472" t="n">
        <f aca="false">IF(TipodeFasar=1,'d)Salarios'!I36,'d)Salarios'!E36)</f>
        <v>0</v>
      </c>
      <c r="E75" s="473" t="n">
        <f aca="false">IF(+D75&lt;&gt;0,FSBC_F1T1,0)</f>
        <v>0</v>
      </c>
      <c r="F75" s="474" t="n">
        <f aca="false">ROUND(D75*E75,IF(TipodeFasar=1,Redondeo_Para_factores,2))</f>
        <v>0</v>
      </c>
      <c r="G75" s="475" t="n">
        <f aca="false">ROUND($G$45*MIN(F75,T$39),IF(TipodeFasar=1,Redondeo_Para_factores,2))</f>
        <v>0</v>
      </c>
      <c r="H75" s="472" t="n">
        <f aca="false">IF(F75&gt;0,ROUND(H$45*E$39,IF(TipodeFasar=1,Redondeo_Para_factores,2)),0)</f>
        <v>0</v>
      </c>
      <c r="I75" s="475" t="n">
        <f aca="false">ROUND(MAX(MIN(T$39,F75)-I$39,0),IF(TipodeFasar=1,Redondeo_Para_factores,2))</f>
        <v>0</v>
      </c>
      <c r="J75" s="475" t="n">
        <f aca="false">ROUND($J$45*I75,IF(TipodeFasar=1,Redondeo_Para_factores,2))</f>
        <v>0</v>
      </c>
      <c r="K75" s="475" t="n">
        <f aca="false">ROUND($K$45*MIN(F75,T$39),IF(TipodeFasar=1,Redondeo_Para_factores,2))</f>
        <v>0</v>
      </c>
      <c r="L75" s="474" t="n">
        <f aca="false">ROUND($L$45*MIN(F75,T$39),IF(TipodeFasar=1,Redondeo_Para_factores,2))</f>
        <v>0</v>
      </c>
      <c r="M75" s="476" t="n">
        <f aca="false">ROUND(MIN(F75,N$39)*M$45,IF(TipodeFasar=1,Redondeo_Para_factores,2))</f>
        <v>0</v>
      </c>
      <c r="N75" s="472" t="n">
        <f aca="false">ROUND($N$45*MIN(F75,T$39),IF(TipodeFasar=1,Redondeo_Para_factores,2))</f>
        <v>0</v>
      </c>
      <c r="O75" s="474" t="n">
        <f aca="false">ROUND(MIN(F75,N$39)*O$45,IF(TipodeFasar=1,Redondeo_Para_factores,2))</f>
        <v>0</v>
      </c>
      <c r="P75" s="477" t="n">
        <f aca="false">ROUND($P$45*MIN(F75,T$39),IF(TipodeFasar=1,Redondeo_Para_factores,2))</f>
        <v>0</v>
      </c>
      <c r="Q75" s="477" t="n">
        <f aca="false">ROUND($Q$45*MIN(F75,N$39),IF(TipodeFasar=1,Redondeo_Para_factores,2))</f>
        <v>0</v>
      </c>
      <c r="R75" s="477" t="n">
        <f aca="false">ROUND($R$45*MIN(F75,N$39),IF(TipodeFasar=1,Redondeo_Para_factores,2))</f>
        <v>0</v>
      </c>
      <c r="S75" s="497" t="n">
        <f aca="false">ROUND(SUM(G75+H75)+SUM(J75:R75),IF(TipodeFasar=1,Redondeo_Para_factores,2))</f>
        <v>0</v>
      </c>
      <c r="T75" s="498" t="n">
        <f aca="false">IF(D75&gt;0,ROUND(S75/F75,Redondeo_Para_factores),0)</f>
        <v>0</v>
      </c>
      <c r="U75" s="498" t="n">
        <f aca="false">IF(D75&gt;0,ROUND(T75*$J$35+$J$34+$J$37,Redondeo_Para_factores),0)</f>
        <v>0</v>
      </c>
    </row>
    <row r="76" customFormat="false" ht="11.25" hidden="false" customHeight="true" outlineLevel="0" collapsed="false">
      <c r="A76" s="546" t="n">
        <f aca="false">'d)Salarios'!C37</f>
        <v>0</v>
      </c>
      <c r="B76" s="547" t="n">
        <f aca="false">'d)Salarios'!D37</f>
        <v>0</v>
      </c>
      <c r="C76" s="548" t="n">
        <f aca="false">IF(D76&gt;0,Tp_entre_Tl_F1T1,0)</f>
        <v>0</v>
      </c>
      <c r="D76" s="472" t="n">
        <f aca="false">IF(TipodeFasar=1,'d)Salarios'!I37,'d)Salarios'!E37)</f>
        <v>0</v>
      </c>
      <c r="E76" s="473" t="n">
        <f aca="false">IF(+D76&lt;&gt;0,FSBC_F1T1,0)</f>
        <v>0</v>
      </c>
      <c r="F76" s="474" t="n">
        <f aca="false">ROUND(D76*E76,IF(TipodeFasar=1,Redondeo_Para_factores,2))</f>
        <v>0</v>
      </c>
      <c r="G76" s="475" t="n">
        <f aca="false">ROUND($G$45*MIN(F76,T$39),IF(TipodeFasar=1,Redondeo_Para_factores,2))</f>
        <v>0</v>
      </c>
      <c r="H76" s="472" t="n">
        <f aca="false">IF(F76&gt;0,ROUND(H$45*E$39,IF(TipodeFasar=1,Redondeo_Para_factores,2)),0)</f>
        <v>0</v>
      </c>
      <c r="I76" s="475" t="n">
        <f aca="false">ROUND(MAX(MIN(T$39,F76)-I$39,0),IF(TipodeFasar=1,Redondeo_Para_factores,2))</f>
        <v>0</v>
      </c>
      <c r="J76" s="475" t="n">
        <f aca="false">ROUND($J$45*I76,IF(TipodeFasar=1,Redondeo_Para_factores,2))</f>
        <v>0</v>
      </c>
      <c r="K76" s="475" t="n">
        <f aca="false">ROUND($K$45*MIN(F76,T$39),IF(TipodeFasar=1,Redondeo_Para_factores,2))</f>
        <v>0</v>
      </c>
      <c r="L76" s="474" t="n">
        <f aca="false">ROUND($L$45*MIN(F76,T$39),IF(TipodeFasar=1,Redondeo_Para_factores,2))</f>
        <v>0</v>
      </c>
      <c r="M76" s="476" t="n">
        <f aca="false">ROUND(MIN(F76,N$39)*M$45,IF(TipodeFasar=1,Redondeo_Para_factores,2))</f>
        <v>0</v>
      </c>
      <c r="N76" s="472" t="n">
        <f aca="false">ROUND($N$45*MIN(F76,T$39),IF(TipodeFasar=1,Redondeo_Para_factores,2))</f>
        <v>0</v>
      </c>
      <c r="O76" s="474" t="n">
        <f aca="false">ROUND(MIN(F76,N$39)*O$45,IF(TipodeFasar=1,Redondeo_Para_factores,2))</f>
        <v>0</v>
      </c>
      <c r="P76" s="477" t="n">
        <f aca="false">ROUND($P$45*MIN(F76,T$39),IF(TipodeFasar=1,Redondeo_Para_factores,2))</f>
        <v>0</v>
      </c>
      <c r="Q76" s="477" t="n">
        <f aca="false">ROUND($Q$45*MIN(F76,N$39),IF(TipodeFasar=1,Redondeo_Para_factores,2))</f>
        <v>0</v>
      </c>
      <c r="R76" s="477" t="n">
        <f aca="false">ROUND($R$45*MIN(F76,N$39),IF(TipodeFasar=1,Redondeo_Para_factores,2))</f>
        <v>0</v>
      </c>
      <c r="S76" s="497" t="n">
        <f aca="false">ROUND(SUM(G76+H76)+SUM(J76:R76),IF(TipodeFasar=1,Redondeo_Para_factores,2))</f>
        <v>0</v>
      </c>
      <c r="T76" s="498" t="n">
        <f aca="false">IF(D76&gt;0,ROUND(S76/F76,Redondeo_Para_factores),0)</f>
        <v>0</v>
      </c>
      <c r="U76" s="498" t="n">
        <f aca="false">IF(D76&gt;0,ROUND(T76*$J$35+$J$34+$J$37,Redondeo_Para_factores),0)</f>
        <v>0</v>
      </c>
    </row>
    <row r="77" customFormat="false" ht="11.25" hidden="false" customHeight="true" outlineLevel="0" collapsed="false">
      <c r="A77" s="546" t="n">
        <f aca="false">'d)Salarios'!C38</f>
        <v>0</v>
      </c>
      <c r="B77" s="547" t="n">
        <f aca="false">'d)Salarios'!D38</f>
        <v>0</v>
      </c>
      <c r="C77" s="548" t="n">
        <f aca="false">IF(D77&gt;0,Tp_entre_Tl_F1T1,0)</f>
        <v>0</v>
      </c>
      <c r="D77" s="472" t="n">
        <f aca="false">IF(TipodeFasar=1,'d)Salarios'!I38,'d)Salarios'!E38)</f>
        <v>0</v>
      </c>
      <c r="E77" s="473" t="n">
        <f aca="false">IF(+D77&lt;&gt;0,FSBC_F1T1,0)</f>
        <v>0</v>
      </c>
      <c r="F77" s="474" t="n">
        <f aca="false">ROUND(D77*E77,IF(TipodeFasar=1,Redondeo_Para_factores,2))</f>
        <v>0</v>
      </c>
      <c r="G77" s="475" t="n">
        <f aca="false">ROUND($G$45*MIN(F77,T$39),IF(TipodeFasar=1,Redondeo_Para_factores,2))</f>
        <v>0</v>
      </c>
      <c r="H77" s="472" t="n">
        <f aca="false">IF(F77&gt;0,ROUND(H$45*E$39,IF(TipodeFasar=1,Redondeo_Para_factores,2)),0)</f>
        <v>0</v>
      </c>
      <c r="I77" s="475" t="n">
        <f aca="false">ROUND(MAX(MIN(T$39,F77)-I$39,0),IF(TipodeFasar=1,Redondeo_Para_factores,2))</f>
        <v>0</v>
      </c>
      <c r="J77" s="475" t="n">
        <f aca="false">ROUND($J$45*I77,IF(TipodeFasar=1,Redondeo_Para_factores,2))</f>
        <v>0</v>
      </c>
      <c r="K77" s="475" t="n">
        <f aca="false">ROUND($K$45*MIN(F77,T$39),IF(TipodeFasar=1,Redondeo_Para_factores,2))</f>
        <v>0</v>
      </c>
      <c r="L77" s="474" t="n">
        <f aca="false">ROUND($L$45*MIN(F77,T$39),IF(TipodeFasar=1,Redondeo_Para_factores,2))</f>
        <v>0</v>
      </c>
      <c r="M77" s="476" t="n">
        <f aca="false">ROUND(MIN(F77,N$39)*M$45,IF(TipodeFasar=1,Redondeo_Para_factores,2))</f>
        <v>0</v>
      </c>
      <c r="N77" s="472" t="n">
        <f aca="false">ROUND($N$45*MIN(F77,T$39),IF(TipodeFasar=1,Redondeo_Para_factores,2))</f>
        <v>0</v>
      </c>
      <c r="O77" s="474" t="n">
        <f aca="false">ROUND(MIN(F77,N$39)*O$45,IF(TipodeFasar=1,Redondeo_Para_factores,2))</f>
        <v>0</v>
      </c>
      <c r="P77" s="477" t="n">
        <f aca="false">ROUND($P$45*MIN(F77,T$39),IF(TipodeFasar=1,Redondeo_Para_factores,2))</f>
        <v>0</v>
      </c>
      <c r="Q77" s="477" t="n">
        <f aca="false">ROUND($Q$45*MIN(F77,N$39),IF(TipodeFasar=1,Redondeo_Para_factores,2))</f>
        <v>0</v>
      </c>
      <c r="R77" s="477" t="n">
        <f aca="false">ROUND($R$45*MIN(F77,N$39),IF(TipodeFasar=1,Redondeo_Para_factores,2))</f>
        <v>0</v>
      </c>
      <c r="S77" s="497" t="n">
        <f aca="false">ROUND(SUM(G77+H77)+SUM(J77:R77),IF(TipodeFasar=1,Redondeo_Para_factores,2))</f>
        <v>0</v>
      </c>
      <c r="T77" s="498" t="n">
        <f aca="false">IF(D77&gt;0,ROUND(S77/F77,Redondeo_Para_factores),0)</f>
        <v>0</v>
      </c>
      <c r="U77" s="498" t="n">
        <f aca="false">IF(D77&gt;0,ROUND(T77*$J$35+$J$34+$J$37,Redondeo_Para_factores),0)</f>
        <v>0</v>
      </c>
    </row>
    <row r="78" customFormat="false" ht="11.25" hidden="false" customHeight="true" outlineLevel="0" collapsed="false">
      <c r="A78" s="546" t="n">
        <f aca="false">'d)Salarios'!C39</f>
        <v>0</v>
      </c>
      <c r="B78" s="547" t="n">
        <f aca="false">'d)Salarios'!D39</f>
        <v>0</v>
      </c>
      <c r="C78" s="548" t="n">
        <f aca="false">IF(D78&gt;0,Tp_entre_Tl_F1T1,0)</f>
        <v>0</v>
      </c>
      <c r="D78" s="472" t="n">
        <f aca="false">IF(TipodeFasar=1,'d)Salarios'!I39,'d)Salarios'!E39)</f>
        <v>0</v>
      </c>
      <c r="E78" s="473" t="n">
        <f aca="false">IF(+D78&lt;&gt;0,FSBC_F1T1,0)</f>
        <v>0</v>
      </c>
      <c r="F78" s="474" t="n">
        <f aca="false">ROUND(D78*E78,IF(TipodeFasar=1,Redondeo_Para_factores,2))</f>
        <v>0</v>
      </c>
      <c r="G78" s="475" t="n">
        <f aca="false">ROUND($G$45*MIN(F78,T$39),IF(TipodeFasar=1,Redondeo_Para_factores,2))</f>
        <v>0</v>
      </c>
      <c r="H78" s="472" t="n">
        <f aca="false">IF(F78&gt;0,ROUND(H$45*E$39,IF(TipodeFasar=1,Redondeo_Para_factores,2)),0)</f>
        <v>0</v>
      </c>
      <c r="I78" s="475" t="n">
        <f aca="false">ROUND(MAX(MIN(T$39,F78)-I$39,0),IF(TipodeFasar=1,Redondeo_Para_factores,2))</f>
        <v>0</v>
      </c>
      <c r="J78" s="475" t="n">
        <f aca="false">ROUND($J$45*I78,IF(TipodeFasar=1,Redondeo_Para_factores,2))</f>
        <v>0</v>
      </c>
      <c r="K78" s="475" t="n">
        <f aca="false">ROUND($K$45*MIN(F78,T$39),IF(TipodeFasar=1,Redondeo_Para_factores,2))</f>
        <v>0</v>
      </c>
      <c r="L78" s="474" t="n">
        <f aca="false">ROUND($L$45*MIN(F78,T$39),IF(TipodeFasar=1,Redondeo_Para_factores,2))</f>
        <v>0</v>
      </c>
      <c r="M78" s="476" t="n">
        <f aca="false">ROUND(MIN(F78,N$39)*M$45,IF(TipodeFasar=1,Redondeo_Para_factores,2))</f>
        <v>0</v>
      </c>
      <c r="N78" s="472" t="n">
        <f aca="false">ROUND($N$45*MIN(F78,T$39),IF(TipodeFasar=1,Redondeo_Para_factores,2))</f>
        <v>0</v>
      </c>
      <c r="O78" s="474" t="n">
        <f aca="false">ROUND(MIN(F78,N$39)*O$45,IF(TipodeFasar=1,Redondeo_Para_factores,2))</f>
        <v>0</v>
      </c>
      <c r="P78" s="477" t="n">
        <f aca="false">ROUND($P$45*MIN(F78,T$39),IF(TipodeFasar=1,Redondeo_Para_factores,2))</f>
        <v>0</v>
      </c>
      <c r="Q78" s="477" t="n">
        <f aca="false">ROUND($Q$45*MIN(F78,N$39),IF(TipodeFasar=1,Redondeo_Para_factores,2))</f>
        <v>0</v>
      </c>
      <c r="R78" s="477" t="n">
        <f aca="false">ROUND($R$45*MIN(F78,N$39),IF(TipodeFasar=1,Redondeo_Para_factores,2))</f>
        <v>0</v>
      </c>
      <c r="S78" s="497" t="n">
        <f aca="false">ROUND(SUM(G78+H78)+SUM(J78:R78),IF(TipodeFasar=1,Redondeo_Para_factores,2))</f>
        <v>0</v>
      </c>
      <c r="T78" s="498" t="n">
        <f aca="false">IF(D78&gt;0,ROUND(S78/F78,Redondeo_Para_factores),0)</f>
        <v>0</v>
      </c>
      <c r="U78" s="498" t="n">
        <f aca="false">IF(D78&gt;0,ROUND(T78*$J$35+$J$34+$J$37,Redondeo_Para_factores),0)</f>
        <v>0</v>
      </c>
    </row>
    <row r="79" customFormat="false" ht="12.75" hidden="false" customHeight="true" outlineLevel="0" collapsed="false">
      <c r="A79" s="546" t="n">
        <f aca="false">'d)Salarios'!C40</f>
        <v>0</v>
      </c>
      <c r="B79" s="547" t="n">
        <f aca="false">'d)Salarios'!D40</f>
        <v>0</v>
      </c>
      <c r="C79" s="548" t="n">
        <f aca="false">IF(D79&gt;0,Tp_entre_Tl_F1T1,0)</f>
        <v>0</v>
      </c>
      <c r="D79" s="472" t="n">
        <f aca="false">IF(TipodeFasar=1,'d)Salarios'!I40,'d)Salarios'!E40)</f>
        <v>0</v>
      </c>
      <c r="E79" s="473" t="n">
        <f aca="false">IF(+D79&lt;&gt;0,FSBC_F1T1,0)</f>
        <v>0</v>
      </c>
      <c r="F79" s="474" t="n">
        <f aca="false">ROUND(D79*E79,IF(TipodeFasar=1,Redondeo_Para_factores,2))</f>
        <v>0</v>
      </c>
      <c r="G79" s="475" t="n">
        <f aca="false">ROUND($G$45*MIN(F79,T$39),IF(TipodeFasar=1,Redondeo_Para_factores,2))</f>
        <v>0</v>
      </c>
      <c r="H79" s="472" t="n">
        <f aca="false">IF(F79&gt;0,ROUND(H$45*E$39,IF(TipodeFasar=1,Redondeo_Para_factores,2)),0)</f>
        <v>0</v>
      </c>
      <c r="I79" s="475" t="n">
        <f aca="false">ROUND(MAX(MIN(T$39,F79)-I$39,0),IF(TipodeFasar=1,Redondeo_Para_factores,2))</f>
        <v>0</v>
      </c>
      <c r="J79" s="475" t="n">
        <f aca="false">ROUND($J$45*I79,IF(TipodeFasar=1,Redondeo_Para_factores,2))</f>
        <v>0</v>
      </c>
      <c r="K79" s="475" t="n">
        <f aca="false">ROUND($K$45*MIN(F79,T$39),IF(TipodeFasar=1,Redondeo_Para_factores,2))</f>
        <v>0</v>
      </c>
      <c r="L79" s="474" t="n">
        <f aca="false">ROUND($L$45*MIN(F79,T$39),IF(TipodeFasar=1,Redondeo_Para_factores,2))</f>
        <v>0</v>
      </c>
      <c r="M79" s="476" t="n">
        <f aca="false">ROUND(MIN(F79,N$39)*M$45,IF(TipodeFasar=1,Redondeo_Para_factores,2))</f>
        <v>0</v>
      </c>
      <c r="N79" s="472" t="n">
        <f aca="false">ROUND($N$45*MIN(F79,T$39),IF(TipodeFasar=1,Redondeo_Para_factores,2))</f>
        <v>0</v>
      </c>
      <c r="O79" s="474" t="n">
        <f aca="false">ROUND(MIN(F79,N$39)*O$45,IF(TipodeFasar=1,Redondeo_Para_factores,2))</f>
        <v>0</v>
      </c>
      <c r="P79" s="477" t="n">
        <f aca="false">ROUND($P$45*MIN(F79,T$39),IF(TipodeFasar=1,Redondeo_Para_factores,2))</f>
        <v>0</v>
      </c>
      <c r="Q79" s="477" t="n">
        <f aca="false">ROUND($Q$45*MIN(F79,N$39),IF(TipodeFasar=1,Redondeo_Para_factores,2))</f>
        <v>0</v>
      </c>
      <c r="R79" s="477" t="n">
        <f aca="false">ROUND($R$45*MIN(F79,N$39),IF(TipodeFasar=1,Redondeo_Para_factores,2))</f>
        <v>0</v>
      </c>
      <c r="S79" s="497" t="n">
        <f aca="false">ROUND(SUM(G79+H79)+SUM(J79:R79),IF(TipodeFasar=1,Redondeo_Para_factores,2))</f>
        <v>0</v>
      </c>
      <c r="T79" s="498" t="n">
        <f aca="false">IF(D79&gt;0,ROUND(S79/F79,Redondeo_Para_factores),0)</f>
        <v>0</v>
      </c>
      <c r="U79" s="498" t="n">
        <f aca="false">IF(D79&gt;0,ROUND(T79*$J$35+$J$34+$J$37,Redondeo_Para_factores),0)</f>
        <v>0</v>
      </c>
    </row>
    <row r="80" customFormat="false" ht="11.25" hidden="false" customHeight="true" outlineLevel="0" collapsed="false">
      <c r="A80" s="546" t="n">
        <f aca="false">'d)Salarios'!C41</f>
        <v>0</v>
      </c>
      <c r="B80" s="547" t="n">
        <f aca="false">'d)Salarios'!D41</f>
        <v>0</v>
      </c>
      <c r="C80" s="548" t="n">
        <f aca="false">IF(D80&gt;0,Tp_entre_Tl_F1T1,0)</f>
        <v>0</v>
      </c>
      <c r="D80" s="472" t="n">
        <f aca="false">IF(TipodeFasar=1,'d)Salarios'!I41,'d)Salarios'!E41)</f>
        <v>0</v>
      </c>
      <c r="E80" s="473" t="n">
        <f aca="false">IF(+D80&lt;&gt;0,FSBC_F1T1,0)</f>
        <v>0</v>
      </c>
      <c r="F80" s="474" t="n">
        <f aca="false">ROUND(D80*E80,IF(TipodeFasar=1,Redondeo_Para_factores,2))</f>
        <v>0</v>
      </c>
      <c r="G80" s="475" t="n">
        <f aca="false">ROUND($G$45*MIN(F80,T$39),IF(TipodeFasar=1,Redondeo_Para_factores,2))</f>
        <v>0</v>
      </c>
      <c r="H80" s="472" t="n">
        <f aca="false">IF(F80&gt;0,ROUND(H$45*E$39,IF(TipodeFasar=1,Redondeo_Para_factores,2)),0)</f>
        <v>0</v>
      </c>
      <c r="I80" s="475" t="n">
        <f aca="false">ROUND(MAX(MIN(T$39,F80)-I$39,0),IF(TipodeFasar=1,Redondeo_Para_factores,2))</f>
        <v>0</v>
      </c>
      <c r="J80" s="475" t="n">
        <f aca="false">ROUND($J$45*I80,IF(TipodeFasar=1,Redondeo_Para_factores,2))</f>
        <v>0</v>
      </c>
      <c r="K80" s="475" t="n">
        <f aca="false">ROUND($K$45*MIN(F80,T$39),IF(TipodeFasar=1,Redondeo_Para_factores,2))</f>
        <v>0</v>
      </c>
      <c r="L80" s="474" t="n">
        <f aca="false">ROUND($L$45*MIN(F80,T$39),IF(TipodeFasar=1,Redondeo_Para_factores,2))</f>
        <v>0</v>
      </c>
      <c r="M80" s="476" t="n">
        <f aca="false">ROUND(MIN(F80,N$39)*M$45,IF(TipodeFasar=1,Redondeo_Para_factores,2))</f>
        <v>0</v>
      </c>
      <c r="N80" s="472" t="n">
        <f aca="false">ROUND($N$45*MIN(F80,T$39),IF(TipodeFasar=1,Redondeo_Para_factores,2))</f>
        <v>0</v>
      </c>
      <c r="O80" s="474" t="n">
        <f aca="false">ROUND(MIN(F80,N$39)*O$45,IF(TipodeFasar=1,Redondeo_Para_factores,2))</f>
        <v>0</v>
      </c>
      <c r="P80" s="477" t="n">
        <f aca="false">ROUND($P$45*MIN(F80,T$39),IF(TipodeFasar=1,Redondeo_Para_factores,2))</f>
        <v>0</v>
      </c>
      <c r="Q80" s="477" t="n">
        <f aca="false">ROUND($Q$45*MIN(F80,N$39),IF(TipodeFasar=1,Redondeo_Para_factores,2))</f>
        <v>0</v>
      </c>
      <c r="R80" s="477" t="n">
        <f aca="false">ROUND($R$45*MIN(F80,N$39),IF(TipodeFasar=1,Redondeo_Para_factores,2))</f>
        <v>0</v>
      </c>
      <c r="S80" s="497" t="n">
        <f aca="false">ROUND(SUM(G80+H80)+SUM(J80:R80),IF(TipodeFasar=1,Redondeo_Para_factores,2))</f>
        <v>0</v>
      </c>
      <c r="T80" s="498" t="n">
        <f aca="false">IF(D80&gt;0,ROUND(S80/F80,Redondeo_Para_factores),0)</f>
        <v>0</v>
      </c>
      <c r="U80" s="498" t="n">
        <f aca="false">IF(D80&gt;0,ROUND(T80*$J$35+$J$34+$J$37,Redondeo_Para_factores),0)</f>
        <v>0</v>
      </c>
    </row>
    <row r="81" customFormat="false" ht="12.75" hidden="false" customHeight="false" outlineLevel="0" collapsed="false">
      <c r="A81" s="546" t="n">
        <f aca="false">'d)Salarios'!C42</f>
        <v>0</v>
      </c>
      <c r="B81" s="547" t="n">
        <f aca="false">'d)Salarios'!D42</f>
        <v>0</v>
      </c>
      <c r="C81" s="548" t="n">
        <f aca="false">IF(D81&gt;0,Tp_entre_Tl_F1T1,0)</f>
        <v>0</v>
      </c>
      <c r="D81" s="472" t="n">
        <f aca="false">IF(TipodeFasar=1,'d)Salarios'!I42,'d)Salarios'!E42)</f>
        <v>0</v>
      </c>
      <c r="E81" s="473" t="n">
        <f aca="false">IF(+D81&lt;&gt;0,FSBC_F1T1,0)</f>
        <v>0</v>
      </c>
      <c r="F81" s="474" t="n">
        <f aca="false">ROUND(D81*E81,IF(TipodeFasar=1,Redondeo_Para_factores,2))</f>
        <v>0</v>
      </c>
      <c r="G81" s="475" t="n">
        <f aca="false">ROUND($G$45*MIN(F81,T$39),IF(TipodeFasar=1,Redondeo_Para_factores,2))</f>
        <v>0</v>
      </c>
      <c r="H81" s="472" t="n">
        <f aca="false">IF(F81&gt;0,ROUND(H$45*E$39,IF(TipodeFasar=1,Redondeo_Para_factores,2)),0)</f>
        <v>0</v>
      </c>
      <c r="I81" s="475" t="n">
        <f aca="false">ROUND(MAX(MIN(T$39,F81)-I$39,0),IF(TipodeFasar=1,Redondeo_Para_factores,2))</f>
        <v>0</v>
      </c>
      <c r="J81" s="475" t="n">
        <f aca="false">ROUND($J$45*I81,IF(TipodeFasar=1,Redondeo_Para_factores,2))</f>
        <v>0</v>
      </c>
      <c r="K81" s="475" t="n">
        <f aca="false">ROUND($K$45*MIN(F81,T$39),IF(TipodeFasar=1,Redondeo_Para_factores,2))</f>
        <v>0</v>
      </c>
      <c r="L81" s="474" t="n">
        <f aca="false">ROUND($L$45*MIN(F81,T$39),IF(TipodeFasar=1,Redondeo_Para_factores,2))</f>
        <v>0</v>
      </c>
      <c r="M81" s="476" t="n">
        <f aca="false">ROUND(MIN(F81,N$39)*M$45,IF(TipodeFasar=1,Redondeo_Para_factores,2))</f>
        <v>0</v>
      </c>
      <c r="N81" s="472" t="n">
        <f aca="false">ROUND($N$45*MIN(F81,T$39),IF(TipodeFasar=1,Redondeo_Para_factores,2))</f>
        <v>0</v>
      </c>
      <c r="O81" s="474" t="n">
        <f aca="false">ROUND(MIN(F81,N$39)*O$45,IF(TipodeFasar=1,Redondeo_Para_factores,2))</f>
        <v>0</v>
      </c>
      <c r="P81" s="477" t="n">
        <f aca="false">ROUND($P$45*MIN(F81,T$39),IF(TipodeFasar=1,Redondeo_Para_factores,2))</f>
        <v>0</v>
      </c>
      <c r="Q81" s="477" t="n">
        <f aca="false">ROUND($Q$45*MIN(F81,N$39),IF(TipodeFasar=1,Redondeo_Para_factores,2))</f>
        <v>0</v>
      </c>
      <c r="R81" s="477" t="n">
        <f aca="false">ROUND($R$45*MIN(F81,N$39),IF(TipodeFasar=1,Redondeo_Para_factores,2))</f>
        <v>0</v>
      </c>
      <c r="S81" s="497" t="n">
        <f aca="false">ROUND(SUM(G81+H81)+SUM(J81:R81),IF(TipodeFasar=1,Redondeo_Para_factores,2))</f>
        <v>0</v>
      </c>
      <c r="T81" s="498" t="n">
        <f aca="false">IF(D81&gt;0,ROUND(S81/F81,Redondeo_Para_factores),0)</f>
        <v>0</v>
      </c>
      <c r="U81" s="498" t="n">
        <f aca="false">IF(D81&gt;0,ROUND(T81*$J$35+$J$34+$J$37,Redondeo_Para_factores),0)</f>
        <v>0</v>
      </c>
    </row>
    <row r="82" customFormat="false" ht="12.75" hidden="false" customHeight="false" outlineLevel="0" collapsed="false">
      <c r="A82" s="546" t="n">
        <f aca="false">'d)Salarios'!C43</f>
        <v>0</v>
      </c>
      <c r="B82" s="547" t="n">
        <f aca="false">'d)Salarios'!D43</f>
        <v>0</v>
      </c>
      <c r="C82" s="548" t="n">
        <f aca="false">IF(D82&gt;0,Tp_entre_Tl_F1T1,0)</f>
        <v>0</v>
      </c>
      <c r="D82" s="472" t="n">
        <f aca="false">IF(TipodeFasar=1,'d)Salarios'!I43,'d)Salarios'!E43)</f>
        <v>0</v>
      </c>
      <c r="E82" s="473" t="n">
        <f aca="false">IF(+D82&lt;&gt;0,FSBC_F1T1,0)</f>
        <v>0</v>
      </c>
      <c r="F82" s="474" t="n">
        <f aca="false">ROUND(D82*E82,IF(TipodeFasar=1,Redondeo_Para_factores,2))</f>
        <v>0</v>
      </c>
      <c r="G82" s="475" t="n">
        <f aca="false">ROUND($G$45*MIN(F82,T$39),IF(TipodeFasar=1,Redondeo_Para_factores,2))</f>
        <v>0</v>
      </c>
      <c r="H82" s="472" t="n">
        <f aca="false">IF(F82&gt;0,ROUND(H$45*E$39,IF(TipodeFasar=1,Redondeo_Para_factores,2)),0)</f>
        <v>0</v>
      </c>
      <c r="I82" s="475" t="n">
        <f aca="false">ROUND(MAX(MIN(T$39,F82)-I$39,0),IF(TipodeFasar=1,Redondeo_Para_factores,2))</f>
        <v>0</v>
      </c>
      <c r="J82" s="475" t="n">
        <f aca="false">ROUND($J$45*I82,IF(TipodeFasar=1,Redondeo_Para_factores,2))</f>
        <v>0</v>
      </c>
      <c r="K82" s="475" t="n">
        <f aca="false">ROUND($K$45*MIN(F82,T$39),IF(TipodeFasar=1,Redondeo_Para_factores,2))</f>
        <v>0</v>
      </c>
      <c r="L82" s="474" t="n">
        <f aca="false">ROUND($L$45*MIN(F82,T$39),IF(TipodeFasar=1,Redondeo_Para_factores,2))</f>
        <v>0</v>
      </c>
      <c r="M82" s="476" t="n">
        <f aca="false">ROUND(MIN(F82,N$39)*M$45,IF(TipodeFasar=1,Redondeo_Para_factores,2))</f>
        <v>0</v>
      </c>
      <c r="N82" s="472" t="n">
        <f aca="false">ROUND($N$45*MIN(F82,T$39),IF(TipodeFasar=1,Redondeo_Para_factores,2))</f>
        <v>0</v>
      </c>
      <c r="O82" s="474" t="n">
        <f aca="false">ROUND(MIN(F82,N$39)*O$45,IF(TipodeFasar=1,Redondeo_Para_factores,2))</f>
        <v>0</v>
      </c>
      <c r="P82" s="477" t="n">
        <f aca="false">ROUND($P$45*MIN(F82,T$39),IF(TipodeFasar=1,Redondeo_Para_factores,2))</f>
        <v>0</v>
      </c>
      <c r="Q82" s="477" t="n">
        <f aca="false">ROUND($Q$45*MIN(F82,N$39),IF(TipodeFasar=1,Redondeo_Para_factores,2))</f>
        <v>0</v>
      </c>
      <c r="R82" s="477" t="n">
        <f aca="false">ROUND($R$45*MIN(F82,N$39),IF(TipodeFasar=1,Redondeo_Para_factores,2))</f>
        <v>0</v>
      </c>
      <c r="S82" s="497" t="n">
        <f aca="false">ROUND(SUM(G82+H82)+SUM(J82:R82),IF(TipodeFasar=1,Redondeo_Para_factores,2))</f>
        <v>0</v>
      </c>
      <c r="T82" s="498" t="n">
        <f aca="false">IF(D82&gt;0,ROUND(S82/F82,Redondeo_Para_factores),0)</f>
        <v>0</v>
      </c>
      <c r="U82" s="498" t="n">
        <f aca="false">IF(D82&gt;0,ROUND(T82*$J$35+$J$34+$J$37,Redondeo_Para_factores),0)</f>
        <v>0</v>
      </c>
    </row>
    <row r="83" customFormat="false" ht="12.75" hidden="false" customHeight="false" outlineLevel="0" collapsed="false">
      <c r="A83" s="546" t="n">
        <f aca="false">'d)Salarios'!C44</f>
        <v>0</v>
      </c>
      <c r="B83" s="547" t="n">
        <f aca="false">'d)Salarios'!D44</f>
        <v>0</v>
      </c>
      <c r="C83" s="548" t="n">
        <f aca="false">IF(D83&gt;0,Tp_entre_Tl_F1T1,0)</f>
        <v>0</v>
      </c>
      <c r="D83" s="472" t="n">
        <f aca="false">IF(TipodeFasar=1,'d)Salarios'!I44,'d)Salarios'!E44)</f>
        <v>0</v>
      </c>
      <c r="E83" s="473" t="n">
        <f aca="false">IF(+D83&lt;&gt;0,FSBC_F1T1,0)</f>
        <v>0</v>
      </c>
      <c r="F83" s="474" t="n">
        <f aca="false">ROUND(D83*E83,IF(TipodeFasar=1,Redondeo_Para_factores,2))</f>
        <v>0</v>
      </c>
      <c r="G83" s="475" t="n">
        <f aca="false">ROUND($G$45*MIN(F83,T$39),IF(TipodeFasar=1,Redondeo_Para_factores,2))</f>
        <v>0</v>
      </c>
      <c r="H83" s="472" t="n">
        <f aca="false">IF(F83&gt;0,ROUND(H$45*E$39,IF(TipodeFasar=1,Redondeo_Para_factores,2)),0)</f>
        <v>0</v>
      </c>
      <c r="I83" s="475" t="n">
        <f aca="false">ROUND(MAX(MIN(T$39,F83)-I$39,0),IF(TipodeFasar=1,Redondeo_Para_factores,2))</f>
        <v>0</v>
      </c>
      <c r="J83" s="475" t="n">
        <f aca="false">ROUND($J$45*I83,IF(TipodeFasar=1,Redondeo_Para_factores,2))</f>
        <v>0</v>
      </c>
      <c r="K83" s="475" t="n">
        <f aca="false">ROUND($K$45*MIN(F83,T$39),IF(TipodeFasar=1,Redondeo_Para_factores,2))</f>
        <v>0</v>
      </c>
      <c r="L83" s="474" t="n">
        <f aca="false">ROUND($L$45*MIN(F83,T$39),IF(TipodeFasar=1,Redondeo_Para_factores,2))</f>
        <v>0</v>
      </c>
      <c r="M83" s="476" t="n">
        <f aca="false">ROUND(MIN(F83,N$39)*M$45,IF(TipodeFasar=1,Redondeo_Para_factores,2))</f>
        <v>0</v>
      </c>
      <c r="N83" s="472" t="n">
        <f aca="false">ROUND($N$45*MIN(F83,T$39),IF(TipodeFasar=1,Redondeo_Para_factores,2))</f>
        <v>0</v>
      </c>
      <c r="O83" s="474" t="n">
        <f aca="false">ROUND(MIN(F83,N$39)*O$45,IF(TipodeFasar=1,Redondeo_Para_factores,2))</f>
        <v>0</v>
      </c>
      <c r="P83" s="477" t="n">
        <f aca="false">ROUND($P$45*MIN(F83,T$39),IF(TipodeFasar=1,Redondeo_Para_factores,2))</f>
        <v>0</v>
      </c>
      <c r="Q83" s="477" t="n">
        <f aca="false">ROUND($Q$45*MIN(F83,N$39),IF(TipodeFasar=1,Redondeo_Para_factores,2))</f>
        <v>0</v>
      </c>
      <c r="R83" s="477" t="n">
        <f aca="false">ROUND($R$45*MIN(F83,N$39),IF(TipodeFasar=1,Redondeo_Para_factores,2))</f>
        <v>0</v>
      </c>
      <c r="S83" s="497" t="n">
        <f aca="false">ROUND(SUM(G83+H83)+SUM(J83:R83),IF(TipodeFasar=1,Redondeo_Para_factores,2))</f>
        <v>0</v>
      </c>
      <c r="T83" s="498" t="n">
        <f aca="false">IF(D83&gt;0,ROUND(S83/F83,Redondeo_Para_factores),0)</f>
        <v>0</v>
      </c>
      <c r="U83" s="498" t="n">
        <f aca="false">IF(D83&gt;0,ROUND(T83*$J$35+$J$34+$J$37,Redondeo_Para_factores),0)</f>
        <v>0</v>
      </c>
    </row>
    <row r="84" customFormat="false" ht="12.75" hidden="false" customHeight="false" outlineLevel="0" collapsed="false">
      <c r="A84" s="546" t="n">
        <f aca="false">'d)Salarios'!C45</f>
        <v>0</v>
      </c>
      <c r="B84" s="547" t="n">
        <f aca="false">'d)Salarios'!D45</f>
        <v>0</v>
      </c>
      <c r="C84" s="548" t="n">
        <f aca="false">IF(D84&gt;0,Tp_entre_Tl_F1T1,0)</f>
        <v>0</v>
      </c>
      <c r="D84" s="472" t="n">
        <f aca="false">IF(TipodeFasar=1,'d)Salarios'!I45,'d)Salarios'!E45)</f>
        <v>0</v>
      </c>
      <c r="E84" s="473" t="n">
        <f aca="false">IF(+D84&lt;&gt;0,FSBC_F1T1,0)</f>
        <v>0</v>
      </c>
      <c r="F84" s="474" t="n">
        <f aca="false">ROUND(D84*E84,IF(TipodeFasar=1,Redondeo_Para_factores,2))</f>
        <v>0</v>
      </c>
      <c r="G84" s="475" t="n">
        <f aca="false">ROUND($G$45*MIN(F84,T$39),IF(TipodeFasar=1,Redondeo_Para_factores,2))</f>
        <v>0</v>
      </c>
      <c r="H84" s="472" t="n">
        <f aca="false">IF(F84&gt;0,ROUND(H$45*E$39,IF(TipodeFasar=1,Redondeo_Para_factores,2)),0)</f>
        <v>0</v>
      </c>
      <c r="I84" s="475" t="n">
        <f aca="false">ROUND(MAX(MIN(T$39,F84)-I$39,0),IF(TipodeFasar=1,Redondeo_Para_factores,2))</f>
        <v>0</v>
      </c>
      <c r="J84" s="475" t="n">
        <f aca="false">ROUND($J$45*I84,IF(TipodeFasar=1,Redondeo_Para_factores,2))</f>
        <v>0</v>
      </c>
      <c r="K84" s="475" t="n">
        <f aca="false">ROUND($K$45*MIN(F84,T$39),IF(TipodeFasar=1,Redondeo_Para_factores,2))</f>
        <v>0</v>
      </c>
      <c r="L84" s="474" t="n">
        <f aca="false">ROUND($L$45*MIN(F84,T$39),IF(TipodeFasar=1,Redondeo_Para_factores,2))</f>
        <v>0</v>
      </c>
      <c r="M84" s="476" t="n">
        <f aca="false">ROUND(MIN(F84,N$39)*M$45,IF(TipodeFasar=1,Redondeo_Para_factores,2))</f>
        <v>0</v>
      </c>
      <c r="N84" s="472" t="n">
        <f aca="false">ROUND($N$45*MIN(F84,T$39),IF(TipodeFasar=1,Redondeo_Para_factores,2))</f>
        <v>0</v>
      </c>
      <c r="O84" s="474" t="n">
        <f aca="false">ROUND(MIN(F84,N$39)*O$45,IF(TipodeFasar=1,Redondeo_Para_factores,2))</f>
        <v>0</v>
      </c>
      <c r="P84" s="477" t="n">
        <f aca="false">ROUND($P$45*MIN(F84,T$39),IF(TipodeFasar=1,Redondeo_Para_factores,2))</f>
        <v>0</v>
      </c>
      <c r="Q84" s="477" t="n">
        <f aca="false">ROUND($Q$45*MIN(F84,N$39),IF(TipodeFasar=1,Redondeo_Para_factores,2))</f>
        <v>0</v>
      </c>
      <c r="R84" s="477" t="n">
        <f aca="false">ROUND($R$45*MIN(F84,N$39),IF(TipodeFasar=1,Redondeo_Para_factores,2))</f>
        <v>0</v>
      </c>
      <c r="S84" s="497" t="n">
        <f aca="false">ROUND(SUM(G84+H84)+SUM(J84:R84),IF(TipodeFasar=1,Redondeo_Para_factores,2))</f>
        <v>0</v>
      </c>
      <c r="T84" s="498" t="n">
        <f aca="false">IF(D84&gt;0,ROUND(S84/F84,Redondeo_Para_factores),0)</f>
        <v>0</v>
      </c>
      <c r="U84" s="498" t="n">
        <f aca="false">IF(D84&gt;0,ROUND(T84*$J$35+$J$34+$J$37,Redondeo_Para_factores),0)</f>
        <v>0</v>
      </c>
    </row>
    <row r="85" customFormat="false" ht="12.75" hidden="false" customHeight="false" outlineLevel="0" collapsed="false">
      <c r="A85" s="546" t="n">
        <f aca="false">'d)Salarios'!C46</f>
        <v>0</v>
      </c>
      <c r="B85" s="547" t="n">
        <f aca="false">'d)Salarios'!D46</f>
        <v>0</v>
      </c>
      <c r="C85" s="548" t="n">
        <f aca="false">IF(D85&gt;0,Tp_entre_Tl_F1T1,0)</f>
        <v>0</v>
      </c>
      <c r="D85" s="472" t="n">
        <f aca="false">IF(TipodeFasar=1,'d)Salarios'!I46,'d)Salarios'!E46)</f>
        <v>0</v>
      </c>
      <c r="E85" s="473" t="n">
        <f aca="false">IF(+D85&lt;&gt;0,FSBC_F1T1,0)</f>
        <v>0</v>
      </c>
      <c r="F85" s="474" t="n">
        <f aca="false">ROUND(D85*E85,IF(TipodeFasar=1,Redondeo_Para_factores,2))</f>
        <v>0</v>
      </c>
      <c r="G85" s="475" t="n">
        <f aca="false">ROUND($G$45*MIN(F85,T$39),IF(TipodeFasar=1,Redondeo_Para_factores,2))</f>
        <v>0</v>
      </c>
      <c r="H85" s="472" t="n">
        <f aca="false">IF(F85&gt;0,ROUND(H$45*E$39,IF(TipodeFasar=1,Redondeo_Para_factores,2)),0)</f>
        <v>0</v>
      </c>
      <c r="I85" s="475" t="n">
        <f aca="false">ROUND(MAX(MIN(T$39,F85)-I$39,0),IF(TipodeFasar=1,Redondeo_Para_factores,2))</f>
        <v>0</v>
      </c>
      <c r="J85" s="475" t="n">
        <f aca="false">ROUND($J$45*I85,IF(TipodeFasar=1,Redondeo_Para_factores,2))</f>
        <v>0</v>
      </c>
      <c r="K85" s="475" t="n">
        <f aca="false">ROUND($K$45*MIN(F85,T$39),IF(TipodeFasar=1,Redondeo_Para_factores,2))</f>
        <v>0</v>
      </c>
      <c r="L85" s="474" t="n">
        <f aca="false">ROUND($L$45*MIN(F85,T$39),IF(TipodeFasar=1,Redondeo_Para_factores,2))</f>
        <v>0</v>
      </c>
      <c r="M85" s="476" t="n">
        <f aca="false">ROUND(MIN(F85,N$39)*M$45,IF(TipodeFasar=1,Redondeo_Para_factores,2))</f>
        <v>0</v>
      </c>
      <c r="N85" s="472" t="n">
        <f aca="false">ROUND($N$45*MIN(F85,T$39),IF(TipodeFasar=1,Redondeo_Para_factores,2))</f>
        <v>0</v>
      </c>
      <c r="O85" s="474" t="n">
        <f aca="false">ROUND(MIN(F85,N$39)*O$45,IF(TipodeFasar=1,Redondeo_Para_factores,2))</f>
        <v>0</v>
      </c>
      <c r="P85" s="477" t="n">
        <f aca="false">ROUND($P$45*MIN(F85,T$39),IF(TipodeFasar=1,Redondeo_Para_factores,2))</f>
        <v>0</v>
      </c>
      <c r="Q85" s="477" t="n">
        <f aca="false">ROUND($Q$45*MIN(F85,N$39),IF(TipodeFasar=1,Redondeo_Para_factores,2))</f>
        <v>0</v>
      </c>
      <c r="R85" s="477" t="n">
        <f aca="false">ROUND($R$45*MIN(F85,N$39),IF(TipodeFasar=1,Redondeo_Para_factores,2))</f>
        <v>0</v>
      </c>
      <c r="S85" s="497" t="n">
        <f aca="false">ROUND(SUM(G85+H85)+SUM(J85:R85),IF(TipodeFasar=1,Redondeo_Para_factores,2))</f>
        <v>0</v>
      </c>
      <c r="T85" s="498" t="n">
        <f aca="false">IF(D85&gt;0,ROUND(S85/F85,Redondeo_Para_factores),0)</f>
        <v>0</v>
      </c>
      <c r="U85" s="498" t="n">
        <f aca="false">IF(D85&gt;0,ROUND(T85*$J$35+$J$34+$J$37,Redondeo_Para_factores),0)</f>
        <v>0</v>
      </c>
    </row>
    <row r="86" customFormat="false" ht="12.75" hidden="false" customHeight="false" outlineLevel="0" collapsed="false">
      <c r="A86" s="546" t="n">
        <f aca="false">'d)Salarios'!C47</f>
        <v>0</v>
      </c>
      <c r="B86" s="547" t="n">
        <f aca="false">'d)Salarios'!D47</f>
        <v>0</v>
      </c>
      <c r="C86" s="548" t="n">
        <f aca="false">IF(D86&gt;0,Tp_entre_Tl_F1T1,0)</f>
        <v>0</v>
      </c>
      <c r="D86" s="472" t="n">
        <f aca="false">IF(TipodeFasar=1,'d)Salarios'!I47,'d)Salarios'!E47)</f>
        <v>0</v>
      </c>
      <c r="E86" s="473" t="n">
        <f aca="false">IF(+D86&lt;&gt;0,FSBC_F1T1,0)</f>
        <v>0</v>
      </c>
      <c r="F86" s="474" t="n">
        <f aca="false">ROUND(D86*E86,IF(TipodeFasar=1,Redondeo_Para_factores,2))</f>
        <v>0</v>
      </c>
      <c r="G86" s="475" t="n">
        <f aca="false">ROUND($G$45*MIN(F86,T$39),IF(TipodeFasar=1,Redondeo_Para_factores,2))</f>
        <v>0</v>
      </c>
      <c r="H86" s="472" t="n">
        <f aca="false">IF(F86&gt;0,ROUND(H$45*E$39,IF(TipodeFasar=1,Redondeo_Para_factores,2)),0)</f>
        <v>0</v>
      </c>
      <c r="I86" s="475" t="n">
        <f aca="false">ROUND(MAX(MIN(T$39,F86)-I$39,0),IF(TipodeFasar=1,Redondeo_Para_factores,2))</f>
        <v>0</v>
      </c>
      <c r="J86" s="475" t="n">
        <f aca="false">ROUND($J$45*I86,IF(TipodeFasar=1,Redondeo_Para_factores,2))</f>
        <v>0</v>
      </c>
      <c r="K86" s="475" t="n">
        <f aca="false">ROUND($K$45*MIN(F86,T$39),IF(TipodeFasar=1,Redondeo_Para_factores,2))</f>
        <v>0</v>
      </c>
      <c r="L86" s="474" t="n">
        <f aca="false">ROUND($L$45*MIN(F86,T$39),IF(TipodeFasar=1,Redondeo_Para_factores,2))</f>
        <v>0</v>
      </c>
      <c r="M86" s="476" t="n">
        <f aca="false">ROUND(MIN(F86,N$39)*M$45,IF(TipodeFasar=1,Redondeo_Para_factores,2))</f>
        <v>0</v>
      </c>
      <c r="N86" s="472" t="n">
        <f aca="false">ROUND($N$45*MIN(F86,T$39),IF(TipodeFasar=1,Redondeo_Para_factores,2))</f>
        <v>0</v>
      </c>
      <c r="O86" s="474" t="n">
        <f aca="false">ROUND(MIN(F86,N$39)*O$45,IF(TipodeFasar=1,Redondeo_Para_factores,2))</f>
        <v>0</v>
      </c>
      <c r="P86" s="477" t="n">
        <f aca="false">ROUND($P$45*MIN(F86,T$39),IF(TipodeFasar=1,Redondeo_Para_factores,2))</f>
        <v>0</v>
      </c>
      <c r="Q86" s="477" t="n">
        <f aca="false">ROUND($Q$45*MIN(F86,N$39),IF(TipodeFasar=1,Redondeo_Para_factores,2))</f>
        <v>0</v>
      </c>
      <c r="R86" s="477" t="n">
        <f aca="false">ROUND($R$45*MIN(F86,N$39),IF(TipodeFasar=1,Redondeo_Para_factores,2))</f>
        <v>0</v>
      </c>
      <c r="S86" s="497" t="n">
        <f aca="false">ROUND(SUM(G86+H86)+SUM(J86:R86),IF(TipodeFasar=1,Redondeo_Para_factores,2))</f>
        <v>0</v>
      </c>
      <c r="T86" s="498" t="n">
        <f aca="false">IF(D86&gt;0,ROUND(S86/F86,Redondeo_Para_factores),0)</f>
        <v>0</v>
      </c>
      <c r="U86" s="498" t="n">
        <f aca="false">IF(D86&gt;0,ROUND(T86*$J$35+$J$34+$J$37,Redondeo_Para_factores),0)</f>
        <v>0</v>
      </c>
    </row>
    <row r="87" customFormat="false" ht="12.75" hidden="false" customHeight="false" outlineLevel="0" collapsed="false">
      <c r="A87" s="546" t="n">
        <f aca="false">'d)Salarios'!C48</f>
        <v>0</v>
      </c>
      <c r="B87" s="547" t="n">
        <f aca="false">'d)Salarios'!D48</f>
        <v>0</v>
      </c>
      <c r="C87" s="548" t="n">
        <f aca="false">IF(D87&gt;0,Tp_entre_Tl_F1T1,0)</f>
        <v>0</v>
      </c>
      <c r="D87" s="472" t="n">
        <f aca="false">IF(TipodeFasar=1,'d)Salarios'!I48,'d)Salarios'!E48)</f>
        <v>0</v>
      </c>
      <c r="E87" s="473" t="n">
        <f aca="false">IF(+D87&lt;&gt;0,FSBC_F1T1,0)</f>
        <v>0</v>
      </c>
      <c r="F87" s="474" t="n">
        <f aca="false">ROUND(D87*E87,IF(TipodeFasar=1,Redondeo_Para_factores,2))</f>
        <v>0</v>
      </c>
      <c r="G87" s="475" t="n">
        <f aca="false">ROUND($G$45*MIN(F87,T$39),IF(TipodeFasar=1,Redondeo_Para_factores,2))</f>
        <v>0</v>
      </c>
      <c r="H87" s="472" t="n">
        <f aca="false">IF(F87&gt;0,ROUND(H$45*E$39,IF(TipodeFasar=1,Redondeo_Para_factores,2)),0)</f>
        <v>0</v>
      </c>
      <c r="I87" s="475" t="n">
        <f aca="false">ROUND(MAX(MIN(T$39,F87)-I$39,0),IF(TipodeFasar=1,Redondeo_Para_factores,2))</f>
        <v>0</v>
      </c>
      <c r="J87" s="475" t="n">
        <f aca="false">ROUND($J$45*I87,IF(TipodeFasar=1,Redondeo_Para_factores,2))</f>
        <v>0</v>
      </c>
      <c r="K87" s="475" t="n">
        <f aca="false">ROUND($K$45*MIN(F87,T$39),IF(TipodeFasar=1,Redondeo_Para_factores,2))</f>
        <v>0</v>
      </c>
      <c r="L87" s="474" t="n">
        <f aca="false">ROUND($L$45*MIN(F87,T$39),IF(TipodeFasar=1,Redondeo_Para_factores,2))</f>
        <v>0</v>
      </c>
      <c r="M87" s="476" t="n">
        <f aca="false">ROUND(MIN(F87,N$39)*M$45,IF(TipodeFasar=1,Redondeo_Para_factores,2))</f>
        <v>0</v>
      </c>
      <c r="N87" s="472" t="n">
        <f aca="false">ROUND($N$45*MIN(F87,T$39),IF(TipodeFasar=1,Redondeo_Para_factores,2))</f>
        <v>0</v>
      </c>
      <c r="O87" s="474" t="n">
        <f aca="false">ROUND(MIN(F87,N$39)*O$45,IF(TipodeFasar=1,Redondeo_Para_factores,2))</f>
        <v>0</v>
      </c>
      <c r="P87" s="477" t="n">
        <f aca="false">ROUND($P$45*MIN(F87,T$39),IF(TipodeFasar=1,Redondeo_Para_factores,2))</f>
        <v>0</v>
      </c>
      <c r="Q87" s="477" t="n">
        <f aca="false">ROUND($Q$45*MIN(F87,N$39),IF(TipodeFasar=1,Redondeo_Para_factores,2))</f>
        <v>0</v>
      </c>
      <c r="R87" s="477" t="n">
        <f aca="false">ROUND($R$45*MIN(F87,N$39),IF(TipodeFasar=1,Redondeo_Para_factores,2))</f>
        <v>0</v>
      </c>
      <c r="S87" s="497" t="n">
        <f aca="false">ROUND(SUM(G87+H87)+SUM(J87:R87),IF(TipodeFasar=1,Redondeo_Para_factores,2))</f>
        <v>0</v>
      </c>
      <c r="T87" s="498" t="n">
        <f aca="false">IF(D87&gt;0,ROUND(S87/F87,Redondeo_Para_factores),0)</f>
        <v>0</v>
      </c>
      <c r="U87" s="498" t="n">
        <f aca="false">IF(D87&gt;0,ROUND(T87*$J$35+$J$34+$J$37,Redondeo_Para_factores),0)</f>
        <v>0</v>
      </c>
    </row>
    <row r="88" customFormat="false" ht="12.75" hidden="false" customHeight="false" outlineLevel="0" collapsed="false">
      <c r="A88" s="546" t="n">
        <f aca="false">'d)Salarios'!C49</f>
        <v>0</v>
      </c>
      <c r="B88" s="547" t="n">
        <f aca="false">'d)Salarios'!D49</f>
        <v>0</v>
      </c>
      <c r="C88" s="548" t="n">
        <f aca="false">IF(D88&gt;0,Tp_entre_Tl_F1T1,0)</f>
        <v>0</v>
      </c>
      <c r="D88" s="472" t="n">
        <f aca="false">IF(TipodeFasar=1,'d)Salarios'!I49,'d)Salarios'!E49)</f>
        <v>0</v>
      </c>
      <c r="E88" s="473" t="n">
        <f aca="false">IF(+D88&lt;&gt;0,FSBC_F1T1,0)</f>
        <v>0</v>
      </c>
      <c r="F88" s="474" t="n">
        <f aca="false">ROUND(D88*E88,IF(TipodeFasar=1,Redondeo_Para_factores,2))</f>
        <v>0</v>
      </c>
      <c r="G88" s="475" t="n">
        <f aca="false">ROUND($G$45*MIN(F88,T$39),IF(TipodeFasar=1,Redondeo_Para_factores,2))</f>
        <v>0</v>
      </c>
      <c r="H88" s="472" t="n">
        <f aca="false">IF(F88&gt;0,ROUND(H$45*E$39,IF(TipodeFasar=1,Redondeo_Para_factores,2)),0)</f>
        <v>0</v>
      </c>
      <c r="I88" s="475" t="n">
        <f aca="false">ROUND(MAX(MIN(T$39,F88)-I$39,0),IF(TipodeFasar=1,Redondeo_Para_factores,2))</f>
        <v>0</v>
      </c>
      <c r="J88" s="475" t="n">
        <f aca="false">ROUND($J$45*I88,IF(TipodeFasar=1,Redondeo_Para_factores,2))</f>
        <v>0</v>
      </c>
      <c r="K88" s="475" t="n">
        <f aca="false">ROUND($K$45*MIN(F88,T$39),IF(TipodeFasar=1,Redondeo_Para_factores,2))</f>
        <v>0</v>
      </c>
      <c r="L88" s="474" t="n">
        <f aca="false">ROUND($L$45*MIN(F88,T$39),IF(TipodeFasar=1,Redondeo_Para_factores,2))</f>
        <v>0</v>
      </c>
      <c r="M88" s="476" t="n">
        <f aca="false">ROUND(MIN(F88,N$39)*M$45,IF(TipodeFasar=1,Redondeo_Para_factores,2))</f>
        <v>0</v>
      </c>
      <c r="N88" s="472" t="n">
        <f aca="false">ROUND($N$45*MIN(F88,T$39),IF(TipodeFasar=1,Redondeo_Para_factores,2))</f>
        <v>0</v>
      </c>
      <c r="O88" s="474" t="n">
        <f aca="false">ROUND(MIN(F88,N$39)*O$45,IF(TipodeFasar=1,Redondeo_Para_factores,2))</f>
        <v>0</v>
      </c>
      <c r="P88" s="477" t="n">
        <f aca="false">ROUND($P$45*MIN(F88,T$39),IF(TipodeFasar=1,Redondeo_Para_factores,2))</f>
        <v>0</v>
      </c>
      <c r="Q88" s="477" t="n">
        <f aca="false">ROUND($Q$45*MIN(F88,N$39),IF(TipodeFasar=1,Redondeo_Para_factores,2))</f>
        <v>0</v>
      </c>
      <c r="R88" s="477" t="n">
        <f aca="false">ROUND($R$45*MIN(F88,N$39),IF(TipodeFasar=1,Redondeo_Para_factores,2))</f>
        <v>0</v>
      </c>
      <c r="S88" s="497" t="n">
        <f aca="false">ROUND(SUM(G88+H88)+SUM(J88:R88),IF(TipodeFasar=1,Redondeo_Para_factores,2))</f>
        <v>0</v>
      </c>
      <c r="T88" s="498" t="n">
        <f aca="false">IF(D88&gt;0,ROUND(S88/F88,Redondeo_Para_factores),0)</f>
        <v>0</v>
      </c>
      <c r="U88" s="498" t="n">
        <f aca="false">IF(D88&gt;0,ROUND(T88*$J$35+$J$34+$J$37,Redondeo_Para_factores),0)</f>
        <v>0</v>
      </c>
    </row>
    <row r="89" customFormat="false" ht="12.75" hidden="false" customHeight="false" outlineLevel="0" collapsed="false">
      <c r="A89" s="546" t="n">
        <f aca="false">'d)Salarios'!C50</f>
        <v>0</v>
      </c>
      <c r="B89" s="547" t="n">
        <f aca="false">'d)Salarios'!D50</f>
        <v>0</v>
      </c>
      <c r="C89" s="548" t="n">
        <f aca="false">IF(D89&gt;0,Tp_entre_Tl_F1T1,0)</f>
        <v>0</v>
      </c>
      <c r="D89" s="472" t="n">
        <f aca="false">IF(TipodeFasar=1,'d)Salarios'!I50,'d)Salarios'!E50)</f>
        <v>0</v>
      </c>
      <c r="E89" s="473" t="n">
        <f aca="false">IF(+D89&lt;&gt;0,FSBC_F1T1,0)</f>
        <v>0</v>
      </c>
      <c r="F89" s="474" t="n">
        <f aca="false">ROUND(D89*E89,IF(TipodeFasar=1,Redondeo_Para_factores,2))</f>
        <v>0</v>
      </c>
      <c r="G89" s="475" t="n">
        <f aca="false">ROUND($G$45*MIN(F89,T$39),IF(TipodeFasar=1,Redondeo_Para_factores,2))</f>
        <v>0</v>
      </c>
      <c r="H89" s="472" t="n">
        <f aca="false">IF(F89&gt;0,ROUND(H$45*E$39,IF(TipodeFasar=1,Redondeo_Para_factores,2)),0)</f>
        <v>0</v>
      </c>
      <c r="I89" s="475" t="n">
        <f aca="false">ROUND(MAX(MIN(T$39,F89)-I$39,0),IF(TipodeFasar=1,Redondeo_Para_factores,2))</f>
        <v>0</v>
      </c>
      <c r="J89" s="475" t="n">
        <f aca="false">ROUND($J$45*I89,IF(TipodeFasar=1,Redondeo_Para_factores,2))</f>
        <v>0</v>
      </c>
      <c r="K89" s="475" t="n">
        <f aca="false">ROUND($K$45*MIN(F89,T$39),IF(TipodeFasar=1,Redondeo_Para_factores,2))</f>
        <v>0</v>
      </c>
      <c r="L89" s="474" t="n">
        <f aca="false">ROUND($L$45*MIN(F89,T$39),IF(TipodeFasar=1,Redondeo_Para_factores,2))</f>
        <v>0</v>
      </c>
      <c r="M89" s="476" t="n">
        <f aca="false">ROUND(MIN(F89,N$39)*M$45,IF(TipodeFasar=1,Redondeo_Para_factores,2))</f>
        <v>0</v>
      </c>
      <c r="N89" s="472" t="n">
        <f aca="false">ROUND($N$45*MIN(F89,T$39),IF(TipodeFasar=1,Redondeo_Para_factores,2))</f>
        <v>0</v>
      </c>
      <c r="O89" s="474" t="n">
        <f aca="false">ROUND(MIN(F89,N$39)*O$45,IF(TipodeFasar=1,Redondeo_Para_factores,2))</f>
        <v>0</v>
      </c>
      <c r="P89" s="477" t="n">
        <f aca="false">ROUND($P$45*MIN(F89,T$39),IF(TipodeFasar=1,Redondeo_Para_factores,2))</f>
        <v>0</v>
      </c>
      <c r="Q89" s="477" t="n">
        <f aca="false">ROUND($Q$45*MIN(F89,N$39),IF(TipodeFasar=1,Redondeo_Para_factores,2))</f>
        <v>0</v>
      </c>
      <c r="R89" s="477" t="n">
        <f aca="false">ROUND($R$45*MIN(F89,N$39),IF(TipodeFasar=1,Redondeo_Para_factores,2))</f>
        <v>0</v>
      </c>
      <c r="S89" s="497" t="n">
        <f aca="false">ROUND(SUM(G89+H89)+SUM(J89:R89),IF(TipodeFasar=1,Redondeo_Para_factores,2))</f>
        <v>0</v>
      </c>
      <c r="T89" s="498" t="n">
        <f aca="false">IF(D89&gt;0,ROUND(S89/F89,Redondeo_Para_factores),0)</f>
        <v>0</v>
      </c>
      <c r="U89" s="498" t="n">
        <f aca="false">IF(D89&gt;0,ROUND(T89*$J$35+$J$34+$J$37,Redondeo_Para_factores),0)</f>
        <v>0</v>
      </c>
    </row>
    <row r="90" customFormat="false" ht="12.75" hidden="false" customHeight="false" outlineLevel="0" collapsed="false">
      <c r="A90" s="546" t="n">
        <f aca="false">'d)Salarios'!C51</f>
        <v>0</v>
      </c>
      <c r="B90" s="547" t="n">
        <f aca="false">'d)Salarios'!D51</f>
        <v>0</v>
      </c>
      <c r="C90" s="548" t="n">
        <f aca="false">IF(D90&gt;0,Tp_entre_Tl_F1T1,0)</f>
        <v>0</v>
      </c>
      <c r="D90" s="472" t="n">
        <f aca="false">IF(TipodeFasar=1,'d)Salarios'!I51,'d)Salarios'!E51)</f>
        <v>0</v>
      </c>
      <c r="E90" s="473" t="n">
        <f aca="false">IF(+D90&lt;&gt;0,FSBC_F1T1,0)</f>
        <v>0</v>
      </c>
      <c r="F90" s="474" t="n">
        <f aca="false">ROUND(D90*E90,IF(TipodeFasar=1,Redondeo_Para_factores,2))</f>
        <v>0</v>
      </c>
      <c r="G90" s="475" t="n">
        <f aca="false">ROUND($G$45*MIN(F90,T$39),IF(TipodeFasar=1,Redondeo_Para_factores,2))</f>
        <v>0</v>
      </c>
      <c r="H90" s="472" t="n">
        <f aca="false">IF(F90&gt;0,ROUND(H$45*E$39,IF(TipodeFasar=1,Redondeo_Para_factores,2)),0)</f>
        <v>0</v>
      </c>
      <c r="I90" s="475" t="n">
        <f aca="false">ROUND(MAX(MIN(T$39,F90)-I$39,0),IF(TipodeFasar=1,Redondeo_Para_factores,2))</f>
        <v>0</v>
      </c>
      <c r="J90" s="475" t="n">
        <f aca="false">ROUND($J$45*I90,IF(TipodeFasar=1,Redondeo_Para_factores,2))</f>
        <v>0</v>
      </c>
      <c r="K90" s="475" t="n">
        <f aca="false">ROUND($K$45*MIN(F90,T$39),IF(TipodeFasar=1,Redondeo_Para_factores,2))</f>
        <v>0</v>
      </c>
      <c r="L90" s="474" t="n">
        <f aca="false">ROUND($L$45*MIN(F90,T$39),IF(TipodeFasar=1,Redondeo_Para_factores,2))</f>
        <v>0</v>
      </c>
      <c r="M90" s="476" t="n">
        <f aca="false">ROUND(MIN(F90,N$39)*M$45,IF(TipodeFasar=1,Redondeo_Para_factores,2))</f>
        <v>0</v>
      </c>
      <c r="N90" s="472" t="n">
        <f aca="false">ROUND($N$45*MIN(F90,T$39),IF(TipodeFasar=1,Redondeo_Para_factores,2))</f>
        <v>0</v>
      </c>
      <c r="O90" s="474" t="n">
        <f aca="false">ROUND(MIN(F90,N$39)*O$45,IF(TipodeFasar=1,Redondeo_Para_factores,2))</f>
        <v>0</v>
      </c>
      <c r="P90" s="477" t="n">
        <f aca="false">ROUND($P$45*MIN(F90,T$39),IF(TipodeFasar=1,Redondeo_Para_factores,2))</f>
        <v>0</v>
      </c>
      <c r="Q90" s="477" t="n">
        <f aca="false">ROUND($Q$45*MIN(F90,N$39),IF(TipodeFasar=1,Redondeo_Para_factores,2))</f>
        <v>0</v>
      </c>
      <c r="R90" s="477" t="n">
        <f aca="false">ROUND($R$45*MIN(F90,N$39),IF(TipodeFasar=1,Redondeo_Para_factores,2))</f>
        <v>0</v>
      </c>
      <c r="S90" s="497" t="n">
        <f aca="false">ROUND(SUM(G90+H90)+SUM(J90:R90),IF(TipodeFasar=1,Redondeo_Para_factores,2))</f>
        <v>0</v>
      </c>
      <c r="T90" s="498" t="n">
        <f aca="false">IF(D90&gt;0,ROUND(S90/F90,Redondeo_Para_factores),0)</f>
        <v>0</v>
      </c>
      <c r="U90" s="498" t="n">
        <f aca="false">IF(D90&gt;0,ROUND(T90*$J$35+$J$34+$J$37,Redondeo_Para_factores),0)</f>
        <v>0</v>
      </c>
    </row>
    <row r="91" customFormat="false" ht="12.75" hidden="false" customHeight="false" outlineLevel="0" collapsed="false">
      <c r="A91" s="546" t="n">
        <f aca="false">'d)Salarios'!C52</f>
        <v>0</v>
      </c>
      <c r="B91" s="547" t="n">
        <f aca="false">'d)Salarios'!D52</f>
        <v>0</v>
      </c>
      <c r="C91" s="548" t="n">
        <f aca="false">IF(D91&gt;0,Tp_entre_Tl_F1T1,0)</f>
        <v>0</v>
      </c>
      <c r="D91" s="472" t="n">
        <f aca="false">IF(TipodeFasar=1,'d)Salarios'!I52,'d)Salarios'!E52)</f>
        <v>0</v>
      </c>
      <c r="E91" s="473" t="n">
        <f aca="false">IF(+D91&lt;&gt;0,FSBC_F1T1,0)</f>
        <v>0</v>
      </c>
      <c r="F91" s="474" t="n">
        <f aca="false">ROUND(D91*E91,IF(TipodeFasar=1,Redondeo_Para_factores,2))</f>
        <v>0</v>
      </c>
      <c r="G91" s="475" t="n">
        <f aca="false">ROUND($G$45*MIN(F91,T$39),IF(TipodeFasar=1,Redondeo_Para_factores,2))</f>
        <v>0</v>
      </c>
      <c r="H91" s="472" t="n">
        <f aca="false">IF(F91&gt;0,ROUND(H$45*E$39,IF(TipodeFasar=1,Redondeo_Para_factores,2)),0)</f>
        <v>0</v>
      </c>
      <c r="I91" s="475" t="n">
        <f aca="false">ROUND(MAX(MIN(T$39,F91)-I$39,0),IF(TipodeFasar=1,Redondeo_Para_factores,2))</f>
        <v>0</v>
      </c>
      <c r="J91" s="475" t="n">
        <f aca="false">ROUND($J$45*I91,IF(TipodeFasar=1,Redondeo_Para_factores,2))</f>
        <v>0</v>
      </c>
      <c r="K91" s="475" t="n">
        <f aca="false">ROUND($K$45*MIN(F91,T$39),IF(TipodeFasar=1,Redondeo_Para_factores,2))</f>
        <v>0</v>
      </c>
      <c r="L91" s="474" t="n">
        <f aca="false">ROUND($L$45*MIN(F91,T$39),IF(TipodeFasar=1,Redondeo_Para_factores,2))</f>
        <v>0</v>
      </c>
      <c r="M91" s="476" t="n">
        <f aca="false">ROUND(MIN(F91,N$39)*M$45,IF(TipodeFasar=1,Redondeo_Para_factores,2))</f>
        <v>0</v>
      </c>
      <c r="N91" s="472" t="n">
        <f aca="false">ROUND($N$45*MIN(F91,T$39),IF(TipodeFasar=1,Redondeo_Para_factores,2))</f>
        <v>0</v>
      </c>
      <c r="O91" s="474" t="n">
        <f aca="false">ROUND(MIN(F91,N$39)*O$45,IF(TipodeFasar=1,Redondeo_Para_factores,2))</f>
        <v>0</v>
      </c>
      <c r="P91" s="477" t="n">
        <f aca="false">ROUND($P$45*MIN(F91,T$39),IF(TipodeFasar=1,Redondeo_Para_factores,2))</f>
        <v>0</v>
      </c>
      <c r="Q91" s="477" t="n">
        <f aca="false">ROUND($Q$45*MIN(F91,N$39),IF(TipodeFasar=1,Redondeo_Para_factores,2))</f>
        <v>0</v>
      </c>
      <c r="R91" s="477" t="n">
        <f aca="false">ROUND($R$45*MIN(F91,N$39),IF(TipodeFasar=1,Redondeo_Para_factores,2))</f>
        <v>0</v>
      </c>
      <c r="S91" s="497" t="n">
        <f aca="false">ROUND(SUM(G91+H91)+SUM(J91:R91),IF(TipodeFasar=1,Redondeo_Para_factores,2))</f>
        <v>0</v>
      </c>
      <c r="T91" s="498" t="n">
        <f aca="false">IF(D91&gt;0,ROUND(S91/F91,Redondeo_Para_factores),0)</f>
        <v>0</v>
      </c>
      <c r="U91" s="498" t="n">
        <f aca="false">IF(D91&gt;0,ROUND(T91*$J$35+$J$34+$J$37,Redondeo_Para_factores),0)</f>
        <v>0</v>
      </c>
    </row>
    <row r="92" customFormat="false" ht="12.75" hidden="false" customHeight="false" outlineLevel="0" collapsed="false">
      <c r="A92" s="546" t="n">
        <f aca="false">'d)Salarios'!C53</f>
        <v>0</v>
      </c>
      <c r="B92" s="547" t="n">
        <f aca="false">'d)Salarios'!D53</f>
        <v>0</v>
      </c>
      <c r="C92" s="548" t="n">
        <f aca="false">IF(D92&gt;0,Tp_entre_Tl_F1T1,0)</f>
        <v>0</v>
      </c>
      <c r="D92" s="472" t="n">
        <f aca="false">IF(TipodeFasar=1,'d)Salarios'!I53,'d)Salarios'!E53)</f>
        <v>0</v>
      </c>
      <c r="E92" s="473" t="n">
        <f aca="false">IF(+D92&lt;&gt;0,FSBC_F1T1,0)</f>
        <v>0</v>
      </c>
      <c r="F92" s="474" t="n">
        <f aca="false">ROUND(D92*E92,IF(TipodeFasar=1,Redondeo_Para_factores,2))</f>
        <v>0</v>
      </c>
      <c r="G92" s="475" t="n">
        <f aca="false">ROUND($G$45*MIN(F92,T$39),IF(TipodeFasar=1,Redondeo_Para_factores,2))</f>
        <v>0</v>
      </c>
      <c r="H92" s="472" t="n">
        <f aca="false">IF(F92&gt;0,ROUND(H$45*E$39,IF(TipodeFasar=1,Redondeo_Para_factores,2)),0)</f>
        <v>0</v>
      </c>
      <c r="I92" s="475" t="n">
        <f aca="false">ROUND(MAX(MIN(T$39,F92)-I$39,0),IF(TipodeFasar=1,Redondeo_Para_factores,2))</f>
        <v>0</v>
      </c>
      <c r="J92" s="475" t="n">
        <f aca="false">ROUND($J$45*I92,IF(TipodeFasar=1,Redondeo_Para_factores,2))</f>
        <v>0</v>
      </c>
      <c r="K92" s="475" t="n">
        <f aca="false">ROUND($K$45*MIN(F92,T$39),IF(TipodeFasar=1,Redondeo_Para_factores,2))</f>
        <v>0</v>
      </c>
      <c r="L92" s="474" t="n">
        <f aca="false">ROUND($L$45*MIN(F92,T$39),IF(TipodeFasar=1,Redondeo_Para_factores,2))</f>
        <v>0</v>
      </c>
      <c r="M92" s="476" t="n">
        <f aca="false">ROUND(MIN(F92,N$39)*M$45,IF(TipodeFasar=1,Redondeo_Para_factores,2))</f>
        <v>0</v>
      </c>
      <c r="N92" s="472" t="n">
        <f aca="false">ROUND($N$45*MIN(F92,T$39),IF(TipodeFasar=1,Redondeo_Para_factores,2))</f>
        <v>0</v>
      </c>
      <c r="O92" s="474" t="n">
        <f aca="false">ROUND(MIN(F92,N$39)*O$45,IF(TipodeFasar=1,Redondeo_Para_factores,2))</f>
        <v>0</v>
      </c>
      <c r="P92" s="477" t="n">
        <f aca="false">ROUND($P$45*MIN(F92,T$39),IF(TipodeFasar=1,Redondeo_Para_factores,2))</f>
        <v>0</v>
      </c>
      <c r="Q92" s="477" t="n">
        <f aca="false">ROUND($Q$45*MIN(F92,N$39),IF(TipodeFasar=1,Redondeo_Para_factores,2))</f>
        <v>0</v>
      </c>
      <c r="R92" s="477" t="n">
        <f aca="false">ROUND($R$45*MIN(F92,N$39),IF(TipodeFasar=1,Redondeo_Para_factores,2))</f>
        <v>0</v>
      </c>
      <c r="S92" s="497" t="n">
        <f aca="false">ROUND(SUM(G92+H92)+SUM(J92:R92),IF(TipodeFasar=1,Redondeo_Para_factores,2))</f>
        <v>0</v>
      </c>
      <c r="T92" s="498" t="n">
        <f aca="false">IF(D92&gt;0,ROUND(S92/F92,Redondeo_Para_factores),0)</f>
        <v>0</v>
      </c>
      <c r="U92" s="498" t="n">
        <f aca="false">IF(D92&gt;0,ROUND(T92*$J$35+$J$34+$J$37,Redondeo_Para_factores),0)</f>
        <v>0</v>
      </c>
    </row>
    <row r="93" customFormat="false" ht="12.75" hidden="false" customHeight="false" outlineLevel="0" collapsed="false">
      <c r="A93" s="546" t="n">
        <f aca="false">'d)Salarios'!C54</f>
        <v>0</v>
      </c>
      <c r="B93" s="547" t="n">
        <f aca="false">'d)Salarios'!D54</f>
        <v>0</v>
      </c>
      <c r="C93" s="548" t="n">
        <f aca="false">IF(D93&gt;0,Tp_entre_Tl_F1T1,0)</f>
        <v>0</v>
      </c>
      <c r="D93" s="472" t="n">
        <f aca="false">IF(TipodeFasar=1,'d)Salarios'!I54,'d)Salarios'!E54)</f>
        <v>0</v>
      </c>
      <c r="E93" s="473" t="n">
        <f aca="false">IF(+D93&lt;&gt;0,FSBC_F1T1,0)</f>
        <v>0</v>
      </c>
      <c r="F93" s="474" t="n">
        <f aca="false">ROUND(D93*E93,IF(TipodeFasar=1,Redondeo_Para_factores,2))</f>
        <v>0</v>
      </c>
      <c r="G93" s="475" t="n">
        <f aca="false">ROUND($G$45*MIN(F93,T$39),IF(TipodeFasar=1,Redondeo_Para_factores,2))</f>
        <v>0</v>
      </c>
      <c r="H93" s="472" t="n">
        <f aca="false">IF(F93&gt;0,ROUND(H$45*E$39,IF(TipodeFasar=1,Redondeo_Para_factores,2)),0)</f>
        <v>0</v>
      </c>
      <c r="I93" s="475" t="n">
        <f aca="false">ROUND(MAX(MIN(T$39,F93)-I$39,0),IF(TipodeFasar=1,Redondeo_Para_factores,2))</f>
        <v>0</v>
      </c>
      <c r="J93" s="475" t="n">
        <f aca="false">ROUND($J$45*I93,IF(TipodeFasar=1,Redondeo_Para_factores,2))</f>
        <v>0</v>
      </c>
      <c r="K93" s="475" t="n">
        <f aca="false">ROUND($K$45*MIN(F93,T$39),IF(TipodeFasar=1,Redondeo_Para_factores,2))</f>
        <v>0</v>
      </c>
      <c r="L93" s="474" t="n">
        <f aca="false">ROUND($L$45*MIN(F93,T$39),IF(TipodeFasar=1,Redondeo_Para_factores,2))</f>
        <v>0</v>
      </c>
      <c r="M93" s="476" t="n">
        <f aca="false">ROUND(MIN(F93,N$39)*M$45,IF(TipodeFasar=1,Redondeo_Para_factores,2))</f>
        <v>0</v>
      </c>
      <c r="N93" s="472" t="n">
        <f aca="false">ROUND($N$45*MIN(F93,T$39),IF(TipodeFasar=1,Redondeo_Para_factores,2))</f>
        <v>0</v>
      </c>
      <c r="O93" s="474" t="n">
        <f aca="false">ROUND(MIN(F93,N$39)*O$45,IF(TipodeFasar=1,Redondeo_Para_factores,2))</f>
        <v>0</v>
      </c>
      <c r="P93" s="477" t="n">
        <f aca="false">ROUND($P$45*MIN(F93,T$39),IF(TipodeFasar=1,Redondeo_Para_factores,2))</f>
        <v>0</v>
      </c>
      <c r="Q93" s="477" t="n">
        <f aca="false">ROUND($Q$45*MIN(F93,N$39),IF(TipodeFasar=1,Redondeo_Para_factores,2))</f>
        <v>0</v>
      </c>
      <c r="R93" s="477" t="n">
        <f aca="false">ROUND($R$45*MIN(F93,N$39),IF(TipodeFasar=1,Redondeo_Para_factores,2))</f>
        <v>0</v>
      </c>
      <c r="S93" s="497" t="n">
        <f aca="false">ROUND(SUM(G93+H93)+SUM(J93:R93),IF(TipodeFasar=1,Redondeo_Para_factores,2))</f>
        <v>0</v>
      </c>
      <c r="T93" s="498" t="n">
        <f aca="false">IF(D93&gt;0,ROUND(S93/F93,Redondeo_Para_factores),0)</f>
        <v>0</v>
      </c>
      <c r="U93" s="498" t="n">
        <f aca="false">IF(D93&gt;0,ROUND(T93*$J$35+$J$34+$J$37,Redondeo_Para_factores),0)</f>
        <v>0</v>
      </c>
    </row>
    <row r="94" customFormat="false" ht="12.75" hidden="false" customHeight="false" outlineLevel="0" collapsed="false">
      <c r="A94" s="546" t="n">
        <f aca="false">'d)Salarios'!C55</f>
        <v>0</v>
      </c>
      <c r="B94" s="547" t="n">
        <f aca="false">'d)Salarios'!D55</f>
        <v>0</v>
      </c>
      <c r="C94" s="548" t="n">
        <f aca="false">IF(D94&gt;0,Tp_entre_Tl_F1T1,0)</f>
        <v>0</v>
      </c>
      <c r="D94" s="472" t="n">
        <f aca="false">IF(TipodeFasar=1,'d)Salarios'!I55,'d)Salarios'!E55)</f>
        <v>0</v>
      </c>
      <c r="E94" s="473" t="n">
        <f aca="false">IF(+D94&lt;&gt;0,FSBC_F1T1,0)</f>
        <v>0</v>
      </c>
      <c r="F94" s="474" t="n">
        <f aca="false">ROUND(D94*E94,IF(TipodeFasar=1,Redondeo_Para_factores,2))</f>
        <v>0</v>
      </c>
      <c r="G94" s="475" t="n">
        <f aca="false">ROUND($G$45*MIN(F94,T$39),IF(TipodeFasar=1,Redondeo_Para_factores,2))</f>
        <v>0</v>
      </c>
      <c r="H94" s="472" t="n">
        <f aca="false">IF(F94&gt;0,ROUND(H$45*E$39,IF(TipodeFasar=1,Redondeo_Para_factores,2)),0)</f>
        <v>0</v>
      </c>
      <c r="I94" s="475" t="n">
        <f aca="false">ROUND(MAX(MIN(T$39,F94)-I$39,0),IF(TipodeFasar=1,Redondeo_Para_factores,2))</f>
        <v>0</v>
      </c>
      <c r="J94" s="475" t="n">
        <f aca="false">ROUND($J$45*I94,IF(TipodeFasar=1,Redondeo_Para_factores,2))</f>
        <v>0</v>
      </c>
      <c r="K94" s="475" t="n">
        <f aca="false">ROUND($K$45*MIN(F94,T$39),IF(TipodeFasar=1,Redondeo_Para_factores,2))</f>
        <v>0</v>
      </c>
      <c r="L94" s="474" t="n">
        <f aca="false">ROUND($L$45*MIN(F94,T$39),IF(TipodeFasar=1,Redondeo_Para_factores,2))</f>
        <v>0</v>
      </c>
      <c r="M94" s="476" t="n">
        <f aca="false">ROUND(MIN(F94,N$39)*M$45,IF(TipodeFasar=1,Redondeo_Para_factores,2))</f>
        <v>0</v>
      </c>
      <c r="N94" s="472" t="n">
        <f aca="false">ROUND($N$45*MIN(F94,T$39),IF(TipodeFasar=1,Redondeo_Para_factores,2))</f>
        <v>0</v>
      </c>
      <c r="O94" s="474" t="n">
        <f aca="false">ROUND(MIN(F94,N$39)*O$45,IF(TipodeFasar=1,Redondeo_Para_factores,2))</f>
        <v>0</v>
      </c>
      <c r="P94" s="477" t="n">
        <f aca="false">ROUND($P$45*MIN(F94,T$39),IF(TipodeFasar=1,Redondeo_Para_factores,2))</f>
        <v>0</v>
      </c>
      <c r="Q94" s="477" t="n">
        <f aca="false">ROUND($Q$45*MIN(F94,N$39),IF(TipodeFasar=1,Redondeo_Para_factores,2))</f>
        <v>0</v>
      </c>
      <c r="R94" s="477" t="n">
        <f aca="false">ROUND($R$45*MIN(F94,N$39),IF(TipodeFasar=1,Redondeo_Para_factores,2))</f>
        <v>0</v>
      </c>
      <c r="S94" s="497" t="n">
        <f aca="false">ROUND(SUM(G94+H94)+SUM(J94:R94),IF(TipodeFasar=1,Redondeo_Para_factores,2))</f>
        <v>0</v>
      </c>
      <c r="T94" s="498" t="n">
        <f aca="false">IF(D94&gt;0,ROUND(S94/F94,Redondeo_Para_factores),0)</f>
        <v>0</v>
      </c>
      <c r="U94" s="498" t="n">
        <f aca="false">IF(D94&gt;0,ROUND(T94*$J$35+$J$34+$J$37,Redondeo_Para_factores),0)</f>
        <v>0</v>
      </c>
    </row>
    <row r="95" customFormat="false" ht="12.75" hidden="false" customHeight="false" outlineLevel="0" collapsed="false">
      <c r="A95" s="546" t="n">
        <f aca="false">'d)Salarios'!C56</f>
        <v>0</v>
      </c>
      <c r="B95" s="547" t="n">
        <f aca="false">'d)Salarios'!D56</f>
        <v>0</v>
      </c>
      <c r="C95" s="548" t="n">
        <f aca="false">IF(D95&gt;0,Tp_entre_Tl_F1T1,0)</f>
        <v>0</v>
      </c>
      <c r="D95" s="472" t="n">
        <f aca="false">IF(TipodeFasar=1,'d)Salarios'!I56,'d)Salarios'!E56)</f>
        <v>0</v>
      </c>
      <c r="E95" s="473" t="n">
        <f aca="false">IF(+D95&lt;&gt;0,FSBC_F1T1,0)</f>
        <v>0</v>
      </c>
      <c r="F95" s="474" t="n">
        <f aca="false">ROUND(D95*E95,IF(TipodeFasar=1,Redondeo_Para_factores,2))</f>
        <v>0</v>
      </c>
      <c r="G95" s="475" t="n">
        <f aca="false">ROUND($G$45*MIN(F95,T$39),IF(TipodeFasar=1,Redondeo_Para_factores,2))</f>
        <v>0</v>
      </c>
      <c r="H95" s="472" t="n">
        <f aca="false">IF(F95&gt;0,ROUND(H$45*E$39,IF(TipodeFasar=1,Redondeo_Para_factores,2)),0)</f>
        <v>0</v>
      </c>
      <c r="I95" s="475" t="n">
        <f aca="false">ROUND(MAX(MIN(T$39,F95)-I$39,0),IF(TipodeFasar=1,Redondeo_Para_factores,2))</f>
        <v>0</v>
      </c>
      <c r="J95" s="475" t="n">
        <f aca="false">ROUND($J$45*I95,IF(TipodeFasar=1,Redondeo_Para_factores,2))</f>
        <v>0</v>
      </c>
      <c r="K95" s="475" t="n">
        <f aca="false">ROUND($K$45*MIN(F95,T$39),IF(TipodeFasar=1,Redondeo_Para_factores,2))</f>
        <v>0</v>
      </c>
      <c r="L95" s="474" t="n">
        <f aca="false">ROUND($L$45*MIN(F95,T$39),IF(TipodeFasar=1,Redondeo_Para_factores,2))</f>
        <v>0</v>
      </c>
      <c r="M95" s="476" t="n">
        <f aca="false">ROUND(MIN(F95,N$39)*M$45,IF(TipodeFasar=1,Redondeo_Para_factores,2))</f>
        <v>0</v>
      </c>
      <c r="N95" s="472" t="n">
        <f aca="false">ROUND($N$45*MIN(F95,T$39),IF(TipodeFasar=1,Redondeo_Para_factores,2))</f>
        <v>0</v>
      </c>
      <c r="O95" s="474" t="n">
        <f aca="false">ROUND(MIN(F95,N$39)*O$45,IF(TipodeFasar=1,Redondeo_Para_factores,2))</f>
        <v>0</v>
      </c>
      <c r="P95" s="477" t="n">
        <f aca="false">ROUND($P$45*MIN(F95,T$39),IF(TipodeFasar=1,Redondeo_Para_factores,2))</f>
        <v>0</v>
      </c>
      <c r="Q95" s="477" t="n">
        <f aca="false">ROUND($Q$45*MIN(F95,N$39),IF(TipodeFasar=1,Redondeo_Para_factores,2))</f>
        <v>0</v>
      </c>
      <c r="R95" s="477" t="n">
        <f aca="false">ROUND($R$45*MIN(F95,N$39),IF(TipodeFasar=1,Redondeo_Para_factores,2))</f>
        <v>0</v>
      </c>
      <c r="S95" s="497" t="n">
        <f aca="false">ROUND(SUM(G95+H95)+SUM(J95:R95),IF(TipodeFasar=1,Redondeo_Para_factores,2))</f>
        <v>0</v>
      </c>
      <c r="T95" s="498" t="n">
        <f aca="false">IF(D95&gt;0,ROUND(S95/F95,Redondeo_Para_factores),0)</f>
        <v>0</v>
      </c>
      <c r="U95" s="498" t="n">
        <f aca="false">IF(D95&gt;0,ROUND(T95*$J$35+$J$34+$J$37,Redondeo_Para_factores),0)</f>
        <v>0</v>
      </c>
    </row>
    <row r="96" customFormat="false" ht="12.75" hidden="false" customHeight="false" outlineLevel="0" collapsed="false">
      <c r="A96" s="546" t="n">
        <f aca="false">'d)Salarios'!C57</f>
        <v>0</v>
      </c>
      <c r="B96" s="547" t="n">
        <f aca="false">'d)Salarios'!D57</f>
        <v>0</v>
      </c>
      <c r="C96" s="548" t="n">
        <f aca="false">IF(D96&gt;0,Tp_entre_Tl_F1T1,0)</f>
        <v>0</v>
      </c>
      <c r="D96" s="472" t="n">
        <f aca="false">IF(TipodeFasar=1,'d)Salarios'!I57,'d)Salarios'!E57)</f>
        <v>0</v>
      </c>
      <c r="E96" s="473" t="n">
        <f aca="false">IF(+D96&lt;&gt;0,FSBC_F1T1,0)</f>
        <v>0</v>
      </c>
      <c r="F96" s="474" t="n">
        <f aca="false">ROUND(D96*E96,IF(TipodeFasar=1,Redondeo_Para_factores,2))</f>
        <v>0</v>
      </c>
      <c r="G96" s="475" t="n">
        <f aca="false">ROUND($G$45*MIN(F96,T$39),IF(TipodeFasar=1,Redondeo_Para_factores,2))</f>
        <v>0</v>
      </c>
      <c r="H96" s="472" t="n">
        <f aca="false">IF(F96&gt;0,ROUND(H$45*E$39,IF(TipodeFasar=1,Redondeo_Para_factores,2)),0)</f>
        <v>0</v>
      </c>
      <c r="I96" s="475" t="n">
        <f aca="false">ROUND(MAX(MIN(T$39,F96)-I$39,0),IF(TipodeFasar=1,Redondeo_Para_factores,2))</f>
        <v>0</v>
      </c>
      <c r="J96" s="475" t="n">
        <f aca="false">ROUND($J$45*I96,IF(TipodeFasar=1,Redondeo_Para_factores,2))</f>
        <v>0</v>
      </c>
      <c r="K96" s="475" t="n">
        <f aca="false">ROUND($K$45*MIN(F96,T$39),IF(TipodeFasar=1,Redondeo_Para_factores,2))</f>
        <v>0</v>
      </c>
      <c r="L96" s="474" t="n">
        <f aca="false">ROUND($L$45*MIN(F96,T$39),IF(TipodeFasar=1,Redondeo_Para_factores,2))</f>
        <v>0</v>
      </c>
      <c r="M96" s="476" t="n">
        <f aca="false">ROUND(MIN(F96,N$39)*M$45,IF(TipodeFasar=1,Redondeo_Para_factores,2))</f>
        <v>0</v>
      </c>
      <c r="N96" s="472" t="n">
        <f aca="false">ROUND($N$45*MIN(F96,T$39),IF(TipodeFasar=1,Redondeo_Para_factores,2))</f>
        <v>0</v>
      </c>
      <c r="O96" s="474" t="n">
        <f aca="false">ROUND(MIN(F96,N$39)*O$45,IF(TipodeFasar=1,Redondeo_Para_factores,2))</f>
        <v>0</v>
      </c>
      <c r="P96" s="477" t="n">
        <f aca="false">ROUND($P$45*MIN(F96,T$39),IF(TipodeFasar=1,Redondeo_Para_factores,2))</f>
        <v>0</v>
      </c>
      <c r="Q96" s="477" t="n">
        <f aca="false">ROUND($Q$45*MIN(F96,N$39),IF(TipodeFasar=1,Redondeo_Para_factores,2))</f>
        <v>0</v>
      </c>
      <c r="R96" s="477" t="n">
        <f aca="false">ROUND($R$45*MIN(F96,N$39),IF(TipodeFasar=1,Redondeo_Para_factores,2))</f>
        <v>0</v>
      </c>
      <c r="S96" s="497" t="n">
        <f aca="false">ROUND(SUM(G96+H96)+SUM(J96:R96),IF(TipodeFasar=1,Redondeo_Para_factores,2))</f>
        <v>0</v>
      </c>
      <c r="T96" s="498" t="n">
        <f aca="false">IF(D96&gt;0,ROUND(S96/F96,Redondeo_Para_factores),0)</f>
        <v>0</v>
      </c>
      <c r="U96" s="498" t="n">
        <f aca="false">IF(D96&gt;0,ROUND(T96*$J$35+$J$34+$J$37,Redondeo_Para_factores),0)</f>
        <v>0</v>
      </c>
    </row>
    <row r="97" customFormat="false" ht="12.75" hidden="false" customHeight="false" outlineLevel="0" collapsed="false">
      <c r="A97" s="546" t="n">
        <f aca="false">'d)Salarios'!C58</f>
        <v>0</v>
      </c>
      <c r="B97" s="547" t="n">
        <f aca="false">'d)Salarios'!D58</f>
        <v>0</v>
      </c>
      <c r="C97" s="548" t="n">
        <f aca="false">IF(D97&gt;0,Tp_entre_Tl_F1T1,0)</f>
        <v>0</v>
      </c>
      <c r="D97" s="472" t="n">
        <f aca="false">IF(TipodeFasar=1,'d)Salarios'!I58,'d)Salarios'!E58)</f>
        <v>0</v>
      </c>
      <c r="E97" s="473" t="n">
        <f aca="false">IF(+D97&lt;&gt;0,FSBC_F1T1,0)</f>
        <v>0</v>
      </c>
      <c r="F97" s="474" t="n">
        <f aca="false">ROUND(D97*E97,IF(TipodeFasar=1,Redondeo_Para_factores,2))</f>
        <v>0</v>
      </c>
      <c r="G97" s="475" t="n">
        <f aca="false">ROUND($G$45*MIN(F97,T$39),IF(TipodeFasar=1,Redondeo_Para_factores,2))</f>
        <v>0</v>
      </c>
      <c r="H97" s="472" t="n">
        <f aca="false">IF(F97&gt;0,ROUND(H$45*E$39,IF(TipodeFasar=1,Redondeo_Para_factores,2)),0)</f>
        <v>0</v>
      </c>
      <c r="I97" s="475" t="n">
        <f aca="false">ROUND(MAX(MIN(T$39,F97)-I$39,0),IF(TipodeFasar=1,Redondeo_Para_factores,2))</f>
        <v>0</v>
      </c>
      <c r="J97" s="475" t="n">
        <f aca="false">ROUND($J$45*I97,IF(TipodeFasar=1,Redondeo_Para_factores,2))</f>
        <v>0</v>
      </c>
      <c r="K97" s="475" t="n">
        <f aca="false">ROUND($K$45*MIN(F97,T$39),IF(TipodeFasar=1,Redondeo_Para_factores,2))</f>
        <v>0</v>
      </c>
      <c r="L97" s="474" t="n">
        <f aca="false">ROUND($L$45*MIN(F97,T$39),IF(TipodeFasar=1,Redondeo_Para_factores,2))</f>
        <v>0</v>
      </c>
      <c r="M97" s="476" t="n">
        <f aca="false">ROUND(MIN(F97,N$39)*M$45,IF(TipodeFasar=1,Redondeo_Para_factores,2))</f>
        <v>0</v>
      </c>
      <c r="N97" s="472" t="n">
        <f aca="false">ROUND($N$45*MIN(F97,T$39),IF(TipodeFasar=1,Redondeo_Para_factores,2))</f>
        <v>0</v>
      </c>
      <c r="O97" s="474" t="n">
        <f aca="false">ROUND(MIN(F97,N$39)*O$45,IF(TipodeFasar=1,Redondeo_Para_factores,2))</f>
        <v>0</v>
      </c>
      <c r="P97" s="477" t="n">
        <f aca="false">ROUND($P$45*MIN(F97,T$39),IF(TipodeFasar=1,Redondeo_Para_factores,2))</f>
        <v>0</v>
      </c>
      <c r="Q97" s="477" t="n">
        <f aca="false">ROUND($Q$45*MIN(F97,N$39),IF(TipodeFasar=1,Redondeo_Para_factores,2))</f>
        <v>0</v>
      </c>
      <c r="R97" s="477" t="n">
        <f aca="false">ROUND($R$45*MIN(F97,N$39),IF(TipodeFasar=1,Redondeo_Para_factores,2))</f>
        <v>0</v>
      </c>
      <c r="S97" s="497" t="n">
        <f aca="false">ROUND(SUM(G97+H97)+SUM(J97:R97),IF(TipodeFasar=1,Redondeo_Para_factores,2))</f>
        <v>0</v>
      </c>
      <c r="T97" s="498" t="n">
        <f aca="false">IF(D97&gt;0,ROUND(S97/F97,Redondeo_Para_factores),0)</f>
        <v>0</v>
      </c>
      <c r="U97" s="498" t="n">
        <f aca="false">IF(D97&gt;0,ROUND(T97*$J$35+$J$34+$J$37,Redondeo_Para_factores),0)</f>
        <v>0</v>
      </c>
    </row>
    <row r="98" customFormat="false" ht="12.75" hidden="false" customHeight="false" outlineLevel="0" collapsed="false">
      <c r="A98" s="546" t="n">
        <f aca="false">'d)Salarios'!C59</f>
        <v>0</v>
      </c>
      <c r="B98" s="547" t="n">
        <f aca="false">'d)Salarios'!D59</f>
        <v>0</v>
      </c>
      <c r="C98" s="548" t="n">
        <f aca="false">IF(D98&gt;0,Tp_entre_Tl_F1T1,0)</f>
        <v>0</v>
      </c>
      <c r="D98" s="472" t="n">
        <f aca="false">IF(TipodeFasar=1,'d)Salarios'!I59,'d)Salarios'!E59)</f>
        <v>0</v>
      </c>
      <c r="E98" s="473" t="n">
        <f aca="false">IF(+D98&lt;&gt;0,FSBC_F1T1,0)</f>
        <v>0</v>
      </c>
      <c r="F98" s="474" t="n">
        <f aca="false">ROUND(D98*E98,IF(TipodeFasar=1,Redondeo_Para_factores,2))</f>
        <v>0</v>
      </c>
      <c r="G98" s="475" t="n">
        <f aca="false">ROUND($G$45*MIN(F98,T$39),IF(TipodeFasar=1,Redondeo_Para_factores,2))</f>
        <v>0</v>
      </c>
      <c r="H98" s="472" t="n">
        <f aca="false">IF(F98&gt;0,ROUND(H$45*E$39,IF(TipodeFasar=1,Redondeo_Para_factores,2)),0)</f>
        <v>0</v>
      </c>
      <c r="I98" s="475" t="n">
        <f aca="false">ROUND(MAX(MIN(T$39,F98)-I$39,0),IF(TipodeFasar=1,Redondeo_Para_factores,2))</f>
        <v>0</v>
      </c>
      <c r="J98" s="475" t="n">
        <f aca="false">ROUND($J$45*I98,IF(TipodeFasar=1,Redondeo_Para_factores,2))</f>
        <v>0</v>
      </c>
      <c r="K98" s="475" t="n">
        <f aca="false">ROUND($K$45*MIN(F98,T$39),IF(TipodeFasar=1,Redondeo_Para_factores,2))</f>
        <v>0</v>
      </c>
      <c r="L98" s="474" t="n">
        <f aca="false">ROUND($L$45*MIN(F98,T$39),IF(TipodeFasar=1,Redondeo_Para_factores,2))</f>
        <v>0</v>
      </c>
      <c r="M98" s="476" t="n">
        <f aca="false">ROUND(MIN(F98,N$39)*M$45,IF(TipodeFasar=1,Redondeo_Para_factores,2))</f>
        <v>0</v>
      </c>
      <c r="N98" s="472" t="n">
        <f aca="false">ROUND($N$45*MIN(F98,T$39),IF(TipodeFasar=1,Redondeo_Para_factores,2))</f>
        <v>0</v>
      </c>
      <c r="O98" s="474" t="n">
        <f aca="false">ROUND(MIN(F98,N$39)*O$45,IF(TipodeFasar=1,Redondeo_Para_factores,2))</f>
        <v>0</v>
      </c>
      <c r="P98" s="477" t="n">
        <f aca="false">ROUND($P$45*MIN(F98,T$39),IF(TipodeFasar=1,Redondeo_Para_factores,2))</f>
        <v>0</v>
      </c>
      <c r="Q98" s="477" t="n">
        <f aca="false">ROUND($Q$45*MIN(F98,N$39),IF(TipodeFasar=1,Redondeo_Para_factores,2))</f>
        <v>0</v>
      </c>
      <c r="R98" s="477" t="n">
        <f aca="false">ROUND($R$45*MIN(F98,N$39),IF(TipodeFasar=1,Redondeo_Para_factores,2))</f>
        <v>0</v>
      </c>
      <c r="S98" s="497" t="n">
        <f aca="false">ROUND(SUM(G98+H98)+SUM(J98:R98),IF(TipodeFasar=1,Redondeo_Para_factores,2))</f>
        <v>0</v>
      </c>
      <c r="T98" s="498" t="n">
        <f aca="false">IF(D98&gt;0,ROUND(S98/F98,Redondeo_Para_factores),0)</f>
        <v>0</v>
      </c>
      <c r="U98" s="498" t="n">
        <f aca="false">IF(D98&gt;0,ROUND(T98*$J$35+$J$34+$J$37,Redondeo_Para_factores),0)</f>
        <v>0</v>
      </c>
    </row>
    <row r="99" customFormat="false" ht="12.75" hidden="false" customHeight="false" outlineLevel="0" collapsed="false">
      <c r="A99" s="546" t="n">
        <f aca="false">'d)Salarios'!C60</f>
        <v>0</v>
      </c>
      <c r="B99" s="547" t="n">
        <f aca="false">'d)Salarios'!D60</f>
        <v>0</v>
      </c>
      <c r="C99" s="548" t="n">
        <f aca="false">IF(D99&gt;0,Tp_entre_Tl_F1T1,0)</f>
        <v>0</v>
      </c>
      <c r="D99" s="472" t="n">
        <f aca="false">IF(TipodeFasar=1,'d)Salarios'!I60,'d)Salarios'!E60)</f>
        <v>0</v>
      </c>
      <c r="E99" s="473" t="n">
        <f aca="false">IF(+D99&lt;&gt;0,FSBC_F1T1,0)</f>
        <v>0</v>
      </c>
      <c r="F99" s="474" t="n">
        <f aca="false">ROUND(D99*E99,IF(TipodeFasar=1,Redondeo_Para_factores,2))</f>
        <v>0</v>
      </c>
      <c r="G99" s="475" t="n">
        <f aca="false">ROUND($G$45*MIN(F99,T$39),IF(TipodeFasar=1,Redondeo_Para_factores,2))</f>
        <v>0</v>
      </c>
      <c r="H99" s="472" t="n">
        <f aca="false">IF(F99&gt;0,ROUND(H$45*E$39,IF(TipodeFasar=1,Redondeo_Para_factores,2)),0)</f>
        <v>0</v>
      </c>
      <c r="I99" s="475" t="n">
        <f aca="false">ROUND(MAX(MIN(T$39,F99)-I$39,0),IF(TipodeFasar=1,Redondeo_Para_factores,2))</f>
        <v>0</v>
      </c>
      <c r="J99" s="475" t="n">
        <f aca="false">ROUND($J$45*I99,IF(TipodeFasar=1,Redondeo_Para_factores,2))</f>
        <v>0</v>
      </c>
      <c r="K99" s="475" t="n">
        <f aca="false">ROUND($K$45*MIN(F99,T$39),IF(TipodeFasar=1,Redondeo_Para_factores,2))</f>
        <v>0</v>
      </c>
      <c r="L99" s="474" t="n">
        <f aca="false">ROUND($L$45*MIN(F99,T$39),IF(TipodeFasar=1,Redondeo_Para_factores,2))</f>
        <v>0</v>
      </c>
      <c r="M99" s="476" t="n">
        <f aca="false">ROUND(MIN(F99,N$39)*M$45,IF(TipodeFasar=1,Redondeo_Para_factores,2))</f>
        <v>0</v>
      </c>
      <c r="N99" s="472" t="n">
        <f aca="false">ROUND($N$45*MIN(F99,T$39),IF(TipodeFasar=1,Redondeo_Para_factores,2))</f>
        <v>0</v>
      </c>
      <c r="O99" s="474" t="n">
        <f aca="false">ROUND(MIN(F99,N$39)*O$45,IF(TipodeFasar=1,Redondeo_Para_factores,2))</f>
        <v>0</v>
      </c>
      <c r="P99" s="477" t="n">
        <f aca="false">ROUND($P$45*MIN(F99,T$39),IF(TipodeFasar=1,Redondeo_Para_factores,2))</f>
        <v>0</v>
      </c>
      <c r="Q99" s="477" t="n">
        <f aca="false">ROUND($Q$45*MIN(F99,N$39),IF(TipodeFasar=1,Redondeo_Para_factores,2))</f>
        <v>0</v>
      </c>
      <c r="R99" s="477" t="n">
        <f aca="false">ROUND($R$45*MIN(F99,N$39),IF(TipodeFasar=1,Redondeo_Para_factores,2))</f>
        <v>0</v>
      </c>
      <c r="S99" s="497" t="n">
        <f aca="false">ROUND(SUM(G99+H99)+SUM(J99:R99),IF(TipodeFasar=1,Redondeo_Para_factores,2))</f>
        <v>0</v>
      </c>
      <c r="T99" s="498" t="n">
        <f aca="false">IF(D99&gt;0,ROUND(S99/F99,Redondeo_Para_factores),0)</f>
        <v>0</v>
      </c>
      <c r="U99" s="498" t="n">
        <f aca="false">IF(D99&gt;0,ROUND(T99*$J$35+$J$34+$J$37,Redondeo_Para_factores),0)</f>
        <v>0</v>
      </c>
    </row>
    <row r="100" customFormat="false" ht="12.75" hidden="false" customHeight="false" outlineLevel="0" collapsed="false">
      <c r="A100" s="546" t="n">
        <f aca="false">'d)Salarios'!C61</f>
        <v>0</v>
      </c>
      <c r="B100" s="547" t="n">
        <f aca="false">'d)Salarios'!D61</f>
        <v>0</v>
      </c>
      <c r="C100" s="548" t="n">
        <f aca="false">IF(D100&gt;0,Tp_entre_Tl_F1T1,0)</f>
        <v>0</v>
      </c>
      <c r="D100" s="472" t="n">
        <f aca="false">IF(TipodeFasar=1,'d)Salarios'!I61,'d)Salarios'!E61)</f>
        <v>0</v>
      </c>
      <c r="E100" s="473" t="n">
        <f aca="false">IF(+D100&lt;&gt;0,FSBC_F1T1,0)</f>
        <v>0</v>
      </c>
      <c r="F100" s="474" t="n">
        <f aca="false">ROUND(D100*E100,IF(TipodeFasar=1,Redondeo_Para_factores,2))</f>
        <v>0</v>
      </c>
      <c r="G100" s="475" t="n">
        <f aca="false">ROUND($G$45*MIN(F100,T$39),IF(TipodeFasar=1,Redondeo_Para_factores,2))</f>
        <v>0</v>
      </c>
      <c r="H100" s="472" t="n">
        <f aca="false">IF(F100&gt;0,ROUND(H$45*E$39,IF(TipodeFasar=1,Redondeo_Para_factores,2)),0)</f>
        <v>0</v>
      </c>
      <c r="I100" s="475" t="n">
        <f aca="false">ROUND(MAX(MIN(T$39,F100)-I$39,0),IF(TipodeFasar=1,Redondeo_Para_factores,2))</f>
        <v>0</v>
      </c>
      <c r="J100" s="475" t="n">
        <f aca="false">ROUND($J$45*I100,IF(TipodeFasar=1,Redondeo_Para_factores,2))</f>
        <v>0</v>
      </c>
      <c r="K100" s="475" t="n">
        <f aca="false">ROUND($K$45*MIN(F100,T$39),IF(TipodeFasar=1,Redondeo_Para_factores,2))</f>
        <v>0</v>
      </c>
      <c r="L100" s="474" t="n">
        <f aca="false">ROUND($L$45*MIN(F100,T$39),IF(TipodeFasar=1,Redondeo_Para_factores,2))</f>
        <v>0</v>
      </c>
      <c r="M100" s="476" t="n">
        <f aca="false">ROUND(MIN(F100,N$39)*M$45,IF(TipodeFasar=1,Redondeo_Para_factores,2))</f>
        <v>0</v>
      </c>
      <c r="N100" s="472" t="n">
        <f aca="false">ROUND($N$45*MIN(F100,T$39),IF(TipodeFasar=1,Redondeo_Para_factores,2))</f>
        <v>0</v>
      </c>
      <c r="O100" s="474" t="n">
        <f aca="false">ROUND(MIN(F100,N$39)*O$45,IF(TipodeFasar=1,Redondeo_Para_factores,2))</f>
        <v>0</v>
      </c>
      <c r="P100" s="477" t="n">
        <f aca="false">ROUND($P$45*MIN(F100,T$39),IF(TipodeFasar=1,Redondeo_Para_factores,2))</f>
        <v>0</v>
      </c>
      <c r="Q100" s="477" t="n">
        <f aca="false">ROUND($Q$45*MIN(F100,N$39),IF(TipodeFasar=1,Redondeo_Para_factores,2))</f>
        <v>0</v>
      </c>
      <c r="R100" s="477" t="n">
        <f aca="false">ROUND($R$45*MIN(F100,N$39),IF(TipodeFasar=1,Redondeo_Para_factores,2))</f>
        <v>0</v>
      </c>
      <c r="S100" s="497" t="n">
        <f aca="false">ROUND(SUM(G100+H100)+SUM(J100:R100),IF(TipodeFasar=1,Redondeo_Para_factores,2))</f>
        <v>0</v>
      </c>
      <c r="T100" s="498" t="n">
        <f aca="false">IF(D100&gt;0,ROUND(S100/F100,Redondeo_Para_factores),0)</f>
        <v>0</v>
      </c>
      <c r="U100" s="498" t="n">
        <f aca="false">IF(D100&gt;0,ROUND(T100*$J$35+$J$34+$J$37,Redondeo_Para_factores),0)</f>
        <v>0</v>
      </c>
    </row>
    <row r="101" customFormat="false" ht="12.75" hidden="false" customHeight="false" outlineLevel="0" collapsed="false">
      <c r="A101" s="546" t="n">
        <f aca="false">'d)Salarios'!C62</f>
        <v>0</v>
      </c>
      <c r="B101" s="547" t="n">
        <f aca="false">'d)Salarios'!D62</f>
        <v>0</v>
      </c>
      <c r="C101" s="548" t="n">
        <f aca="false">IF(D101&gt;0,Tp_entre_Tl_F1T1,0)</f>
        <v>0</v>
      </c>
      <c r="D101" s="472" t="n">
        <f aca="false">IF(TipodeFasar=1,'d)Salarios'!I62,'d)Salarios'!E62)</f>
        <v>0</v>
      </c>
      <c r="E101" s="473" t="n">
        <f aca="false">IF(+D101&lt;&gt;0,FSBC_F1T1,0)</f>
        <v>0</v>
      </c>
      <c r="F101" s="474" t="n">
        <f aca="false">ROUND(D101*E101,IF(TipodeFasar=1,Redondeo_Para_factores,2))</f>
        <v>0</v>
      </c>
      <c r="G101" s="475" t="n">
        <f aca="false">ROUND($G$45*MIN(F101,T$39),IF(TipodeFasar=1,Redondeo_Para_factores,2))</f>
        <v>0</v>
      </c>
      <c r="H101" s="472" t="n">
        <f aca="false">IF(F101&gt;0,ROUND(H$45*E$39,IF(TipodeFasar=1,Redondeo_Para_factores,2)),0)</f>
        <v>0</v>
      </c>
      <c r="I101" s="475" t="n">
        <f aca="false">ROUND(MAX(MIN(T$39,F101)-I$39,0),IF(TipodeFasar=1,Redondeo_Para_factores,2))</f>
        <v>0</v>
      </c>
      <c r="J101" s="475" t="n">
        <f aca="false">ROUND($J$45*I101,IF(TipodeFasar=1,Redondeo_Para_factores,2))</f>
        <v>0</v>
      </c>
      <c r="K101" s="475" t="n">
        <f aca="false">ROUND($K$45*MIN(F101,T$39),IF(TipodeFasar=1,Redondeo_Para_factores,2))</f>
        <v>0</v>
      </c>
      <c r="L101" s="474" t="n">
        <f aca="false">ROUND($L$45*MIN(F101,T$39),IF(TipodeFasar=1,Redondeo_Para_factores,2))</f>
        <v>0</v>
      </c>
      <c r="M101" s="476" t="n">
        <f aca="false">ROUND(MIN(F101,N$39)*M$45,IF(TipodeFasar=1,Redondeo_Para_factores,2))</f>
        <v>0</v>
      </c>
      <c r="N101" s="472" t="n">
        <f aca="false">ROUND($N$45*MIN(F101,T$39),IF(TipodeFasar=1,Redondeo_Para_factores,2))</f>
        <v>0</v>
      </c>
      <c r="O101" s="474" t="n">
        <f aca="false">ROUND(MIN(F101,N$39)*O$45,IF(TipodeFasar=1,Redondeo_Para_factores,2))</f>
        <v>0</v>
      </c>
      <c r="P101" s="477" t="n">
        <f aca="false">ROUND($P$45*MIN(F101,T$39),IF(TipodeFasar=1,Redondeo_Para_factores,2))</f>
        <v>0</v>
      </c>
      <c r="Q101" s="477" t="n">
        <f aca="false">ROUND($Q$45*MIN(F101,N$39),IF(TipodeFasar=1,Redondeo_Para_factores,2))</f>
        <v>0</v>
      </c>
      <c r="R101" s="477" t="n">
        <f aca="false">ROUND($R$45*MIN(F101,N$39),IF(TipodeFasar=1,Redondeo_Para_factores,2))</f>
        <v>0</v>
      </c>
      <c r="S101" s="497" t="n">
        <f aca="false">ROUND(SUM(G101+H101)+SUM(J101:R101),IF(TipodeFasar=1,Redondeo_Para_factores,2))</f>
        <v>0</v>
      </c>
      <c r="T101" s="498" t="n">
        <f aca="false">IF(D101&gt;0,ROUND(S101/F101,Redondeo_Para_factores),0)</f>
        <v>0</v>
      </c>
      <c r="U101" s="498" t="n">
        <f aca="false">IF(D101&gt;0,ROUND(T101*$J$35+$J$34+$J$37,Redondeo_Para_factores),0)</f>
        <v>0</v>
      </c>
    </row>
    <row r="102" customFormat="false" ht="12.75" hidden="false" customHeight="false" outlineLevel="0" collapsed="false">
      <c r="A102" s="546" t="n">
        <f aca="false">'d)Salarios'!C63</f>
        <v>0</v>
      </c>
      <c r="B102" s="547" t="n">
        <f aca="false">'d)Salarios'!D63</f>
        <v>0</v>
      </c>
      <c r="C102" s="548" t="n">
        <f aca="false">IF(D102&gt;0,Tp_entre_Tl_F1T1,0)</f>
        <v>0</v>
      </c>
      <c r="D102" s="472" t="n">
        <f aca="false">IF(TipodeFasar=1,'d)Salarios'!I63,'d)Salarios'!E63)</f>
        <v>0</v>
      </c>
      <c r="E102" s="473" t="n">
        <f aca="false">IF(+D102&lt;&gt;0,FSBC_F1T1,0)</f>
        <v>0</v>
      </c>
      <c r="F102" s="474" t="n">
        <f aca="false">ROUND(D102*E102,IF(TipodeFasar=1,Redondeo_Para_factores,2))</f>
        <v>0</v>
      </c>
      <c r="G102" s="475" t="n">
        <f aca="false">ROUND($G$45*MIN(F102,T$39),IF(TipodeFasar=1,Redondeo_Para_factores,2))</f>
        <v>0</v>
      </c>
      <c r="H102" s="472" t="n">
        <f aca="false">IF(F102&gt;0,ROUND(H$45*E$39,IF(TipodeFasar=1,Redondeo_Para_factores,2)),0)</f>
        <v>0</v>
      </c>
      <c r="I102" s="475" t="n">
        <f aca="false">ROUND(MAX(MIN(T$39,F102)-I$39,0),IF(TipodeFasar=1,Redondeo_Para_factores,2))</f>
        <v>0</v>
      </c>
      <c r="J102" s="475" t="n">
        <f aca="false">ROUND($J$45*I102,IF(TipodeFasar=1,Redondeo_Para_factores,2))</f>
        <v>0</v>
      </c>
      <c r="K102" s="475" t="n">
        <f aca="false">ROUND($K$45*MIN(F102,T$39),IF(TipodeFasar=1,Redondeo_Para_factores,2))</f>
        <v>0</v>
      </c>
      <c r="L102" s="474" t="n">
        <f aca="false">ROUND($L$45*MIN(F102,T$39),IF(TipodeFasar=1,Redondeo_Para_factores,2))</f>
        <v>0</v>
      </c>
      <c r="M102" s="476" t="n">
        <f aca="false">ROUND(MIN(F102,N$39)*M$45,IF(TipodeFasar=1,Redondeo_Para_factores,2))</f>
        <v>0</v>
      </c>
      <c r="N102" s="472" t="n">
        <f aca="false">ROUND($N$45*MIN(F102,T$39),IF(TipodeFasar=1,Redondeo_Para_factores,2))</f>
        <v>0</v>
      </c>
      <c r="O102" s="474" t="n">
        <f aca="false">ROUND(MIN(F102,N$39)*O$45,IF(TipodeFasar=1,Redondeo_Para_factores,2))</f>
        <v>0</v>
      </c>
      <c r="P102" s="477" t="n">
        <f aca="false">ROUND($P$45*MIN(F102,T$39),IF(TipodeFasar=1,Redondeo_Para_factores,2))</f>
        <v>0</v>
      </c>
      <c r="Q102" s="477" t="n">
        <f aca="false">ROUND($Q$45*MIN(F102,N$39),IF(TipodeFasar=1,Redondeo_Para_factores,2))</f>
        <v>0</v>
      </c>
      <c r="R102" s="477" t="n">
        <f aca="false">ROUND($R$45*MIN(F102,N$39),IF(TipodeFasar=1,Redondeo_Para_factores,2))</f>
        <v>0</v>
      </c>
      <c r="S102" s="497" t="n">
        <f aca="false">ROUND(SUM(G102+H102)+SUM(J102:R102),IF(TipodeFasar=1,Redondeo_Para_factores,2))</f>
        <v>0</v>
      </c>
      <c r="T102" s="498" t="n">
        <f aca="false">IF(D102&gt;0,ROUND(S102/F102,Redondeo_Para_factores),0)</f>
        <v>0</v>
      </c>
      <c r="U102" s="498" t="n">
        <f aca="false">IF(D102&gt;0,ROUND(T102*$J$35+$J$34+$J$37,Redondeo_Para_factores),0)</f>
        <v>0</v>
      </c>
    </row>
    <row r="103" customFormat="false" ht="12.75" hidden="false" customHeight="false" outlineLevel="0" collapsed="false">
      <c r="A103" s="546" t="n">
        <f aca="false">'d)Salarios'!C64</f>
        <v>0</v>
      </c>
      <c r="B103" s="547" t="n">
        <f aca="false">'d)Salarios'!D64</f>
        <v>0</v>
      </c>
      <c r="C103" s="548" t="n">
        <f aca="false">IF(D103&gt;0,Tp_entre_Tl_F1T1,0)</f>
        <v>0</v>
      </c>
      <c r="D103" s="472" t="n">
        <f aca="false">IF(TipodeFasar=1,'d)Salarios'!I64,'d)Salarios'!E64)</f>
        <v>0</v>
      </c>
      <c r="E103" s="473" t="n">
        <f aca="false">IF(+D103&lt;&gt;0,FSBC_F1T1,0)</f>
        <v>0</v>
      </c>
      <c r="F103" s="474" t="n">
        <f aca="false">ROUND(D103*E103,IF(TipodeFasar=1,Redondeo_Para_factores,2))</f>
        <v>0</v>
      </c>
      <c r="G103" s="475" t="n">
        <f aca="false">ROUND($G$45*MIN(F103,T$39),IF(TipodeFasar=1,Redondeo_Para_factores,2))</f>
        <v>0</v>
      </c>
      <c r="H103" s="472" t="n">
        <f aca="false">IF(F103&gt;0,ROUND(H$45*E$39,IF(TipodeFasar=1,Redondeo_Para_factores,2)),0)</f>
        <v>0</v>
      </c>
      <c r="I103" s="475" t="n">
        <f aca="false">ROUND(MAX(MIN(T$39,F103)-I$39,0),IF(TipodeFasar=1,Redondeo_Para_factores,2))</f>
        <v>0</v>
      </c>
      <c r="J103" s="475" t="n">
        <f aca="false">ROUND($J$45*I103,IF(TipodeFasar=1,Redondeo_Para_factores,2))</f>
        <v>0</v>
      </c>
      <c r="K103" s="475" t="n">
        <f aca="false">ROUND($K$45*MIN(F103,T$39),IF(TipodeFasar=1,Redondeo_Para_factores,2))</f>
        <v>0</v>
      </c>
      <c r="L103" s="474" t="n">
        <f aca="false">ROUND($L$45*MIN(F103,T$39),IF(TipodeFasar=1,Redondeo_Para_factores,2))</f>
        <v>0</v>
      </c>
      <c r="M103" s="476" t="n">
        <f aca="false">ROUND(MIN(F103,N$39)*M$45,IF(TipodeFasar=1,Redondeo_Para_factores,2))</f>
        <v>0</v>
      </c>
      <c r="N103" s="472" t="n">
        <f aca="false">ROUND($N$45*MIN(F103,T$39),IF(TipodeFasar=1,Redondeo_Para_factores,2))</f>
        <v>0</v>
      </c>
      <c r="O103" s="474" t="n">
        <f aca="false">ROUND(MIN(F103,N$39)*O$45,IF(TipodeFasar=1,Redondeo_Para_factores,2))</f>
        <v>0</v>
      </c>
      <c r="P103" s="477" t="n">
        <f aca="false">ROUND($P$45*MIN(F103,T$39),IF(TipodeFasar=1,Redondeo_Para_factores,2))</f>
        <v>0</v>
      </c>
      <c r="Q103" s="477" t="n">
        <f aca="false">ROUND($Q$45*MIN(F103,N$39),IF(TipodeFasar=1,Redondeo_Para_factores,2))</f>
        <v>0</v>
      </c>
      <c r="R103" s="477" t="n">
        <f aca="false">ROUND($R$45*MIN(F103,N$39),IF(TipodeFasar=1,Redondeo_Para_factores,2))</f>
        <v>0</v>
      </c>
      <c r="S103" s="497" t="n">
        <f aca="false">ROUND(SUM(G103+H103)+SUM(J103:R103),IF(TipodeFasar=1,Redondeo_Para_factores,2))</f>
        <v>0</v>
      </c>
      <c r="T103" s="498" t="n">
        <f aca="false">IF(D103&gt;0,ROUND(S103/F103,Redondeo_Para_factores),0)</f>
        <v>0</v>
      </c>
      <c r="U103" s="498" t="n">
        <f aca="false">IF(D103&gt;0,ROUND(T103*$J$35+$J$34+$J$37,Redondeo_Para_factores),0)</f>
        <v>0</v>
      </c>
    </row>
    <row r="104" customFormat="false" ht="12.75" hidden="false" customHeight="false" outlineLevel="0" collapsed="false">
      <c r="A104" s="546" t="n">
        <f aca="false">'d)Salarios'!C65</f>
        <v>0</v>
      </c>
      <c r="B104" s="547" t="n">
        <f aca="false">'d)Salarios'!D65</f>
        <v>0</v>
      </c>
      <c r="C104" s="548" t="n">
        <f aca="false">IF(D104&gt;0,Tp_entre_Tl_F1T1,0)</f>
        <v>0</v>
      </c>
      <c r="D104" s="472" t="n">
        <f aca="false">IF(TipodeFasar=1,'d)Salarios'!I65,'d)Salarios'!E65)</f>
        <v>0</v>
      </c>
      <c r="E104" s="473" t="n">
        <f aca="false">IF(+D104&lt;&gt;0,FSBC_F1T1,0)</f>
        <v>0</v>
      </c>
      <c r="F104" s="474" t="n">
        <f aca="false">ROUND(D104*E104,IF(TipodeFasar=1,Redondeo_Para_factores,2))</f>
        <v>0</v>
      </c>
      <c r="G104" s="475" t="n">
        <f aca="false">ROUND($G$45*MIN(F104,T$39),IF(TipodeFasar=1,Redondeo_Para_factores,2))</f>
        <v>0</v>
      </c>
      <c r="H104" s="472" t="n">
        <f aca="false">IF(F104&gt;0,ROUND(H$45*E$39,IF(TipodeFasar=1,Redondeo_Para_factores,2)),0)</f>
        <v>0</v>
      </c>
      <c r="I104" s="475" t="n">
        <f aca="false">ROUND(MAX(MIN(T$39,F104)-I$39,0),IF(TipodeFasar=1,Redondeo_Para_factores,2))</f>
        <v>0</v>
      </c>
      <c r="J104" s="475" t="n">
        <f aca="false">ROUND($J$45*I104,IF(TipodeFasar=1,Redondeo_Para_factores,2))</f>
        <v>0</v>
      </c>
      <c r="K104" s="475" t="n">
        <f aca="false">ROUND($K$45*MIN(F104,T$39),IF(TipodeFasar=1,Redondeo_Para_factores,2))</f>
        <v>0</v>
      </c>
      <c r="L104" s="474" t="n">
        <f aca="false">ROUND($L$45*MIN(F104,T$39),IF(TipodeFasar=1,Redondeo_Para_factores,2))</f>
        <v>0</v>
      </c>
      <c r="M104" s="476" t="n">
        <f aca="false">ROUND(MIN(F104,N$39)*M$45,IF(TipodeFasar=1,Redondeo_Para_factores,2))</f>
        <v>0</v>
      </c>
      <c r="N104" s="472" t="n">
        <f aca="false">ROUND($N$45*MIN(F104,T$39),IF(TipodeFasar=1,Redondeo_Para_factores,2))</f>
        <v>0</v>
      </c>
      <c r="O104" s="474" t="n">
        <f aca="false">ROUND(MIN(F104,N$39)*O$45,IF(TipodeFasar=1,Redondeo_Para_factores,2))</f>
        <v>0</v>
      </c>
      <c r="P104" s="477" t="n">
        <f aca="false">ROUND($P$45*MIN(F104,T$39),IF(TipodeFasar=1,Redondeo_Para_factores,2))</f>
        <v>0</v>
      </c>
      <c r="Q104" s="477" t="n">
        <f aca="false">ROUND($Q$45*MIN(F104,N$39),IF(TipodeFasar=1,Redondeo_Para_factores,2))</f>
        <v>0</v>
      </c>
      <c r="R104" s="477" t="n">
        <f aca="false">ROUND($R$45*MIN(F104,N$39),IF(TipodeFasar=1,Redondeo_Para_factores,2))</f>
        <v>0</v>
      </c>
      <c r="S104" s="497" t="n">
        <f aca="false">ROUND(SUM(G104+H104)+SUM(J104:R104),IF(TipodeFasar=1,Redondeo_Para_factores,2))</f>
        <v>0</v>
      </c>
      <c r="T104" s="498" t="n">
        <f aca="false">IF(D104&gt;0,ROUND(S104/F104,Redondeo_Para_factores),0)</f>
        <v>0</v>
      </c>
      <c r="U104" s="498" t="n">
        <f aca="false">IF(D104&gt;0,ROUND(T104*$J$35+$J$34+$J$37,Redondeo_Para_factores),0)</f>
        <v>0</v>
      </c>
    </row>
    <row r="105" customFormat="false" ht="12.75" hidden="false" customHeight="false" outlineLevel="0" collapsed="false">
      <c r="A105" s="546" t="n">
        <f aca="false">'d)Salarios'!C66</f>
        <v>0</v>
      </c>
      <c r="B105" s="547" t="n">
        <f aca="false">'d)Salarios'!D66</f>
        <v>0</v>
      </c>
      <c r="C105" s="548" t="n">
        <f aca="false">IF(D105&gt;0,Tp_entre_Tl_F1T1,0)</f>
        <v>0</v>
      </c>
      <c r="D105" s="472" t="n">
        <f aca="false">IF(TipodeFasar=1,'d)Salarios'!I66,'d)Salarios'!E66)</f>
        <v>0</v>
      </c>
      <c r="E105" s="473" t="n">
        <f aca="false">IF(+D105&lt;&gt;0,FSBC_F1T1,0)</f>
        <v>0</v>
      </c>
      <c r="F105" s="474" t="n">
        <f aca="false">ROUND(D105*E105,IF(TipodeFasar=1,Redondeo_Para_factores,2))</f>
        <v>0</v>
      </c>
      <c r="G105" s="475" t="n">
        <f aca="false">ROUND($G$45*MIN(F105,T$39),IF(TipodeFasar=1,Redondeo_Para_factores,2))</f>
        <v>0</v>
      </c>
      <c r="H105" s="472" t="n">
        <f aca="false">IF(F105&gt;0,ROUND(H$45*E$39,IF(TipodeFasar=1,Redondeo_Para_factores,2)),0)</f>
        <v>0</v>
      </c>
      <c r="I105" s="475" t="n">
        <f aca="false">ROUND(MAX(MIN(T$39,F105)-I$39,0),IF(TipodeFasar=1,Redondeo_Para_factores,2))</f>
        <v>0</v>
      </c>
      <c r="J105" s="475" t="n">
        <f aca="false">ROUND($J$45*I105,IF(TipodeFasar=1,Redondeo_Para_factores,2))</f>
        <v>0</v>
      </c>
      <c r="K105" s="475" t="n">
        <f aca="false">ROUND($K$45*MIN(F105,T$39),IF(TipodeFasar=1,Redondeo_Para_factores,2))</f>
        <v>0</v>
      </c>
      <c r="L105" s="474" t="n">
        <f aca="false">ROUND($L$45*MIN(F105,T$39),IF(TipodeFasar=1,Redondeo_Para_factores,2))</f>
        <v>0</v>
      </c>
      <c r="M105" s="476" t="n">
        <f aca="false">ROUND(MIN(F105,N$39)*M$45,IF(TipodeFasar=1,Redondeo_Para_factores,2))</f>
        <v>0</v>
      </c>
      <c r="N105" s="472" t="n">
        <f aca="false">ROUND($N$45*MIN(F105,T$39),IF(TipodeFasar=1,Redondeo_Para_factores,2))</f>
        <v>0</v>
      </c>
      <c r="O105" s="474" t="n">
        <f aca="false">ROUND(MIN(F105,N$39)*O$45,IF(TipodeFasar=1,Redondeo_Para_factores,2))</f>
        <v>0</v>
      </c>
      <c r="P105" s="477" t="n">
        <f aca="false">ROUND($P$45*MIN(F105,T$39),IF(TipodeFasar=1,Redondeo_Para_factores,2))</f>
        <v>0</v>
      </c>
      <c r="Q105" s="477" t="n">
        <f aca="false">ROUND($Q$45*MIN(F105,N$39),IF(TipodeFasar=1,Redondeo_Para_factores,2))</f>
        <v>0</v>
      </c>
      <c r="R105" s="477" t="n">
        <f aca="false">ROUND($R$45*MIN(F105,N$39),IF(TipodeFasar=1,Redondeo_Para_factores,2))</f>
        <v>0</v>
      </c>
      <c r="S105" s="497" t="n">
        <f aca="false">ROUND(SUM(G105+H105)+SUM(J105:R105),IF(TipodeFasar=1,Redondeo_Para_factores,2))</f>
        <v>0</v>
      </c>
      <c r="T105" s="498" t="n">
        <f aca="false">IF(D105&gt;0,ROUND(S105/F105,Redondeo_Para_factores),0)</f>
        <v>0</v>
      </c>
      <c r="U105" s="498" t="n">
        <f aca="false">IF(D105&gt;0,ROUND(T105*$J$35+$J$34+$J$37,Redondeo_Para_factores),0)</f>
        <v>0</v>
      </c>
    </row>
    <row r="106" customFormat="false" ht="12.75" hidden="false" customHeight="false" outlineLevel="0" collapsed="false">
      <c r="A106" s="546" t="n">
        <f aca="false">'d)Salarios'!C67</f>
        <v>0</v>
      </c>
      <c r="B106" s="547" t="n">
        <f aca="false">'d)Salarios'!D67</f>
        <v>0</v>
      </c>
      <c r="C106" s="548" t="n">
        <f aca="false">IF(D106&gt;0,Tp_entre_Tl_F1T1,0)</f>
        <v>0</v>
      </c>
      <c r="D106" s="472" t="n">
        <f aca="false">IF(TipodeFasar=1,'d)Salarios'!I67,'d)Salarios'!E67)</f>
        <v>0</v>
      </c>
      <c r="E106" s="473" t="n">
        <f aca="false">IF(+D106&lt;&gt;0,FSBC_F1T1,0)</f>
        <v>0</v>
      </c>
      <c r="F106" s="474" t="n">
        <f aca="false">ROUND(D106*E106,IF(TipodeFasar=1,Redondeo_Para_factores,2))</f>
        <v>0</v>
      </c>
      <c r="G106" s="475" t="n">
        <f aca="false">ROUND($G$45*MIN(F106,T$39),IF(TipodeFasar=1,Redondeo_Para_factores,2))</f>
        <v>0</v>
      </c>
      <c r="H106" s="472" t="n">
        <f aca="false">IF(F106&gt;0,ROUND(H$45*E$39,IF(TipodeFasar=1,Redondeo_Para_factores,2)),0)</f>
        <v>0</v>
      </c>
      <c r="I106" s="475" t="n">
        <f aca="false">ROUND(MAX(MIN(T$39,F106)-I$39,0),IF(TipodeFasar=1,Redondeo_Para_factores,2))</f>
        <v>0</v>
      </c>
      <c r="J106" s="475" t="n">
        <f aca="false">ROUND($J$45*I106,IF(TipodeFasar=1,Redondeo_Para_factores,2))</f>
        <v>0</v>
      </c>
      <c r="K106" s="475" t="n">
        <f aca="false">ROUND($K$45*MIN(F106,T$39),IF(TipodeFasar=1,Redondeo_Para_factores,2))</f>
        <v>0</v>
      </c>
      <c r="L106" s="474" t="n">
        <f aca="false">ROUND($L$45*MIN(F106,T$39),IF(TipodeFasar=1,Redondeo_Para_factores,2))</f>
        <v>0</v>
      </c>
      <c r="M106" s="476" t="n">
        <f aca="false">ROUND(MIN(F106,N$39)*M$45,IF(TipodeFasar=1,Redondeo_Para_factores,2))</f>
        <v>0</v>
      </c>
      <c r="N106" s="472" t="n">
        <f aca="false">ROUND($N$45*MIN(F106,T$39),IF(TipodeFasar=1,Redondeo_Para_factores,2))</f>
        <v>0</v>
      </c>
      <c r="O106" s="474" t="n">
        <f aca="false">ROUND(MIN(F106,N$39)*O$45,IF(TipodeFasar=1,Redondeo_Para_factores,2))</f>
        <v>0</v>
      </c>
      <c r="P106" s="477" t="n">
        <f aca="false">ROUND($P$45*MIN(F106,T$39),IF(TipodeFasar=1,Redondeo_Para_factores,2))</f>
        <v>0</v>
      </c>
      <c r="Q106" s="477" t="n">
        <f aca="false">ROUND($Q$45*MIN(F106,N$39),IF(TipodeFasar=1,Redondeo_Para_factores,2))</f>
        <v>0</v>
      </c>
      <c r="R106" s="477" t="n">
        <f aca="false">ROUND($R$45*MIN(F106,N$39),IF(TipodeFasar=1,Redondeo_Para_factores,2))</f>
        <v>0</v>
      </c>
      <c r="S106" s="497" t="n">
        <f aca="false">ROUND(SUM(G106+H106)+SUM(J106:R106),IF(TipodeFasar=1,Redondeo_Para_factores,2))</f>
        <v>0</v>
      </c>
      <c r="T106" s="498" t="n">
        <f aca="false">IF(D106&gt;0,ROUND(S106/F106,Redondeo_Para_factores),0)</f>
        <v>0</v>
      </c>
      <c r="U106" s="498" t="n">
        <f aca="false">IF(D106&gt;0,ROUND(T106*$J$35+$J$34+$J$37,Redondeo_Para_factores),0)</f>
        <v>0</v>
      </c>
    </row>
    <row r="107" customFormat="false" ht="12.75" hidden="false" customHeight="false" outlineLevel="0" collapsed="false">
      <c r="A107" s="546" t="n">
        <f aca="false">'d)Salarios'!C68</f>
        <v>0</v>
      </c>
      <c r="B107" s="547" t="n">
        <f aca="false">'d)Salarios'!D68</f>
        <v>0</v>
      </c>
      <c r="C107" s="548" t="n">
        <f aca="false">IF(D107&gt;0,Tp_entre_Tl_F1T1,0)</f>
        <v>0</v>
      </c>
      <c r="D107" s="472" t="n">
        <f aca="false">IF(TipodeFasar=1,'d)Salarios'!I68,'d)Salarios'!E68)</f>
        <v>0</v>
      </c>
      <c r="E107" s="473" t="n">
        <f aca="false">IF(+D107&lt;&gt;0,FSBC_F1T1,0)</f>
        <v>0</v>
      </c>
      <c r="F107" s="474" t="n">
        <f aca="false">ROUND(D107*E107,IF(TipodeFasar=1,Redondeo_Para_factores,2))</f>
        <v>0</v>
      </c>
      <c r="G107" s="475" t="n">
        <f aca="false">ROUND($G$45*MIN(F107,T$39),IF(TipodeFasar=1,Redondeo_Para_factores,2))</f>
        <v>0</v>
      </c>
      <c r="H107" s="472" t="n">
        <f aca="false">IF(F107&gt;0,ROUND(H$45*E$39,IF(TipodeFasar=1,Redondeo_Para_factores,2)),0)</f>
        <v>0</v>
      </c>
      <c r="I107" s="475" t="n">
        <f aca="false">ROUND(MAX(MIN(T$39,F107)-I$39,0),IF(TipodeFasar=1,Redondeo_Para_factores,2))</f>
        <v>0</v>
      </c>
      <c r="J107" s="475" t="n">
        <f aca="false">ROUND($J$45*I107,IF(TipodeFasar=1,Redondeo_Para_factores,2))</f>
        <v>0</v>
      </c>
      <c r="K107" s="475" t="n">
        <f aca="false">ROUND($K$45*MIN(F107,T$39),IF(TipodeFasar=1,Redondeo_Para_factores,2))</f>
        <v>0</v>
      </c>
      <c r="L107" s="474" t="n">
        <f aca="false">ROUND($L$45*MIN(F107,T$39),IF(TipodeFasar=1,Redondeo_Para_factores,2))</f>
        <v>0</v>
      </c>
      <c r="M107" s="476" t="n">
        <f aca="false">ROUND(MIN(F107,N$39)*M$45,IF(TipodeFasar=1,Redondeo_Para_factores,2))</f>
        <v>0</v>
      </c>
      <c r="N107" s="472" t="n">
        <f aca="false">ROUND($N$45*MIN(F107,T$39),IF(TipodeFasar=1,Redondeo_Para_factores,2))</f>
        <v>0</v>
      </c>
      <c r="O107" s="474" t="n">
        <f aca="false">ROUND(MIN(F107,N$39)*O$45,IF(TipodeFasar=1,Redondeo_Para_factores,2))</f>
        <v>0</v>
      </c>
      <c r="P107" s="477" t="n">
        <f aca="false">ROUND($P$45*MIN(F107,T$39),IF(TipodeFasar=1,Redondeo_Para_factores,2))</f>
        <v>0</v>
      </c>
      <c r="Q107" s="477" t="n">
        <f aca="false">ROUND($Q$45*MIN(F107,N$39),IF(TipodeFasar=1,Redondeo_Para_factores,2))</f>
        <v>0</v>
      </c>
      <c r="R107" s="477" t="n">
        <f aca="false">ROUND($R$45*MIN(F107,N$39),IF(TipodeFasar=1,Redondeo_Para_factores,2))</f>
        <v>0</v>
      </c>
      <c r="S107" s="497" t="n">
        <f aca="false">ROUND(SUM(G107+H107)+SUM(J107:R107),IF(TipodeFasar=1,Redondeo_Para_factores,2))</f>
        <v>0</v>
      </c>
      <c r="T107" s="498" t="n">
        <f aca="false">IF(D107&gt;0,ROUND(S107/F107,Redondeo_Para_factores),0)</f>
        <v>0</v>
      </c>
      <c r="U107" s="498" t="n">
        <f aca="false">IF(D107&gt;0,ROUND(T107*$J$35+$J$34+$J$37,Redondeo_Para_factores),0)</f>
        <v>0</v>
      </c>
    </row>
    <row r="108" customFormat="false" ht="12.75" hidden="false" customHeight="false" outlineLevel="0" collapsed="false">
      <c r="A108" s="546" t="n">
        <f aca="false">'d)Salarios'!C69</f>
        <v>0</v>
      </c>
      <c r="B108" s="547" t="n">
        <f aca="false">'d)Salarios'!D69</f>
        <v>0</v>
      </c>
      <c r="C108" s="548" t="n">
        <f aca="false">IF(D108&gt;0,Tp_entre_Tl_F1T1,0)</f>
        <v>0</v>
      </c>
      <c r="D108" s="472" t="n">
        <f aca="false">IF(TipodeFasar=1,'d)Salarios'!I69,'d)Salarios'!E69)</f>
        <v>0</v>
      </c>
      <c r="E108" s="473" t="n">
        <f aca="false">IF(+D108&lt;&gt;0,FSBC_F1T1,0)</f>
        <v>0</v>
      </c>
      <c r="F108" s="474" t="n">
        <f aca="false">ROUND(D108*E108,IF(TipodeFasar=1,Redondeo_Para_factores,2))</f>
        <v>0</v>
      </c>
      <c r="G108" s="475" t="n">
        <f aca="false">ROUND($G$45*MIN(F108,T$39),IF(TipodeFasar=1,Redondeo_Para_factores,2))</f>
        <v>0</v>
      </c>
      <c r="H108" s="472" t="n">
        <f aca="false">IF(F108&gt;0,ROUND(H$45*E$39,IF(TipodeFasar=1,Redondeo_Para_factores,2)),0)</f>
        <v>0</v>
      </c>
      <c r="I108" s="475" t="n">
        <f aca="false">ROUND(MAX(MIN(T$39,F108)-I$39,0),IF(TipodeFasar=1,Redondeo_Para_factores,2))</f>
        <v>0</v>
      </c>
      <c r="J108" s="475" t="n">
        <f aca="false">ROUND($J$45*I108,IF(TipodeFasar=1,Redondeo_Para_factores,2))</f>
        <v>0</v>
      </c>
      <c r="K108" s="475" t="n">
        <f aca="false">ROUND($K$45*MIN(F108,T$39),IF(TipodeFasar=1,Redondeo_Para_factores,2))</f>
        <v>0</v>
      </c>
      <c r="L108" s="474" t="n">
        <f aca="false">ROUND($L$45*MIN(F108,T$39),IF(TipodeFasar=1,Redondeo_Para_factores,2))</f>
        <v>0</v>
      </c>
      <c r="M108" s="476" t="n">
        <f aca="false">ROUND(MIN(F108,N$39)*M$45,IF(TipodeFasar=1,Redondeo_Para_factores,2))</f>
        <v>0</v>
      </c>
      <c r="N108" s="472" t="n">
        <f aca="false">ROUND($N$45*MIN(F108,T$39),IF(TipodeFasar=1,Redondeo_Para_factores,2))</f>
        <v>0</v>
      </c>
      <c r="O108" s="474" t="n">
        <f aca="false">ROUND(MIN(F108,N$39)*O$45,IF(TipodeFasar=1,Redondeo_Para_factores,2))</f>
        <v>0</v>
      </c>
      <c r="P108" s="477" t="n">
        <f aca="false">ROUND($P$45*MIN(F108,T$39),IF(TipodeFasar=1,Redondeo_Para_factores,2))</f>
        <v>0</v>
      </c>
      <c r="Q108" s="477" t="n">
        <f aca="false">ROUND($Q$45*MIN(F108,N$39),IF(TipodeFasar=1,Redondeo_Para_factores,2))</f>
        <v>0</v>
      </c>
      <c r="R108" s="477" t="n">
        <f aca="false">ROUND($R$45*MIN(F108,N$39),IF(TipodeFasar=1,Redondeo_Para_factores,2))</f>
        <v>0</v>
      </c>
      <c r="S108" s="497" t="n">
        <f aca="false">ROUND(SUM(G108+H108)+SUM(J108:R108),IF(TipodeFasar=1,Redondeo_Para_factores,2))</f>
        <v>0</v>
      </c>
      <c r="T108" s="498" t="n">
        <f aca="false">IF(D108&gt;0,ROUND(S108/F108,Redondeo_Para_factores),0)</f>
        <v>0</v>
      </c>
      <c r="U108" s="498" t="n">
        <f aca="false">IF(D108&gt;0,ROUND(T108*$J$35+$J$34+$J$37,Redondeo_Para_factores),0)</f>
        <v>0</v>
      </c>
    </row>
    <row r="109" customFormat="false" ht="12.75" hidden="false" customHeight="false" outlineLevel="0" collapsed="false">
      <c r="A109" s="546" t="n">
        <f aca="false">'d)Salarios'!C70</f>
        <v>0</v>
      </c>
      <c r="B109" s="547" t="n">
        <f aca="false">'d)Salarios'!D70</f>
        <v>0</v>
      </c>
      <c r="C109" s="548" t="n">
        <f aca="false">IF(D109&gt;0,Tp_entre_Tl_F1T1,0)</f>
        <v>0</v>
      </c>
      <c r="D109" s="472" t="n">
        <f aca="false">IF(TipodeFasar=1,'d)Salarios'!I70,'d)Salarios'!E70)</f>
        <v>0</v>
      </c>
      <c r="E109" s="473" t="n">
        <f aca="false">IF(+D109&lt;&gt;0,FSBC_F1T1,0)</f>
        <v>0</v>
      </c>
      <c r="F109" s="474" t="n">
        <f aca="false">ROUND(D109*E109,IF(TipodeFasar=1,Redondeo_Para_factores,2))</f>
        <v>0</v>
      </c>
      <c r="G109" s="475" t="n">
        <f aca="false">ROUND($G$45*MIN(F109,T$39),IF(TipodeFasar=1,Redondeo_Para_factores,2))</f>
        <v>0</v>
      </c>
      <c r="H109" s="472" t="n">
        <f aca="false">IF(F109&gt;0,ROUND(H$45*E$39,IF(TipodeFasar=1,Redondeo_Para_factores,2)),0)</f>
        <v>0</v>
      </c>
      <c r="I109" s="475" t="n">
        <f aca="false">ROUND(MAX(MIN(T$39,F109)-I$39,0),IF(TipodeFasar=1,Redondeo_Para_factores,2))</f>
        <v>0</v>
      </c>
      <c r="J109" s="475" t="n">
        <f aca="false">ROUND($J$45*I109,IF(TipodeFasar=1,Redondeo_Para_factores,2))</f>
        <v>0</v>
      </c>
      <c r="K109" s="475" t="n">
        <f aca="false">ROUND($K$45*MIN(F109,T$39),IF(TipodeFasar=1,Redondeo_Para_factores,2))</f>
        <v>0</v>
      </c>
      <c r="L109" s="474" t="n">
        <f aca="false">ROUND($L$45*MIN(F109,T$39),IF(TipodeFasar=1,Redondeo_Para_factores,2))</f>
        <v>0</v>
      </c>
      <c r="M109" s="476" t="n">
        <f aca="false">ROUND(MIN(F109,N$39)*M$45,IF(TipodeFasar=1,Redondeo_Para_factores,2))</f>
        <v>0</v>
      </c>
      <c r="N109" s="472" t="n">
        <f aca="false">ROUND($N$45*MIN(F109,T$39),IF(TipodeFasar=1,Redondeo_Para_factores,2))</f>
        <v>0</v>
      </c>
      <c r="O109" s="474" t="n">
        <f aca="false">ROUND(MIN(F109,N$39)*O$45,IF(TipodeFasar=1,Redondeo_Para_factores,2))</f>
        <v>0</v>
      </c>
      <c r="P109" s="477" t="n">
        <f aca="false">ROUND($P$45*MIN(F109,T$39),IF(TipodeFasar=1,Redondeo_Para_factores,2))</f>
        <v>0</v>
      </c>
      <c r="Q109" s="477" t="n">
        <f aca="false">ROUND($Q$45*MIN(F109,N$39),IF(TipodeFasar=1,Redondeo_Para_factores,2))</f>
        <v>0</v>
      </c>
      <c r="R109" s="477" t="n">
        <f aca="false">ROUND($R$45*MIN(F109,N$39),IF(TipodeFasar=1,Redondeo_Para_factores,2))</f>
        <v>0</v>
      </c>
      <c r="S109" s="497" t="n">
        <f aca="false">ROUND(SUM(G109+H109)+SUM(J109:R109),IF(TipodeFasar=1,Redondeo_Para_factores,2))</f>
        <v>0</v>
      </c>
      <c r="T109" s="498" t="n">
        <f aca="false">IF(D109&gt;0,ROUND(S109/F109,Redondeo_Para_factores),0)</f>
        <v>0</v>
      </c>
      <c r="U109" s="498" t="n">
        <f aca="false">IF(D109&gt;0,ROUND(T109*$J$35+$J$34+$J$37,Redondeo_Para_factores),0)</f>
        <v>0</v>
      </c>
    </row>
    <row r="110" customFormat="false" ht="12.75" hidden="false" customHeight="false" outlineLevel="0" collapsed="false">
      <c r="A110" s="546" t="n">
        <f aca="false">'d)Salarios'!C71</f>
        <v>0</v>
      </c>
      <c r="B110" s="547" t="n">
        <f aca="false">'d)Salarios'!D71</f>
        <v>0</v>
      </c>
      <c r="C110" s="548" t="n">
        <f aca="false">IF(D110&gt;0,Tp_entre_Tl_F1T1,0)</f>
        <v>0</v>
      </c>
      <c r="D110" s="472" t="n">
        <f aca="false">IF(TipodeFasar=1,'d)Salarios'!I71,'d)Salarios'!E71)</f>
        <v>0</v>
      </c>
      <c r="E110" s="473" t="n">
        <f aca="false">IF(+D110&lt;&gt;0,FSBC_F1T1,0)</f>
        <v>0</v>
      </c>
      <c r="F110" s="474" t="n">
        <f aca="false">ROUND(D110*E110,IF(TipodeFasar=1,Redondeo_Para_factores,2))</f>
        <v>0</v>
      </c>
      <c r="G110" s="475" t="n">
        <f aca="false">ROUND($G$45*MIN(F110,T$39),IF(TipodeFasar=1,Redondeo_Para_factores,2))</f>
        <v>0</v>
      </c>
      <c r="H110" s="472" t="n">
        <f aca="false">IF(F110&gt;0,ROUND(H$45*E$39,IF(TipodeFasar=1,Redondeo_Para_factores,2)),0)</f>
        <v>0</v>
      </c>
      <c r="I110" s="475" t="n">
        <f aca="false">ROUND(MAX(MIN(T$39,F110)-I$39,0),IF(TipodeFasar=1,Redondeo_Para_factores,2))</f>
        <v>0</v>
      </c>
      <c r="J110" s="475" t="n">
        <f aca="false">ROUND($J$45*I110,IF(TipodeFasar=1,Redondeo_Para_factores,2))</f>
        <v>0</v>
      </c>
      <c r="K110" s="475" t="n">
        <f aca="false">ROUND($K$45*MIN(F110,T$39),IF(TipodeFasar=1,Redondeo_Para_factores,2))</f>
        <v>0</v>
      </c>
      <c r="L110" s="474" t="n">
        <f aca="false">ROUND($L$45*MIN(F110,T$39),IF(TipodeFasar=1,Redondeo_Para_factores,2))</f>
        <v>0</v>
      </c>
      <c r="M110" s="476" t="n">
        <f aca="false">ROUND(MIN(F110,N$39)*M$45,IF(TipodeFasar=1,Redondeo_Para_factores,2))</f>
        <v>0</v>
      </c>
      <c r="N110" s="472" t="n">
        <f aca="false">ROUND($N$45*MIN(F110,T$39),IF(TipodeFasar=1,Redondeo_Para_factores,2))</f>
        <v>0</v>
      </c>
      <c r="O110" s="474" t="n">
        <f aca="false">ROUND(MIN(F110,N$39)*O$45,IF(TipodeFasar=1,Redondeo_Para_factores,2))</f>
        <v>0</v>
      </c>
      <c r="P110" s="477" t="n">
        <f aca="false">ROUND($P$45*MIN(F110,T$39),IF(TipodeFasar=1,Redondeo_Para_factores,2))</f>
        <v>0</v>
      </c>
      <c r="Q110" s="477" t="n">
        <f aca="false">ROUND($Q$45*MIN(F110,N$39),IF(TipodeFasar=1,Redondeo_Para_factores,2))</f>
        <v>0</v>
      </c>
      <c r="R110" s="477" t="n">
        <f aca="false">ROUND($R$45*MIN(F110,N$39),IF(TipodeFasar=1,Redondeo_Para_factores,2))</f>
        <v>0</v>
      </c>
      <c r="S110" s="497" t="n">
        <f aca="false">ROUND(SUM(G110+H110)+SUM(J110:R110),IF(TipodeFasar=1,Redondeo_Para_factores,2))</f>
        <v>0</v>
      </c>
      <c r="T110" s="498" t="n">
        <f aca="false">IF(D110&gt;0,ROUND(S110/F110,Redondeo_Para_factores),0)</f>
        <v>0</v>
      </c>
      <c r="U110" s="498" t="n">
        <f aca="false">IF(D110&gt;0,ROUND(T110*$J$35+$J$34+$J$37,Redondeo_Para_factores),0)</f>
        <v>0</v>
      </c>
    </row>
    <row r="111" customFormat="false" ht="12.75" hidden="false" customHeight="false" outlineLevel="0" collapsed="false">
      <c r="A111" s="546" t="n">
        <f aca="false">'d)Salarios'!C72</f>
        <v>0</v>
      </c>
      <c r="B111" s="547" t="n">
        <f aca="false">'d)Salarios'!D72</f>
        <v>0</v>
      </c>
      <c r="C111" s="548" t="n">
        <f aca="false">IF(D111&gt;0,Tp_entre_Tl_F1T1,0)</f>
        <v>0</v>
      </c>
      <c r="D111" s="472" t="n">
        <f aca="false">IF(TipodeFasar=1,'d)Salarios'!I72,'d)Salarios'!E72)</f>
        <v>0</v>
      </c>
      <c r="E111" s="473" t="n">
        <f aca="false">IF(+D111&lt;&gt;0,FSBC_F1T1,0)</f>
        <v>0</v>
      </c>
      <c r="F111" s="474" t="n">
        <f aca="false">ROUND(D111*E111,IF(TipodeFasar=1,Redondeo_Para_factores,2))</f>
        <v>0</v>
      </c>
      <c r="G111" s="475" t="n">
        <f aca="false">ROUND($G$45*MIN(F111,T$39),IF(TipodeFasar=1,Redondeo_Para_factores,2))</f>
        <v>0</v>
      </c>
      <c r="H111" s="472" t="n">
        <f aca="false">IF(F111&gt;0,ROUND(H$45*E$39,IF(TipodeFasar=1,Redondeo_Para_factores,2)),0)</f>
        <v>0</v>
      </c>
      <c r="I111" s="475" t="n">
        <f aca="false">ROUND(MAX(MIN(T$39,F111)-I$39,0),IF(TipodeFasar=1,Redondeo_Para_factores,2))</f>
        <v>0</v>
      </c>
      <c r="J111" s="475" t="n">
        <f aca="false">ROUND($J$45*I111,IF(TipodeFasar=1,Redondeo_Para_factores,2))</f>
        <v>0</v>
      </c>
      <c r="K111" s="475" t="n">
        <f aca="false">ROUND($K$45*MIN(F111,T$39),IF(TipodeFasar=1,Redondeo_Para_factores,2))</f>
        <v>0</v>
      </c>
      <c r="L111" s="474" t="n">
        <f aca="false">ROUND($L$45*MIN(F111,T$39),IF(TipodeFasar=1,Redondeo_Para_factores,2))</f>
        <v>0</v>
      </c>
      <c r="M111" s="476" t="n">
        <f aca="false">ROUND(MIN(F111,N$39)*M$45,IF(TipodeFasar=1,Redondeo_Para_factores,2))</f>
        <v>0</v>
      </c>
      <c r="N111" s="472" t="n">
        <f aca="false">ROUND($N$45*MIN(F111,T$39),IF(TipodeFasar=1,Redondeo_Para_factores,2))</f>
        <v>0</v>
      </c>
      <c r="O111" s="474" t="n">
        <f aca="false">ROUND(MIN(F111,N$39)*O$45,IF(TipodeFasar=1,Redondeo_Para_factores,2))</f>
        <v>0</v>
      </c>
      <c r="P111" s="477" t="n">
        <f aca="false">ROUND($P$45*MIN(F111,T$39),IF(TipodeFasar=1,Redondeo_Para_factores,2))</f>
        <v>0</v>
      </c>
      <c r="Q111" s="477" t="n">
        <f aca="false">ROUND($Q$45*MIN(F111,N$39),IF(TipodeFasar=1,Redondeo_Para_factores,2))</f>
        <v>0</v>
      </c>
      <c r="R111" s="477" t="n">
        <f aca="false">ROUND($R$45*MIN(F111,N$39),IF(TipodeFasar=1,Redondeo_Para_factores,2))</f>
        <v>0</v>
      </c>
      <c r="S111" s="497" t="n">
        <f aca="false">ROUND(SUM(G111+H111)+SUM(J111:R111),IF(TipodeFasar=1,Redondeo_Para_factores,2))</f>
        <v>0</v>
      </c>
      <c r="T111" s="498" t="n">
        <f aca="false">IF(D111&gt;0,ROUND(S111/F111,Redondeo_Para_factores),0)</f>
        <v>0</v>
      </c>
      <c r="U111" s="498" t="n">
        <f aca="false">IF(D111&gt;0,ROUND(T111*$J$35+$J$34+$J$37,Redondeo_Para_factores),0)</f>
        <v>0</v>
      </c>
    </row>
    <row r="112" customFormat="false" ht="12.75" hidden="false" customHeight="false" outlineLevel="0" collapsed="false">
      <c r="A112" s="546" t="n">
        <f aca="false">'d)Salarios'!C73</f>
        <v>0</v>
      </c>
      <c r="B112" s="547" t="n">
        <f aca="false">'d)Salarios'!D73</f>
        <v>0</v>
      </c>
      <c r="C112" s="548" t="n">
        <f aca="false">IF(D112&gt;0,Tp_entre_Tl_F1T1,0)</f>
        <v>0</v>
      </c>
      <c r="D112" s="472" t="n">
        <f aca="false">IF(TipodeFasar=1,'d)Salarios'!I73,'d)Salarios'!E73)</f>
        <v>0</v>
      </c>
      <c r="E112" s="473" t="n">
        <f aca="false">IF(+D112&lt;&gt;0,FSBC_F1T1,0)</f>
        <v>0</v>
      </c>
      <c r="F112" s="474" t="n">
        <f aca="false">ROUND(D112*E112,IF(TipodeFasar=1,Redondeo_Para_factores,2))</f>
        <v>0</v>
      </c>
      <c r="G112" s="475" t="n">
        <f aca="false">ROUND($G$45*MIN(F112,T$39),IF(TipodeFasar=1,Redondeo_Para_factores,2))</f>
        <v>0</v>
      </c>
      <c r="H112" s="472" t="n">
        <f aca="false">IF(F112&gt;0,ROUND(H$45*E$39,IF(TipodeFasar=1,Redondeo_Para_factores,2)),0)</f>
        <v>0</v>
      </c>
      <c r="I112" s="475" t="n">
        <f aca="false">ROUND(MAX(MIN(T$39,F112)-I$39,0),IF(TipodeFasar=1,Redondeo_Para_factores,2))</f>
        <v>0</v>
      </c>
      <c r="J112" s="475" t="n">
        <f aca="false">ROUND($J$45*I112,IF(TipodeFasar=1,Redondeo_Para_factores,2))</f>
        <v>0</v>
      </c>
      <c r="K112" s="475" t="n">
        <f aca="false">ROUND($K$45*MIN(F112,T$39),IF(TipodeFasar=1,Redondeo_Para_factores,2))</f>
        <v>0</v>
      </c>
      <c r="L112" s="474" t="n">
        <f aca="false">ROUND($L$45*MIN(F112,T$39),IF(TipodeFasar=1,Redondeo_Para_factores,2))</f>
        <v>0</v>
      </c>
      <c r="M112" s="476" t="n">
        <f aca="false">ROUND(MIN(F112,N$39)*M$45,IF(TipodeFasar=1,Redondeo_Para_factores,2))</f>
        <v>0</v>
      </c>
      <c r="N112" s="472" t="n">
        <f aca="false">ROUND($N$45*MIN(F112,T$39),IF(TipodeFasar=1,Redondeo_Para_factores,2))</f>
        <v>0</v>
      </c>
      <c r="O112" s="474" t="n">
        <f aca="false">ROUND(MIN(F112,N$39)*O$45,IF(TipodeFasar=1,Redondeo_Para_factores,2))</f>
        <v>0</v>
      </c>
      <c r="P112" s="477" t="n">
        <f aca="false">ROUND($P$45*MIN(F112,T$39),IF(TipodeFasar=1,Redondeo_Para_factores,2))</f>
        <v>0</v>
      </c>
      <c r="Q112" s="477" t="n">
        <f aca="false">ROUND($Q$45*MIN(F112,N$39),IF(TipodeFasar=1,Redondeo_Para_factores,2))</f>
        <v>0</v>
      </c>
      <c r="R112" s="477" t="n">
        <f aca="false">ROUND($R$45*MIN(F112,N$39),IF(TipodeFasar=1,Redondeo_Para_factores,2))</f>
        <v>0</v>
      </c>
      <c r="S112" s="497" t="n">
        <f aca="false">ROUND(SUM(G112+H112)+SUM(J112:R112),IF(TipodeFasar=1,Redondeo_Para_factores,2))</f>
        <v>0</v>
      </c>
      <c r="T112" s="498" t="n">
        <f aca="false">IF(D112&gt;0,ROUND(S112/F112,Redondeo_Para_factores),0)</f>
        <v>0</v>
      </c>
      <c r="U112" s="498" t="n">
        <f aca="false">IF(D112&gt;0,ROUND(T112*$J$35+$J$34+$J$37,Redondeo_Para_factores),0)</f>
        <v>0</v>
      </c>
    </row>
    <row r="113" customFormat="false" ht="12.75" hidden="false" customHeight="false" outlineLevel="0" collapsed="false">
      <c r="A113" s="546" t="n">
        <f aca="false">'d)Salarios'!C74</f>
        <v>0</v>
      </c>
      <c r="B113" s="547" t="n">
        <f aca="false">'d)Salarios'!D74</f>
        <v>0</v>
      </c>
      <c r="C113" s="548" t="n">
        <f aca="false">IF(D113&gt;0,Tp_entre_Tl_F1T1,0)</f>
        <v>0</v>
      </c>
      <c r="D113" s="472" t="n">
        <f aca="false">IF(TipodeFasar=1,'d)Salarios'!I74,'d)Salarios'!E74)</f>
        <v>0</v>
      </c>
      <c r="E113" s="473" t="n">
        <f aca="false">IF(+D113&lt;&gt;0,FSBC_F1T1,0)</f>
        <v>0</v>
      </c>
      <c r="F113" s="474" t="n">
        <f aca="false">ROUND(D113*E113,IF(TipodeFasar=1,Redondeo_Para_factores,2))</f>
        <v>0</v>
      </c>
      <c r="G113" s="475" t="n">
        <f aca="false">ROUND($G$45*MIN(F113,T$39),IF(TipodeFasar=1,Redondeo_Para_factores,2))</f>
        <v>0</v>
      </c>
      <c r="H113" s="472" t="n">
        <f aca="false">IF(F113&gt;0,ROUND(H$45*E$39,IF(TipodeFasar=1,Redondeo_Para_factores,2)),0)</f>
        <v>0</v>
      </c>
      <c r="I113" s="475" t="n">
        <f aca="false">ROUND(MAX(MIN(T$39,F113)-I$39,0),IF(TipodeFasar=1,Redondeo_Para_factores,2))</f>
        <v>0</v>
      </c>
      <c r="J113" s="475" t="n">
        <f aca="false">ROUND($J$45*I113,IF(TipodeFasar=1,Redondeo_Para_factores,2))</f>
        <v>0</v>
      </c>
      <c r="K113" s="475" t="n">
        <f aca="false">ROUND($K$45*MIN(F113,T$39),IF(TipodeFasar=1,Redondeo_Para_factores,2))</f>
        <v>0</v>
      </c>
      <c r="L113" s="474" t="n">
        <f aca="false">ROUND($L$45*MIN(F113,T$39),IF(TipodeFasar=1,Redondeo_Para_factores,2))</f>
        <v>0</v>
      </c>
      <c r="M113" s="476" t="n">
        <f aca="false">ROUND(MIN(F113,N$39)*M$45,IF(TipodeFasar=1,Redondeo_Para_factores,2))</f>
        <v>0</v>
      </c>
      <c r="N113" s="472" t="n">
        <f aca="false">ROUND($N$45*MIN(F113,T$39),IF(TipodeFasar=1,Redondeo_Para_factores,2))</f>
        <v>0</v>
      </c>
      <c r="O113" s="474" t="n">
        <f aca="false">ROUND(MIN(F113,N$39)*O$45,IF(TipodeFasar=1,Redondeo_Para_factores,2))</f>
        <v>0</v>
      </c>
      <c r="P113" s="477" t="n">
        <f aca="false">ROUND($P$45*MIN(F113,T$39),IF(TipodeFasar=1,Redondeo_Para_factores,2))</f>
        <v>0</v>
      </c>
      <c r="Q113" s="477" t="n">
        <f aca="false">ROUND($Q$45*MIN(F113,N$39),IF(TipodeFasar=1,Redondeo_Para_factores,2))</f>
        <v>0</v>
      </c>
      <c r="R113" s="477" t="n">
        <f aca="false">ROUND($R$45*MIN(F113,N$39),IF(TipodeFasar=1,Redondeo_Para_factores,2))</f>
        <v>0</v>
      </c>
      <c r="S113" s="497" t="n">
        <f aca="false">ROUND(SUM(G113+H113)+SUM(J113:R113),IF(TipodeFasar=1,Redondeo_Para_factores,2))</f>
        <v>0</v>
      </c>
      <c r="T113" s="498" t="n">
        <f aca="false">IF(D113&gt;0,ROUND(S113/F113,Redondeo_Para_factores),0)</f>
        <v>0</v>
      </c>
      <c r="U113" s="498" t="n">
        <f aca="false">IF(D113&gt;0,ROUND(T113*$J$35+$J$34+$J$37,Redondeo_Para_factores),0)</f>
        <v>0</v>
      </c>
    </row>
    <row r="114" customFormat="false" ht="12.75" hidden="false" customHeight="false" outlineLevel="0" collapsed="false">
      <c r="A114" s="546" t="n">
        <f aca="false">'d)Salarios'!C75</f>
        <v>0</v>
      </c>
      <c r="B114" s="547" t="n">
        <f aca="false">'d)Salarios'!D75</f>
        <v>0</v>
      </c>
      <c r="C114" s="548" t="n">
        <f aca="false">IF(D114&gt;0,Tp_entre_Tl_F1T1,0)</f>
        <v>0</v>
      </c>
      <c r="D114" s="472" t="n">
        <f aca="false">IF(TipodeFasar=1,'d)Salarios'!I75,'d)Salarios'!E75)</f>
        <v>0</v>
      </c>
      <c r="E114" s="473" t="n">
        <f aca="false">IF(+D114&lt;&gt;0,FSBC_F1T1,0)</f>
        <v>0</v>
      </c>
      <c r="F114" s="474" t="n">
        <f aca="false">ROUND(D114*E114,IF(TipodeFasar=1,Redondeo_Para_factores,2))</f>
        <v>0</v>
      </c>
      <c r="G114" s="475" t="n">
        <f aca="false">ROUND($G$45*MIN(F114,T$39),IF(TipodeFasar=1,Redondeo_Para_factores,2))</f>
        <v>0</v>
      </c>
      <c r="H114" s="472" t="n">
        <f aca="false">IF(F114&gt;0,ROUND(H$45*E$39,IF(TipodeFasar=1,Redondeo_Para_factores,2)),0)</f>
        <v>0</v>
      </c>
      <c r="I114" s="475" t="n">
        <f aca="false">ROUND(MAX(MIN(T$39,F114)-I$39,0),IF(TipodeFasar=1,Redondeo_Para_factores,2))</f>
        <v>0</v>
      </c>
      <c r="J114" s="475" t="n">
        <f aca="false">ROUND($J$45*I114,IF(TipodeFasar=1,Redondeo_Para_factores,2))</f>
        <v>0</v>
      </c>
      <c r="K114" s="475" t="n">
        <f aca="false">ROUND($K$45*MIN(F114,T$39),IF(TipodeFasar=1,Redondeo_Para_factores,2))</f>
        <v>0</v>
      </c>
      <c r="L114" s="474" t="n">
        <f aca="false">ROUND($L$45*MIN(F114,T$39),IF(TipodeFasar=1,Redondeo_Para_factores,2))</f>
        <v>0</v>
      </c>
      <c r="M114" s="476" t="n">
        <f aca="false">ROUND(MIN(F114,N$39)*M$45,IF(TipodeFasar=1,Redondeo_Para_factores,2))</f>
        <v>0</v>
      </c>
      <c r="N114" s="472" t="n">
        <f aca="false">ROUND($N$45*MIN(F114,T$39),IF(TipodeFasar=1,Redondeo_Para_factores,2))</f>
        <v>0</v>
      </c>
      <c r="O114" s="474" t="n">
        <f aca="false">ROUND(MIN(F114,N$39)*O$45,IF(TipodeFasar=1,Redondeo_Para_factores,2))</f>
        <v>0</v>
      </c>
      <c r="P114" s="477" t="n">
        <f aca="false">ROUND($P$45*MIN(F114,T$39),IF(TipodeFasar=1,Redondeo_Para_factores,2))</f>
        <v>0</v>
      </c>
      <c r="Q114" s="477" t="n">
        <f aca="false">ROUND($Q$45*MIN(F114,N$39),IF(TipodeFasar=1,Redondeo_Para_factores,2))</f>
        <v>0</v>
      </c>
      <c r="R114" s="477" t="n">
        <f aca="false">ROUND($R$45*MIN(F114,N$39),IF(TipodeFasar=1,Redondeo_Para_factores,2))</f>
        <v>0</v>
      </c>
      <c r="S114" s="497" t="n">
        <f aca="false">ROUND(SUM(G114+H114)+SUM(J114:R114),IF(TipodeFasar=1,Redondeo_Para_factores,2))</f>
        <v>0</v>
      </c>
      <c r="T114" s="498" t="n">
        <f aca="false">IF(D114&gt;0,ROUND(S114/F114,Redondeo_Para_factores),0)</f>
        <v>0</v>
      </c>
      <c r="U114" s="498" t="n">
        <f aca="false">IF(D114&gt;0,ROUND(T114*$J$35+$J$34+$J$37,Redondeo_Para_factores),0)</f>
        <v>0</v>
      </c>
    </row>
    <row r="115" customFormat="false" ht="12.75" hidden="false" customHeight="false" outlineLevel="0" collapsed="false">
      <c r="A115" s="546" t="n">
        <f aca="false">'d)Salarios'!C76</f>
        <v>0</v>
      </c>
      <c r="B115" s="547" t="n">
        <f aca="false">'d)Salarios'!D76</f>
        <v>0</v>
      </c>
      <c r="C115" s="548" t="n">
        <f aca="false">IF(D115&gt;0,Tp_entre_Tl_F1T1,0)</f>
        <v>0</v>
      </c>
      <c r="D115" s="472" t="n">
        <f aca="false">IF(TipodeFasar=1,'d)Salarios'!I76,'d)Salarios'!E76)</f>
        <v>0</v>
      </c>
      <c r="E115" s="473" t="n">
        <f aca="false">IF(+D115&lt;&gt;0,FSBC_F1T1,0)</f>
        <v>0</v>
      </c>
      <c r="F115" s="474" t="n">
        <f aca="false">ROUND(D115*E115,IF(TipodeFasar=1,Redondeo_Para_factores,2))</f>
        <v>0</v>
      </c>
      <c r="G115" s="475" t="n">
        <f aca="false">ROUND($G$45*MIN(F115,T$39),IF(TipodeFasar=1,Redondeo_Para_factores,2))</f>
        <v>0</v>
      </c>
      <c r="H115" s="472" t="n">
        <f aca="false">IF(F115&gt;0,ROUND(H$45*E$39,IF(TipodeFasar=1,Redondeo_Para_factores,2)),0)</f>
        <v>0</v>
      </c>
      <c r="I115" s="475" t="n">
        <f aca="false">ROUND(MAX(MIN(T$39,F115)-I$39,0),IF(TipodeFasar=1,Redondeo_Para_factores,2))</f>
        <v>0</v>
      </c>
      <c r="J115" s="475" t="n">
        <f aca="false">ROUND($J$45*I115,IF(TipodeFasar=1,Redondeo_Para_factores,2))</f>
        <v>0</v>
      </c>
      <c r="K115" s="475" t="n">
        <f aca="false">ROUND($K$45*MIN(F115,T$39),IF(TipodeFasar=1,Redondeo_Para_factores,2))</f>
        <v>0</v>
      </c>
      <c r="L115" s="474" t="n">
        <f aca="false">ROUND($L$45*MIN(F115,T$39),IF(TipodeFasar=1,Redondeo_Para_factores,2))</f>
        <v>0</v>
      </c>
      <c r="M115" s="476" t="n">
        <f aca="false">ROUND(MIN(F115,N$39)*M$45,IF(TipodeFasar=1,Redondeo_Para_factores,2))</f>
        <v>0</v>
      </c>
      <c r="N115" s="472" t="n">
        <f aca="false">ROUND($N$45*MIN(F115,T$39),IF(TipodeFasar=1,Redondeo_Para_factores,2))</f>
        <v>0</v>
      </c>
      <c r="O115" s="474" t="n">
        <f aca="false">ROUND(MIN(F115,N$39)*O$45,IF(TipodeFasar=1,Redondeo_Para_factores,2))</f>
        <v>0</v>
      </c>
      <c r="P115" s="477" t="n">
        <f aca="false">ROUND($P$45*MIN(F115,T$39),IF(TipodeFasar=1,Redondeo_Para_factores,2))</f>
        <v>0</v>
      </c>
      <c r="Q115" s="477" t="n">
        <f aca="false">ROUND($Q$45*MIN(F115,N$39),IF(TipodeFasar=1,Redondeo_Para_factores,2))</f>
        <v>0</v>
      </c>
      <c r="R115" s="477" t="n">
        <f aca="false">ROUND($R$45*MIN(F115,N$39),IF(TipodeFasar=1,Redondeo_Para_factores,2))</f>
        <v>0</v>
      </c>
      <c r="S115" s="497" t="n">
        <f aca="false">ROUND(SUM(G115+H115)+SUM(J115:R115),IF(TipodeFasar=1,Redondeo_Para_factores,2))</f>
        <v>0</v>
      </c>
      <c r="T115" s="498" t="n">
        <f aca="false">IF(D115&gt;0,ROUND(S115/F115,Redondeo_Para_factores),0)</f>
        <v>0</v>
      </c>
      <c r="U115" s="498" t="n">
        <f aca="false">IF(D115&gt;0,ROUND(T115*$J$35+$J$34+$J$37,Redondeo_Para_factores),0)</f>
        <v>0</v>
      </c>
    </row>
    <row r="116" customFormat="false" ht="12.75" hidden="false" customHeight="false" outlineLevel="0" collapsed="false">
      <c r="A116" s="546" t="n">
        <f aca="false">'d)Salarios'!C77</f>
        <v>0</v>
      </c>
      <c r="B116" s="547" t="n">
        <f aca="false">'d)Salarios'!D77</f>
        <v>0</v>
      </c>
      <c r="C116" s="548" t="n">
        <f aca="false">IF(D116&gt;0,Tp_entre_Tl_F1T1,0)</f>
        <v>0</v>
      </c>
      <c r="D116" s="472" t="n">
        <f aca="false">IF(TipodeFasar=1,'d)Salarios'!I77,'d)Salarios'!E77)</f>
        <v>0</v>
      </c>
      <c r="E116" s="473" t="n">
        <f aca="false">IF(+D116&lt;&gt;0,FSBC_F1T1,0)</f>
        <v>0</v>
      </c>
      <c r="F116" s="474" t="n">
        <f aca="false">ROUND(D116*E116,IF(TipodeFasar=1,Redondeo_Para_factores,2))</f>
        <v>0</v>
      </c>
      <c r="G116" s="475" t="n">
        <f aca="false">ROUND($G$45*MIN(F116,T$39),IF(TipodeFasar=1,Redondeo_Para_factores,2))</f>
        <v>0</v>
      </c>
      <c r="H116" s="472" t="n">
        <f aca="false">IF(F116&gt;0,ROUND(H$45*E$39,IF(TipodeFasar=1,Redondeo_Para_factores,2)),0)</f>
        <v>0</v>
      </c>
      <c r="I116" s="475" t="n">
        <f aca="false">ROUND(MAX(MIN(T$39,F116)-I$39,0),IF(TipodeFasar=1,Redondeo_Para_factores,2))</f>
        <v>0</v>
      </c>
      <c r="J116" s="475" t="n">
        <f aca="false">ROUND($J$45*I116,IF(TipodeFasar=1,Redondeo_Para_factores,2))</f>
        <v>0</v>
      </c>
      <c r="K116" s="475" t="n">
        <f aca="false">ROUND($K$45*MIN(F116,T$39),IF(TipodeFasar=1,Redondeo_Para_factores,2))</f>
        <v>0</v>
      </c>
      <c r="L116" s="474" t="n">
        <f aca="false">ROUND($L$45*MIN(F116,T$39),IF(TipodeFasar=1,Redondeo_Para_factores,2))</f>
        <v>0</v>
      </c>
      <c r="M116" s="476" t="n">
        <f aca="false">ROUND(MIN(F116,N$39)*M$45,IF(TipodeFasar=1,Redondeo_Para_factores,2))</f>
        <v>0</v>
      </c>
      <c r="N116" s="472" t="n">
        <f aca="false">ROUND($N$45*MIN(F116,T$39),IF(TipodeFasar=1,Redondeo_Para_factores,2))</f>
        <v>0</v>
      </c>
      <c r="O116" s="474" t="n">
        <f aca="false">ROUND(MIN(F116,N$39)*O$45,IF(TipodeFasar=1,Redondeo_Para_factores,2))</f>
        <v>0</v>
      </c>
      <c r="P116" s="477" t="n">
        <f aca="false">ROUND($P$45*MIN(F116,T$39),IF(TipodeFasar=1,Redondeo_Para_factores,2))</f>
        <v>0</v>
      </c>
      <c r="Q116" s="477" t="n">
        <f aca="false">ROUND($Q$45*MIN(F116,N$39),IF(TipodeFasar=1,Redondeo_Para_factores,2))</f>
        <v>0</v>
      </c>
      <c r="R116" s="477" t="n">
        <f aca="false">ROUND($R$45*MIN(F116,N$39),IF(TipodeFasar=1,Redondeo_Para_factores,2))</f>
        <v>0</v>
      </c>
      <c r="S116" s="497" t="n">
        <f aca="false">ROUND(SUM(G116+H116)+SUM(J116:R116),IF(TipodeFasar=1,Redondeo_Para_factores,2))</f>
        <v>0</v>
      </c>
      <c r="T116" s="498" t="n">
        <f aca="false">IF(D116&gt;0,ROUND(S116/F116,Redondeo_Para_factores),0)</f>
        <v>0</v>
      </c>
      <c r="U116" s="498" t="n">
        <f aca="false">IF(D116&gt;0,ROUND(T116*$J$35+$J$34+$J$37,Redondeo_Para_factores),0)</f>
        <v>0</v>
      </c>
    </row>
    <row r="117" customFormat="false" ht="12.75" hidden="false" customHeight="false" outlineLevel="0" collapsed="false">
      <c r="A117" s="546" t="n">
        <f aca="false">'d)Salarios'!C78</f>
        <v>0</v>
      </c>
      <c r="B117" s="547" t="n">
        <f aca="false">'d)Salarios'!D78</f>
        <v>0</v>
      </c>
      <c r="C117" s="548" t="n">
        <f aca="false">IF(D117&gt;0,Tp_entre_Tl_F1T1,0)</f>
        <v>0</v>
      </c>
      <c r="D117" s="472" t="n">
        <f aca="false">IF(TipodeFasar=1,'d)Salarios'!I78,'d)Salarios'!E78)</f>
        <v>0</v>
      </c>
      <c r="E117" s="473" t="n">
        <f aca="false">IF(+D117&lt;&gt;0,FSBC_F1T1,0)</f>
        <v>0</v>
      </c>
      <c r="F117" s="474" t="n">
        <f aca="false">ROUND(D117*E117,IF(TipodeFasar=1,Redondeo_Para_factores,2))</f>
        <v>0</v>
      </c>
      <c r="G117" s="475" t="n">
        <f aca="false">ROUND($G$45*MIN(F117,T$39),IF(TipodeFasar=1,Redondeo_Para_factores,2))</f>
        <v>0</v>
      </c>
      <c r="H117" s="472" t="n">
        <f aca="false">IF(F117&gt;0,ROUND(H$45*E$39,IF(TipodeFasar=1,Redondeo_Para_factores,2)),0)</f>
        <v>0</v>
      </c>
      <c r="I117" s="475" t="n">
        <f aca="false">ROUND(MAX(MIN(T$39,F117)-I$39,0),IF(TipodeFasar=1,Redondeo_Para_factores,2))</f>
        <v>0</v>
      </c>
      <c r="J117" s="475" t="n">
        <f aca="false">ROUND($J$45*I117,IF(TipodeFasar=1,Redondeo_Para_factores,2))</f>
        <v>0</v>
      </c>
      <c r="K117" s="475" t="n">
        <f aca="false">ROUND($K$45*MIN(F117,T$39),IF(TipodeFasar=1,Redondeo_Para_factores,2))</f>
        <v>0</v>
      </c>
      <c r="L117" s="474" t="n">
        <f aca="false">ROUND($L$45*MIN(F117,T$39),IF(TipodeFasar=1,Redondeo_Para_factores,2))</f>
        <v>0</v>
      </c>
      <c r="M117" s="476" t="n">
        <f aca="false">ROUND(MIN(F117,N$39)*M$45,IF(TipodeFasar=1,Redondeo_Para_factores,2))</f>
        <v>0</v>
      </c>
      <c r="N117" s="472" t="n">
        <f aca="false">ROUND($N$45*MIN(F117,T$39),IF(TipodeFasar=1,Redondeo_Para_factores,2))</f>
        <v>0</v>
      </c>
      <c r="O117" s="474" t="n">
        <f aca="false">ROUND(MIN(F117,N$39)*O$45,IF(TipodeFasar=1,Redondeo_Para_factores,2))</f>
        <v>0</v>
      </c>
      <c r="P117" s="477" t="n">
        <f aca="false">ROUND($P$45*MIN(F117,T$39),IF(TipodeFasar=1,Redondeo_Para_factores,2))</f>
        <v>0</v>
      </c>
      <c r="Q117" s="477" t="n">
        <f aca="false">ROUND($Q$45*MIN(F117,N$39),IF(TipodeFasar=1,Redondeo_Para_factores,2))</f>
        <v>0</v>
      </c>
      <c r="R117" s="477" t="n">
        <f aca="false">ROUND($R$45*MIN(F117,N$39),IF(TipodeFasar=1,Redondeo_Para_factores,2))</f>
        <v>0</v>
      </c>
      <c r="S117" s="497" t="n">
        <f aca="false">ROUND(SUM(G117+H117)+SUM(J117:R117),IF(TipodeFasar=1,Redondeo_Para_factores,2))</f>
        <v>0</v>
      </c>
      <c r="T117" s="498" t="n">
        <f aca="false">IF(D117&gt;0,ROUND(S117/F117,Redondeo_Para_factores),0)</f>
        <v>0</v>
      </c>
      <c r="U117" s="498" t="n">
        <f aca="false">IF(D117&gt;0,ROUND(T117*$J$35+$J$34+$J$37,Redondeo_Para_factores),0)</f>
        <v>0</v>
      </c>
    </row>
    <row r="118" customFormat="false" ht="12.75" hidden="false" customHeight="false" outlineLevel="0" collapsed="false">
      <c r="A118" s="546" t="n">
        <f aca="false">'d)Salarios'!C79</f>
        <v>0</v>
      </c>
      <c r="B118" s="547" t="n">
        <f aca="false">'d)Salarios'!D79</f>
        <v>0</v>
      </c>
      <c r="C118" s="548" t="n">
        <f aca="false">IF(D118&gt;0,Tp_entre_Tl_F1T1,0)</f>
        <v>0</v>
      </c>
      <c r="D118" s="472" t="n">
        <f aca="false">IF(TipodeFasar=1,'d)Salarios'!I79,'d)Salarios'!E79)</f>
        <v>0</v>
      </c>
      <c r="E118" s="473" t="n">
        <f aca="false">IF(+D118&lt;&gt;0,FSBC_F1T1,0)</f>
        <v>0</v>
      </c>
      <c r="F118" s="474" t="n">
        <f aca="false">ROUND(D118*E118,IF(TipodeFasar=1,Redondeo_Para_factores,2))</f>
        <v>0</v>
      </c>
      <c r="G118" s="475" t="n">
        <f aca="false">ROUND($G$45*MIN(F118,T$39),IF(TipodeFasar=1,Redondeo_Para_factores,2))</f>
        <v>0</v>
      </c>
      <c r="H118" s="472" t="n">
        <f aca="false">IF(F118&gt;0,ROUND(H$45*E$39,IF(TipodeFasar=1,Redondeo_Para_factores,2)),0)</f>
        <v>0</v>
      </c>
      <c r="I118" s="475" t="n">
        <f aca="false">ROUND(MAX(MIN(T$39,F118)-I$39,0),IF(TipodeFasar=1,Redondeo_Para_factores,2))</f>
        <v>0</v>
      </c>
      <c r="J118" s="475" t="n">
        <f aca="false">ROUND($J$45*I118,IF(TipodeFasar=1,Redondeo_Para_factores,2))</f>
        <v>0</v>
      </c>
      <c r="K118" s="475" t="n">
        <f aca="false">ROUND($K$45*MIN(F118,T$39),IF(TipodeFasar=1,Redondeo_Para_factores,2))</f>
        <v>0</v>
      </c>
      <c r="L118" s="474" t="n">
        <f aca="false">ROUND($L$45*MIN(F118,T$39),IF(TipodeFasar=1,Redondeo_Para_factores,2))</f>
        <v>0</v>
      </c>
      <c r="M118" s="476" t="n">
        <f aca="false">ROUND(MIN(F118,N$39)*M$45,IF(TipodeFasar=1,Redondeo_Para_factores,2))</f>
        <v>0</v>
      </c>
      <c r="N118" s="472" t="n">
        <f aca="false">ROUND($N$45*MIN(F118,T$39),IF(TipodeFasar=1,Redondeo_Para_factores,2))</f>
        <v>0</v>
      </c>
      <c r="O118" s="474" t="n">
        <f aca="false">ROUND(MIN(F118,N$39)*O$45,IF(TipodeFasar=1,Redondeo_Para_factores,2))</f>
        <v>0</v>
      </c>
      <c r="P118" s="477" t="n">
        <f aca="false">ROUND($P$45*MIN(F118,T$39),IF(TipodeFasar=1,Redondeo_Para_factores,2))</f>
        <v>0</v>
      </c>
      <c r="Q118" s="477" t="n">
        <f aca="false">ROUND($Q$45*MIN(F118,N$39),IF(TipodeFasar=1,Redondeo_Para_factores,2))</f>
        <v>0</v>
      </c>
      <c r="R118" s="477" t="n">
        <f aca="false">ROUND($R$45*MIN(F118,N$39),IF(TipodeFasar=1,Redondeo_Para_factores,2))</f>
        <v>0</v>
      </c>
      <c r="S118" s="497" t="n">
        <f aca="false">ROUND(SUM(G118+H118)+SUM(J118:R118),IF(TipodeFasar=1,Redondeo_Para_factores,2))</f>
        <v>0</v>
      </c>
      <c r="T118" s="498" t="n">
        <f aca="false">IF(D118&gt;0,ROUND(S118/F118,Redondeo_Para_factores),0)</f>
        <v>0</v>
      </c>
      <c r="U118" s="498" t="n">
        <f aca="false">IF(D118&gt;0,ROUND(T118*$J$35+$J$34+$J$37,Redondeo_Para_factores),0)</f>
        <v>0</v>
      </c>
    </row>
    <row r="119" customFormat="false" ht="12.75" hidden="false" customHeight="false" outlineLevel="0" collapsed="false">
      <c r="A119" s="546" t="n">
        <f aca="false">'d)Salarios'!C80</f>
        <v>0</v>
      </c>
      <c r="B119" s="547" t="n">
        <f aca="false">'d)Salarios'!D80</f>
        <v>0</v>
      </c>
      <c r="C119" s="548" t="n">
        <f aca="false">IF(D119&gt;0,Tp_entre_Tl_F1T1,0)</f>
        <v>0</v>
      </c>
      <c r="D119" s="472" t="n">
        <f aca="false">IF(TipodeFasar=1,'d)Salarios'!I80,'d)Salarios'!E80)</f>
        <v>0</v>
      </c>
      <c r="E119" s="473" t="n">
        <f aca="false">IF(+D119&lt;&gt;0,FSBC_F1T1,0)</f>
        <v>0</v>
      </c>
      <c r="F119" s="474" t="n">
        <f aca="false">ROUND(D119*E119,IF(TipodeFasar=1,Redondeo_Para_factores,2))</f>
        <v>0</v>
      </c>
      <c r="G119" s="475" t="n">
        <f aca="false">ROUND($G$45*MIN(F119,T$39),IF(TipodeFasar=1,Redondeo_Para_factores,2))</f>
        <v>0</v>
      </c>
      <c r="H119" s="472" t="n">
        <f aca="false">IF(F119&gt;0,ROUND(H$45*E$39,IF(TipodeFasar=1,Redondeo_Para_factores,2)),0)</f>
        <v>0</v>
      </c>
      <c r="I119" s="475" t="n">
        <f aca="false">ROUND(MAX(MIN(T$39,F119)-I$39,0),IF(TipodeFasar=1,Redondeo_Para_factores,2))</f>
        <v>0</v>
      </c>
      <c r="J119" s="475" t="n">
        <f aca="false">ROUND($J$45*I119,IF(TipodeFasar=1,Redondeo_Para_factores,2))</f>
        <v>0</v>
      </c>
      <c r="K119" s="475" t="n">
        <f aca="false">ROUND($K$45*MIN(F119,T$39),IF(TipodeFasar=1,Redondeo_Para_factores,2))</f>
        <v>0</v>
      </c>
      <c r="L119" s="474" t="n">
        <f aca="false">ROUND($L$45*MIN(F119,T$39),IF(TipodeFasar=1,Redondeo_Para_factores,2))</f>
        <v>0</v>
      </c>
      <c r="M119" s="476" t="n">
        <f aca="false">ROUND(MIN(F119,N$39)*M$45,IF(TipodeFasar=1,Redondeo_Para_factores,2))</f>
        <v>0</v>
      </c>
      <c r="N119" s="472" t="n">
        <f aca="false">ROUND($N$45*MIN(F119,T$39),IF(TipodeFasar=1,Redondeo_Para_factores,2))</f>
        <v>0</v>
      </c>
      <c r="O119" s="474" t="n">
        <f aca="false">ROUND(MIN(F119,N$39)*O$45,IF(TipodeFasar=1,Redondeo_Para_factores,2))</f>
        <v>0</v>
      </c>
      <c r="P119" s="477" t="n">
        <f aca="false">ROUND($P$45*MIN(F119,T$39),IF(TipodeFasar=1,Redondeo_Para_factores,2))</f>
        <v>0</v>
      </c>
      <c r="Q119" s="477" t="n">
        <f aca="false">ROUND($Q$45*MIN(F119,N$39),IF(TipodeFasar=1,Redondeo_Para_factores,2))</f>
        <v>0</v>
      </c>
      <c r="R119" s="477" t="n">
        <f aca="false">ROUND($R$45*MIN(F119,N$39),IF(TipodeFasar=1,Redondeo_Para_factores,2))</f>
        <v>0</v>
      </c>
      <c r="S119" s="497" t="n">
        <f aca="false">ROUND(SUM(G119+H119)+SUM(J119:R119),IF(TipodeFasar=1,Redondeo_Para_factores,2))</f>
        <v>0</v>
      </c>
      <c r="T119" s="498" t="n">
        <f aca="false">IF(D119&gt;0,ROUND(S119/F119,Redondeo_Para_factores),0)</f>
        <v>0</v>
      </c>
      <c r="U119" s="498" t="n">
        <f aca="false">IF(D119&gt;0,ROUND(T119*$J$35+$J$34+$J$37,Redondeo_Para_factores),0)</f>
        <v>0</v>
      </c>
    </row>
    <row r="120" customFormat="false" ht="12.75" hidden="false" customHeight="false" outlineLevel="0" collapsed="false">
      <c r="A120" s="546" t="n">
        <f aca="false">'d)Salarios'!C81</f>
        <v>0</v>
      </c>
      <c r="B120" s="547" t="n">
        <f aca="false">'d)Salarios'!D81</f>
        <v>0</v>
      </c>
      <c r="C120" s="548" t="n">
        <f aca="false">IF(D120&gt;0,Tp_entre_Tl_F1T1,0)</f>
        <v>0</v>
      </c>
      <c r="D120" s="472" t="n">
        <f aca="false">IF(TipodeFasar=1,'d)Salarios'!I81,'d)Salarios'!E81)</f>
        <v>0</v>
      </c>
      <c r="E120" s="473" t="n">
        <f aca="false">IF(+D120&lt;&gt;0,FSBC_F1T1,0)</f>
        <v>0</v>
      </c>
      <c r="F120" s="474" t="n">
        <f aca="false">ROUND(D120*E120,IF(TipodeFasar=1,Redondeo_Para_factores,2))</f>
        <v>0</v>
      </c>
      <c r="G120" s="475" t="n">
        <f aca="false">ROUND($G$45*MIN(F120,T$39),IF(TipodeFasar=1,Redondeo_Para_factores,2))</f>
        <v>0</v>
      </c>
      <c r="H120" s="472" t="n">
        <f aca="false">IF(F120&gt;0,ROUND(H$45*E$39,IF(TipodeFasar=1,Redondeo_Para_factores,2)),0)</f>
        <v>0</v>
      </c>
      <c r="I120" s="475" t="n">
        <f aca="false">ROUND(MAX(MIN(T$39,F120)-I$39,0),IF(TipodeFasar=1,Redondeo_Para_factores,2))</f>
        <v>0</v>
      </c>
      <c r="J120" s="475" t="n">
        <f aca="false">ROUND($J$45*I120,IF(TipodeFasar=1,Redondeo_Para_factores,2))</f>
        <v>0</v>
      </c>
      <c r="K120" s="475" t="n">
        <f aca="false">ROUND($K$45*MIN(F120,T$39),IF(TipodeFasar=1,Redondeo_Para_factores,2))</f>
        <v>0</v>
      </c>
      <c r="L120" s="474" t="n">
        <f aca="false">ROUND($L$45*MIN(F120,T$39),IF(TipodeFasar=1,Redondeo_Para_factores,2))</f>
        <v>0</v>
      </c>
      <c r="M120" s="476" t="n">
        <f aca="false">ROUND(MIN(F120,N$39)*M$45,IF(TipodeFasar=1,Redondeo_Para_factores,2))</f>
        <v>0</v>
      </c>
      <c r="N120" s="472" t="n">
        <f aca="false">ROUND($N$45*MIN(F120,T$39),IF(TipodeFasar=1,Redondeo_Para_factores,2))</f>
        <v>0</v>
      </c>
      <c r="O120" s="474" t="n">
        <f aca="false">ROUND(MIN(F120,N$39)*O$45,IF(TipodeFasar=1,Redondeo_Para_factores,2))</f>
        <v>0</v>
      </c>
      <c r="P120" s="477" t="n">
        <f aca="false">ROUND($P$45*MIN(F120,T$39),IF(TipodeFasar=1,Redondeo_Para_factores,2))</f>
        <v>0</v>
      </c>
      <c r="Q120" s="477" t="n">
        <f aca="false">ROUND($Q$45*MIN(F120,N$39),IF(TipodeFasar=1,Redondeo_Para_factores,2))</f>
        <v>0</v>
      </c>
      <c r="R120" s="477" t="n">
        <f aca="false">ROUND($R$45*MIN(F120,N$39),IF(TipodeFasar=1,Redondeo_Para_factores,2))</f>
        <v>0</v>
      </c>
      <c r="S120" s="497" t="n">
        <f aca="false">ROUND(SUM(G120+H120)+SUM(J120:R120),IF(TipodeFasar=1,Redondeo_Para_factores,2))</f>
        <v>0</v>
      </c>
      <c r="T120" s="498" t="n">
        <f aca="false">IF(D120&gt;0,ROUND(S120/F120,Redondeo_Para_factores),0)</f>
        <v>0</v>
      </c>
      <c r="U120" s="498" t="n">
        <f aca="false">IF(D120&gt;0,ROUND(T120*$J$35+$J$34+$J$37,Redondeo_Para_factores),0)</f>
        <v>0</v>
      </c>
    </row>
    <row r="121" customFormat="false" ht="12.75" hidden="false" customHeight="false" outlineLevel="0" collapsed="false">
      <c r="A121" s="546" t="n">
        <f aca="false">'d)Salarios'!C82</f>
        <v>0</v>
      </c>
      <c r="B121" s="547" t="n">
        <f aca="false">'d)Salarios'!D82</f>
        <v>0</v>
      </c>
      <c r="C121" s="548" t="n">
        <f aca="false">IF(D121&gt;0,Tp_entre_Tl_F1T1,0)</f>
        <v>0</v>
      </c>
      <c r="D121" s="472" t="n">
        <f aca="false">IF(TipodeFasar=1,'d)Salarios'!I82,'d)Salarios'!E82)</f>
        <v>0</v>
      </c>
      <c r="E121" s="473" t="n">
        <f aca="false">IF(+D121&lt;&gt;0,FSBC_F1T1,0)</f>
        <v>0</v>
      </c>
      <c r="F121" s="474" t="n">
        <f aca="false">ROUND(D121*E121,IF(TipodeFasar=1,Redondeo_Para_factores,2))</f>
        <v>0</v>
      </c>
      <c r="G121" s="475" t="n">
        <f aca="false">ROUND($G$45*MIN(F121,T$39),IF(TipodeFasar=1,Redondeo_Para_factores,2))</f>
        <v>0</v>
      </c>
      <c r="H121" s="472" t="n">
        <f aca="false">IF(F121&gt;0,ROUND(H$45*E$39,IF(TipodeFasar=1,Redondeo_Para_factores,2)),0)</f>
        <v>0</v>
      </c>
      <c r="I121" s="475" t="n">
        <f aca="false">ROUND(MAX(MIN(T$39,F121)-I$39,0),IF(TipodeFasar=1,Redondeo_Para_factores,2))</f>
        <v>0</v>
      </c>
      <c r="J121" s="475" t="n">
        <f aca="false">ROUND($J$45*I121,IF(TipodeFasar=1,Redondeo_Para_factores,2))</f>
        <v>0</v>
      </c>
      <c r="K121" s="475" t="n">
        <f aca="false">ROUND($K$45*MIN(F121,T$39),IF(TipodeFasar=1,Redondeo_Para_factores,2))</f>
        <v>0</v>
      </c>
      <c r="L121" s="474" t="n">
        <f aca="false">ROUND($L$45*MIN(F121,T$39),IF(TipodeFasar=1,Redondeo_Para_factores,2))</f>
        <v>0</v>
      </c>
      <c r="M121" s="476" t="n">
        <f aca="false">ROUND(MIN(F121,N$39)*M$45,IF(TipodeFasar=1,Redondeo_Para_factores,2))</f>
        <v>0</v>
      </c>
      <c r="N121" s="472" t="n">
        <f aca="false">ROUND($N$45*MIN(F121,T$39),IF(TipodeFasar=1,Redondeo_Para_factores,2))</f>
        <v>0</v>
      </c>
      <c r="O121" s="474" t="n">
        <f aca="false">ROUND(MIN(F121,N$39)*O$45,IF(TipodeFasar=1,Redondeo_Para_factores,2))</f>
        <v>0</v>
      </c>
      <c r="P121" s="477" t="n">
        <f aca="false">ROUND($P$45*MIN(F121,T$39),IF(TipodeFasar=1,Redondeo_Para_factores,2))</f>
        <v>0</v>
      </c>
      <c r="Q121" s="477" t="n">
        <f aca="false">ROUND($Q$45*MIN(F121,N$39),IF(TipodeFasar=1,Redondeo_Para_factores,2))</f>
        <v>0</v>
      </c>
      <c r="R121" s="477" t="n">
        <f aca="false">ROUND($R$45*MIN(F121,N$39),IF(TipodeFasar=1,Redondeo_Para_factores,2))</f>
        <v>0</v>
      </c>
      <c r="S121" s="497" t="n">
        <f aca="false">ROUND(SUM(G121+H121)+SUM(J121:R121),IF(TipodeFasar=1,Redondeo_Para_factores,2))</f>
        <v>0</v>
      </c>
      <c r="T121" s="498" t="n">
        <f aca="false">IF(D121&gt;0,ROUND(S121/F121,Redondeo_Para_factores),0)</f>
        <v>0</v>
      </c>
      <c r="U121" s="498" t="n">
        <f aca="false">IF(D121&gt;0,ROUND(T121*$J$35+$J$34+$J$37,Redondeo_Para_factores),0)</f>
        <v>0</v>
      </c>
    </row>
    <row r="122" customFormat="false" ht="12.75" hidden="false" customHeight="false" outlineLevel="0" collapsed="false">
      <c r="A122" s="546" t="n">
        <f aca="false">'d)Salarios'!C83</f>
        <v>0</v>
      </c>
      <c r="B122" s="547" t="n">
        <f aca="false">'d)Salarios'!D83</f>
        <v>0</v>
      </c>
      <c r="C122" s="548" t="n">
        <f aca="false">IF(D122&gt;0,Tp_entre_Tl_F1T1,0)</f>
        <v>0</v>
      </c>
      <c r="D122" s="472" t="n">
        <f aca="false">IF(TipodeFasar=1,'d)Salarios'!I83,'d)Salarios'!E83)</f>
        <v>0</v>
      </c>
      <c r="E122" s="473" t="n">
        <f aca="false">IF(+D122&lt;&gt;0,FSBC_F1T1,0)</f>
        <v>0</v>
      </c>
      <c r="F122" s="474" t="n">
        <f aca="false">ROUND(D122*E122,IF(TipodeFasar=1,Redondeo_Para_factores,2))</f>
        <v>0</v>
      </c>
      <c r="G122" s="475" t="n">
        <f aca="false">ROUND($G$45*MIN(F122,T$39),IF(TipodeFasar=1,Redondeo_Para_factores,2))</f>
        <v>0</v>
      </c>
      <c r="H122" s="472" t="n">
        <f aca="false">IF(F122&gt;0,ROUND(H$45*E$39,IF(TipodeFasar=1,Redondeo_Para_factores,2)),0)</f>
        <v>0</v>
      </c>
      <c r="I122" s="475" t="n">
        <f aca="false">ROUND(MAX(MIN(T$39,F122)-I$39,0),IF(TipodeFasar=1,Redondeo_Para_factores,2))</f>
        <v>0</v>
      </c>
      <c r="J122" s="475" t="n">
        <f aca="false">ROUND($J$45*I122,IF(TipodeFasar=1,Redondeo_Para_factores,2))</f>
        <v>0</v>
      </c>
      <c r="K122" s="475" t="n">
        <f aca="false">ROUND($K$45*MIN(F122,T$39),IF(TipodeFasar=1,Redondeo_Para_factores,2))</f>
        <v>0</v>
      </c>
      <c r="L122" s="474" t="n">
        <f aca="false">ROUND($L$45*MIN(F122,T$39),IF(TipodeFasar=1,Redondeo_Para_factores,2))</f>
        <v>0</v>
      </c>
      <c r="M122" s="476" t="n">
        <f aca="false">ROUND(MIN(F122,N$39)*M$45,IF(TipodeFasar=1,Redondeo_Para_factores,2))</f>
        <v>0</v>
      </c>
      <c r="N122" s="472" t="n">
        <f aca="false">ROUND($N$45*MIN(F122,T$39),IF(TipodeFasar=1,Redondeo_Para_factores,2))</f>
        <v>0</v>
      </c>
      <c r="O122" s="474" t="n">
        <f aca="false">ROUND(MIN(F122,N$39)*O$45,IF(TipodeFasar=1,Redondeo_Para_factores,2))</f>
        <v>0</v>
      </c>
      <c r="P122" s="477" t="n">
        <f aca="false">ROUND($P$45*MIN(F122,T$39),IF(TipodeFasar=1,Redondeo_Para_factores,2))</f>
        <v>0</v>
      </c>
      <c r="Q122" s="477" t="n">
        <f aca="false">ROUND($Q$45*MIN(F122,N$39),IF(TipodeFasar=1,Redondeo_Para_factores,2))</f>
        <v>0</v>
      </c>
      <c r="R122" s="477" t="n">
        <f aca="false">ROUND($R$45*MIN(F122,N$39),IF(TipodeFasar=1,Redondeo_Para_factores,2))</f>
        <v>0</v>
      </c>
      <c r="S122" s="497" t="n">
        <f aca="false">ROUND(SUM(G122+H122)+SUM(J122:R122),IF(TipodeFasar=1,Redondeo_Para_factores,2))</f>
        <v>0</v>
      </c>
      <c r="T122" s="498" t="n">
        <f aca="false">IF(D122&gt;0,ROUND(S122/F122,Redondeo_Para_factores),0)</f>
        <v>0</v>
      </c>
      <c r="U122" s="498" t="n">
        <f aca="false">IF(D122&gt;0,ROUND(T122*$J$35+$J$34+$J$37,Redondeo_Para_factores),0)</f>
        <v>0</v>
      </c>
    </row>
    <row r="123" customFormat="false" ht="12.75" hidden="false" customHeight="false" outlineLevel="0" collapsed="false">
      <c r="A123" s="546" t="n">
        <f aca="false">'d)Salarios'!C84</f>
        <v>0</v>
      </c>
      <c r="B123" s="547" t="n">
        <f aca="false">'d)Salarios'!D84</f>
        <v>0</v>
      </c>
      <c r="C123" s="548" t="n">
        <f aca="false">IF(D123&gt;0,Tp_entre_Tl_F1T1,0)</f>
        <v>0</v>
      </c>
      <c r="D123" s="472" t="n">
        <f aca="false">IF(TipodeFasar=1,'d)Salarios'!I84,'d)Salarios'!E84)</f>
        <v>0</v>
      </c>
      <c r="E123" s="473" t="n">
        <f aca="false">IF(+D123&lt;&gt;0,FSBC_F1T1,0)</f>
        <v>0</v>
      </c>
      <c r="F123" s="474" t="n">
        <f aca="false">ROUND(D123*E123,IF(TipodeFasar=1,Redondeo_Para_factores,2))</f>
        <v>0</v>
      </c>
      <c r="G123" s="475" t="n">
        <f aca="false">ROUND($G$45*MIN(F123,T$39),IF(TipodeFasar=1,Redondeo_Para_factores,2))</f>
        <v>0</v>
      </c>
      <c r="H123" s="472" t="n">
        <f aca="false">IF(F123&gt;0,ROUND(H$45*E$39,IF(TipodeFasar=1,Redondeo_Para_factores,2)),0)</f>
        <v>0</v>
      </c>
      <c r="I123" s="475" t="n">
        <f aca="false">ROUND(MAX(MIN(T$39,F123)-I$39,0),IF(TipodeFasar=1,Redondeo_Para_factores,2))</f>
        <v>0</v>
      </c>
      <c r="J123" s="475" t="n">
        <f aca="false">ROUND($J$45*I123,IF(TipodeFasar=1,Redondeo_Para_factores,2))</f>
        <v>0</v>
      </c>
      <c r="K123" s="475" t="n">
        <f aca="false">ROUND($K$45*MIN(F123,T$39),IF(TipodeFasar=1,Redondeo_Para_factores,2))</f>
        <v>0</v>
      </c>
      <c r="L123" s="474" t="n">
        <f aca="false">ROUND($L$45*MIN(F123,T$39),IF(TipodeFasar=1,Redondeo_Para_factores,2))</f>
        <v>0</v>
      </c>
      <c r="M123" s="476" t="n">
        <f aca="false">ROUND(MIN(F123,N$39)*M$45,IF(TipodeFasar=1,Redondeo_Para_factores,2))</f>
        <v>0</v>
      </c>
      <c r="N123" s="472" t="n">
        <f aca="false">ROUND($N$45*MIN(F123,T$39),IF(TipodeFasar=1,Redondeo_Para_factores,2))</f>
        <v>0</v>
      </c>
      <c r="O123" s="474" t="n">
        <f aca="false">ROUND(MIN(F123,N$39)*O$45,IF(TipodeFasar=1,Redondeo_Para_factores,2))</f>
        <v>0</v>
      </c>
      <c r="P123" s="477" t="n">
        <f aca="false">ROUND($P$45*MIN(F123,T$39),IF(TipodeFasar=1,Redondeo_Para_factores,2))</f>
        <v>0</v>
      </c>
      <c r="Q123" s="477" t="n">
        <f aca="false">ROUND($Q$45*MIN(F123,N$39),IF(TipodeFasar=1,Redondeo_Para_factores,2))</f>
        <v>0</v>
      </c>
      <c r="R123" s="477" t="n">
        <f aca="false">ROUND($R$45*MIN(F123,N$39),IF(TipodeFasar=1,Redondeo_Para_factores,2))</f>
        <v>0</v>
      </c>
      <c r="S123" s="497" t="n">
        <f aca="false">ROUND(SUM(G123+H123)+SUM(J123:R123),IF(TipodeFasar=1,Redondeo_Para_factores,2))</f>
        <v>0</v>
      </c>
      <c r="T123" s="498" t="n">
        <f aca="false">IF(D123&gt;0,ROUND(S123/F123,Redondeo_Para_factores),0)</f>
        <v>0</v>
      </c>
      <c r="U123" s="498" t="n">
        <f aca="false">IF(D123&gt;0,ROUND(T123*$J$35+$J$34+$J$37,Redondeo_Para_factores),0)</f>
        <v>0</v>
      </c>
    </row>
    <row r="124" customFormat="false" ht="12.75" hidden="false" customHeight="false" outlineLevel="0" collapsed="false">
      <c r="A124" s="546" t="n">
        <f aca="false">'d)Salarios'!C85</f>
        <v>0</v>
      </c>
      <c r="B124" s="547" t="n">
        <f aca="false">'d)Salarios'!D85</f>
        <v>0</v>
      </c>
      <c r="C124" s="548" t="n">
        <f aca="false">IF(D124&gt;0,Tp_entre_Tl_F1T1,0)</f>
        <v>0</v>
      </c>
      <c r="D124" s="472" t="n">
        <f aca="false">IF(TipodeFasar=1,'d)Salarios'!I85,'d)Salarios'!E85)</f>
        <v>0</v>
      </c>
      <c r="E124" s="473" t="n">
        <f aca="false">IF(+D124&lt;&gt;0,FSBC_F1T1,0)</f>
        <v>0</v>
      </c>
      <c r="F124" s="474" t="n">
        <f aca="false">ROUND(D124*E124,IF(TipodeFasar=1,Redondeo_Para_factores,2))</f>
        <v>0</v>
      </c>
      <c r="G124" s="475" t="n">
        <f aca="false">ROUND($G$45*MIN(F124,T$39),IF(TipodeFasar=1,Redondeo_Para_factores,2))</f>
        <v>0</v>
      </c>
      <c r="H124" s="472" t="n">
        <f aca="false">IF(F124&gt;0,ROUND(H$45*E$39,IF(TipodeFasar=1,Redondeo_Para_factores,2)),0)</f>
        <v>0</v>
      </c>
      <c r="I124" s="475" t="n">
        <f aca="false">ROUND(MAX(MIN(T$39,F124)-I$39,0),IF(TipodeFasar=1,Redondeo_Para_factores,2))</f>
        <v>0</v>
      </c>
      <c r="J124" s="475" t="n">
        <f aca="false">ROUND($J$45*I124,IF(TipodeFasar=1,Redondeo_Para_factores,2))</f>
        <v>0</v>
      </c>
      <c r="K124" s="475" t="n">
        <f aca="false">ROUND($K$45*MIN(F124,T$39),IF(TipodeFasar=1,Redondeo_Para_factores,2))</f>
        <v>0</v>
      </c>
      <c r="L124" s="474" t="n">
        <f aca="false">ROUND($L$45*MIN(F124,T$39),IF(TipodeFasar=1,Redondeo_Para_factores,2))</f>
        <v>0</v>
      </c>
      <c r="M124" s="476" t="n">
        <f aca="false">ROUND(MIN(F124,N$39)*M$45,IF(TipodeFasar=1,Redondeo_Para_factores,2))</f>
        <v>0</v>
      </c>
      <c r="N124" s="472" t="n">
        <f aca="false">ROUND($N$45*MIN(F124,T$39),IF(TipodeFasar=1,Redondeo_Para_factores,2))</f>
        <v>0</v>
      </c>
      <c r="O124" s="474" t="n">
        <f aca="false">ROUND(MIN(F124,N$39)*O$45,IF(TipodeFasar=1,Redondeo_Para_factores,2))</f>
        <v>0</v>
      </c>
      <c r="P124" s="477" t="n">
        <f aca="false">ROUND($P$45*MIN(F124,T$39),IF(TipodeFasar=1,Redondeo_Para_factores,2))</f>
        <v>0</v>
      </c>
      <c r="Q124" s="477" t="n">
        <f aca="false">ROUND($Q$45*MIN(F124,N$39),IF(TipodeFasar=1,Redondeo_Para_factores,2))</f>
        <v>0</v>
      </c>
      <c r="R124" s="477" t="n">
        <f aca="false">ROUND($R$45*MIN(F124,N$39),IF(TipodeFasar=1,Redondeo_Para_factores,2))</f>
        <v>0</v>
      </c>
      <c r="S124" s="497" t="n">
        <f aca="false">ROUND(SUM(G124+H124)+SUM(J124:R124),IF(TipodeFasar=1,Redondeo_Para_factores,2))</f>
        <v>0</v>
      </c>
      <c r="T124" s="498" t="n">
        <f aca="false">IF(D124&gt;0,ROUND(S124/F124,Redondeo_Para_factores),0)</f>
        <v>0</v>
      </c>
      <c r="U124" s="498" t="n">
        <f aca="false">IF(D124&gt;0,ROUND(T124*$J$35+$J$34+$J$37,Redondeo_Para_factores),0)</f>
        <v>0</v>
      </c>
    </row>
    <row r="125" customFormat="false" ht="12.75" hidden="false" customHeight="false" outlineLevel="0" collapsed="false">
      <c r="A125" s="546" t="n">
        <f aca="false">'d)Salarios'!C86</f>
        <v>0</v>
      </c>
      <c r="B125" s="547" t="n">
        <f aca="false">'d)Salarios'!D86</f>
        <v>0</v>
      </c>
      <c r="C125" s="548" t="n">
        <f aca="false">IF(D125&gt;0,Tp_entre_Tl_F1T1,0)</f>
        <v>0</v>
      </c>
      <c r="D125" s="472" t="n">
        <f aca="false">IF(TipodeFasar=1,'d)Salarios'!I86,'d)Salarios'!E86)</f>
        <v>0</v>
      </c>
      <c r="E125" s="473" t="n">
        <f aca="false">IF(+D125&lt;&gt;0,FSBC_F1T1,0)</f>
        <v>0</v>
      </c>
      <c r="F125" s="474" t="n">
        <f aca="false">ROUND(D125*E125,IF(TipodeFasar=1,Redondeo_Para_factores,2))</f>
        <v>0</v>
      </c>
      <c r="G125" s="475" t="n">
        <f aca="false">ROUND($G$45*MIN(F125,T$39),IF(TipodeFasar=1,Redondeo_Para_factores,2))</f>
        <v>0</v>
      </c>
      <c r="H125" s="472" t="n">
        <f aca="false">IF(F125&gt;0,ROUND(H$45*E$39,IF(TipodeFasar=1,Redondeo_Para_factores,2)),0)</f>
        <v>0</v>
      </c>
      <c r="I125" s="475" t="n">
        <f aca="false">ROUND(MAX(MIN(T$39,F125)-I$39,0),IF(TipodeFasar=1,Redondeo_Para_factores,2))</f>
        <v>0</v>
      </c>
      <c r="J125" s="475" t="n">
        <f aca="false">ROUND($J$45*I125,IF(TipodeFasar=1,Redondeo_Para_factores,2))</f>
        <v>0</v>
      </c>
      <c r="K125" s="475" t="n">
        <f aca="false">ROUND($K$45*MIN(F125,T$39),IF(TipodeFasar=1,Redondeo_Para_factores,2))</f>
        <v>0</v>
      </c>
      <c r="L125" s="474" t="n">
        <f aca="false">ROUND($L$45*MIN(F125,T$39),IF(TipodeFasar=1,Redondeo_Para_factores,2))</f>
        <v>0</v>
      </c>
      <c r="M125" s="476" t="n">
        <f aca="false">ROUND(MIN(F125,N$39)*M$45,IF(TipodeFasar=1,Redondeo_Para_factores,2))</f>
        <v>0</v>
      </c>
      <c r="N125" s="472" t="n">
        <f aca="false">ROUND($N$45*MIN(F125,T$39),IF(TipodeFasar=1,Redondeo_Para_factores,2))</f>
        <v>0</v>
      </c>
      <c r="O125" s="474" t="n">
        <f aca="false">ROUND(MIN(F125,N$39)*O$45,IF(TipodeFasar=1,Redondeo_Para_factores,2))</f>
        <v>0</v>
      </c>
      <c r="P125" s="477" t="n">
        <f aca="false">ROUND($P$45*MIN(F125,T$39),IF(TipodeFasar=1,Redondeo_Para_factores,2))</f>
        <v>0</v>
      </c>
      <c r="Q125" s="477" t="n">
        <f aca="false">ROUND($Q$45*MIN(F125,N$39),IF(TipodeFasar=1,Redondeo_Para_factores,2))</f>
        <v>0</v>
      </c>
      <c r="R125" s="477" t="n">
        <f aca="false">ROUND($R$45*MIN(F125,N$39),IF(TipodeFasar=1,Redondeo_Para_factores,2))</f>
        <v>0</v>
      </c>
      <c r="S125" s="497" t="n">
        <f aca="false">ROUND(SUM(G125+H125)+SUM(J125:R125),IF(TipodeFasar=1,Redondeo_Para_factores,2))</f>
        <v>0</v>
      </c>
      <c r="T125" s="498" t="n">
        <f aca="false">IF(D125&gt;0,ROUND(S125/F125,Redondeo_Para_factores),0)</f>
        <v>0</v>
      </c>
      <c r="U125" s="498" t="n">
        <f aca="false">IF(D125&gt;0,ROUND(T125*$J$35+$J$34+$J$37,Redondeo_Para_factores),0)</f>
        <v>0</v>
      </c>
    </row>
    <row r="126" customFormat="false" ht="12.75" hidden="false" customHeight="false" outlineLevel="0" collapsed="false">
      <c r="A126" s="546" t="n">
        <f aca="false">'d)Salarios'!C87</f>
        <v>0</v>
      </c>
      <c r="B126" s="547" t="n">
        <f aca="false">'d)Salarios'!D87</f>
        <v>0</v>
      </c>
      <c r="C126" s="548" t="n">
        <f aca="false">IF(D126&gt;0,Tp_entre_Tl_F1T1,0)</f>
        <v>0</v>
      </c>
      <c r="D126" s="472" t="n">
        <f aca="false">IF(TipodeFasar=1,'d)Salarios'!I87,'d)Salarios'!E87)</f>
        <v>0</v>
      </c>
      <c r="E126" s="473" t="n">
        <f aca="false">IF(+D126&lt;&gt;0,FSBC_F1T1,0)</f>
        <v>0</v>
      </c>
      <c r="F126" s="474" t="n">
        <f aca="false">ROUND(D126*E126,IF(TipodeFasar=1,Redondeo_Para_factores,2))</f>
        <v>0</v>
      </c>
      <c r="G126" s="475" t="n">
        <f aca="false">ROUND($G$45*MIN(F126,T$39),IF(TipodeFasar=1,Redondeo_Para_factores,2))</f>
        <v>0</v>
      </c>
      <c r="H126" s="472" t="n">
        <f aca="false">IF(F126&gt;0,ROUND(H$45*E$39,IF(TipodeFasar=1,Redondeo_Para_factores,2)),0)</f>
        <v>0</v>
      </c>
      <c r="I126" s="475" t="n">
        <f aca="false">ROUND(MAX(MIN(T$39,F126)-I$39,0),IF(TipodeFasar=1,Redondeo_Para_factores,2))</f>
        <v>0</v>
      </c>
      <c r="J126" s="475" t="n">
        <f aca="false">ROUND($J$45*I126,IF(TipodeFasar=1,Redondeo_Para_factores,2))</f>
        <v>0</v>
      </c>
      <c r="K126" s="475" t="n">
        <f aca="false">ROUND($K$45*MIN(F126,T$39),IF(TipodeFasar=1,Redondeo_Para_factores,2))</f>
        <v>0</v>
      </c>
      <c r="L126" s="474" t="n">
        <f aca="false">ROUND($L$45*MIN(F126,T$39),IF(TipodeFasar=1,Redondeo_Para_factores,2))</f>
        <v>0</v>
      </c>
      <c r="M126" s="476" t="n">
        <f aca="false">ROUND(MIN(F126,N$39)*M$45,IF(TipodeFasar=1,Redondeo_Para_factores,2))</f>
        <v>0</v>
      </c>
      <c r="N126" s="472" t="n">
        <f aca="false">ROUND($N$45*MIN(F126,T$39),IF(TipodeFasar=1,Redondeo_Para_factores,2))</f>
        <v>0</v>
      </c>
      <c r="O126" s="474" t="n">
        <f aca="false">ROUND(MIN(F126,N$39)*O$45,IF(TipodeFasar=1,Redondeo_Para_factores,2))</f>
        <v>0</v>
      </c>
      <c r="P126" s="477" t="n">
        <f aca="false">ROUND($P$45*MIN(F126,T$39),IF(TipodeFasar=1,Redondeo_Para_factores,2))</f>
        <v>0</v>
      </c>
      <c r="Q126" s="477" t="n">
        <f aca="false">ROUND($Q$45*MIN(F126,N$39),IF(TipodeFasar=1,Redondeo_Para_factores,2))</f>
        <v>0</v>
      </c>
      <c r="R126" s="477" t="n">
        <f aca="false">ROUND($R$45*MIN(F126,N$39),IF(TipodeFasar=1,Redondeo_Para_factores,2))</f>
        <v>0</v>
      </c>
      <c r="S126" s="497" t="n">
        <f aca="false">ROUND(SUM(G126+H126)+SUM(J126:R126),IF(TipodeFasar=1,Redondeo_Para_factores,2))</f>
        <v>0</v>
      </c>
      <c r="T126" s="498" t="n">
        <f aca="false">IF(D126&gt;0,ROUND(S126/F126,Redondeo_Para_factores),0)</f>
        <v>0</v>
      </c>
      <c r="U126" s="498" t="n">
        <f aca="false">IF(D126&gt;0,ROUND(T126*$J$35+$J$34+$J$37,Redondeo_Para_factores),0)</f>
        <v>0</v>
      </c>
    </row>
    <row r="127" customFormat="false" ht="12.75" hidden="false" customHeight="false" outlineLevel="0" collapsed="false">
      <c r="A127" s="546" t="n">
        <f aca="false">'d)Salarios'!C88</f>
        <v>0</v>
      </c>
      <c r="B127" s="547" t="n">
        <f aca="false">'d)Salarios'!D88</f>
        <v>0</v>
      </c>
      <c r="C127" s="548" t="n">
        <f aca="false">IF(D127&gt;0,Tp_entre_Tl_F1T1,0)</f>
        <v>0</v>
      </c>
      <c r="D127" s="472" t="n">
        <f aca="false">IF(TipodeFasar=1,'d)Salarios'!I88,'d)Salarios'!E88)</f>
        <v>0</v>
      </c>
      <c r="E127" s="473" t="n">
        <f aca="false">IF(+D127&lt;&gt;0,FSBC_F1T1,0)</f>
        <v>0</v>
      </c>
      <c r="F127" s="474" t="n">
        <f aca="false">ROUND(D127*E127,IF(TipodeFasar=1,Redondeo_Para_factores,2))</f>
        <v>0</v>
      </c>
      <c r="G127" s="475" t="n">
        <f aca="false">ROUND($G$45*MIN(F127,T$39),IF(TipodeFasar=1,Redondeo_Para_factores,2))</f>
        <v>0</v>
      </c>
      <c r="H127" s="472" t="n">
        <f aca="false">IF(F127&gt;0,ROUND(H$45*E$39,IF(TipodeFasar=1,Redondeo_Para_factores,2)),0)</f>
        <v>0</v>
      </c>
      <c r="I127" s="475" t="n">
        <f aca="false">ROUND(MAX(MIN(T$39,F127)-I$39,0),IF(TipodeFasar=1,Redondeo_Para_factores,2))</f>
        <v>0</v>
      </c>
      <c r="J127" s="475" t="n">
        <f aca="false">ROUND($J$45*I127,IF(TipodeFasar=1,Redondeo_Para_factores,2))</f>
        <v>0</v>
      </c>
      <c r="K127" s="475" t="n">
        <f aca="false">ROUND($K$45*MIN(F127,T$39),IF(TipodeFasar=1,Redondeo_Para_factores,2))</f>
        <v>0</v>
      </c>
      <c r="L127" s="474" t="n">
        <f aca="false">ROUND($L$45*MIN(F127,T$39),IF(TipodeFasar=1,Redondeo_Para_factores,2))</f>
        <v>0</v>
      </c>
      <c r="M127" s="476" t="n">
        <f aca="false">ROUND(MIN(F127,N$39)*M$45,IF(TipodeFasar=1,Redondeo_Para_factores,2))</f>
        <v>0</v>
      </c>
      <c r="N127" s="472" t="n">
        <f aca="false">ROUND($N$45*MIN(F127,T$39),IF(TipodeFasar=1,Redondeo_Para_factores,2))</f>
        <v>0</v>
      </c>
      <c r="O127" s="474" t="n">
        <f aca="false">ROUND(MIN(F127,N$39)*O$45,IF(TipodeFasar=1,Redondeo_Para_factores,2))</f>
        <v>0</v>
      </c>
      <c r="P127" s="477" t="n">
        <f aca="false">ROUND($P$45*MIN(F127,T$39),IF(TipodeFasar=1,Redondeo_Para_factores,2))</f>
        <v>0</v>
      </c>
      <c r="Q127" s="477" t="n">
        <f aca="false">ROUND($Q$45*MIN(F127,N$39),IF(TipodeFasar=1,Redondeo_Para_factores,2))</f>
        <v>0</v>
      </c>
      <c r="R127" s="477" t="n">
        <f aca="false">ROUND($R$45*MIN(F127,N$39),IF(TipodeFasar=1,Redondeo_Para_factores,2))</f>
        <v>0</v>
      </c>
      <c r="S127" s="497" t="n">
        <f aca="false">ROUND(SUM(G127+H127)+SUM(J127:R127),IF(TipodeFasar=1,Redondeo_Para_factores,2))</f>
        <v>0</v>
      </c>
      <c r="T127" s="498" t="n">
        <f aca="false">IF(D127&gt;0,ROUND(S127/F127,Redondeo_Para_factores),0)</f>
        <v>0</v>
      </c>
      <c r="U127" s="498" t="n">
        <f aca="false">IF(D127&gt;0,ROUND(T127*$J$35+$J$34+$J$37,Redondeo_Para_factores),0)</f>
        <v>0</v>
      </c>
    </row>
    <row r="128" customFormat="false" ht="12.75" hidden="false" customHeight="false" outlineLevel="0" collapsed="false">
      <c r="A128" s="546" t="n">
        <f aca="false">'d)Salarios'!C89</f>
        <v>0</v>
      </c>
      <c r="B128" s="547" t="n">
        <f aca="false">'d)Salarios'!D89</f>
        <v>0</v>
      </c>
      <c r="C128" s="548" t="n">
        <f aca="false">IF(D128&gt;0,Tp_entre_Tl_F1T1,0)</f>
        <v>0</v>
      </c>
      <c r="D128" s="472" t="n">
        <f aca="false">IF(TipodeFasar=1,'d)Salarios'!I89,'d)Salarios'!E89)</f>
        <v>0</v>
      </c>
      <c r="E128" s="473" t="n">
        <f aca="false">IF(+D128&lt;&gt;0,FSBC_F1T1,0)</f>
        <v>0</v>
      </c>
      <c r="F128" s="474" t="n">
        <f aca="false">ROUND(D128*E128,IF(TipodeFasar=1,Redondeo_Para_factores,2))</f>
        <v>0</v>
      </c>
      <c r="G128" s="475" t="n">
        <f aca="false">ROUND($G$45*MIN(F128,T$39),IF(TipodeFasar=1,Redondeo_Para_factores,2))</f>
        <v>0</v>
      </c>
      <c r="H128" s="472" t="n">
        <f aca="false">IF(F128&gt;0,ROUND(H$45*E$39,IF(TipodeFasar=1,Redondeo_Para_factores,2)),0)</f>
        <v>0</v>
      </c>
      <c r="I128" s="475" t="n">
        <f aca="false">ROUND(MAX(MIN(T$39,F128)-I$39,0),IF(TipodeFasar=1,Redondeo_Para_factores,2))</f>
        <v>0</v>
      </c>
      <c r="J128" s="475" t="n">
        <f aca="false">ROUND($J$45*I128,IF(TipodeFasar=1,Redondeo_Para_factores,2))</f>
        <v>0</v>
      </c>
      <c r="K128" s="475" t="n">
        <f aca="false">ROUND($K$45*MIN(F128,T$39),IF(TipodeFasar=1,Redondeo_Para_factores,2))</f>
        <v>0</v>
      </c>
      <c r="L128" s="474" t="n">
        <f aca="false">ROUND($L$45*MIN(F128,T$39),IF(TipodeFasar=1,Redondeo_Para_factores,2))</f>
        <v>0</v>
      </c>
      <c r="M128" s="476" t="n">
        <f aca="false">ROUND(MIN(F128,N$39)*M$45,IF(TipodeFasar=1,Redondeo_Para_factores,2))</f>
        <v>0</v>
      </c>
      <c r="N128" s="472" t="n">
        <f aca="false">ROUND($N$45*MIN(F128,T$39),IF(TipodeFasar=1,Redondeo_Para_factores,2))</f>
        <v>0</v>
      </c>
      <c r="O128" s="474" t="n">
        <f aca="false">ROUND(MIN(F128,N$39)*O$45,IF(TipodeFasar=1,Redondeo_Para_factores,2))</f>
        <v>0</v>
      </c>
      <c r="P128" s="477" t="n">
        <f aca="false">ROUND($P$45*MIN(F128,T$39),IF(TipodeFasar=1,Redondeo_Para_factores,2))</f>
        <v>0</v>
      </c>
      <c r="Q128" s="477" t="n">
        <f aca="false">ROUND($Q$45*MIN(F128,N$39),IF(TipodeFasar=1,Redondeo_Para_factores,2))</f>
        <v>0</v>
      </c>
      <c r="R128" s="477" t="n">
        <f aca="false">ROUND($R$45*MIN(F128,N$39),IF(TipodeFasar=1,Redondeo_Para_factores,2))</f>
        <v>0</v>
      </c>
      <c r="S128" s="497" t="n">
        <f aca="false">ROUND(SUM(G128+H128)+SUM(J128:R128),IF(TipodeFasar=1,Redondeo_Para_factores,2))</f>
        <v>0</v>
      </c>
      <c r="T128" s="498" t="n">
        <f aca="false">IF(D128&gt;0,ROUND(S128/F128,Redondeo_Para_factores),0)</f>
        <v>0</v>
      </c>
      <c r="U128" s="498" t="n">
        <f aca="false">IF(D128&gt;0,ROUND(T128*$J$35+$J$34+$J$37,Redondeo_Para_factores),0)</f>
        <v>0</v>
      </c>
    </row>
    <row r="129" customFormat="false" ht="12.75" hidden="false" customHeight="false" outlineLevel="0" collapsed="false">
      <c r="A129" s="546" t="n">
        <f aca="false">'d)Salarios'!C90</f>
        <v>0</v>
      </c>
      <c r="B129" s="547" t="n">
        <f aca="false">'d)Salarios'!D90</f>
        <v>0</v>
      </c>
      <c r="C129" s="548" t="n">
        <f aca="false">IF(D129&gt;0,Tp_entre_Tl_F1T1,0)</f>
        <v>0</v>
      </c>
      <c r="D129" s="472" t="n">
        <f aca="false">IF(TipodeFasar=1,'d)Salarios'!I90,'d)Salarios'!E90)</f>
        <v>0</v>
      </c>
      <c r="E129" s="473" t="n">
        <f aca="false">IF(+D129&lt;&gt;0,FSBC_F1T1,0)</f>
        <v>0</v>
      </c>
      <c r="F129" s="474" t="n">
        <f aca="false">ROUND(D129*E129,IF(TipodeFasar=1,Redondeo_Para_factores,2))</f>
        <v>0</v>
      </c>
      <c r="G129" s="475" t="n">
        <f aca="false">ROUND($G$45*MIN(F129,T$39),IF(TipodeFasar=1,Redondeo_Para_factores,2))</f>
        <v>0</v>
      </c>
      <c r="H129" s="472" t="n">
        <f aca="false">IF(F129&gt;0,ROUND(H$45*E$39,IF(TipodeFasar=1,Redondeo_Para_factores,2)),0)</f>
        <v>0</v>
      </c>
      <c r="I129" s="475" t="n">
        <f aca="false">ROUND(MAX(MIN(T$39,F129)-I$39,0),IF(TipodeFasar=1,Redondeo_Para_factores,2))</f>
        <v>0</v>
      </c>
      <c r="J129" s="475" t="n">
        <f aca="false">ROUND($J$45*I129,IF(TipodeFasar=1,Redondeo_Para_factores,2))</f>
        <v>0</v>
      </c>
      <c r="K129" s="475" t="n">
        <f aca="false">ROUND($K$45*MIN(F129,T$39),IF(TipodeFasar=1,Redondeo_Para_factores,2))</f>
        <v>0</v>
      </c>
      <c r="L129" s="474" t="n">
        <f aca="false">ROUND($L$45*MIN(F129,T$39),IF(TipodeFasar=1,Redondeo_Para_factores,2))</f>
        <v>0</v>
      </c>
      <c r="M129" s="476" t="n">
        <f aca="false">ROUND(MIN(F129,N$39)*M$45,IF(TipodeFasar=1,Redondeo_Para_factores,2))</f>
        <v>0</v>
      </c>
      <c r="N129" s="472" t="n">
        <f aca="false">ROUND($N$45*MIN(F129,T$39),IF(TipodeFasar=1,Redondeo_Para_factores,2))</f>
        <v>0</v>
      </c>
      <c r="O129" s="474" t="n">
        <f aca="false">ROUND(MIN(F129,N$39)*O$45,IF(TipodeFasar=1,Redondeo_Para_factores,2))</f>
        <v>0</v>
      </c>
      <c r="P129" s="477" t="n">
        <f aca="false">ROUND($P$45*MIN(F129,T$39),IF(TipodeFasar=1,Redondeo_Para_factores,2))</f>
        <v>0</v>
      </c>
      <c r="Q129" s="477" t="n">
        <f aca="false">ROUND($Q$45*MIN(F129,N$39),IF(TipodeFasar=1,Redondeo_Para_factores,2))</f>
        <v>0</v>
      </c>
      <c r="R129" s="477" t="n">
        <f aca="false">ROUND($R$45*MIN(F129,N$39),IF(TipodeFasar=1,Redondeo_Para_factores,2))</f>
        <v>0</v>
      </c>
      <c r="S129" s="497" t="n">
        <f aca="false">ROUND(SUM(G129+H129)+SUM(J129:R129),IF(TipodeFasar=1,Redondeo_Para_factores,2))</f>
        <v>0</v>
      </c>
      <c r="T129" s="498" t="n">
        <f aca="false">IF(D129&gt;0,ROUND(S129/F129,Redondeo_Para_factores),0)</f>
        <v>0</v>
      </c>
      <c r="U129" s="498" t="n">
        <f aca="false">IF(D129&gt;0,ROUND(T129*$J$35+$J$34+$J$37,Redondeo_Para_factores),0)</f>
        <v>0</v>
      </c>
    </row>
    <row r="130" customFormat="false" ht="12.75" hidden="false" customHeight="false" outlineLevel="0" collapsed="false">
      <c r="A130" s="546" t="n">
        <f aca="false">'d)Salarios'!C91</f>
        <v>0</v>
      </c>
      <c r="B130" s="547" t="n">
        <f aca="false">'d)Salarios'!D91</f>
        <v>0</v>
      </c>
      <c r="C130" s="548" t="n">
        <f aca="false">IF(D130&gt;0,Tp_entre_Tl_F1T1,0)</f>
        <v>0</v>
      </c>
      <c r="D130" s="472" t="n">
        <f aca="false">IF(TipodeFasar=1,'d)Salarios'!I91,'d)Salarios'!E91)</f>
        <v>0</v>
      </c>
      <c r="E130" s="473" t="n">
        <f aca="false">IF(+D130&lt;&gt;0,FSBC_F1T1,0)</f>
        <v>0</v>
      </c>
      <c r="F130" s="474" t="n">
        <f aca="false">ROUND(D130*E130,IF(TipodeFasar=1,Redondeo_Para_factores,2))</f>
        <v>0</v>
      </c>
      <c r="G130" s="475" t="n">
        <f aca="false">ROUND($G$45*MIN(F130,T$39),IF(TipodeFasar=1,Redondeo_Para_factores,2))</f>
        <v>0</v>
      </c>
      <c r="H130" s="472" t="n">
        <f aca="false">IF(F130&gt;0,ROUND(H$45*E$39,IF(TipodeFasar=1,Redondeo_Para_factores,2)),0)</f>
        <v>0</v>
      </c>
      <c r="I130" s="475" t="n">
        <f aca="false">ROUND(MAX(MIN(T$39,F130)-I$39,0),IF(TipodeFasar=1,Redondeo_Para_factores,2))</f>
        <v>0</v>
      </c>
      <c r="J130" s="475" t="n">
        <f aca="false">ROUND($J$45*I130,IF(TipodeFasar=1,Redondeo_Para_factores,2))</f>
        <v>0</v>
      </c>
      <c r="K130" s="475" t="n">
        <f aca="false">ROUND($K$45*MIN(F130,T$39),IF(TipodeFasar=1,Redondeo_Para_factores,2))</f>
        <v>0</v>
      </c>
      <c r="L130" s="474" t="n">
        <f aca="false">ROUND($L$45*MIN(F130,T$39),IF(TipodeFasar=1,Redondeo_Para_factores,2))</f>
        <v>0</v>
      </c>
      <c r="M130" s="476" t="n">
        <f aca="false">ROUND(MIN(F130,N$39)*M$45,IF(TipodeFasar=1,Redondeo_Para_factores,2))</f>
        <v>0</v>
      </c>
      <c r="N130" s="472" t="n">
        <f aca="false">ROUND($N$45*MIN(F130,T$39),IF(TipodeFasar=1,Redondeo_Para_factores,2))</f>
        <v>0</v>
      </c>
      <c r="O130" s="474" t="n">
        <f aca="false">ROUND(MIN(F130,N$39)*O$45,IF(TipodeFasar=1,Redondeo_Para_factores,2))</f>
        <v>0</v>
      </c>
      <c r="P130" s="477" t="n">
        <f aca="false">ROUND($P$45*MIN(F130,T$39),IF(TipodeFasar=1,Redondeo_Para_factores,2))</f>
        <v>0</v>
      </c>
      <c r="Q130" s="477" t="n">
        <f aca="false">ROUND($Q$45*MIN(F130,N$39),IF(TipodeFasar=1,Redondeo_Para_factores,2))</f>
        <v>0</v>
      </c>
      <c r="R130" s="477" t="n">
        <f aca="false">ROUND($R$45*MIN(F130,N$39),IF(TipodeFasar=1,Redondeo_Para_factores,2))</f>
        <v>0</v>
      </c>
      <c r="S130" s="497" t="n">
        <f aca="false">ROUND(SUM(G130+H130)+SUM(J130:R130),IF(TipodeFasar=1,Redondeo_Para_factores,2))</f>
        <v>0</v>
      </c>
      <c r="T130" s="498" t="n">
        <f aca="false">IF(D130&gt;0,ROUND(S130/F130,Redondeo_Para_factores),0)</f>
        <v>0</v>
      </c>
      <c r="U130" s="498" t="n">
        <f aca="false">IF(D130&gt;0,ROUND(T130*$J$35+$J$34+$J$37,Redondeo_Para_factores),0)</f>
        <v>0</v>
      </c>
    </row>
    <row r="131" customFormat="false" ht="12.75" hidden="false" customHeight="false" outlineLevel="0" collapsed="false">
      <c r="A131" s="546" t="n">
        <f aca="false">'d)Salarios'!C92</f>
        <v>0</v>
      </c>
      <c r="B131" s="547" t="n">
        <f aca="false">'d)Salarios'!D92</f>
        <v>0</v>
      </c>
      <c r="C131" s="548" t="n">
        <f aca="false">IF(D131&gt;0,Tp_entre_Tl_F1T1,0)</f>
        <v>0</v>
      </c>
      <c r="D131" s="472" t="n">
        <f aca="false">IF(TipodeFasar=1,'d)Salarios'!I92,'d)Salarios'!E92)</f>
        <v>0</v>
      </c>
      <c r="E131" s="473" t="n">
        <f aca="false">IF(+D131&lt;&gt;0,FSBC_F1T1,0)</f>
        <v>0</v>
      </c>
      <c r="F131" s="474" t="n">
        <f aca="false">ROUND(D131*E131,IF(TipodeFasar=1,Redondeo_Para_factores,2))</f>
        <v>0</v>
      </c>
      <c r="G131" s="475" t="n">
        <f aca="false">ROUND($G$45*MIN(F131,T$39),IF(TipodeFasar=1,Redondeo_Para_factores,2))</f>
        <v>0</v>
      </c>
      <c r="H131" s="472" t="n">
        <f aca="false">IF(F131&gt;0,ROUND(H$45*E$39,IF(TipodeFasar=1,Redondeo_Para_factores,2)),0)</f>
        <v>0</v>
      </c>
      <c r="I131" s="475" t="n">
        <f aca="false">ROUND(MAX(MIN(T$39,F131)-I$39,0),IF(TipodeFasar=1,Redondeo_Para_factores,2))</f>
        <v>0</v>
      </c>
      <c r="J131" s="475" t="n">
        <f aca="false">ROUND($J$45*I131,IF(TipodeFasar=1,Redondeo_Para_factores,2))</f>
        <v>0</v>
      </c>
      <c r="K131" s="475" t="n">
        <f aca="false">ROUND($K$45*MIN(F131,T$39),IF(TipodeFasar=1,Redondeo_Para_factores,2))</f>
        <v>0</v>
      </c>
      <c r="L131" s="474" t="n">
        <f aca="false">ROUND($L$45*MIN(F131,T$39),IF(TipodeFasar=1,Redondeo_Para_factores,2))</f>
        <v>0</v>
      </c>
      <c r="M131" s="476" t="n">
        <f aca="false">ROUND(MIN(F131,N$39)*M$45,IF(TipodeFasar=1,Redondeo_Para_factores,2))</f>
        <v>0</v>
      </c>
      <c r="N131" s="472" t="n">
        <f aca="false">ROUND($N$45*MIN(F131,T$39),IF(TipodeFasar=1,Redondeo_Para_factores,2))</f>
        <v>0</v>
      </c>
      <c r="O131" s="474" t="n">
        <f aca="false">ROUND(MIN(F131,N$39)*O$45,IF(TipodeFasar=1,Redondeo_Para_factores,2))</f>
        <v>0</v>
      </c>
      <c r="P131" s="477" t="n">
        <f aca="false">ROUND($P$45*MIN(F131,T$39),IF(TipodeFasar=1,Redondeo_Para_factores,2))</f>
        <v>0</v>
      </c>
      <c r="Q131" s="477" t="n">
        <f aca="false">ROUND($Q$45*MIN(F131,N$39),IF(TipodeFasar=1,Redondeo_Para_factores,2))</f>
        <v>0</v>
      </c>
      <c r="R131" s="477" t="n">
        <f aca="false">ROUND($R$45*MIN(F131,N$39),IF(TipodeFasar=1,Redondeo_Para_factores,2))</f>
        <v>0</v>
      </c>
      <c r="S131" s="497" t="n">
        <f aca="false">ROUND(SUM(G131+H131)+SUM(J131:R131),IF(TipodeFasar=1,Redondeo_Para_factores,2))</f>
        <v>0</v>
      </c>
      <c r="T131" s="498" t="n">
        <f aca="false">IF(D131&gt;0,ROUND(S131/F131,Redondeo_Para_factores),0)</f>
        <v>0</v>
      </c>
      <c r="U131" s="498" t="n">
        <f aca="false">IF(D131&gt;0,ROUND(T131*$J$35+$J$34+$J$37,Redondeo_Para_factores),0)</f>
        <v>0</v>
      </c>
    </row>
    <row r="132" customFormat="false" ht="12.75" hidden="false" customHeight="false" outlineLevel="0" collapsed="false">
      <c r="A132" s="546" t="n">
        <f aca="false">'d)Salarios'!C93</f>
        <v>0</v>
      </c>
      <c r="B132" s="547" t="n">
        <f aca="false">'d)Salarios'!D93</f>
        <v>0</v>
      </c>
      <c r="C132" s="548" t="n">
        <f aca="false">IF(D132&gt;0,Tp_entre_Tl_F1T1,0)</f>
        <v>0</v>
      </c>
      <c r="D132" s="472" t="n">
        <f aca="false">IF(TipodeFasar=1,'d)Salarios'!I93,'d)Salarios'!E93)</f>
        <v>0</v>
      </c>
      <c r="E132" s="473" t="n">
        <f aca="false">IF(+D132&lt;&gt;0,FSBC_F1T1,0)</f>
        <v>0</v>
      </c>
      <c r="F132" s="474" t="n">
        <f aca="false">ROUND(D132*E132,IF(TipodeFasar=1,Redondeo_Para_factores,2))</f>
        <v>0</v>
      </c>
      <c r="G132" s="475" t="n">
        <f aca="false">ROUND($G$45*MIN(F132,T$39),IF(TipodeFasar=1,Redondeo_Para_factores,2))</f>
        <v>0</v>
      </c>
      <c r="H132" s="472" t="n">
        <f aca="false">IF(F132&gt;0,ROUND(H$45*E$39,IF(TipodeFasar=1,Redondeo_Para_factores,2)),0)</f>
        <v>0</v>
      </c>
      <c r="I132" s="475" t="n">
        <f aca="false">ROUND(MAX(MIN(T$39,F132)-I$39,0),IF(TipodeFasar=1,Redondeo_Para_factores,2))</f>
        <v>0</v>
      </c>
      <c r="J132" s="475" t="n">
        <f aca="false">ROUND($J$45*I132,IF(TipodeFasar=1,Redondeo_Para_factores,2))</f>
        <v>0</v>
      </c>
      <c r="K132" s="475" t="n">
        <f aca="false">ROUND($K$45*MIN(F132,T$39),IF(TipodeFasar=1,Redondeo_Para_factores,2))</f>
        <v>0</v>
      </c>
      <c r="L132" s="474" t="n">
        <f aca="false">ROUND($L$45*MIN(F132,T$39),IF(TipodeFasar=1,Redondeo_Para_factores,2))</f>
        <v>0</v>
      </c>
      <c r="M132" s="476" t="n">
        <f aca="false">ROUND(MIN(F132,N$39)*M$45,IF(TipodeFasar=1,Redondeo_Para_factores,2))</f>
        <v>0</v>
      </c>
      <c r="N132" s="472" t="n">
        <f aca="false">ROUND($N$45*MIN(F132,T$39),IF(TipodeFasar=1,Redondeo_Para_factores,2))</f>
        <v>0</v>
      </c>
      <c r="O132" s="474" t="n">
        <f aca="false">ROUND(MIN(F132,N$39)*O$45,IF(TipodeFasar=1,Redondeo_Para_factores,2))</f>
        <v>0</v>
      </c>
      <c r="P132" s="477" t="n">
        <f aca="false">ROUND($P$45*MIN(F132,T$39),IF(TipodeFasar=1,Redondeo_Para_factores,2))</f>
        <v>0</v>
      </c>
      <c r="Q132" s="477" t="n">
        <f aca="false">ROUND($Q$45*MIN(F132,N$39),IF(TipodeFasar=1,Redondeo_Para_factores,2))</f>
        <v>0</v>
      </c>
      <c r="R132" s="477" t="n">
        <f aca="false">ROUND($R$45*MIN(F132,N$39),IF(TipodeFasar=1,Redondeo_Para_factores,2))</f>
        <v>0</v>
      </c>
      <c r="S132" s="497" t="n">
        <f aca="false">ROUND(SUM(G132+H132)+SUM(J132:R132),IF(TipodeFasar=1,Redondeo_Para_factores,2))</f>
        <v>0</v>
      </c>
      <c r="T132" s="498" t="n">
        <f aca="false">IF(D132&gt;0,ROUND(S132/F132,Redondeo_Para_factores),0)</f>
        <v>0</v>
      </c>
      <c r="U132" s="498" t="n">
        <f aca="false">IF(D132&gt;0,ROUND(T132*$J$35+$J$34+$J$37,Redondeo_Para_factores),0)</f>
        <v>0</v>
      </c>
    </row>
    <row r="133" customFormat="false" ht="12.75" hidden="false" customHeight="false" outlineLevel="0" collapsed="false">
      <c r="A133" s="546" t="n">
        <f aca="false">'d)Salarios'!C94</f>
        <v>0</v>
      </c>
      <c r="B133" s="547" t="n">
        <f aca="false">'d)Salarios'!D94</f>
        <v>0</v>
      </c>
      <c r="C133" s="548" t="n">
        <f aca="false">IF(D133&gt;0,Tp_entre_Tl_F1T1,0)</f>
        <v>0</v>
      </c>
      <c r="D133" s="472" t="n">
        <f aca="false">IF(TipodeFasar=1,'d)Salarios'!I94,'d)Salarios'!E94)</f>
        <v>0</v>
      </c>
      <c r="E133" s="473" t="n">
        <f aca="false">IF(+D133&lt;&gt;0,FSBC_F1T1,0)</f>
        <v>0</v>
      </c>
      <c r="F133" s="474" t="n">
        <f aca="false">ROUND(D133*E133,IF(TipodeFasar=1,Redondeo_Para_factores,2))</f>
        <v>0</v>
      </c>
      <c r="G133" s="475" t="n">
        <f aca="false">ROUND($G$45*MIN(F133,T$39),IF(TipodeFasar=1,Redondeo_Para_factores,2))</f>
        <v>0</v>
      </c>
      <c r="H133" s="472" t="n">
        <f aca="false">IF(F133&gt;0,ROUND(H$45*E$39,IF(TipodeFasar=1,Redondeo_Para_factores,2)),0)</f>
        <v>0</v>
      </c>
      <c r="I133" s="475" t="n">
        <f aca="false">ROUND(MAX(MIN(T$39,F133)-I$39,0),IF(TipodeFasar=1,Redondeo_Para_factores,2))</f>
        <v>0</v>
      </c>
      <c r="J133" s="475" t="n">
        <f aca="false">ROUND($J$45*I133,IF(TipodeFasar=1,Redondeo_Para_factores,2))</f>
        <v>0</v>
      </c>
      <c r="K133" s="475" t="n">
        <f aca="false">ROUND($K$45*MIN(F133,T$39),IF(TipodeFasar=1,Redondeo_Para_factores,2))</f>
        <v>0</v>
      </c>
      <c r="L133" s="474" t="n">
        <f aca="false">ROUND($L$45*MIN(F133,T$39),IF(TipodeFasar=1,Redondeo_Para_factores,2))</f>
        <v>0</v>
      </c>
      <c r="M133" s="476" t="n">
        <f aca="false">ROUND(MIN(F133,N$39)*M$45,IF(TipodeFasar=1,Redondeo_Para_factores,2))</f>
        <v>0</v>
      </c>
      <c r="N133" s="472" t="n">
        <f aca="false">ROUND($N$45*MIN(F133,T$39),IF(TipodeFasar=1,Redondeo_Para_factores,2))</f>
        <v>0</v>
      </c>
      <c r="O133" s="474" t="n">
        <f aca="false">ROUND(MIN(F133,N$39)*O$45,IF(TipodeFasar=1,Redondeo_Para_factores,2))</f>
        <v>0</v>
      </c>
      <c r="P133" s="477" t="n">
        <f aca="false">ROUND($P$45*MIN(F133,T$39),IF(TipodeFasar=1,Redondeo_Para_factores,2))</f>
        <v>0</v>
      </c>
      <c r="Q133" s="477" t="n">
        <f aca="false">ROUND($Q$45*MIN(F133,N$39),IF(TipodeFasar=1,Redondeo_Para_factores,2))</f>
        <v>0</v>
      </c>
      <c r="R133" s="477" t="n">
        <f aca="false">ROUND($R$45*MIN(F133,N$39),IF(TipodeFasar=1,Redondeo_Para_factores,2))</f>
        <v>0</v>
      </c>
      <c r="S133" s="497" t="n">
        <f aca="false">ROUND(SUM(G133+H133)+SUM(J133:R133),IF(TipodeFasar=1,Redondeo_Para_factores,2))</f>
        <v>0</v>
      </c>
      <c r="T133" s="498" t="n">
        <f aca="false">IF(D133&gt;0,ROUND(S133/F133,Redondeo_Para_factores),0)</f>
        <v>0</v>
      </c>
      <c r="U133" s="498" t="n">
        <f aca="false">IF(D133&gt;0,ROUND(T133*$J$35+$J$34+$J$37,Redondeo_Para_factores),0)</f>
        <v>0</v>
      </c>
    </row>
    <row r="134" customFormat="false" ht="12.75" hidden="false" customHeight="false" outlineLevel="0" collapsed="false">
      <c r="A134" s="546" t="n">
        <f aca="false">'d)Salarios'!C95</f>
        <v>0</v>
      </c>
      <c r="B134" s="547" t="n">
        <f aca="false">'d)Salarios'!D95</f>
        <v>0</v>
      </c>
      <c r="C134" s="548" t="n">
        <f aca="false">IF(D134&gt;0,Tp_entre_Tl_F1T1,0)</f>
        <v>0</v>
      </c>
      <c r="D134" s="472" t="n">
        <f aca="false">IF(TipodeFasar=1,'d)Salarios'!I95,'d)Salarios'!E95)</f>
        <v>0</v>
      </c>
      <c r="E134" s="473" t="n">
        <f aca="false">IF(+D134&lt;&gt;0,FSBC_F1T1,0)</f>
        <v>0</v>
      </c>
      <c r="F134" s="474" t="n">
        <f aca="false">ROUND(D134*E134,IF(TipodeFasar=1,Redondeo_Para_factores,2))</f>
        <v>0</v>
      </c>
      <c r="G134" s="475" t="n">
        <f aca="false">ROUND($G$45*MIN(F134,T$39),IF(TipodeFasar=1,Redondeo_Para_factores,2))</f>
        <v>0</v>
      </c>
      <c r="H134" s="472" t="n">
        <f aca="false">IF(F134&gt;0,ROUND(H$45*E$39,IF(TipodeFasar=1,Redondeo_Para_factores,2)),0)</f>
        <v>0</v>
      </c>
      <c r="I134" s="475" t="n">
        <f aca="false">ROUND(MAX(MIN(T$39,F134)-I$39,0),IF(TipodeFasar=1,Redondeo_Para_factores,2))</f>
        <v>0</v>
      </c>
      <c r="J134" s="475" t="n">
        <f aca="false">ROUND($J$45*I134,IF(TipodeFasar=1,Redondeo_Para_factores,2))</f>
        <v>0</v>
      </c>
      <c r="K134" s="475" t="n">
        <f aca="false">ROUND($K$45*MIN(F134,T$39),IF(TipodeFasar=1,Redondeo_Para_factores,2))</f>
        <v>0</v>
      </c>
      <c r="L134" s="474" t="n">
        <f aca="false">ROUND($L$45*MIN(F134,T$39),IF(TipodeFasar=1,Redondeo_Para_factores,2))</f>
        <v>0</v>
      </c>
      <c r="M134" s="476" t="n">
        <f aca="false">ROUND(MIN(F134,N$39)*M$45,IF(TipodeFasar=1,Redondeo_Para_factores,2))</f>
        <v>0</v>
      </c>
      <c r="N134" s="472" t="n">
        <f aca="false">ROUND($N$45*MIN(F134,T$39),IF(TipodeFasar=1,Redondeo_Para_factores,2))</f>
        <v>0</v>
      </c>
      <c r="O134" s="474" t="n">
        <f aca="false">ROUND(MIN(F134,N$39)*O$45,IF(TipodeFasar=1,Redondeo_Para_factores,2))</f>
        <v>0</v>
      </c>
      <c r="P134" s="477" t="n">
        <f aca="false">ROUND($P$45*MIN(F134,T$39),IF(TipodeFasar=1,Redondeo_Para_factores,2))</f>
        <v>0</v>
      </c>
      <c r="Q134" s="477" t="n">
        <f aca="false">ROUND($Q$45*MIN(F134,N$39),IF(TipodeFasar=1,Redondeo_Para_factores,2))</f>
        <v>0</v>
      </c>
      <c r="R134" s="477" t="n">
        <f aca="false">ROUND($R$45*MIN(F134,N$39),IF(TipodeFasar=1,Redondeo_Para_factores,2))</f>
        <v>0</v>
      </c>
      <c r="S134" s="497" t="n">
        <f aca="false">ROUND(SUM(G134+H134)+SUM(J134:R134),IF(TipodeFasar=1,Redondeo_Para_factores,2))</f>
        <v>0</v>
      </c>
      <c r="T134" s="498" t="n">
        <f aca="false">IF(D134&gt;0,ROUND(S134/F134,Redondeo_Para_factores),0)</f>
        <v>0</v>
      </c>
      <c r="U134" s="498" t="n">
        <f aca="false">IF(D134&gt;0,ROUND(T134*$J$35+$J$34+$J$37,Redondeo_Para_factores),0)</f>
        <v>0</v>
      </c>
    </row>
    <row r="135" customFormat="false" ht="12.75" hidden="false" customHeight="false" outlineLevel="0" collapsed="false">
      <c r="A135" s="546" t="n">
        <f aca="false">'d)Salarios'!C96</f>
        <v>0</v>
      </c>
      <c r="B135" s="547" t="n">
        <f aca="false">'d)Salarios'!D96</f>
        <v>0</v>
      </c>
      <c r="C135" s="548" t="n">
        <f aca="false">IF(D135&gt;0,Tp_entre_Tl_F1T1,0)</f>
        <v>0</v>
      </c>
      <c r="D135" s="472" t="n">
        <f aca="false">IF(TipodeFasar=1,'d)Salarios'!I96,'d)Salarios'!E96)</f>
        <v>0</v>
      </c>
      <c r="E135" s="473" t="n">
        <f aca="false">IF(+D135&lt;&gt;0,FSBC_F1T1,0)</f>
        <v>0</v>
      </c>
      <c r="F135" s="474" t="n">
        <f aca="false">ROUND(D135*E135,IF(TipodeFasar=1,Redondeo_Para_factores,2))</f>
        <v>0</v>
      </c>
      <c r="G135" s="475" t="n">
        <f aca="false">ROUND($G$45*MIN(F135,T$39),IF(TipodeFasar=1,Redondeo_Para_factores,2))</f>
        <v>0</v>
      </c>
      <c r="H135" s="472" t="n">
        <f aca="false">IF(F135&gt;0,ROUND(H$45*E$39,IF(TipodeFasar=1,Redondeo_Para_factores,2)),0)</f>
        <v>0</v>
      </c>
      <c r="I135" s="475" t="n">
        <f aca="false">ROUND(MAX(MIN(T$39,F135)-I$39,0),IF(TipodeFasar=1,Redondeo_Para_factores,2))</f>
        <v>0</v>
      </c>
      <c r="J135" s="475" t="n">
        <f aca="false">ROUND($J$45*I135,IF(TipodeFasar=1,Redondeo_Para_factores,2))</f>
        <v>0</v>
      </c>
      <c r="K135" s="475" t="n">
        <f aca="false">ROUND($K$45*MIN(F135,T$39),IF(TipodeFasar=1,Redondeo_Para_factores,2))</f>
        <v>0</v>
      </c>
      <c r="L135" s="474" t="n">
        <f aca="false">ROUND($L$45*MIN(F135,T$39),IF(TipodeFasar=1,Redondeo_Para_factores,2))</f>
        <v>0</v>
      </c>
      <c r="M135" s="476" t="n">
        <f aca="false">ROUND(MIN(F135,N$39)*M$45,IF(TipodeFasar=1,Redondeo_Para_factores,2))</f>
        <v>0</v>
      </c>
      <c r="N135" s="472" t="n">
        <f aca="false">ROUND($N$45*MIN(F135,T$39),IF(TipodeFasar=1,Redondeo_Para_factores,2))</f>
        <v>0</v>
      </c>
      <c r="O135" s="474" t="n">
        <f aca="false">ROUND(MIN(F135,N$39)*O$45,IF(TipodeFasar=1,Redondeo_Para_factores,2))</f>
        <v>0</v>
      </c>
      <c r="P135" s="477" t="n">
        <f aca="false">ROUND($P$45*MIN(F135,T$39),IF(TipodeFasar=1,Redondeo_Para_factores,2))</f>
        <v>0</v>
      </c>
      <c r="Q135" s="477" t="n">
        <f aca="false">ROUND($Q$45*MIN(F135,N$39),IF(TipodeFasar=1,Redondeo_Para_factores,2))</f>
        <v>0</v>
      </c>
      <c r="R135" s="477" t="n">
        <f aca="false">ROUND($R$45*MIN(F135,N$39),IF(TipodeFasar=1,Redondeo_Para_factores,2))</f>
        <v>0</v>
      </c>
      <c r="S135" s="497" t="n">
        <f aca="false">ROUND(SUM(G135+H135)+SUM(J135:R135),IF(TipodeFasar=1,Redondeo_Para_factores,2))</f>
        <v>0</v>
      </c>
      <c r="T135" s="498" t="n">
        <f aca="false">IF(D135&gt;0,ROUND(S135/F135,Redondeo_Para_factores),0)</f>
        <v>0</v>
      </c>
      <c r="U135" s="498" t="n">
        <f aca="false">IF(D135&gt;0,ROUND(T135*$J$35+$J$34+$J$37,Redondeo_Para_factores),0)</f>
        <v>0</v>
      </c>
    </row>
    <row r="136" customFormat="false" ht="12.75" hidden="false" customHeight="false" outlineLevel="0" collapsed="false">
      <c r="A136" s="546" t="n">
        <f aca="false">'d)Salarios'!C97</f>
        <v>0</v>
      </c>
      <c r="B136" s="547" t="n">
        <f aca="false">'d)Salarios'!D97</f>
        <v>0</v>
      </c>
      <c r="C136" s="548" t="n">
        <f aca="false">IF(D136&gt;0,Tp_entre_Tl_F1T1,0)</f>
        <v>0</v>
      </c>
      <c r="D136" s="472" t="n">
        <f aca="false">IF(TipodeFasar=1,'d)Salarios'!I97,'d)Salarios'!E97)</f>
        <v>0</v>
      </c>
      <c r="E136" s="473" t="n">
        <f aca="false">IF(+D136&lt;&gt;0,FSBC_F1T1,0)</f>
        <v>0</v>
      </c>
      <c r="F136" s="474" t="n">
        <f aca="false">ROUND(D136*E136,IF(TipodeFasar=1,Redondeo_Para_factores,2))</f>
        <v>0</v>
      </c>
      <c r="G136" s="475" t="n">
        <f aca="false">ROUND($G$45*MIN(F136,T$39),IF(TipodeFasar=1,Redondeo_Para_factores,2))</f>
        <v>0</v>
      </c>
      <c r="H136" s="472" t="n">
        <f aca="false">IF(F136&gt;0,ROUND(H$45*E$39,IF(TipodeFasar=1,Redondeo_Para_factores,2)),0)</f>
        <v>0</v>
      </c>
      <c r="I136" s="475" t="n">
        <f aca="false">ROUND(MAX(MIN(T$39,F136)-I$39,0),IF(TipodeFasar=1,Redondeo_Para_factores,2))</f>
        <v>0</v>
      </c>
      <c r="J136" s="475" t="n">
        <f aca="false">ROUND($J$45*I136,IF(TipodeFasar=1,Redondeo_Para_factores,2))</f>
        <v>0</v>
      </c>
      <c r="K136" s="475" t="n">
        <f aca="false">ROUND($K$45*MIN(F136,T$39),IF(TipodeFasar=1,Redondeo_Para_factores,2))</f>
        <v>0</v>
      </c>
      <c r="L136" s="474" t="n">
        <f aca="false">ROUND($L$45*MIN(F136,T$39),IF(TipodeFasar=1,Redondeo_Para_factores,2))</f>
        <v>0</v>
      </c>
      <c r="M136" s="476" t="n">
        <f aca="false">ROUND(MIN(F136,N$39)*M$45,IF(TipodeFasar=1,Redondeo_Para_factores,2))</f>
        <v>0</v>
      </c>
      <c r="N136" s="472" t="n">
        <f aca="false">ROUND($N$45*MIN(F136,T$39),IF(TipodeFasar=1,Redondeo_Para_factores,2))</f>
        <v>0</v>
      </c>
      <c r="O136" s="474" t="n">
        <f aca="false">ROUND(MIN(F136,N$39)*O$45,IF(TipodeFasar=1,Redondeo_Para_factores,2))</f>
        <v>0</v>
      </c>
      <c r="P136" s="477" t="n">
        <f aca="false">ROUND($P$45*MIN(F136,T$39),IF(TipodeFasar=1,Redondeo_Para_factores,2))</f>
        <v>0</v>
      </c>
      <c r="Q136" s="477" t="n">
        <f aca="false">ROUND($Q$45*MIN(F136,N$39),IF(TipodeFasar=1,Redondeo_Para_factores,2))</f>
        <v>0</v>
      </c>
      <c r="R136" s="477" t="n">
        <f aca="false">ROUND($R$45*MIN(F136,N$39),IF(TipodeFasar=1,Redondeo_Para_factores,2))</f>
        <v>0</v>
      </c>
      <c r="S136" s="497" t="n">
        <f aca="false">ROUND(SUM(G136+H136)+SUM(J136:R136),IF(TipodeFasar=1,Redondeo_Para_factores,2))</f>
        <v>0</v>
      </c>
      <c r="T136" s="498" t="n">
        <f aca="false">IF(D136&gt;0,ROUND(S136/F136,Redondeo_Para_factores),0)</f>
        <v>0</v>
      </c>
      <c r="U136" s="498" t="n">
        <f aca="false">IF(D136&gt;0,ROUND(T136*$J$35+$J$34+$J$37,Redondeo_Para_factores),0)</f>
        <v>0</v>
      </c>
    </row>
    <row r="137" customFormat="false" ht="12.75" hidden="false" customHeight="false" outlineLevel="0" collapsed="false">
      <c r="A137" s="546" t="n">
        <f aca="false">'d)Salarios'!C98</f>
        <v>0</v>
      </c>
      <c r="B137" s="547" t="n">
        <f aca="false">'d)Salarios'!D98</f>
        <v>0</v>
      </c>
      <c r="C137" s="548" t="n">
        <f aca="false">IF(D137&gt;0,Tp_entre_Tl_F1T1,0)</f>
        <v>0</v>
      </c>
      <c r="D137" s="472" t="n">
        <f aca="false">IF(TipodeFasar=1,'d)Salarios'!I98,'d)Salarios'!E98)</f>
        <v>0</v>
      </c>
      <c r="E137" s="473" t="n">
        <f aca="false">IF(+D137&lt;&gt;0,FSBC_F1T1,0)</f>
        <v>0</v>
      </c>
      <c r="F137" s="474" t="n">
        <f aca="false">ROUND(D137*E137,IF(TipodeFasar=1,Redondeo_Para_factores,2))</f>
        <v>0</v>
      </c>
      <c r="G137" s="475" t="n">
        <f aca="false">ROUND($G$45*MIN(F137,T$39),IF(TipodeFasar=1,Redondeo_Para_factores,2))</f>
        <v>0</v>
      </c>
      <c r="H137" s="472" t="n">
        <f aca="false">IF(F137&gt;0,ROUND(H$45*E$39,IF(TipodeFasar=1,Redondeo_Para_factores,2)),0)</f>
        <v>0</v>
      </c>
      <c r="I137" s="475" t="n">
        <f aca="false">ROUND(MAX(MIN(T$39,F137)-I$39,0),IF(TipodeFasar=1,Redondeo_Para_factores,2))</f>
        <v>0</v>
      </c>
      <c r="J137" s="475" t="n">
        <f aca="false">ROUND($J$45*I137,IF(TipodeFasar=1,Redondeo_Para_factores,2))</f>
        <v>0</v>
      </c>
      <c r="K137" s="475" t="n">
        <f aca="false">ROUND($K$45*MIN(F137,T$39),IF(TipodeFasar=1,Redondeo_Para_factores,2))</f>
        <v>0</v>
      </c>
      <c r="L137" s="474" t="n">
        <f aca="false">ROUND($L$45*MIN(F137,T$39),IF(TipodeFasar=1,Redondeo_Para_factores,2))</f>
        <v>0</v>
      </c>
      <c r="M137" s="476" t="n">
        <f aca="false">ROUND(MIN(F137,N$39)*M$45,IF(TipodeFasar=1,Redondeo_Para_factores,2))</f>
        <v>0</v>
      </c>
      <c r="N137" s="472" t="n">
        <f aca="false">ROUND($N$45*MIN(F137,T$39),IF(TipodeFasar=1,Redondeo_Para_factores,2))</f>
        <v>0</v>
      </c>
      <c r="O137" s="474" t="n">
        <f aca="false">ROUND(MIN(F137,N$39)*O$45,IF(TipodeFasar=1,Redondeo_Para_factores,2))</f>
        <v>0</v>
      </c>
      <c r="P137" s="477" t="n">
        <f aca="false">ROUND($P$45*MIN(F137,T$39),IF(TipodeFasar=1,Redondeo_Para_factores,2))</f>
        <v>0</v>
      </c>
      <c r="Q137" s="477" t="n">
        <f aca="false">ROUND($Q$45*MIN(F137,N$39),IF(TipodeFasar=1,Redondeo_Para_factores,2))</f>
        <v>0</v>
      </c>
      <c r="R137" s="477" t="n">
        <f aca="false">ROUND($R$45*MIN(F137,N$39),IF(TipodeFasar=1,Redondeo_Para_factores,2))</f>
        <v>0</v>
      </c>
      <c r="S137" s="497" t="n">
        <f aca="false">ROUND(SUM(G137+H137)+SUM(J137:R137),IF(TipodeFasar=1,Redondeo_Para_factores,2))</f>
        <v>0</v>
      </c>
      <c r="T137" s="498" t="n">
        <f aca="false">IF(D137&gt;0,ROUND(S137/F137,Redondeo_Para_factores),0)</f>
        <v>0</v>
      </c>
      <c r="U137" s="498" t="n">
        <f aca="false">IF(D137&gt;0,ROUND(T137*$J$35+$J$34+$J$37,Redondeo_Para_factores),0)</f>
        <v>0</v>
      </c>
    </row>
    <row r="138" customFormat="false" ht="12.75" hidden="false" customHeight="false" outlineLevel="0" collapsed="false">
      <c r="A138" s="546" t="n">
        <f aca="false">'d)Salarios'!C99</f>
        <v>0</v>
      </c>
      <c r="B138" s="547" t="n">
        <f aca="false">'d)Salarios'!D99</f>
        <v>0</v>
      </c>
      <c r="C138" s="548" t="n">
        <f aca="false">IF(D138&gt;0,Tp_entre_Tl_F1T1,0)</f>
        <v>0</v>
      </c>
      <c r="D138" s="472" t="n">
        <f aca="false">IF(TipodeFasar=1,'d)Salarios'!I99,'d)Salarios'!E99)</f>
        <v>0</v>
      </c>
      <c r="E138" s="473" t="n">
        <f aca="false">IF(+D138&lt;&gt;0,FSBC_F1T1,0)</f>
        <v>0</v>
      </c>
      <c r="F138" s="474" t="n">
        <f aca="false">ROUND(D138*E138,IF(TipodeFasar=1,Redondeo_Para_factores,2))</f>
        <v>0</v>
      </c>
      <c r="G138" s="475" t="n">
        <f aca="false">ROUND($G$45*MIN(F138,T$39),IF(TipodeFasar=1,Redondeo_Para_factores,2))</f>
        <v>0</v>
      </c>
      <c r="H138" s="472" t="n">
        <f aca="false">IF(F138&gt;0,ROUND(H$45*E$39,IF(TipodeFasar=1,Redondeo_Para_factores,2)),0)</f>
        <v>0</v>
      </c>
      <c r="I138" s="475" t="n">
        <f aca="false">ROUND(MAX(MIN(T$39,F138)-I$39,0),IF(TipodeFasar=1,Redondeo_Para_factores,2))</f>
        <v>0</v>
      </c>
      <c r="J138" s="475" t="n">
        <f aca="false">ROUND($J$45*I138,IF(TipodeFasar=1,Redondeo_Para_factores,2))</f>
        <v>0</v>
      </c>
      <c r="K138" s="475" t="n">
        <f aca="false">ROUND($K$45*MIN(F138,T$39),IF(TipodeFasar=1,Redondeo_Para_factores,2))</f>
        <v>0</v>
      </c>
      <c r="L138" s="474" t="n">
        <f aca="false">ROUND($L$45*MIN(F138,T$39),IF(TipodeFasar=1,Redondeo_Para_factores,2))</f>
        <v>0</v>
      </c>
      <c r="M138" s="476" t="n">
        <f aca="false">ROUND(MIN(F138,N$39)*M$45,IF(TipodeFasar=1,Redondeo_Para_factores,2))</f>
        <v>0</v>
      </c>
      <c r="N138" s="472" t="n">
        <f aca="false">ROUND($N$45*MIN(F138,T$39),IF(TipodeFasar=1,Redondeo_Para_factores,2))</f>
        <v>0</v>
      </c>
      <c r="O138" s="474" t="n">
        <f aca="false">ROUND(MIN(F138,N$39)*O$45,IF(TipodeFasar=1,Redondeo_Para_factores,2))</f>
        <v>0</v>
      </c>
      <c r="P138" s="477" t="n">
        <f aca="false">ROUND($P$45*MIN(F138,T$39),IF(TipodeFasar=1,Redondeo_Para_factores,2))</f>
        <v>0</v>
      </c>
      <c r="Q138" s="477" t="n">
        <f aca="false">ROUND($Q$45*MIN(F138,N$39),IF(TipodeFasar=1,Redondeo_Para_factores,2))</f>
        <v>0</v>
      </c>
      <c r="R138" s="477" t="n">
        <f aca="false">ROUND($R$45*MIN(F138,N$39),IF(TipodeFasar=1,Redondeo_Para_factores,2))</f>
        <v>0</v>
      </c>
      <c r="S138" s="497" t="n">
        <f aca="false">ROUND(SUM(G138+H138)+SUM(J138:R138),IF(TipodeFasar=1,Redondeo_Para_factores,2))</f>
        <v>0</v>
      </c>
      <c r="T138" s="498" t="n">
        <f aca="false">IF(D138&gt;0,ROUND(S138/F138,Redondeo_Para_factores),0)</f>
        <v>0</v>
      </c>
      <c r="U138" s="498" t="n">
        <f aca="false">IF(D138&gt;0,ROUND(T138*$J$35+$J$34+$J$37,Redondeo_Para_factores),0)</f>
        <v>0</v>
      </c>
    </row>
    <row r="139" customFormat="false" ht="12.75" hidden="false" customHeight="false" outlineLevel="0" collapsed="false">
      <c r="A139" s="546" t="n">
        <f aca="false">'d)Salarios'!C100</f>
        <v>0</v>
      </c>
      <c r="B139" s="547" t="n">
        <f aca="false">'d)Salarios'!D100</f>
        <v>0</v>
      </c>
      <c r="C139" s="548" t="n">
        <f aca="false">IF(D139&gt;0,Tp_entre_Tl_F1T1,0)</f>
        <v>0</v>
      </c>
      <c r="D139" s="472" t="n">
        <f aca="false">IF(TipodeFasar=1,'d)Salarios'!I100,'d)Salarios'!E100)</f>
        <v>0</v>
      </c>
      <c r="E139" s="473" t="n">
        <f aca="false">IF(+D139&lt;&gt;0,FSBC_F1T1,0)</f>
        <v>0</v>
      </c>
      <c r="F139" s="474" t="n">
        <f aca="false">ROUND(D139*E139,IF(TipodeFasar=1,Redondeo_Para_factores,2))</f>
        <v>0</v>
      </c>
      <c r="G139" s="475" t="n">
        <f aca="false">ROUND($G$45*MIN(F139,T$39),IF(TipodeFasar=1,Redondeo_Para_factores,2))</f>
        <v>0</v>
      </c>
      <c r="H139" s="472" t="n">
        <f aca="false">IF(F139&gt;0,ROUND(H$45*E$39,IF(TipodeFasar=1,Redondeo_Para_factores,2)),0)</f>
        <v>0</v>
      </c>
      <c r="I139" s="475" t="n">
        <f aca="false">ROUND(MAX(MIN(T$39,F139)-I$39,0),IF(TipodeFasar=1,Redondeo_Para_factores,2))</f>
        <v>0</v>
      </c>
      <c r="J139" s="475" t="n">
        <f aca="false">ROUND($J$45*I139,IF(TipodeFasar=1,Redondeo_Para_factores,2))</f>
        <v>0</v>
      </c>
      <c r="K139" s="475" t="n">
        <f aca="false">ROUND($K$45*MIN(F139,T$39),IF(TipodeFasar=1,Redondeo_Para_factores,2))</f>
        <v>0</v>
      </c>
      <c r="L139" s="474" t="n">
        <f aca="false">ROUND($L$45*MIN(F139,T$39),IF(TipodeFasar=1,Redondeo_Para_factores,2))</f>
        <v>0</v>
      </c>
      <c r="M139" s="476" t="n">
        <f aca="false">ROUND(MIN(F139,N$39)*M$45,IF(TipodeFasar=1,Redondeo_Para_factores,2))</f>
        <v>0</v>
      </c>
      <c r="N139" s="472" t="n">
        <f aca="false">ROUND($N$45*MIN(F139,T$39),IF(TipodeFasar=1,Redondeo_Para_factores,2))</f>
        <v>0</v>
      </c>
      <c r="O139" s="474" t="n">
        <f aca="false">ROUND(MIN(F139,N$39)*O$45,IF(TipodeFasar=1,Redondeo_Para_factores,2))</f>
        <v>0</v>
      </c>
      <c r="P139" s="477" t="n">
        <f aca="false">ROUND($P$45*MIN(F139,T$39),IF(TipodeFasar=1,Redondeo_Para_factores,2))</f>
        <v>0</v>
      </c>
      <c r="Q139" s="477" t="n">
        <f aca="false">ROUND($Q$45*MIN(F139,N$39),IF(TipodeFasar=1,Redondeo_Para_factores,2))</f>
        <v>0</v>
      </c>
      <c r="R139" s="477" t="n">
        <f aca="false">ROUND($R$45*MIN(F139,N$39),IF(TipodeFasar=1,Redondeo_Para_factores,2))</f>
        <v>0</v>
      </c>
      <c r="S139" s="497" t="n">
        <f aca="false">ROUND(SUM(G139+H139)+SUM(J139:R139),IF(TipodeFasar=1,Redondeo_Para_factores,2))</f>
        <v>0</v>
      </c>
      <c r="T139" s="498" t="n">
        <f aca="false">IF(D139&gt;0,ROUND(S139/F139,Redondeo_Para_factores),0)</f>
        <v>0</v>
      </c>
      <c r="U139" s="498" t="n">
        <f aca="false">IF(D139&gt;0,ROUND(T139*$J$35+$J$34+$J$37,Redondeo_Para_factores),0)</f>
        <v>0</v>
      </c>
    </row>
    <row r="140" customFormat="false" ht="12.75" hidden="false" customHeight="false" outlineLevel="0" collapsed="false">
      <c r="A140" s="546" t="n">
        <f aca="false">'d)Salarios'!C101</f>
        <v>0</v>
      </c>
      <c r="B140" s="547" t="n">
        <f aca="false">'d)Salarios'!D101</f>
        <v>0</v>
      </c>
      <c r="C140" s="548" t="n">
        <f aca="false">IF(D140&gt;0,Tp_entre_Tl_F1T1,0)</f>
        <v>0</v>
      </c>
      <c r="D140" s="472" t="n">
        <f aca="false">IF(TipodeFasar=1,'d)Salarios'!I101,'d)Salarios'!E101)</f>
        <v>0</v>
      </c>
      <c r="E140" s="473" t="n">
        <f aca="false">IF(+D140&lt;&gt;0,FSBC_F1T1,0)</f>
        <v>0</v>
      </c>
      <c r="F140" s="474" t="n">
        <f aca="false">ROUND(D140*E140,IF(TipodeFasar=1,Redondeo_Para_factores,2))</f>
        <v>0</v>
      </c>
      <c r="G140" s="475" t="n">
        <f aca="false">ROUND($G$45*MIN(F140,T$39),IF(TipodeFasar=1,Redondeo_Para_factores,2))</f>
        <v>0</v>
      </c>
      <c r="H140" s="472" t="n">
        <f aca="false">IF(F140&gt;0,ROUND(H$45*E$39,IF(TipodeFasar=1,Redondeo_Para_factores,2)),0)</f>
        <v>0</v>
      </c>
      <c r="I140" s="475" t="n">
        <f aca="false">ROUND(MAX(MIN(T$39,F140)-I$39,0),IF(TipodeFasar=1,Redondeo_Para_factores,2))</f>
        <v>0</v>
      </c>
      <c r="J140" s="475" t="n">
        <f aca="false">ROUND($J$45*I140,IF(TipodeFasar=1,Redondeo_Para_factores,2))</f>
        <v>0</v>
      </c>
      <c r="K140" s="475" t="n">
        <f aca="false">ROUND($K$45*MIN(F140,T$39),IF(TipodeFasar=1,Redondeo_Para_factores,2))</f>
        <v>0</v>
      </c>
      <c r="L140" s="474" t="n">
        <f aca="false">ROUND($L$45*MIN(F140,T$39),IF(TipodeFasar=1,Redondeo_Para_factores,2))</f>
        <v>0</v>
      </c>
      <c r="M140" s="476" t="n">
        <f aca="false">ROUND(MIN(F140,N$39)*M$45,IF(TipodeFasar=1,Redondeo_Para_factores,2))</f>
        <v>0</v>
      </c>
      <c r="N140" s="472" t="n">
        <f aca="false">ROUND($N$45*MIN(F140,T$39),IF(TipodeFasar=1,Redondeo_Para_factores,2))</f>
        <v>0</v>
      </c>
      <c r="O140" s="474" t="n">
        <f aca="false">ROUND(MIN(F140,N$39)*O$45,IF(TipodeFasar=1,Redondeo_Para_factores,2))</f>
        <v>0</v>
      </c>
      <c r="P140" s="477" t="n">
        <f aca="false">ROUND($P$45*MIN(F140,T$39),IF(TipodeFasar=1,Redondeo_Para_factores,2))</f>
        <v>0</v>
      </c>
      <c r="Q140" s="477" t="n">
        <f aca="false">ROUND($Q$45*MIN(F140,N$39),IF(TipodeFasar=1,Redondeo_Para_factores,2))</f>
        <v>0</v>
      </c>
      <c r="R140" s="477" t="n">
        <f aca="false">ROUND($R$45*MIN(F140,N$39),IF(TipodeFasar=1,Redondeo_Para_factores,2))</f>
        <v>0</v>
      </c>
      <c r="S140" s="497" t="n">
        <f aca="false">ROUND(SUM(G140+H140)+SUM(J140:R140),IF(TipodeFasar=1,Redondeo_Para_factores,2))</f>
        <v>0</v>
      </c>
      <c r="T140" s="498" t="n">
        <f aca="false">IF(D140&gt;0,ROUND(S140/F140,Redondeo_Para_factores),0)</f>
        <v>0</v>
      </c>
      <c r="U140" s="498" t="n">
        <f aca="false">IF(D140&gt;0,ROUND(T140*$J$35+$J$34+$J$37,Redondeo_Para_factores),0)</f>
        <v>0</v>
      </c>
    </row>
    <row r="141" customFormat="false" ht="12.75" hidden="false" customHeight="false" outlineLevel="0" collapsed="false">
      <c r="A141" s="546" t="n">
        <f aca="false">'d)Salarios'!C102</f>
        <v>0</v>
      </c>
      <c r="B141" s="547" t="n">
        <f aca="false">'d)Salarios'!D102</f>
        <v>0</v>
      </c>
      <c r="C141" s="548" t="n">
        <f aca="false">IF(D141&gt;0,Tp_entre_Tl_F1T1,0)</f>
        <v>0</v>
      </c>
      <c r="D141" s="472" t="n">
        <f aca="false">IF(TipodeFasar=1,'d)Salarios'!I102,'d)Salarios'!E102)</f>
        <v>0</v>
      </c>
      <c r="E141" s="473" t="n">
        <f aca="false">IF(+D141&lt;&gt;0,FSBC_F1T1,0)</f>
        <v>0</v>
      </c>
      <c r="F141" s="474" t="n">
        <f aca="false">ROUND(D141*E141,IF(TipodeFasar=1,Redondeo_Para_factores,2))</f>
        <v>0</v>
      </c>
      <c r="G141" s="475" t="n">
        <f aca="false">ROUND($G$45*MIN(F141,T$39),IF(TipodeFasar=1,Redondeo_Para_factores,2))</f>
        <v>0</v>
      </c>
      <c r="H141" s="472" t="n">
        <f aca="false">IF(F141&gt;0,ROUND(H$45*E$39,IF(TipodeFasar=1,Redondeo_Para_factores,2)),0)</f>
        <v>0</v>
      </c>
      <c r="I141" s="475" t="n">
        <f aca="false">ROUND(MAX(MIN(T$39,F141)-I$39,0),IF(TipodeFasar=1,Redondeo_Para_factores,2))</f>
        <v>0</v>
      </c>
      <c r="J141" s="475" t="n">
        <f aca="false">ROUND($J$45*I141,IF(TipodeFasar=1,Redondeo_Para_factores,2))</f>
        <v>0</v>
      </c>
      <c r="K141" s="475" t="n">
        <f aca="false">ROUND($K$45*MIN(F141,T$39),IF(TipodeFasar=1,Redondeo_Para_factores,2))</f>
        <v>0</v>
      </c>
      <c r="L141" s="474" t="n">
        <f aca="false">ROUND($L$45*MIN(F141,T$39),IF(TipodeFasar=1,Redondeo_Para_factores,2))</f>
        <v>0</v>
      </c>
      <c r="M141" s="476" t="n">
        <f aca="false">ROUND(MIN(F141,N$39)*M$45,IF(TipodeFasar=1,Redondeo_Para_factores,2))</f>
        <v>0</v>
      </c>
      <c r="N141" s="472" t="n">
        <f aca="false">ROUND($N$45*MIN(F141,T$39),IF(TipodeFasar=1,Redondeo_Para_factores,2))</f>
        <v>0</v>
      </c>
      <c r="O141" s="474" t="n">
        <f aca="false">ROUND(MIN(F141,N$39)*O$45,IF(TipodeFasar=1,Redondeo_Para_factores,2))</f>
        <v>0</v>
      </c>
      <c r="P141" s="477" t="n">
        <f aca="false">ROUND($P$45*MIN(F141,T$39),IF(TipodeFasar=1,Redondeo_Para_factores,2))</f>
        <v>0</v>
      </c>
      <c r="Q141" s="477" t="n">
        <f aca="false">ROUND($Q$45*MIN(F141,N$39),IF(TipodeFasar=1,Redondeo_Para_factores,2))</f>
        <v>0</v>
      </c>
      <c r="R141" s="477" t="n">
        <f aca="false">ROUND($R$45*MIN(F141,N$39),IF(TipodeFasar=1,Redondeo_Para_factores,2))</f>
        <v>0</v>
      </c>
      <c r="S141" s="497" t="n">
        <f aca="false">ROUND(SUM(G141+H141)+SUM(J141:R141),IF(TipodeFasar=1,Redondeo_Para_factores,2))</f>
        <v>0</v>
      </c>
      <c r="T141" s="498" t="n">
        <f aca="false">IF(D141&gt;0,ROUND(S141/F141,Redondeo_Para_factores),0)</f>
        <v>0</v>
      </c>
      <c r="U141" s="498" t="n">
        <f aca="false">IF(D141&gt;0,ROUND(T141*$J$35+$J$34+$J$37,Redondeo_Para_factores),0)</f>
        <v>0</v>
      </c>
    </row>
    <row r="142" customFormat="false" ht="12.75" hidden="false" customHeight="false" outlineLevel="0" collapsed="false">
      <c r="A142" s="546" t="n">
        <f aca="false">'d)Salarios'!C103</f>
        <v>0</v>
      </c>
      <c r="B142" s="547" t="n">
        <f aca="false">'d)Salarios'!D103</f>
        <v>0</v>
      </c>
      <c r="C142" s="548" t="n">
        <f aca="false">IF(D142&gt;0,Tp_entre_Tl_F1T1,0)</f>
        <v>0</v>
      </c>
      <c r="D142" s="472" t="n">
        <f aca="false">IF(TipodeFasar=1,'d)Salarios'!I103,'d)Salarios'!E103)</f>
        <v>0</v>
      </c>
      <c r="E142" s="473" t="n">
        <f aca="false">IF(+D142&lt;&gt;0,FSBC_F1T1,0)</f>
        <v>0</v>
      </c>
      <c r="F142" s="474" t="n">
        <f aca="false">ROUND(D142*E142,IF(TipodeFasar=1,Redondeo_Para_factores,2))</f>
        <v>0</v>
      </c>
      <c r="G142" s="475" t="n">
        <f aca="false">ROUND($G$45*MIN(F142,T$39),IF(TipodeFasar=1,Redondeo_Para_factores,2))</f>
        <v>0</v>
      </c>
      <c r="H142" s="472" t="n">
        <f aca="false">IF(F142&gt;0,ROUND(H$45*E$39,IF(TipodeFasar=1,Redondeo_Para_factores,2)),0)</f>
        <v>0</v>
      </c>
      <c r="I142" s="475" t="n">
        <f aca="false">ROUND(MAX(MIN(T$39,F142)-I$39,0),IF(TipodeFasar=1,Redondeo_Para_factores,2))</f>
        <v>0</v>
      </c>
      <c r="J142" s="475" t="n">
        <f aca="false">ROUND($J$45*I142,IF(TipodeFasar=1,Redondeo_Para_factores,2))</f>
        <v>0</v>
      </c>
      <c r="K142" s="475" t="n">
        <f aca="false">ROUND($K$45*MIN(F142,T$39),IF(TipodeFasar=1,Redondeo_Para_factores,2))</f>
        <v>0</v>
      </c>
      <c r="L142" s="474" t="n">
        <f aca="false">ROUND($L$45*MIN(F142,T$39),IF(TipodeFasar=1,Redondeo_Para_factores,2))</f>
        <v>0</v>
      </c>
      <c r="M142" s="476" t="n">
        <f aca="false">ROUND(MIN(F142,N$39)*M$45,IF(TipodeFasar=1,Redondeo_Para_factores,2))</f>
        <v>0</v>
      </c>
      <c r="N142" s="472" t="n">
        <f aca="false">ROUND($N$45*MIN(F142,T$39),IF(TipodeFasar=1,Redondeo_Para_factores,2))</f>
        <v>0</v>
      </c>
      <c r="O142" s="474" t="n">
        <f aca="false">ROUND(MIN(F142,N$39)*O$45,IF(TipodeFasar=1,Redondeo_Para_factores,2))</f>
        <v>0</v>
      </c>
      <c r="P142" s="477" t="n">
        <f aca="false">ROUND($P$45*MIN(F142,T$39),IF(TipodeFasar=1,Redondeo_Para_factores,2))</f>
        <v>0</v>
      </c>
      <c r="Q142" s="477" t="n">
        <f aca="false">ROUND($Q$45*MIN(F142,N$39),IF(TipodeFasar=1,Redondeo_Para_factores,2))</f>
        <v>0</v>
      </c>
      <c r="R142" s="477" t="n">
        <f aca="false">ROUND($R$45*MIN(F142,N$39),IF(TipodeFasar=1,Redondeo_Para_factores,2))</f>
        <v>0</v>
      </c>
      <c r="S142" s="497" t="n">
        <f aca="false">ROUND(SUM(G142+H142)+SUM(J142:R142),IF(TipodeFasar=1,Redondeo_Para_factores,2))</f>
        <v>0</v>
      </c>
      <c r="T142" s="498" t="n">
        <f aca="false">IF(D142&gt;0,ROUND(S142/F142,Redondeo_Para_factores),0)</f>
        <v>0</v>
      </c>
      <c r="U142" s="498" t="n">
        <f aca="false">IF(D142&gt;0,ROUND(T142*$J$35+$J$34+$J$37,Redondeo_Para_factores),0)</f>
        <v>0</v>
      </c>
    </row>
    <row r="143" customFormat="false" ht="12.75" hidden="false" customHeight="false" outlineLevel="0" collapsed="false">
      <c r="A143" s="546" t="n">
        <f aca="false">'d)Salarios'!C104</f>
        <v>0</v>
      </c>
      <c r="B143" s="547" t="n">
        <f aca="false">'d)Salarios'!D104</f>
        <v>0</v>
      </c>
      <c r="C143" s="548" t="n">
        <f aca="false">IF(D143&gt;0,Tp_entre_Tl_F1T1,0)</f>
        <v>0</v>
      </c>
      <c r="D143" s="472" t="n">
        <f aca="false">IF(TipodeFasar=1,'d)Salarios'!I104,'d)Salarios'!E104)</f>
        <v>0</v>
      </c>
      <c r="E143" s="473" t="n">
        <f aca="false">IF(+D143&lt;&gt;0,FSBC_F1T1,0)</f>
        <v>0</v>
      </c>
      <c r="F143" s="474" t="n">
        <f aca="false">ROUND(D143*E143,IF(TipodeFasar=1,Redondeo_Para_factores,2))</f>
        <v>0</v>
      </c>
      <c r="G143" s="475" t="n">
        <f aca="false">ROUND($G$45*MIN(F143,T$39),IF(TipodeFasar=1,Redondeo_Para_factores,2))</f>
        <v>0</v>
      </c>
      <c r="H143" s="472" t="n">
        <f aca="false">IF(F143&gt;0,ROUND(H$45*E$39,IF(TipodeFasar=1,Redondeo_Para_factores,2)),0)</f>
        <v>0</v>
      </c>
      <c r="I143" s="475" t="n">
        <f aca="false">ROUND(MAX(MIN(T$39,F143)-I$39,0),IF(TipodeFasar=1,Redondeo_Para_factores,2))</f>
        <v>0</v>
      </c>
      <c r="J143" s="475" t="n">
        <f aca="false">ROUND($J$45*I143,IF(TipodeFasar=1,Redondeo_Para_factores,2))</f>
        <v>0</v>
      </c>
      <c r="K143" s="475" t="n">
        <f aca="false">ROUND($K$45*MIN(F143,T$39),IF(TipodeFasar=1,Redondeo_Para_factores,2))</f>
        <v>0</v>
      </c>
      <c r="L143" s="474" t="n">
        <f aca="false">ROUND($L$45*MIN(F143,T$39),IF(TipodeFasar=1,Redondeo_Para_factores,2))</f>
        <v>0</v>
      </c>
      <c r="M143" s="476" t="n">
        <f aca="false">ROUND(MIN(F143,N$39)*M$45,IF(TipodeFasar=1,Redondeo_Para_factores,2))</f>
        <v>0</v>
      </c>
      <c r="N143" s="472" t="n">
        <f aca="false">ROUND($N$45*MIN(F143,T$39),IF(TipodeFasar=1,Redondeo_Para_factores,2))</f>
        <v>0</v>
      </c>
      <c r="O143" s="474" t="n">
        <f aca="false">ROUND(MIN(F143,N$39)*O$45,IF(TipodeFasar=1,Redondeo_Para_factores,2))</f>
        <v>0</v>
      </c>
      <c r="P143" s="477" t="n">
        <f aca="false">ROUND($P$45*MIN(F143,T$39),IF(TipodeFasar=1,Redondeo_Para_factores,2))</f>
        <v>0</v>
      </c>
      <c r="Q143" s="477" t="n">
        <f aca="false">ROUND($Q$45*MIN(F143,N$39),IF(TipodeFasar=1,Redondeo_Para_factores,2))</f>
        <v>0</v>
      </c>
      <c r="R143" s="477" t="n">
        <f aca="false">ROUND($R$45*MIN(F143,N$39),IF(TipodeFasar=1,Redondeo_Para_factores,2))</f>
        <v>0</v>
      </c>
      <c r="S143" s="497" t="n">
        <f aca="false">ROUND(SUM(G143+H143)+SUM(J143:R143),IF(TipodeFasar=1,Redondeo_Para_factores,2))</f>
        <v>0</v>
      </c>
      <c r="T143" s="498" t="n">
        <f aca="false">IF(D143&gt;0,ROUND(S143/F143,Redondeo_Para_factores),0)</f>
        <v>0</v>
      </c>
      <c r="U143" s="498" t="n">
        <f aca="false">IF(D143&gt;0,ROUND(T143*$J$35+$J$34+$J$37,Redondeo_Para_factores),0)</f>
        <v>0</v>
      </c>
    </row>
    <row r="144" customFormat="false" ht="12.75" hidden="false" customHeight="false" outlineLevel="0" collapsed="false">
      <c r="A144" s="546" t="n">
        <f aca="false">'d)Salarios'!C105</f>
        <v>0</v>
      </c>
      <c r="B144" s="547" t="n">
        <f aca="false">'d)Salarios'!D105</f>
        <v>0</v>
      </c>
      <c r="C144" s="548" t="n">
        <f aca="false">IF(D144&gt;0,Tp_entre_Tl_F1T1,0)</f>
        <v>0</v>
      </c>
      <c r="D144" s="472" t="n">
        <f aca="false">IF(TipodeFasar=1,'d)Salarios'!I105,'d)Salarios'!E105)</f>
        <v>0</v>
      </c>
      <c r="E144" s="473" t="n">
        <f aca="false">IF(+D144&lt;&gt;0,FSBC_F1T1,0)</f>
        <v>0</v>
      </c>
      <c r="F144" s="474" t="n">
        <f aca="false">ROUND(D144*E144,IF(TipodeFasar=1,Redondeo_Para_factores,2))</f>
        <v>0</v>
      </c>
      <c r="G144" s="475" t="n">
        <f aca="false">ROUND($G$45*MIN(F144,T$39),IF(TipodeFasar=1,Redondeo_Para_factores,2))</f>
        <v>0</v>
      </c>
      <c r="H144" s="472" t="n">
        <f aca="false">IF(F144&gt;0,ROUND(H$45*E$39,IF(TipodeFasar=1,Redondeo_Para_factores,2)),0)</f>
        <v>0</v>
      </c>
      <c r="I144" s="475" t="n">
        <f aca="false">ROUND(MAX(MIN(T$39,F144)-I$39,0),IF(TipodeFasar=1,Redondeo_Para_factores,2))</f>
        <v>0</v>
      </c>
      <c r="J144" s="475" t="n">
        <f aca="false">ROUND($J$45*I144,IF(TipodeFasar=1,Redondeo_Para_factores,2))</f>
        <v>0</v>
      </c>
      <c r="K144" s="475" t="n">
        <f aca="false">ROUND($K$45*MIN(F144,T$39),IF(TipodeFasar=1,Redondeo_Para_factores,2))</f>
        <v>0</v>
      </c>
      <c r="L144" s="474" t="n">
        <f aca="false">ROUND($L$45*MIN(F144,T$39),IF(TipodeFasar=1,Redondeo_Para_factores,2))</f>
        <v>0</v>
      </c>
      <c r="M144" s="476" t="n">
        <f aca="false">ROUND(MIN(F144,N$39)*M$45,IF(TipodeFasar=1,Redondeo_Para_factores,2))</f>
        <v>0</v>
      </c>
      <c r="N144" s="472" t="n">
        <f aca="false">ROUND($N$45*MIN(F144,T$39),IF(TipodeFasar=1,Redondeo_Para_factores,2))</f>
        <v>0</v>
      </c>
      <c r="O144" s="474" t="n">
        <f aca="false">ROUND(MIN(F144,N$39)*O$45,IF(TipodeFasar=1,Redondeo_Para_factores,2))</f>
        <v>0</v>
      </c>
      <c r="P144" s="477" t="n">
        <f aca="false">ROUND($P$45*MIN(F144,T$39),IF(TipodeFasar=1,Redondeo_Para_factores,2))</f>
        <v>0</v>
      </c>
      <c r="Q144" s="477" t="n">
        <f aca="false">ROUND($Q$45*MIN(F144,N$39),IF(TipodeFasar=1,Redondeo_Para_factores,2))</f>
        <v>0</v>
      </c>
      <c r="R144" s="477" t="n">
        <f aca="false">ROUND($R$45*MIN(F144,N$39),IF(TipodeFasar=1,Redondeo_Para_factores,2))</f>
        <v>0</v>
      </c>
      <c r="S144" s="497" t="n">
        <f aca="false">ROUND(SUM(G144+H144)+SUM(J144:R144),IF(TipodeFasar=1,Redondeo_Para_factores,2))</f>
        <v>0</v>
      </c>
      <c r="T144" s="498" t="n">
        <f aca="false">IF(D144&gt;0,ROUND(S144/F144,Redondeo_Para_factores),0)</f>
        <v>0</v>
      </c>
      <c r="U144" s="498" t="n">
        <f aca="false">IF(D144&gt;0,ROUND(T144*$J$35+$J$34+$J$37,Redondeo_Para_factores),0)</f>
        <v>0</v>
      </c>
    </row>
    <row r="145" customFormat="false" ht="12.75" hidden="false" customHeight="false" outlineLevel="0" collapsed="false">
      <c r="A145" s="546" t="n">
        <f aca="false">'d)Salarios'!C106</f>
        <v>0</v>
      </c>
      <c r="B145" s="547" t="n">
        <f aca="false">'d)Salarios'!D106</f>
        <v>0</v>
      </c>
      <c r="C145" s="548" t="n">
        <f aca="false">IF(D145&gt;0,Tp_entre_Tl_F1T1,0)</f>
        <v>0</v>
      </c>
      <c r="D145" s="472" t="n">
        <f aca="false">IF(TipodeFasar=1,'d)Salarios'!I106,'d)Salarios'!E106)</f>
        <v>0</v>
      </c>
      <c r="E145" s="473" t="n">
        <f aca="false">IF(+D145&lt;&gt;0,FSBC_F1T1,0)</f>
        <v>0</v>
      </c>
      <c r="F145" s="474" t="n">
        <f aca="false">ROUND(D145*E145,IF(TipodeFasar=1,Redondeo_Para_factores,2))</f>
        <v>0</v>
      </c>
      <c r="G145" s="475" t="n">
        <f aca="false">ROUND($G$45*MIN(F145,T$39),IF(TipodeFasar=1,Redondeo_Para_factores,2))</f>
        <v>0</v>
      </c>
      <c r="H145" s="472" t="n">
        <f aca="false">IF(F145&gt;0,ROUND(H$45*E$39,IF(TipodeFasar=1,Redondeo_Para_factores,2)),0)</f>
        <v>0</v>
      </c>
      <c r="I145" s="475" t="n">
        <f aca="false">ROUND(MAX(MIN(T$39,F145)-I$39,0),IF(TipodeFasar=1,Redondeo_Para_factores,2))</f>
        <v>0</v>
      </c>
      <c r="J145" s="475" t="n">
        <f aca="false">ROUND($J$45*I145,IF(TipodeFasar=1,Redondeo_Para_factores,2))</f>
        <v>0</v>
      </c>
      <c r="K145" s="475" t="n">
        <f aca="false">ROUND($K$45*MIN(F145,T$39),IF(TipodeFasar=1,Redondeo_Para_factores,2))</f>
        <v>0</v>
      </c>
      <c r="L145" s="474" t="n">
        <f aca="false">ROUND($L$45*MIN(F145,T$39),IF(TipodeFasar=1,Redondeo_Para_factores,2))</f>
        <v>0</v>
      </c>
      <c r="M145" s="476" t="n">
        <f aca="false">ROUND(MIN(F145,N$39)*M$45,IF(TipodeFasar=1,Redondeo_Para_factores,2))</f>
        <v>0</v>
      </c>
      <c r="N145" s="472" t="n">
        <f aca="false">ROUND($N$45*MIN(F145,T$39),IF(TipodeFasar=1,Redondeo_Para_factores,2))</f>
        <v>0</v>
      </c>
      <c r="O145" s="474" t="n">
        <f aca="false">ROUND(MIN(F145,N$39)*O$45,IF(TipodeFasar=1,Redondeo_Para_factores,2))</f>
        <v>0</v>
      </c>
      <c r="P145" s="477" t="n">
        <f aca="false">ROUND($P$45*MIN(F145,T$39),IF(TipodeFasar=1,Redondeo_Para_factores,2))</f>
        <v>0</v>
      </c>
      <c r="Q145" s="477" t="n">
        <f aca="false">ROUND($Q$45*MIN(F145,N$39),IF(TipodeFasar=1,Redondeo_Para_factores,2))</f>
        <v>0</v>
      </c>
      <c r="R145" s="477" t="n">
        <f aca="false">ROUND($R$45*MIN(F145,N$39),IF(TipodeFasar=1,Redondeo_Para_factores,2))</f>
        <v>0</v>
      </c>
      <c r="S145" s="497" t="n">
        <f aca="false">ROUND(SUM(G145+H145)+SUM(J145:R145),IF(TipodeFasar=1,Redondeo_Para_factores,2))</f>
        <v>0</v>
      </c>
      <c r="T145" s="498" t="n">
        <f aca="false">IF(D145&gt;0,ROUND(S145/F145,Redondeo_Para_factores),0)</f>
        <v>0</v>
      </c>
      <c r="U145" s="498" t="n">
        <f aca="false">IF(D145&gt;0,ROUND(T145*$J$35+$J$34+$J$37,Redondeo_Para_factores),0)</f>
        <v>0</v>
      </c>
    </row>
    <row r="146" customFormat="false" ht="12.75" hidden="false" customHeight="false" outlineLevel="0" collapsed="false">
      <c r="A146" s="546" t="n">
        <f aca="false">'d)Salarios'!C107</f>
        <v>0</v>
      </c>
      <c r="B146" s="547" t="n">
        <f aca="false">'d)Salarios'!D107</f>
        <v>0</v>
      </c>
      <c r="C146" s="548" t="n">
        <f aca="false">IF(D146&gt;0,Tp_entre_Tl_F1T1,0)</f>
        <v>0</v>
      </c>
      <c r="D146" s="472" t="n">
        <f aca="false">IF(TipodeFasar=1,'d)Salarios'!I107,'d)Salarios'!E107)</f>
        <v>0</v>
      </c>
      <c r="E146" s="473" t="n">
        <f aca="false">IF(+D146&lt;&gt;0,FSBC_F1T1,0)</f>
        <v>0</v>
      </c>
      <c r="F146" s="474" t="n">
        <f aca="false">ROUND(D146*E146,IF(TipodeFasar=1,Redondeo_Para_factores,2))</f>
        <v>0</v>
      </c>
      <c r="G146" s="475" t="n">
        <f aca="false">ROUND($G$45*MIN(F146,T$39),IF(TipodeFasar=1,Redondeo_Para_factores,2))</f>
        <v>0</v>
      </c>
      <c r="H146" s="472" t="n">
        <f aca="false">IF(F146&gt;0,ROUND(H$45*E$39,IF(TipodeFasar=1,Redondeo_Para_factores,2)),0)</f>
        <v>0</v>
      </c>
      <c r="I146" s="475" t="n">
        <f aca="false">ROUND(MAX(MIN(T$39,F146)-I$39,0),IF(TipodeFasar=1,Redondeo_Para_factores,2))</f>
        <v>0</v>
      </c>
      <c r="J146" s="475" t="n">
        <f aca="false">ROUND($J$45*I146,IF(TipodeFasar=1,Redondeo_Para_factores,2))</f>
        <v>0</v>
      </c>
      <c r="K146" s="475" t="n">
        <f aca="false">ROUND($K$45*MIN(F146,T$39),IF(TipodeFasar=1,Redondeo_Para_factores,2))</f>
        <v>0</v>
      </c>
      <c r="L146" s="474" t="n">
        <f aca="false">ROUND($L$45*MIN(F146,T$39),IF(TipodeFasar=1,Redondeo_Para_factores,2))</f>
        <v>0</v>
      </c>
      <c r="M146" s="476" t="n">
        <f aca="false">ROUND(MIN(F146,N$39)*M$45,IF(TipodeFasar=1,Redondeo_Para_factores,2))</f>
        <v>0</v>
      </c>
      <c r="N146" s="472" t="n">
        <f aca="false">ROUND($N$45*MIN(F146,T$39),IF(TipodeFasar=1,Redondeo_Para_factores,2))</f>
        <v>0</v>
      </c>
      <c r="O146" s="474" t="n">
        <f aca="false">ROUND(MIN(F146,N$39)*O$45,IF(TipodeFasar=1,Redondeo_Para_factores,2))</f>
        <v>0</v>
      </c>
      <c r="P146" s="477" t="n">
        <f aca="false">ROUND($P$45*MIN(F146,T$39),IF(TipodeFasar=1,Redondeo_Para_factores,2))</f>
        <v>0</v>
      </c>
      <c r="Q146" s="477" t="n">
        <f aca="false">ROUND($Q$45*MIN(F146,N$39),IF(TipodeFasar=1,Redondeo_Para_factores,2))</f>
        <v>0</v>
      </c>
      <c r="R146" s="477" t="n">
        <f aca="false">ROUND($R$45*MIN(F146,N$39),IF(TipodeFasar=1,Redondeo_Para_factores,2))</f>
        <v>0</v>
      </c>
      <c r="S146" s="497" t="n">
        <f aca="false">ROUND(SUM(G146+H146)+SUM(J146:R146),IF(TipodeFasar=1,Redondeo_Para_factores,2))</f>
        <v>0</v>
      </c>
      <c r="T146" s="498" t="n">
        <f aca="false">IF(D146&gt;0,ROUND(S146/F146,Redondeo_Para_factores),0)</f>
        <v>0</v>
      </c>
      <c r="U146" s="498" t="n">
        <f aca="false">IF(D146&gt;0,ROUND(T146*$J$35+$J$34+$J$37,Redondeo_Para_factores),0)</f>
        <v>0</v>
      </c>
    </row>
    <row r="147" customFormat="false" ht="12.75" hidden="false" customHeight="false" outlineLevel="0" collapsed="false">
      <c r="A147" s="546" t="n">
        <f aca="false">'d)Salarios'!C108</f>
        <v>0</v>
      </c>
      <c r="B147" s="547" t="n">
        <f aca="false">'d)Salarios'!D108</f>
        <v>0</v>
      </c>
      <c r="C147" s="548" t="n">
        <f aca="false">IF(D147&gt;0,Tp_entre_Tl_F1T1,0)</f>
        <v>0</v>
      </c>
      <c r="D147" s="472" t="n">
        <f aca="false">IF(TipodeFasar=1,'d)Salarios'!I108,'d)Salarios'!E108)</f>
        <v>0</v>
      </c>
      <c r="E147" s="473" t="n">
        <f aca="false">IF(+D147&lt;&gt;0,FSBC_F1T1,0)</f>
        <v>0</v>
      </c>
      <c r="F147" s="474" t="n">
        <f aca="false">ROUND(D147*E147,IF(TipodeFasar=1,Redondeo_Para_factores,2))</f>
        <v>0</v>
      </c>
      <c r="G147" s="475" t="n">
        <f aca="false">ROUND($G$45*MIN(F147,T$39),IF(TipodeFasar=1,Redondeo_Para_factores,2))</f>
        <v>0</v>
      </c>
      <c r="H147" s="472" t="n">
        <f aca="false">IF(F147&gt;0,ROUND(H$45*E$39,IF(TipodeFasar=1,Redondeo_Para_factores,2)),0)</f>
        <v>0</v>
      </c>
      <c r="I147" s="475" t="n">
        <f aca="false">ROUND(MAX(MIN(T$39,F147)-I$39,0),IF(TipodeFasar=1,Redondeo_Para_factores,2))</f>
        <v>0</v>
      </c>
      <c r="J147" s="475" t="n">
        <f aca="false">ROUND($J$45*I147,IF(TipodeFasar=1,Redondeo_Para_factores,2))</f>
        <v>0</v>
      </c>
      <c r="K147" s="475" t="n">
        <f aca="false">ROUND($K$45*MIN(F147,T$39),IF(TipodeFasar=1,Redondeo_Para_factores,2))</f>
        <v>0</v>
      </c>
      <c r="L147" s="474" t="n">
        <f aca="false">ROUND($L$45*MIN(F147,T$39),IF(TipodeFasar=1,Redondeo_Para_factores,2))</f>
        <v>0</v>
      </c>
      <c r="M147" s="476" t="n">
        <f aca="false">ROUND(MIN(F147,N$39)*M$45,IF(TipodeFasar=1,Redondeo_Para_factores,2))</f>
        <v>0</v>
      </c>
      <c r="N147" s="472" t="n">
        <f aca="false">ROUND($N$45*MIN(F147,T$39),IF(TipodeFasar=1,Redondeo_Para_factores,2))</f>
        <v>0</v>
      </c>
      <c r="O147" s="474" t="n">
        <f aca="false">ROUND(MIN(F147,N$39)*O$45,IF(TipodeFasar=1,Redondeo_Para_factores,2))</f>
        <v>0</v>
      </c>
      <c r="P147" s="477" t="n">
        <f aca="false">ROUND($P$45*MIN(F147,T$39),IF(TipodeFasar=1,Redondeo_Para_factores,2))</f>
        <v>0</v>
      </c>
      <c r="Q147" s="477" t="n">
        <f aca="false">ROUND($Q$45*MIN(F147,N$39),IF(TipodeFasar=1,Redondeo_Para_factores,2))</f>
        <v>0</v>
      </c>
      <c r="R147" s="477" t="n">
        <f aca="false">ROUND($R$45*MIN(F147,N$39),IF(TipodeFasar=1,Redondeo_Para_factores,2))</f>
        <v>0</v>
      </c>
      <c r="S147" s="497" t="n">
        <f aca="false">ROUND(SUM(G147+H147)+SUM(J147:R147),IF(TipodeFasar=1,Redondeo_Para_factores,2))</f>
        <v>0</v>
      </c>
      <c r="T147" s="498" t="n">
        <f aca="false">IF(D147&gt;0,ROUND(S147/F147,Redondeo_Para_factores),0)</f>
        <v>0</v>
      </c>
      <c r="U147" s="498" t="n">
        <f aca="false">IF(D147&gt;0,ROUND(T147*$J$35+$J$34+$J$37,Redondeo_Para_factores),0)</f>
        <v>0</v>
      </c>
    </row>
    <row r="148" customFormat="false" ht="12.75" hidden="false" customHeight="false" outlineLevel="0" collapsed="false">
      <c r="A148" s="546" t="n">
        <f aca="false">'d)Salarios'!C109</f>
        <v>0</v>
      </c>
      <c r="B148" s="547" t="n">
        <f aca="false">'d)Salarios'!D109</f>
        <v>0</v>
      </c>
      <c r="C148" s="548" t="n">
        <f aca="false">IF(D148&gt;0,Tp_entre_Tl_F1T1,0)</f>
        <v>0</v>
      </c>
      <c r="D148" s="472" t="n">
        <f aca="false">IF(TipodeFasar=1,'d)Salarios'!I109,'d)Salarios'!E109)</f>
        <v>0</v>
      </c>
      <c r="E148" s="473" t="n">
        <f aca="false">IF(+D148&lt;&gt;0,FSBC_F1T1,0)</f>
        <v>0</v>
      </c>
      <c r="F148" s="474" t="n">
        <f aca="false">ROUND(D148*E148,IF(TipodeFasar=1,Redondeo_Para_factores,2))</f>
        <v>0</v>
      </c>
      <c r="G148" s="475" t="n">
        <f aca="false">ROUND($G$45*MIN(F148,T$39),IF(TipodeFasar=1,Redondeo_Para_factores,2))</f>
        <v>0</v>
      </c>
      <c r="H148" s="472" t="n">
        <f aca="false">IF(F148&gt;0,ROUND(H$45*E$39,IF(TipodeFasar=1,Redondeo_Para_factores,2)),0)</f>
        <v>0</v>
      </c>
      <c r="I148" s="475" t="n">
        <f aca="false">ROUND(MAX(MIN(T$39,F148)-I$39,0),IF(TipodeFasar=1,Redondeo_Para_factores,2))</f>
        <v>0</v>
      </c>
      <c r="J148" s="475" t="n">
        <f aca="false">ROUND($J$45*I148,IF(TipodeFasar=1,Redondeo_Para_factores,2))</f>
        <v>0</v>
      </c>
      <c r="K148" s="475" t="n">
        <f aca="false">ROUND($K$45*MIN(F148,T$39),IF(TipodeFasar=1,Redondeo_Para_factores,2))</f>
        <v>0</v>
      </c>
      <c r="L148" s="474" t="n">
        <f aca="false">ROUND($L$45*MIN(F148,T$39),IF(TipodeFasar=1,Redondeo_Para_factores,2))</f>
        <v>0</v>
      </c>
      <c r="M148" s="476" t="n">
        <f aca="false">ROUND(MIN(F148,N$39)*M$45,IF(TipodeFasar=1,Redondeo_Para_factores,2))</f>
        <v>0</v>
      </c>
      <c r="N148" s="472" t="n">
        <f aca="false">ROUND($N$45*MIN(F148,T$39),IF(TipodeFasar=1,Redondeo_Para_factores,2))</f>
        <v>0</v>
      </c>
      <c r="O148" s="474" t="n">
        <f aca="false">ROUND(MIN(F148,N$39)*O$45,IF(TipodeFasar=1,Redondeo_Para_factores,2))</f>
        <v>0</v>
      </c>
      <c r="P148" s="477" t="n">
        <f aca="false">ROUND($P$45*MIN(F148,T$39),IF(TipodeFasar=1,Redondeo_Para_factores,2))</f>
        <v>0</v>
      </c>
      <c r="Q148" s="477" t="n">
        <f aca="false">ROUND($Q$45*MIN(F148,N$39),IF(TipodeFasar=1,Redondeo_Para_factores,2))</f>
        <v>0</v>
      </c>
      <c r="R148" s="477" t="n">
        <f aca="false">ROUND($R$45*MIN(F148,N$39),IF(TipodeFasar=1,Redondeo_Para_factores,2))</f>
        <v>0</v>
      </c>
      <c r="S148" s="497" t="n">
        <f aca="false">ROUND(SUM(G148+H148)+SUM(J148:R148),IF(TipodeFasar=1,Redondeo_Para_factores,2))</f>
        <v>0</v>
      </c>
      <c r="T148" s="498" t="n">
        <f aca="false">IF(D148&gt;0,ROUND(S148/F148,Redondeo_Para_factores),0)</f>
        <v>0</v>
      </c>
      <c r="U148" s="498" t="n">
        <f aca="false">IF(D148&gt;0,ROUND(T148*$J$35+$J$34+$J$37,Redondeo_Para_factores),0)</f>
        <v>0</v>
      </c>
    </row>
    <row r="149" customFormat="false" ht="12.75" hidden="false" customHeight="false" outlineLevel="0" collapsed="false">
      <c r="A149" s="546" t="n">
        <f aca="false">'d)Salarios'!C110</f>
        <v>0</v>
      </c>
      <c r="B149" s="547" t="n">
        <f aca="false">'d)Salarios'!D110</f>
        <v>0</v>
      </c>
      <c r="C149" s="548" t="n">
        <f aca="false">IF(D149&gt;0,Tp_entre_Tl_F1T1,0)</f>
        <v>0</v>
      </c>
      <c r="D149" s="472" t="n">
        <f aca="false">IF(TipodeFasar=1,'d)Salarios'!I110,'d)Salarios'!E110)</f>
        <v>0</v>
      </c>
      <c r="E149" s="473" t="n">
        <f aca="false">IF(+D149&lt;&gt;0,FSBC_F1T1,0)</f>
        <v>0</v>
      </c>
      <c r="F149" s="474" t="n">
        <f aca="false">ROUND(D149*E149,IF(TipodeFasar=1,Redondeo_Para_factores,2))</f>
        <v>0</v>
      </c>
      <c r="G149" s="475" t="n">
        <f aca="false">ROUND($G$45*MIN(F149,T$39),IF(TipodeFasar=1,Redondeo_Para_factores,2))</f>
        <v>0</v>
      </c>
      <c r="H149" s="472" t="n">
        <f aca="false">IF(F149&gt;0,ROUND(H$45*E$39,IF(TipodeFasar=1,Redondeo_Para_factores,2)),0)</f>
        <v>0</v>
      </c>
      <c r="I149" s="475" t="n">
        <f aca="false">ROUND(MAX(MIN(T$39,F149)-I$39,0),IF(TipodeFasar=1,Redondeo_Para_factores,2))</f>
        <v>0</v>
      </c>
      <c r="J149" s="475" t="n">
        <f aca="false">ROUND($J$45*I149,IF(TipodeFasar=1,Redondeo_Para_factores,2))</f>
        <v>0</v>
      </c>
      <c r="K149" s="475" t="n">
        <f aca="false">ROUND($K$45*MIN(F149,T$39),IF(TipodeFasar=1,Redondeo_Para_factores,2))</f>
        <v>0</v>
      </c>
      <c r="L149" s="474" t="n">
        <f aca="false">ROUND($L$45*MIN(F149,T$39),IF(TipodeFasar=1,Redondeo_Para_factores,2))</f>
        <v>0</v>
      </c>
      <c r="M149" s="476" t="n">
        <f aca="false">ROUND(MIN(F149,N$39)*M$45,IF(TipodeFasar=1,Redondeo_Para_factores,2))</f>
        <v>0</v>
      </c>
      <c r="N149" s="472" t="n">
        <f aca="false">ROUND($N$45*MIN(F149,T$39),IF(TipodeFasar=1,Redondeo_Para_factores,2))</f>
        <v>0</v>
      </c>
      <c r="O149" s="474" t="n">
        <f aca="false">ROUND(MIN(F149,N$39)*O$45,IF(TipodeFasar=1,Redondeo_Para_factores,2))</f>
        <v>0</v>
      </c>
      <c r="P149" s="477" t="n">
        <f aca="false">ROUND($P$45*MIN(F149,T$39),IF(TipodeFasar=1,Redondeo_Para_factores,2))</f>
        <v>0</v>
      </c>
      <c r="Q149" s="477" t="n">
        <f aca="false">ROUND($Q$45*MIN(F149,N$39),IF(TipodeFasar=1,Redondeo_Para_factores,2))</f>
        <v>0</v>
      </c>
      <c r="R149" s="477" t="n">
        <f aca="false">ROUND($R$45*MIN(F149,N$39),IF(TipodeFasar=1,Redondeo_Para_factores,2))</f>
        <v>0</v>
      </c>
      <c r="S149" s="497" t="n">
        <f aca="false">ROUND(SUM(G149+H149)+SUM(J149:R149),IF(TipodeFasar=1,Redondeo_Para_factores,2))</f>
        <v>0</v>
      </c>
      <c r="T149" s="498" t="n">
        <f aca="false">IF(D149&gt;0,ROUND(S149/F149,Redondeo_Para_factores),0)</f>
        <v>0</v>
      </c>
      <c r="U149" s="498" t="n">
        <f aca="false">IF(D149&gt;0,ROUND(T149*$J$35+$J$34+$J$37,Redondeo_Para_factores),0)</f>
        <v>0</v>
      </c>
    </row>
    <row r="150" customFormat="false" ht="12.75" hidden="false" customHeight="false" outlineLevel="0" collapsed="false">
      <c r="A150" s="546" t="n">
        <f aca="false">'d)Salarios'!C111</f>
        <v>0</v>
      </c>
      <c r="B150" s="547" t="n">
        <f aca="false">'d)Salarios'!D111</f>
        <v>0</v>
      </c>
      <c r="C150" s="548" t="n">
        <f aca="false">IF(D150&gt;0,Tp_entre_Tl_F1T1,0)</f>
        <v>0</v>
      </c>
      <c r="D150" s="472" t="n">
        <f aca="false">IF(TipodeFasar=1,'d)Salarios'!I111,'d)Salarios'!E111)</f>
        <v>0</v>
      </c>
      <c r="E150" s="473" t="n">
        <f aca="false">IF(+D150&lt;&gt;0,FSBC_F1T1,0)</f>
        <v>0</v>
      </c>
      <c r="F150" s="474" t="n">
        <f aca="false">ROUND(D150*E150,IF(TipodeFasar=1,Redondeo_Para_factores,2))</f>
        <v>0</v>
      </c>
      <c r="G150" s="475" t="n">
        <f aca="false">ROUND($G$45*MIN(F150,T$39),IF(TipodeFasar=1,Redondeo_Para_factores,2))</f>
        <v>0</v>
      </c>
      <c r="H150" s="472" t="n">
        <f aca="false">IF(F150&gt;0,ROUND(H$45*E$39,IF(TipodeFasar=1,Redondeo_Para_factores,2)),0)</f>
        <v>0</v>
      </c>
      <c r="I150" s="475" t="n">
        <f aca="false">ROUND(MAX(MIN(T$39,F150)-I$39,0),IF(TipodeFasar=1,Redondeo_Para_factores,2))</f>
        <v>0</v>
      </c>
      <c r="J150" s="475" t="n">
        <f aca="false">ROUND($J$45*I150,IF(TipodeFasar=1,Redondeo_Para_factores,2))</f>
        <v>0</v>
      </c>
      <c r="K150" s="475" t="n">
        <f aca="false">ROUND($K$45*MIN(F150,T$39),IF(TipodeFasar=1,Redondeo_Para_factores,2))</f>
        <v>0</v>
      </c>
      <c r="L150" s="474" t="n">
        <f aca="false">ROUND($L$45*MIN(F150,T$39),IF(TipodeFasar=1,Redondeo_Para_factores,2))</f>
        <v>0</v>
      </c>
      <c r="M150" s="476" t="n">
        <f aca="false">ROUND(MIN(F150,N$39)*M$45,IF(TipodeFasar=1,Redondeo_Para_factores,2))</f>
        <v>0</v>
      </c>
      <c r="N150" s="472" t="n">
        <f aca="false">ROUND($N$45*MIN(F150,T$39),IF(TipodeFasar=1,Redondeo_Para_factores,2))</f>
        <v>0</v>
      </c>
      <c r="O150" s="474" t="n">
        <f aca="false">ROUND(MIN(F150,N$39)*O$45,IF(TipodeFasar=1,Redondeo_Para_factores,2))</f>
        <v>0</v>
      </c>
      <c r="P150" s="477" t="n">
        <f aca="false">ROUND($P$45*MIN(F150,T$39),IF(TipodeFasar=1,Redondeo_Para_factores,2))</f>
        <v>0</v>
      </c>
      <c r="Q150" s="477" t="n">
        <f aca="false">ROUND($Q$45*MIN(F150,N$39),IF(TipodeFasar=1,Redondeo_Para_factores,2))</f>
        <v>0</v>
      </c>
      <c r="R150" s="477" t="n">
        <f aca="false">ROUND($R$45*MIN(F150,N$39),IF(TipodeFasar=1,Redondeo_Para_factores,2))</f>
        <v>0</v>
      </c>
      <c r="S150" s="497" t="n">
        <f aca="false">ROUND(SUM(G150+H150)+SUM(J150:R150),IF(TipodeFasar=1,Redondeo_Para_factores,2))</f>
        <v>0</v>
      </c>
      <c r="T150" s="498" t="n">
        <f aca="false">IF(D150&gt;0,ROUND(S150/F150,Redondeo_Para_factores),0)</f>
        <v>0</v>
      </c>
      <c r="U150" s="498" t="n">
        <f aca="false">IF(D150&gt;0,ROUND(T150*$J$35+$J$34+$J$37,Redondeo_Para_factores),0)</f>
        <v>0</v>
      </c>
    </row>
    <row r="151" customFormat="false" ht="12.75" hidden="false" customHeight="false" outlineLevel="0" collapsed="false">
      <c r="A151" s="546" t="n">
        <f aca="false">'d)Salarios'!C112</f>
        <v>0</v>
      </c>
      <c r="B151" s="547" t="n">
        <f aca="false">'d)Salarios'!D112</f>
        <v>0</v>
      </c>
      <c r="C151" s="548" t="n">
        <f aca="false">IF(D151&gt;0,Tp_entre_Tl_F1T1,0)</f>
        <v>0</v>
      </c>
      <c r="D151" s="472" t="n">
        <f aca="false">IF(TipodeFasar=1,'d)Salarios'!I112,'d)Salarios'!E112)</f>
        <v>0</v>
      </c>
      <c r="E151" s="473" t="n">
        <f aca="false">IF(+D151&lt;&gt;0,FSBC_F1T1,0)</f>
        <v>0</v>
      </c>
      <c r="F151" s="474" t="n">
        <f aca="false">ROUND(D151*E151,IF(TipodeFasar=1,Redondeo_Para_factores,2))</f>
        <v>0</v>
      </c>
      <c r="G151" s="475" t="n">
        <f aca="false">ROUND($G$45*MIN(F151,T$39),IF(TipodeFasar=1,Redondeo_Para_factores,2))</f>
        <v>0</v>
      </c>
      <c r="H151" s="472" t="n">
        <f aca="false">IF(F151&gt;0,ROUND(H$45*E$39,IF(TipodeFasar=1,Redondeo_Para_factores,2)),0)</f>
        <v>0</v>
      </c>
      <c r="I151" s="475" t="n">
        <f aca="false">ROUND(MAX(MIN(T$39,F151)-I$39,0),IF(TipodeFasar=1,Redondeo_Para_factores,2))</f>
        <v>0</v>
      </c>
      <c r="J151" s="475" t="n">
        <f aca="false">ROUND($J$45*I151,IF(TipodeFasar=1,Redondeo_Para_factores,2))</f>
        <v>0</v>
      </c>
      <c r="K151" s="475" t="n">
        <f aca="false">ROUND($K$45*MIN(F151,T$39),IF(TipodeFasar=1,Redondeo_Para_factores,2))</f>
        <v>0</v>
      </c>
      <c r="L151" s="474" t="n">
        <f aca="false">ROUND($L$45*MIN(F151,T$39),IF(TipodeFasar=1,Redondeo_Para_factores,2))</f>
        <v>0</v>
      </c>
      <c r="M151" s="476" t="n">
        <f aca="false">ROUND(MIN(F151,N$39)*M$45,IF(TipodeFasar=1,Redondeo_Para_factores,2))</f>
        <v>0</v>
      </c>
      <c r="N151" s="472" t="n">
        <f aca="false">ROUND($N$45*MIN(F151,T$39),IF(TipodeFasar=1,Redondeo_Para_factores,2))</f>
        <v>0</v>
      </c>
      <c r="O151" s="474" t="n">
        <f aca="false">ROUND(MIN(F151,N$39)*O$45,IF(TipodeFasar=1,Redondeo_Para_factores,2))</f>
        <v>0</v>
      </c>
      <c r="P151" s="477" t="n">
        <f aca="false">ROUND($P$45*MIN(F151,T$39),IF(TipodeFasar=1,Redondeo_Para_factores,2))</f>
        <v>0</v>
      </c>
      <c r="Q151" s="477" t="n">
        <f aca="false">ROUND($Q$45*MIN(F151,N$39),IF(TipodeFasar=1,Redondeo_Para_factores,2))</f>
        <v>0</v>
      </c>
      <c r="R151" s="477" t="n">
        <f aca="false">ROUND($R$45*MIN(F151,N$39),IF(TipodeFasar=1,Redondeo_Para_factores,2))</f>
        <v>0</v>
      </c>
      <c r="S151" s="497" t="n">
        <f aca="false">ROUND(SUM(G151+H151)+SUM(J151:R151),IF(TipodeFasar=1,Redondeo_Para_factores,2))</f>
        <v>0</v>
      </c>
      <c r="T151" s="498" t="n">
        <f aca="false">IF(D151&gt;0,ROUND(S151/F151,Redondeo_Para_factores),0)</f>
        <v>0</v>
      </c>
      <c r="U151" s="498" t="n">
        <f aca="false">IF(D151&gt;0,ROUND(T151*$J$35+$J$34+$J$37,Redondeo_Para_factores),0)</f>
        <v>0</v>
      </c>
    </row>
    <row r="152" customFormat="false" ht="12.75" hidden="false" customHeight="false" outlineLevel="0" collapsed="false">
      <c r="A152" s="546" t="n">
        <f aca="false">'d)Salarios'!C113</f>
        <v>0</v>
      </c>
      <c r="B152" s="547" t="n">
        <f aca="false">'d)Salarios'!D113</f>
        <v>0</v>
      </c>
      <c r="C152" s="548" t="n">
        <f aca="false">IF(D152&gt;0,Tp_entre_Tl_F1T1,0)</f>
        <v>0</v>
      </c>
      <c r="D152" s="472" t="n">
        <f aca="false">IF(TipodeFasar=1,'d)Salarios'!I113,'d)Salarios'!E113)</f>
        <v>0</v>
      </c>
      <c r="E152" s="473" t="n">
        <f aca="false">IF(+D152&lt;&gt;0,FSBC_F1T1,0)</f>
        <v>0</v>
      </c>
      <c r="F152" s="474" t="n">
        <f aca="false">ROUND(D152*E152,IF(TipodeFasar=1,Redondeo_Para_factores,2))</f>
        <v>0</v>
      </c>
      <c r="G152" s="475" t="n">
        <f aca="false">ROUND($G$45*MIN(F152,T$39),IF(TipodeFasar=1,Redondeo_Para_factores,2))</f>
        <v>0</v>
      </c>
      <c r="H152" s="472" t="n">
        <f aca="false">IF(F152&gt;0,ROUND(H$45*E$39,IF(TipodeFasar=1,Redondeo_Para_factores,2)),0)</f>
        <v>0</v>
      </c>
      <c r="I152" s="475" t="n">
        <f aca="false">ROUND(MAX(MIN(T$39,F152)-I$39,0),IF(TipodeFasar=1,Redondeo_Para_factores,2))</f>
        <v>0</v>
      </c>
      <c r="J152" s="475" t="n">
        <f aca="false">ROUND($J$45*I152,IF(TipodeFasar=1,Redondeo_Para_factores,2))</f>
        <v>0</v>
      </c>
      <c r="K152" s="475" t="n">
        <f aca="false">ROUND($K$45*MIN(F152,T$39),IF(TipodeFasar=1,Redondeo_Para_factores,2))</f>
        <v>0</v>
      </c>
      <c r="L152" s="474" t="n">
        <f aca="false">ROUND($L$45*MIN(F152,T$39),IF(TipodeFasar=1,Redondeo_Para_factores,2))</f>
        <v>0</v>
      </c>
      <c r="M152" s="476" t="n">
        <f aca="false">ROUND(MIN(F152,N$39)*M$45,IF(TipodeFasar=1,Redondeo_Para_factores,2))</f>
        <v>0</v>
      </c>
      <c r="N152" s="472" t="n">
        <f aca="false">ROUND($N$45*MIN(F152,T$39),IF(TipodeFasar=1,Redondeo_Para_factores,2))</f>
        <v>0</v>
      </c>
      <c r="O152" s="474" t="n">
        <f aca="false">ROUND(MIN(F152,N$39)*O$45,IF(TipodeFasar=1,Redondeo_Para_factores,2))</f>
        <v>0</v>
      </c>
      <c r="P152" s="477" t="n">
        <f aca="false">ROUND($P$45*MIN(F152,T$39),IF(TipodeFasar=1,Redondeo_Para_factores,2))</f>
        <v>0</v>
      </c>
      <c r="Q152" s="477" t="n">
        <f aca="false">ROUND($Q$45*MIN(F152,N$39),IF(TipodeFasar=1,Redondeo_Para_factores,2))</f>
        <v>0</v>
      </c>
      <c r="R152" s="477" t="n">
        <f aca="false">ROUND($R$45*MIN(F152,N$39),IF(TipodeFasar=1,Redondeo_Para_factores,2))</f>
        <v>0</v>
      </c>
      <c r="S152" s="497" t="n">
        <f aca="false">ROUND(SUM(G152+H152)+SUM(J152:R152),IF(TipodeFasar=1,Redondeo_Para_factores,2))</f>
        <v>0</v>
      </c>
      <c r="T152" s="498" t="n">
        <f aca="false">IF(D152&gt;0,ROUND(S152/F152,Redondeo_Para_factores),0)</f>
        <v>0</v>
      </c>
      <c r="U152" s="498" t="n">
        <f aca="false">IF(D152&gt;0,ROUND(T152*$J$35+$J$34+$J$37,Redondeo_Para_factores),0)</f>
        <v>0</v>
      </c>
    </row>
    <row r="153" customFormat="false" ht="12.75" hidden="false" customHeight="false" outlineLevel="0" collapsed="false">
      <c r="A153" s="546" t="n">
        <f aca="false">'d)Salarios'!C114</f>
        <v>0</v>
      </c>
      <c r="B153" s="547" t="n">
        <f aca="false">'d)Salarios'!D114</f>
        <v>0</v>
      </c>
      <c r="C153" s="548" t="n">
        <f aca="false">IF(D153&gt;0,Tp_entre_Tl_F1T1,0)</f>
        <v>0</v>
      </c>
      <c r="D153" s="472" t="n">
        <f aca="false">IF(TipodeFasar=1,'d)Salarios'!I114,'d)Salarios'!E114)</f>
        <v>0</v>
      </c>
      <c r="E153" s="473" t="n">
        <f aca="false">IF(+D153&lt;&gt;0,FSBC_F1T1,0)</f>
        <v>0</v>
      </c>
      <c r="F153" s="474" t="n">
        <f aca="false">ROUND(D153*E153,IF(TipodeFasar=1,Redondeo_Para_factores,2))</f>
        <v>0</v>
      </c>
      <c r="G153" s="475" t="n">
        <f aca="false">ROUND($G$45*MIN(F153,T$39),IF(TipodeFasar=1,Redondeo_Para_factores,2))</f>
        <v>0</v>
      </c>
      <c r="H153" s="472" t="n">
        <f aca="false">IF(F153&gt;0,ROUND(H$45*E$39,IF(TipodeFasar=1,Redondeo_Para_factores,2)),0)</f>
        <v>0</v>
      </c>
      <c r="I153" s="475" t="n">
        <f aca="false">ROUND(MAX(MIN(T$39,F153)-I$39,0),IF(TipodeFasar=1,Redondeo_Para_factores,2))</f>
        <v>0</v>
      </c>
      <c r="J153" s="475" t="n">
        <f aca="false">ROUND($J$45*I153,IF(TipodeFasar=1,Redondeo_Para_factores,2))</f>
        <v>0</v>
      </c>
      <c r="K153" s="475" t="n">
        <f aca="false">ROUND($K$45*MIN(F153,T$39),IF(TipodeFasar=1,Redondeo_Para_factores,2))</f>
        <v>0</v>
      </c>
      <c r="L153" s="474" t="n">
        <f aca="false">ROUND($L$45*MIN(F153,T$39),IF(TipodeFasar=1,Redondeo_Para_factores,2))</f>
        <v>0</v>
      </c>
      <c r="M153" s="476" t="n">
        <f aca="false">ROUND(MIN(F153,N$39)*M$45,IF(TipodeFasar=1,Redondeo_Para_factores,2))</f>
        <v>0</v>
      </c>
      <c r="N153" s="472" t="n">
        <f aca="false">ROUND($N$45*MIN(F153,T$39),IF(TipodeFasar=1,Redondeo_Para_factores,2))</f>
        <v>0</v>
      </c>
      <c r="O153" s="474" t="n">
        <f aca="false">ROUND(MIN(F153,N$39)*O$45,IF(TipodeFasar=1,Redondeo_Para_factores,2))</f>
        <v>0</v>
      </c>
      <c r="P153" s="477" t="n">
        <f aca="false">ROUND($P$45*MIN(F153,T$39),IF(TipodeFasar=1,Redondeo_Para_factores,2))</f>
        <v>0</v>
      </c>
      <c r="Q153" s="477" t="n">
        <f aca="false">ROUND($Q$45*MIN(F153,N$39),IF(TipodeFasar=1,Redondeo_Para_factores,2))</f>
        <v>0</v>
      </c>
      <c r="R153" s="477" t="n">
        <f aca="false">ROUND($R$45*MIN(F153,N$39),IF(TipodeFasar=1,Redondeo_Para_factores,2))</f>
        <v>0</v>
      </c>
      <c r="S153" s="497" t="n">
        <f aca="false">ROUND(SUM(G153+H153)+SUM(J153:R153),IF(TipodeFasar=1,Redondeo_Para_factores,2))</f>
        <v>0</v>
      </c>
      <c r="T153" s="498" t="n">
        <f aca="false">IF(D153&gt;0,ROUND(S153/F153,Redondeo_Para_factores),0)</f>
        <v>0</v>
      </c>
      <c r="U153" s="498" t="n">
        <f aca="false">IF(D153&gt;0,ROUND(T153*$J$35+$J$34+$J$37,Redondeo_Para_factores),0)</f>
        <v>0</v>
      </c>
    </row>
    <row r="154" customFormat="false" ht="12.75" hidden="false" customHeight="false" outlineLevel="0" collapsed="false">
      <c r="A154" s="546" t="n">
        <f aca="false">'d)Salarios'!C115</f>
        <v>0</v>
      </c>
      <c r="B154" s="547" t="n">
        <f aca="false">'d)Salarios'!D115</f>
        <v>0</v>
      </c>
      <c r="C154" s="548" t="n">
        <f aca="false">IF(D154&gt;0,Tp_entre_Tl_F1T1,0)</f>
        <v>0</v>
      </c>
      <c r="D154" s="472" t="n">
        <f aca="false">IF(TipodeFasar=1,'d)Salarios'!I115,'d)Salarios'!E115)</f>
        <v>0</v>
      </c>
      <c r="E154" s="473" t="n">
        <f aca="false">IF(+D154&lt;&gt;0,FSBC_F1T1,0)</f>
        <v>0</v>
      </c>
      <c r="F154" s="474" t="n">
        <f aca="false">ROUND(D154*E154,IF(TipodeFasar=1,Redondeo_Para_factores,2))</f>
        <v>0</v>
      </c>
      <c r="G154" s="475" t="n">
        <f aca="false">ROUND($G$45*MIN(F154,T$39),IF(TipodeFasar=1,Redondeo_Para_factores,2))</f>
        <v>0</v>
      </c>
      <c r="H154" s="472" t="n">
        <f aca="false">IF(F154&gt;0,ROUND(H$45*E$39,IF(TipodeFasar=1,Redondeo_Para_factores,2)),0)</f>
        <v>0</v>
      </c>
      <c r="I154" s="475" t="n">
        <f aca="false">ROUND(MAX(MIN(T$39,F154)-I$39,0),IF(TipodeFasar=1,Redondeo_Para_factores,2))</f>
        <v>0</v>
      </c>
      <c r="J154" s="475" t="n">
        <f aca="false">ROUND($J$45*I154,IF(TipodeFasar=1,Redondeo_Para_factores,2))</f>
        <v>0</v>
      </c>
      <c r="K154" s="475" t="n">
        <f aca="false">ROUND($K$45*MIN(F154,T$39),IF(TipodeFasar=1,Redondeo_Para_factores,2))</f>
        <v>0</v>
      </c>
      <c r="L154" s="474" t="n">
        <f aca="false">ROUND($L$45*MIN(F154,T$39),IF(TipodeFasar=1,Redondeo_Para_factores,2))</f>
        <v>0</v>
      </c>
      <c r="M154" s="476" t="n">
        <f aca="false">ROUND(MIN(F154,N$39)*M$45,IF(TipodeFasar=1,Redondeo_Para_factores,2))</f>
        <v>0</v>
      </c>
      <c r="N154" s="472" t="n">
        <f aca="false">ROUND($N$45*MIN(F154,T$39),IF(TipodeFasar=1,Redondeo_Para_factores,2))</f>
        <v>0</v>
      </c>
      <c r="O154" s="474" t="n">
        <f aca="false">ROUND(MIN(F154,N$39)*O$45,IF(TipodeFasar=1,Redondeo_Para_factores,2))</f>
        <v>0</v>
      </c>
      <c r="P154" s="477" t="n">
        <f aca="false">ROUND($P$45*MIN(F154,T$39),IF(TipodeFasar=1,Redondeo_Para_factores,2))</f>
        <v>0</v>
      </c>
      <c r="Q154" s="477" t="n">
        <f aca="false">ROUND($Q$45*MIN(F154,N$39),IF(TipodeFasar=1,Redondeo_Para_factores,2))</f>
        <v>0</v>
      </c>
      <c r="R154" s="477" t="n">
        <f aca="false">ROUND($R$45*MIN(F154,N$39),IF(TipodeFasar=1,Redondeo_Para_factores,2))</f>
        <v>0</v>
      </c>
      <c r="S154" s="497" t="n">
        <f aca="false">ROUND(SUM(G154+H154)+SUM(J154:R154),IF(TipodeFasar=1,Redondeo_Para_factores,2))</f>
        <v>0</v>
      </c>
      <c r="T154" s="498" t="n">
        <f aca="false">IF(D154&gt;0,ROUND(S154/F154,Redondeo_Para_factores),0)</f>
        <v>0</v>
      </c>
      <c r="U154" s="498" t="n">
        <f aca="false">IF(D154&gt;0,ROUND(T154*$J$35+$J$34+$J$37,Redondeo_Para_factores),0)</f>
        <v>0</v>
      </c>
    </row>
    <row r="155" customFormat="false" ht="12.75" hidden="false" customHeight="false" outlineLevel="0" collapsed="false">
      <c r="A155" s="546" t="n">
        <f aca="false">'d)Salarios'!C116</f>
        <v>0</v>
      </c>
      <c r="B155" s="547" t="n">
        <f aca="false">'d)Salarios'!D116</f>
        <v>0</v>
      </c>
      <c r="C155" s="548" t="n">
        <f aca="false">IF(D155&gt;0,Tp_entre_Tl_F1T1,0)</f>
        <v>0</v>
      </c>
      <c r="D155" s="472" t="n">
        <f aca="false">IF(TipodeFasar=1,'d)Salarios'!I116,'d)Salarios'!E116)</f>
        <v>0</v>
      </c>
      <c r="E155" s="473" t="n">
        <f aca="false">IF(+D155&lt;&gt;0,FSBC_F1T1,0)</f>
        <v>0</v>
      </c>
      <c r="F155" s="474" t="n">
        <f aca="false">ROUND(D155*E155,IF(TipodeFasar=1,Redondeo_Para_factores,2))</f>
        <v>0</v>
      </c>
      <c r="G155" s="475" t="n">
        <f aca="false">ROUND($G$45*MIN(F155,T$39),IF(TipodeFasar=1,Redondeo_Para_factores,2))</f>
        <v>0</v>
      </c>
      <c r="H155" s="472" t="n">
        <f aca="false">IF(F155&gt;0,ROUND(H$45*E$39,IF(TipodeFasar=1,Redondeo_Para_factores,2)),0)</f>
        <v>0</v>
      </c>
      <c r="I155" s="475" t="n">
        <f aca="false">ROUND(MAX(MIN(T$39,F155)-I$39,0),IF(TipodeFasar=1,Redondeo_Para_factores,2))</f>
        <v>0</v>
      </c>
      <c r="J155" s="475" t="n">
        <f aca="false">ROUND($J$45*I155,IF(TipodeFasar=1,Redondeo_Para_factores,2))</f>
        <v>0</v>
      </c>
      <c r="K155" s="475" t="n">
        <f aca="false">ROUND($K$45*MIN(F155,T$39),IF(TipodeFasar=1,Redondeo_Para_factores,2))</f>
        <v>0</v>
      </c>
      <c r="L155" s="474" t="n">
        <f aca="false">ROUND($L$45*MIN(F155,T$39),IF(TipodeFasar=1,Redondeo_Para_factores,2))</f>
        <v>0</v>
      </c>
      <c r="M155" s="476" t="n">
        <f aca="false">ROUND(MIN(F155,N$39)*M$45,IF(TipodeFasar=1,Redondeo_Para_factores,2))</f>
        <v>0</v>
      </c>
      <c r="N155" s="472" t="n">
        <f aca="false">ROUND($N$45*MIN(F155,T$39),IF(TipodeFasar=1,Redondeo_Para_factores,2))</f>
        <v>0</v>
      </c>
      <c r="O155" s="474" t="n">
        <f aca="false">ROUND(MIN(F155,N$39)*O$45,IF(TipodeFasar=1,Redondeo_Para_factores,2))</f>
        <v>0</v>
      </c>
      <c r="P155" s="477" t="n">
        <f aca="false">ROUND($P$45*MIN(F155,T$39),IF(TipodeFasar=1,Redondeo_Para_factores,2))</f>
        <v>0</v>
      </c>
      <c r="Q155" s="477" t="n">
        <f aca="false">ROUND($Q$45*MIN(F155,N$39),IF(TipodeFasar=1,Redondeo_Para_factores,2))</f>
        <v>0</v>
      </c>
      <c r="R155" s="477" t="n">
        <f aca="false">ROUND($R$45*MIN(F155,N$39),IF(TipodeFasar=1,Redondeo_Para_factores,2))</f>
        <v>0</v>
      </c>
      <c r="S155" s="497" t="n">
        <f aca="false">ROUND(SUM(G155+H155)+SUM(J155:R155),IF(TipodeFasar=1,Redondeo_Para_factores,2))</f>
        <v>0</v>
      </c>
      <c r="T155" s="498" t="n">
        <f aca="false">IF(D155&gt;0,ROUND(S155/F155,Redondeo_Para_factores),0)</f>
        <v>0</v>
      </c>
      <c r="U155" s="498" t="n">
        <f aca="false">IF(D155&gt;0,ROUND(T155*$J$35+$J$34+$J$37,Redondeo_Para_factores),0)</f>
        <v>0</v>
      </c>
    </row>
    <row r="156" customFormat="false" ht="12.75" hidden="false" customHeight="false" outlineLevel="0" collapsed="false">
      <c r="A156" s="546" t="n">
        <f aca="false">'d)Salarios'!C117</f>
        <v>0</v>
      </c>
      <c r="B156" s="547" t="n">
        <f aca="false">'d)Salarios'!D117</f>
        <v>0</v>
      </c>
      <c r="C156" s="548" t="n">
        <f aca="false">IF(D156&gt;0,Tp_entre_Tl_F1T1,0)</f>
        <v>0</v>
      </c>
      <c r="D156" s="472" t="n">
        <f aca="false">IF(TipodeFasar=1,'d)Salarios'!I117,'d)Salarios'!E117)</f>
        <v>0</v>
      </c>
      <c r="E156" s="473" t="n">
        <f aca="false">IF(+D156&lt;&gt;0,FSBC_F1T1,0)</f>
        <v>0</v>
      </c>
      <c r="F156" s="474" t="n">
        <f aca="false">ROUND(D156*E156,IF(TipodeFasar=1,Redondeo_Para_factores,2))</f>
        <v>0</v>
      </c>
      <c r="G156" s="475" t="n">
        <f aca="false">ROUND($G$45*MIN(F156,T$39),IF(TipodeFasar=1,Redondeo_Para_factores,2))</f>
        <v>0</v>
      </c>
      <c r="H156" s="472" t="n">
        <f aca="false">IF(F156&gt;0,ROUND(H$45*E$39,IF(TipodeFasar=1,Redondeo_Para_factores,2)),0)</f>
        <v>0</v>
      </c>
      <c r="I156" s="475" t="n">
        <f aca="false">ROUND(MAX(MIN(T$39,F156)-I$39,0),IF(TipodeFasar=1,Redondeo_Para_factores,2))</f>
        <v>0</v>
      </c>
      <c r="J156" s="475" t="n">
        <f aca="false">ROUND($J$45*I156,IF(TipodeFasar=1,Redondeo_Para_factores,2))</f>
        <v>0</v>
      </c>
      <c r="K156" s="475" t="n">
        <f aca="false">ROUND($K$45*MIN(F156,T$39),IF(TipodeFasar=1,Redondeo_Para_factores,2))</f>
        <v>0</v>
      </c>
      <c r="L156" s="474" t="n">
        <f aca="false">ROUND($L$45*MIN(F156,T$39),IF(TipodeFasar=1,Redondeo_Para_factores,2))</f>
        <v>0</v>
      </c>
      <c r="M156" s="476" t="n">
        <f aca="false">ROUND(MIN(F156,N$39)*M$45,IF(TipodeFasar=1,Redondeo_Para_factores,2))</f>
        <v>0</v>
      </c>
      <c r="N156" s="472" t="n">
        <f aca="false">ROUND($N$45*MIN(F156,T$39),IF(TipodeFasar=1,Redondeo_Para_factores,2))</f>
        <v>0</v>
      </c>
      <c r="O156" s="474" t="n">
        <f aca="false">ROUND(MIN(F156,N$39)*O$45,IF(TipodeFasar=1,Redondeo_Para_factores,2))</f>
        <v>0</v>
      </c>
      <c r="P156" s="477" t="n">
        <f aca="false">ROUND($P$45*MIN(F156,T$39),IF(TipodeFasar=1,Redondeo_Para_factores,2))</f>
        <v>0</v>
      </c>
      <c r="Q156" s="477" t="n">
        <f aca="false">ROUND($Q$45*MIN(F156,N$39),IF(TipodeFasar=1,Redondeo_Para_factores,2))</f>
        <v>0</v>
      </c>
      <c r="R156" s="477" t="n">
        <f aca="false">ROUND($R$45*MIN(F156,N$39),IF(TipodeFasar=1,Redondeo_Para_factores,2))</f>
        <v>0</v>
      </c>
      <c r="S156" s="497" t="n">
        <f aca="false">ROUND(SUM(G156+H156)+SUM(J156:R156),IF(TipodeFasar=1,Redondeo_Para_factores,2))</f>
        <v>0</v>
      </c>
      <c r="T156" s="498" t="n">
        <f aca="false">IF(D156&gt;0,ROUND(S156/F156,Redondeo_Para_factores),0)</f>
        <v>0</v>
      </c>
      <c r="U156" s="498" t="n">
        <f aca="false">IF(D156&gt;0,ROUND(T156*$J$35+$J$34+$J$37,Redondeo_Para_factores),0)</f>
        <v>0</v>
      </c>
    </row>
    <row r="157" customFormat="false" ht="12.75" hidden="false" customHeight="false" outlineLevel="0" collapsed="false">
      <c r="A157" s="546" t="n">
        <f aca="false">'d)Salarios'!C118</f>
        <v>0</v>
      </c>
      <c r="B157" s="547" t="n">
        <f aca="false">'d)Salarios'!D118</f>
        <v>0</v>
      </c>
      <c r="C157" s="548" t="n">
        <f aca="false">IF(D157&gt;0,Tp_entre_Tl_F1T1,0)</f>
        <v>0</v>
      </c>
      <c r="D157" s="472" t="n">
        <f aca="false">IF(TipodeFasar=1,'d)Salarios'!I118,'d)Salarios'!E118)</f>
        <v>0</v>
      </c>
      <c r="E157" s="473" t="n">
        <f aca="false">IF(+D157&lt;&gt;0,FSBC_F1T1,0)</f>
        <v>0</v>
      </c>
      <c r="F157" s="474" t="n">
        <f aca="false">ROUND(D157*E157,IF(TipodeFasar=1,Redondeo_Para_factores,2))</f>
        <v>0</v>
      </c>
      <c r="G157" s="475" t="n">
        <f aca="false">ROUND($G$45*MIN(F157,T$39),IF(TipodeFasar=1,Redondeo_Para_factores,2))</f>
        <v>0</v>
      </c>
      <c r="H157" s="472" t="n">
        <f aca="false">IF(F157&gt;0,ROUND(H$45*E$39,IF(TipodeFasar=1,Redondeo_Para_factores,2)),0)</f>
        <v>0</v>
      </c>
      <c r="I157" s="475" t="n">
        <f aca="false">ROUND(MAX(MIN(T$39,F157)-I$39,0),IF(TipodeFasar=1,Redondeo_Para_factores,2))</f>
        <v>0</v>
      </c>
      <c r="J157" s="475" t="n">
        <f aca="false">ROUND($J$45*I157,IF(TipodeFasar=1,Redondeo_Para_factores,2))</f>
        <v>0</v>
      </c>
      <c r="K157" s="475" t="n">
        <f aca="false">ROUND($K$45*MIN(F157,T$39),IF(TipodeFasar=1,Redondeo_Para_factores,2))</f>
        <v>0</v>
      </c>
      <c r="L157" s="474" t="n">
        <f aca="false">ROUND($L$45*MIN(F157,T$39),IF(TipodeFasar=1,Redondeo_Para_factores,2))</f>
        <v>0</v>
      </c>
      <c r="M157" s="476" t="n">
        <f aca="false">ROUND(MIN(F157,N$39)*M$45,IF(TipodeFasar=1,Redondeo_Para_factores,2))</f>
        <v>0</v>
      </c>
      <c r="N157" s="472" t="n">
        <f aca="false">ROUND($N$45*MIN(F157,T$39),IF(TipodeFasar=1,Redondeo_Para_factores,2))</f>
        <v>0</v>
      </c>
      <c r="O157" s="474" t="n">
        <f aca="false">ROUND(MIN(F157,N$39)*O$45,IF(TipodeFasar=1,Redondeo_Para_factores,2))</f>
        <v>0</v>
      </c>
      <c r="P157" s="477" t="n">
        <f aca="false">ROUND($P$45*MIN(F157,T$39),IF(TipodeFasar=1,Redondeo_Para_factores,2))</f>
        <v>0</v>
      </c>
      <c r="Q157" s="477" t="n">
        <f aca="false">ROUND($Q$45*MIN(F157,N$39),IF(TipodeFasar=1,Redondeo_Para_factores,2))</f>
        <v>0</v>
      </c>
      <c r="R157" s="477" t="n">
        <f aca="false">ROUND($R$45*MIN(F157,N$39),IF(TipodeFasar=1,Redondeo_Para_factores,2))</f>
        <v>0</v>
      </c>
      <c r="S157" s="497" t="n">
        <f aca="false">ROUND(SUM(G157+H157)+SUM(J157:R157),IF(TipodeFasar=1,Redondeo_Para_factores,2))</f>
        <v>0</v>
      </c>
      <c r="T157" s="498" t="n">
        <f aca="false">IF(D157&gt;0,ROUND(S157/F157,Redondeo_Para_factores),0)</f>
        <v>0</v>
      </c>
      <c r="U157" s="498" t="n">
        <f aca="false">IF(D157&gt;0,ROUND(T157*$J$35+$J$34+$J$37,Redondeo_Para_factores),0)</f>
        <v>0</v>
      </c>
    </row>
    <row r="158" customFormat="false" ht="12.75" hidden="false" customHeight="false" outlineLevel="0" collapsed="false">
      <c r="A158" s="546" t="n">
        <f aca="false">'d)Salarios'!C119</f>
        <v>0</v>
      </c>
      <c r="B158" s="547" t="n">
        <f aca="false">'d)Salarios'!D119</f>
        <v>0</v>
      </c>
      <c r="C158" s="548" t="n">
        <f aca="false">IF(D158&gt;0,Tp_entre_Tl_F1T1,0)</f>
        <v>0</v>
      </c>
      <c r="D158" s="472" t="n">
        <f aca="false">IF(TipodeFasar=1,'d)Salarios'!I119,'d)Salarios'!E119)</f>
        <v>0</v>
      </c>
      <c r="E158" s="473" t="n">
        <f aca="false">IF(+D158&lt;&gt;0,FSBC_F1T1,0)</f>
        <v>0</v>
      </c>
      <c r="F158" s="474" t="n">
        <f aca="false">ROUND(D158*E158,IF(TipodeFasar=1,Redondeo_Para_factores,2))</f>
        <v>0</v>
      </c>
      <c r="G158" s="475" t="n">
        <f aca="false">ROUND($G$45*MIN(F158,T$39),IF(TipodeFasar=1,Redondeo_Para_factores,2))</f>
        <v>0</v>
      </c>
      <c r="H158" s="472" t="n">
        <f aca="false">IF(F158&gt;0,ROUND(H$45*E$39,IF(TipodeFasar=1,Redondeo_Para_factores,2)),0)</f>
        <v>0</v>
      </c>
      <c r="I158" s="475" t="n">
        <f aca="false">ROUND(MAX(MIN(T$39,F158)-I$39,0),IF(TipodeFasar=1,Redondeo_Para_factores,2))</f>
        <v>0</v>
      </c>
      <c r="J158" s="475" t="n">
        <f aca="false">ROUND($J$45*I158,IF(TipodeFasar=1,Redondeo_Para_factores,2))</f>
        <v>0</v>
      </c>
      <c r="K158" s="475" t="n">
        <f aca="false">ROUND($K$45*MIN(F158,T$39),IF(TipodeFasar=1,Redondeo_Para_factores,2))</f>
        <v>0</v>
      </c>
      <c r="L158" s="474" t="n">
        <f aca="false">ROUND($L$45*MIN(F158,T$39),IF(TipodeFasar=1,Redondeo_Para_factores,2))</f>
        <v>0</v>
      </c>
      <c r="M158" s="476" t="n">
        <f aca="false">ROUND(MIN(F158,N$39)*M$45,IF(TipodeFasar=1,Redondeo_Para_factores,2))</f>
        <v>0</v>
      </c>
      <c r="N158" s="472" t="n">
        <f aca="false">ROUND($N$45*MIN(F158,T$39),IF(TipodeFasar=1,Redondeo_Para_factores,2))</f>
        <v>0</v>
      </c>
      <c r="O158" s="474" t="n">
        <f aca="false">ROUND(MIN(F158,N$39)*O$45,IF(TipodeFasar=1,Redondeo_Para_factores,2))</f>
        <v>0</v>
      </c>
      <c r="P158" s="477" t="n">
        <f aca="false">ROUND($P$45*MIN(F158,T$39),IF(TipodeFasar=1,Redondeo_Para_factores,2))</f>
        <v>0</v>
      </c>
      <c r="Q158" s="477" t="n">
        <f aca="false">ROUND($Q$45*MIN(F158,N$39),IF(TipodeFasar=1,Redondeo_Para_factores,2))</f>
        <v>0</v>
      </c>
      <c r="R158" s="477" t="n">
        <f aca="false">ROUND($R$45*MIN(F158,N$39),IF(TipodeFasar=1,Redondeo_Para_factores,2))</f>
        <v>0</v>
      </c>
      <c r="S158" s="497" t="n">
        <f aca="false">ROUND(SUM(G158+H158)+SUM(J158:R158),IF(TipodeFasar=1,Redondeo_Para_factores,2))</f>
        <v>0</v>
      </c>
      <c r="T158" s="498" t="n">
        <f aca="false">IF(D158&gt;0,ROUND(S158/F158,Redondeo_Para_factores),0)</f>
        <v>0</v>
      </c>
      <c r="U158" s="498" t="n">
        <f aca="false">IF(D158&gt;0,ROUND(T158*$J$35+$J$34+$J$37,Redondeo_Para_factores),0)</f>
        <v>0</v>
      </c>
    </row>
    <row r="159" customFormat="false" ht="12.75" hidden="false" customHeight="false" outlineLevel="0" collapsed="false">
      <c r="A159" s="546" t="n">
        <f aca="false">'d)Salarios'!C120</f>
        <v>0</v>
      </c>
      <c r="B159" s="547" t="n">
        <f aca="false">'d)Salarios'!D120</f>
        <v>0</v>
      </c>
      <c r="C159" s="548" t="n">
        <f aca="false">IF(D159&gt;0,Tp_entre_Tl_F1T1,0)</f>
        <v>0</v>
      </c>
      <c r="D159" s="472" t="n">
        <f aca="false">IF(TipodeFasar=1,'d)Salarios'!I120,'d)Salarios'!E120)</f>
        <v>0</v>
      </c>
      <c r="E159" s="473" t="n">
        <f aca="false">IF(+D159&lt;&gt;0,FSBC_F1T1,0)</f>
        <v>0</v>
      </c>
      <c r="F159" s="474" t="n">
        <f aca="false">ROUND(D159*E159,IF(TipodeFasar=1,Redondeo_Para_factores,2))</f>
        <v>0</v>
      </c>
      <c r="G159" s="475" t="n">
        <f aca="false">ROUND($G$45*MIN(F159,T$39),IF(TipodeFasar=1,Redondeo_Para_factores,2))</f>
        <v>0</v>
      </c>
      <c r="H159" s="472" t="n">
        <f aca="false">IF(F159&gt;0,ROUND(H$45*E$39,IF(TipodeFasar=1,Redondeo_Para_factores,2)),0)</f>
        <v>0</v>
      </c>
      <c r="I159" s="475" t="n">
        <f aca="false">ROUND(MAX(MIN(T$39,F159)-I$39,0),IF(TipodeFasar=1,Redondeo_Para_factores,2))</f>
        <v>0</v>
      </c>
      <c r="J159" s="475" t="n">
        <f aca="false">ROUND($J$45*I159,IF(TipodeFasar=1,Redondeo_Para_factores,2))</f>
        <v>0</v>
      </c>
      <c r="K159" s="475" t="n">
        <f aca="false">ROUND($K$45*MIN(F159,T$39),IF(TipodeFasar=1,Redondeo_Para_factores,2))</f>
        <v>0</v>
      </c>
      <c r="L159" s="474" t="n">
        <f aca="false">ROUND($L$45*MIN(F159,T$39),IF(TipodeFasar=1,Redondeo_Para_factores,2))</f>
        <v>0</v>
      </c>
      <c r="M159" s="476" t="n">
        <f aca="false">ROUND(MIN(F159,N$39)*M$45,IF(TipodeFasar=1,Redondeo_Para_factores,2))</f>
        <v>0</v>
      </c>
      <c r="N159" s="472" t="n">
        <f aca="false">ROUND($N$45*MIN(F159,T$39),IF(TipodeFasar=1,Redondeo_Para_factores,2))</f>
        <v>0</v>
      </c>
      <c r="O159" s="474" t="n">
        <f aca="false">ROUND(MIN(F159,N$39)*O$45,IF(TipodeFasar=1,Redondeo_Para_factores,2))</f>
        <v>0</v>
      </c>
      <c r="P159" s="477" t="n">
        <f aca="false">ROUND($P$45*MIN(F159,T$39),IF(TipodeFasar=1,Redondeo_Para_factores,2))</f>
        <v>0</v>
      </c>
      <c r="Q159" s="477" t="n">
        <f aca="false">ROUND($Q$45*MIN(F159,N$39),IF(TipodeFasar=1,Redondeo_Para_factores,2))</f>
        <v>0</v>
      </c>
      <c r="R159" s="477" t="n">
        <f aca="false">ROUND($R$45*MIN(F159,N$39),IF(TipodeFasar=1,Redondeo_Para_factores,2))</f>
        <v>0</v>
      </c>
      <c r="S159" s="497" t="n">
        <f aca="false">ROUND(SUM(G159+H159)+SUM(J159:R159),IF(TipodeFasar=1,Redondeo_Para_factores,2))</f>
        <v>0</v>
      </c>
      <c r="T159" s="498" t="n">
        <f aca="false">IF(D159&gt;0,ROUND(S159/F159,Redondeo_Para_factores),0)</f>
        <v>0</v>
      </c>
      <c r="U159" s="498" t="n">
        <f aca="false">IF(D159&gt;0,ROUND(T159*$J$35+$J$34+$J$37,Redondeo_Para_factores),0)</f>
        <v>0</v>
      </c>
    </row>
    <row r="160" customFormat="false" ht="12.75" hidden="false" customHeight="false" outlineLevel="0" collapsed="false">
      <c r="A160" s="546" t="n">
        <f aca="false">'d)Salarios'!C121</f>
        <v>0</v>
      </c>
      <c r="B160" s="547" t="n">
        <f aca="false">'d)Salarios'!D121</f>
        <v>0</v>
      </c>
      <c r="C160" s="548" t="n">
        <f aca="false">IF(D160&gt;0,Tp_entre_Tl_F1T1,0)</f>
        <v>0</v>
      </c>
      <c r="D160" s="472" t="n">
        <f aca="false">IF(TipodeFasar=1,'d)Salarios'!I121,'d)Salarios'!E121)</f>
        <v>0</v>
      </c>
      <c r="E160" s="473" t="n">
        <f aca="false">IF(+D160&lt;&gt;0,FSBC_F1T1,0)</f>
        <v>0</v>
      </c>
      <c r="F160" s="474" t="n">
        <f aca="false">ROUND(D160*E160,IF(TipodeFasar=1,Redondeo_Para_factores,2))</f>
        <v>0</v>
      </c>
      <c r="G160" s="475" t="n">
        <f aca="false">ROUND($G$45*MIN(F160,T$39),IF(TipodeFasar=1,Redondeo_Para_factores,2))</f>
        <v>0</v>
      </c>
      <c r="H160" s="472" t="n">
        <f aca="false">IF(F160&gt;0,ROUND(H$45*E$39,IF(TipodeFasar=1,Redondeo_Para_factores,2)),0)</f>
        <v>0</v>
      </c>
      <c r="I160" s="475" t="n">
        <f aca="false">ROUND(MAX(MIN(T$39,F160)-I$39,0),IF(TipodeFasar=1,Redondeo_Para_factores,2))</f>
        <v>0</v>
      </c>
      <c r="J160" s="475" t="n">
        <f aca="false">ROUND($J$45*I160,IF(TipodeFasar=1,Redondeo_Para_factores,2))</f>
        <v>0</v>
      </c>
      <c r="K160" s="475" t="n">
        <f aca="false">ROUND($K$45*MIN(F160,T$39),IF(TipodeFasar=1,Redondeo_Para_factores,2))</f>
        <v>0</v>
      </c>
      <c r="L160" s="474" t="n">
        <f aca="false">ROUND($L$45*MIN(F160,T$39),IF(TipodeFasar=1,Redondeo_Para_factores,2))</f>
        <v>0</v>
      </c>
      <c r="M160" s="476" t="n">
        <f aca="false">ROUND(MIN(F160,N$39)*M$45,IF(TipodeFasar=1,Redondeo_Para_factores,2))</f>
        <v>0</v>
      </c>
      <c r="N160" s="472" t="n">
        <f aca="false">ROUND($N$45*MIN(F160,T$39),IF(TipodeFasar=1,Redondeo_Para_factores,2))</f>
        <v>0</v>
      </c>
      <c r="O160" s="474" t="n">
        <f aca="false">ROUND(MIN(F160,N$39)*O$45,IF(TipodeFasar=1,Redondeo_Para_factores,2))</f>
        <v>0</v>
      </c>
      <c r="P160" s="477" t="n">
        <f aca="false">ROUND($P$45*MIN(F160,T$39),IF(TipodeFasar=1,Redondeo_Para_factores,2))</f>
        <v>0</v>
      </c>
      <c r="Q160" s="477" t="n">
        <f aca="false">ROUND($Q$45*MIN(F160,N$39),IF(TipodeFasar=1,Redondeo_Para_factores,2))</f>
        <v>0</v>
      </c>
      <c r="R160" s="477" t="n">
        <f aca="false">ROUND($R$45*MIN(F160,N$39),IF(TipodeFasar=1,Redondeo_Para_factores,2))</f>
        <v>0</v>
      </c>
      <c r="S160" s="497" t="n">
        <f aca="false">ROUND(SUM(G160+H160)+SUM(J160:R160),IF(TipodeFasar=1,Redondeo_Para_factores,2))</f>
        <v>0</v>
      </c>
      <c r="T160" s="498" t="n">
        <f aca="false">IF(D160&gt;0,ROUND(S160/F160,Redondeo_Para_factores),0)</f>
        <v>0</v>
      </c>
      <c r="U160" s="498" t="n">
        <f aca="false">IF(D160&gt;0,ROUND(T160*$J$35+$J$34+$J$37,Redondeo_Para_factores),0)</f>
        <v>0</v>
      </c>
    </row>
    <row r="161" customFormat="false" ht="12.75" hidden="false" customHeight="false" outlineLevel="0" collapsed="false">
      <c r="A161" s="546" t="n">
        <f aca="false">'d)Salarios'!C122</f>
        <v>0</v>
      </c>
      <c r="B161" s="547" t="n">
        <f aca="false">'d)Salarios'!D122</f>
        <v>0</v>
      </c>
      <c r="C161" s="548" t="n">
        <f aca="false">IF(D161&gt;0,Tp_entre_Tl_F1T1,0)</f>
        <v>0</v>
      </c>
      <c r="D161" s="472" t="n">
        <f aca="false">IF(TipodeFasar=1,'d)Salarios'!I122,'d)Salarios'!E122)</f>
        <v>0</v>
      </c>
      <c r="E161" s="473" t="n">
        <f aca="false">IF(+D161&lt;&gt;0,FSBC_F1T1,0)</f>
        <v>0</v>
      </c>
      <c r="F161" s="474" t="n">
        <f aca="false">ROUND(D161*E161,IF(TipodeFasar=1,Redondeo_Para_factores,2))</f>
        <v>0</v>
      </c>
      <c r="G161" s="475" t="n">
        <f aca="false">ROUND($G$45*MIN(F161,T$39),IF(TipodeFasar=1,Redondeo_Para_factores,2))</f>
        <v>0</v>
      </c>
      <c r="H161" s="472" t="n">
        <f aca="false">IF(F161&gt;0,ROUND(H$45*E$39,IF(TipodeFasar=1,Redondeo_Para_factores,2)),0)</f>
        <v>0</v>
      </c>
      <c r="I161" s="475" t="n">
        <f aca="false">ROUND(MAX(MIN(T$39,F161)-I$39,0),IF(TipodeFasar=1,Redondeo_Para_factores,2))</f>
        <v>0</v>
      </c>
      <c r="J161" s="475" t="n">
        <f aca="false">ROUND($J$45*I161,IF(TipodeFasar=1,Redondeo_Para_factores,2))</f>
        <v>0</v>
      </c>
      <c r="K161" s="475" t="n">
        <f aca="false">ROUND($K$45*MIN(F161,T$39),IF(TipodeFasar=1,Redondeo_Para_factores,2))</f>
        <v>0</v>
      </c>
      <c r="L161" s="474" t="n">
        <f aca="false">ROUND($L$45*MIN(F161,T$39),IF(TipodeFasar=1,Redondeo_Para_factores,2))</f>
        <v>0</v>
      </c>
      <c r="M161" s="476" t="n">
        <f aca="false">ROUND(MIN(F161,N$39)*M$45,IF(TipodeFasar=1,Redondeo_Para_factores,2))</f>
        <v>0</v>
      </c>
      <c r="N161" s="472" t="n">
        <f aca="false">ROUND($N$45*MIN(F161,T$39),IF(TipodeFasar=1,Redondeo_Para_factores,2))</f>
        <v>0</v>
      </c>
      <c r="O161" s="474" t="n">
        <f aca="false">ROUND(MIN(F161,N$39)*O$45,IF(TipodeFasar=1,Redondeo_Para_factores,2))</f>
        <v>0</v>
      </c>
      <c r="P161" s="477" t="n">
        <f aca="false">ROUND($P$45*MIN(F161,T$39),IF(TipodeFasar=1,Redondeo_Para_factores,2))</f>
        <v>0</v>
      </c>
      <c r="Q161" s="477" t="n">
        <f aca="false">ROUND($Q$45*MIN(F161,N$39),IF(TipodeFasar=1,Redondeo_Para_factores,2))</f>
        <v>0</v>
      </c>
      <c r="R161" s="477" t="n">
        <f aca="false">ROUND($R$45*MIN(F161,N$39),IF(TipodeFasar=1,Redondeo_Para_factores,2))</f>
        <v>0</v>
      </c>
      <c r="S161" s="497" t="n">
        <f aca="false">ROUND(SUM(G161+H161)+SUM(J161:R161),IF(TipodeFasar=1,Redondeo_Para_factores,2))</f>
        <v>0</v>
      </c>
      <c r="T161" s="498" t="n">
        <f aca="false">IF(D161&gt;0,ROUND(S161/F161,Redondeo_Para_factores),0)</f>
        <v>0</v>
      </c>
      <c r="U161" s="498" t="n">
        <f aca="false">IF(D161&gt;0,ROUND(T161*$J$35+$J$34+$J$37,Redondeo_Para_factores),0)</f>
        <v>0</v>
      </c>
    </row>
    <row r="162" customFormat="false" ht="12.75" hidden="false" customHeight="false" outlineLevel="0" collapsed="false">
      <c r="A162" s="546" t="n">
        <f aca="false">'d)Salarios'!C123</f>
        <v>0</v>
      </c>
      <c r="B162" s="547" t="n">
        <f aca="false">'d)Salarios'!D123</f>
        <v>0</v>
      </c>
      <c r="C162" s="548" t="n">
        <f aca="false">IF(D162&gt;0,Tp_entre_Tl_F1T1,0)</f>
        <v>0</v>
      </c>
      <c r="D162" s="472" t="n">
        <f aca="false">IF(TipodeFasar=1,'d)Salarios'!I123,'d)Salarios'!E123)</f>
        <v>0</v>
      </c>
      <c r="E162" s="473" t="n">
        <f aca="false">IF(+D162&lt;&gt;0,FSBC_F1T1,0)</f>
        <v>0</v>
      </c>
      <c r="F162" s="474" t="n">
        <f aca="false">ROUND(D162*E162,IF(TipodeFasar=1,Redondeo_Para_factores,2))</f>
        <v>0</v>
      </c>
      <c r="G162" s="475" t="n">
        <f aca="false">ROUND($G$45*MIN(F162,T$39),IF(TipodeFasar=1,Redondeo_Para_factores,2))</f>
        <v>0</v>
      </c>
      <c r="H162" s="472" t="n">
        <f aca="false">IF(F162&gt;0,ROUND(H$45*E$39,IF(TipodeFasar=1,Redondeo_Para_factores,2)),0)</f>
        <v>0</v>
      </c>
      <c r="I162" s="475" t="n">
        <f aca="false">ROUND(MAX(MIN(T$39,F162)-I$39,0),IF(TipodeFasar=1,Redondeo_Para_factores,2))</f>
        <v>0</v>
      </c>
      <c r="J162" s="475" t="n">
        <f aca="false">ROUND($J$45*I162,IF(TipodeFasar=1,Redondeo_Para_factores,2))</f>
        <v>0</v>
      </c>
      <c r="K162" s="475" t="n">
        <f aca="false">ROUND($K$45*MIN(F162,T$39),IF(TipodeFasar=1,Redondeo_Para_factores,2))</f>
        <v>0</v>
      </c>
      <c r="L162" s="474" t="n">
        <f aca="false">ROUND($L$45*MIN(F162,T$39),IF(TipodeFasar=1,Redondeo_Para_factores,2))</f>
        <v>0</v>
      </c>
      <c r="M162" s="476" t="n">
        <f aca="false">ROUND(MIN(F162,N$39)*M$45,IF(TipodeFasar=1,Redondeo_Para_factores,2))</f>
        <v>0</v>
      </c>
      <c r="N162" s="472" t="n">
        <f aca="false">ROUND($N$45*MIN(F162,T$39),IF(TipodeFasar=1,Redondeo_Para_factores,2))</f>
        <v>0</v>
      </c>
      <c r="O162" s="474" t="n">
        <f aca="false">ROUND(MIN(F162,N$39)*O$45,IF(TipodeFasar=1,Redondeo_Para_factores,2))</f>
        <v>0</v>
      </c>
      <c r="P162" s="477" t="n">
        <f aca="false">ROUND($P$45*MIN(F162,T$39),IF(TipodeFasar=1,Redondeo_Para_factores,2))</f>
        <v>0</v>
      </c>
      <c r="Q162" s="477" t="n">
        <f aca="false">ROUND($Q$45*MIN(F162,N$39),IF(TipodeFasar=1,Redondeo_Para_factores,2))</f>
        <v>0</v>
      </c>
      <c r="R162" s="477" t="n">
        <f aca="false">ROUND($R$45*MIN(F162,N$39),IF(TipodeFasar=1,Redondeo_Para_factores,2))</f>
        <v>0</v>
      </c>
      <c r="S162" s="497" t="n">
        <f aca="false">ROUND(SUM(G162+H162)+SUM(J162:R162),IF(TipodeFasar=1,Redondeo_Para_factores,2))</f>
        <v>0</v>
      </c>
      <c r="T162" s="498" t="n">
        <f aca="false">IF(D162&gt;0,ROUND(S162/F162,Redondeo_Para_factores),0)</f>
        <v>0</v>
      </c>
      <c r="U162" s="498" t="n">
        <f aca="false">IF(D162&gt;0,ROUND(T162*$J$35+$J$34+$J$37,Redondeo_Para_factores),0)</f>
        <v>0</v>
      </c>
    </row>
    <row r="163" customFormat="false" ht="12.75" hidden="false" customHeight="false" outlineLevel="0" collapsed="false">
      <c r="A163" s="546" t="n">
        <f aca="false">'d)Salarios'!C124</f>
        <v>0</v>
      </c>
      <c r="B163" s="547" t="n">
        <f aca="false">'d)Salarios'!D124</f>
        <v>0</v>
      </c>
      <c r="C163" s="548" t="n">
        <f aca="false">IF(D163&gt;0,Tp_entre_Tl_F1T1,0)</f>
        <v>0</v>
      </c>
      <c r="D163" s="472" t="n">
        <f aca="false">IF(TipodeFasar=1,'d)Salarios'!I124,'d)Salarios'!E124)</f>
        <v>0</v>
      </c>
      <c r="E163" s="473" t="n">
        <f aca="false">IF(+D163&lt;&gt;0,FSBC_F1T1,0)</f>
        <v>0</v>
      </c>
      <c r="F163" s="474" t="n">
        <f aca="false">ROUND(D163*E163,IF(TipodeFasar=1,Redondeo_Para_factores,2))</f>
        <v>0</v>
      </c>
      <c r="G163" s="475" t="n">
        <f aca="false">ROUND($G$45*MIN(F163,T$39),IF(TipodeFasar=1,Redondeo_Para_factores,2))</f>
        <v>0</v>
      </c>
      <c r="H163" s="472" t="n">
        <f aca="false">IF(F163&gt;0,ROUND(H$45*E$39,IF(TipodeFasar=1,Redondeo_Para_factores,2)),0)</f>
        <v>0</v>
      </c>
      <c r="I163" s="475" t="n">
        <f aca="false">ROUND(MAX(MIN(T$39,F163)-I$39,0),IF(TipodeFasar=1,Redondeo_Para_factores,2))</f>
        <v>0</v>
      </c>
      <c r="J163" s="475" t="n">
        <f aca="false">ROUND($J$45*I163,IF(TipodeFasar=1,Redondeo_Para_factores,2))</f>
        <v>0</v>
      </c>
      <c r="K163" s="475" t="n">
        <f aca="false">ROUND($K$45*MIN(F163,T$39),IF(TipodeFasar=1,Redondeo_Para_factores,2))</f>
        <v>0</v>
      </c>
      <c r="L163" s="474" t="n">
        <f aca="false">ROUND($L$45*MIN(F163,T$39),IF(TipodeFasar=1,Redondeo_Para_factores,2))</f>
        <v>0</v>
      </c>
      <c r="M163" s="476" t="n">
        <f aca="false">ROUND(MIN(F163,N$39)*M$45,IF(TipodeFasar=1,Redondeo_Para_factores,2))</f>
        <v>0</v>
      </c>
      <c r="N163" s="472" t="n">
        <f aca="false">ROUND($N$45*MIN(F163,T$39),IF(TipodeFasar=1,Redondeo_Para_factores,2))</f>
        <v>0</v>
      </c>
      <c r="O163" s="474" t="n">
        <f aca="false">ROUND(MIN(F163,N$39)*O$45,IF(TipodeFasar=1,Redondeo_Para_factores,2))</f>
        <v>0</v>
      </c>
      <c r="P163" s="477" t="n">
        <f aca="false">ROUND($P$45*MIN(F163,T$39),IF(TipodeFasar=1,Redondeo_Para_factores,2))</f>
        <v>0</v>
      </c>
      <c r="Q163" s="477" t="n">
        <f aca="false">ROUND($Q$45*MIN(F163,N$39),IF(TipodeFasar=1,Redondeo_Para_factores,2))</f>
        <v>0</v>
      </c>
      <c r="R163" s="477" t="n">
        <f aca="false">ROUND($R$45*MIN(F163,N$39),IF(TipodeFasar=1,Redondeo_Para_factores,2))</f>
        <v>0</v>
      </c>
      <c r="S163" s="497" t="n">
        <f aca="false">ROUND(SUM(G163+H163)+SUM(J163:R163),IF(TipodeFasar=1,Redondeo_Para_factores,2))</f>
        <v>0</v>
      </c>
      <c r="T163" s="498" t="n">
        <f aca="false">IF(D163&gt;0,ROUND(S163/F163,Redondeo_Para_factores),0)</f>
        <v>0</v>
      </c>
      <c r="U163" s="498" t="n">
        <f aca="false">IF(D163&gt;0,ROUND(T163*$J$35+$J$34+$J$37,Redondeo_Para_factores),0)</f>
        <v>0</v>
      </c>
    </row>
    <row r="164" customFormat="false" ht="12.75" hidden="false" customHeight="false" outlineLevel="0" collapsed="false">
      <c r="A164" s="546" t="n">
        <f aca="false">'d)Salarios'!C125</f>
        <v>0</v>
      </c>
      <c r="B164" s="547" t="n">
        <f aca="false">'d)Salarios'!D125</f>
        <v>0</v>
      </c>
      <c r="C164" s="548" t="n">
        <f aca="false">IF(D164&gt;0,Tp_entre_Tl_F1T1,0)</f>
        <v>0</v>
      </c>
      <c r="D164" s="472" t="n">
        <f aca="false">IF(TipodeFasar=1,'d)Salarios'!I125,'d)Salarios'!E125)</f>
        <v>0</v>
      </c>
      <c r="E164" s="473" t="n">
        <f aca="false">IF(+D164&lt;&gt;0,FSBC_F1T1,0)</f>
        <v>0</v>
      </c>
      <c r="F164" s="474" t="n">
        <f aca="false">ROUND(D164*E164,IF(TipodeFasar=1,Redondeo_Para_factores,2))</f>
        <v>0</v>
      </c>
      <c r="G164" s="475" t="n">
        <f aca="false">ROUND($G$45*MIN(F164,T$39),IF(TipodeFasar=1,Redondeo_Para_factores,2))</f>
        <v>0</v>
      </c>
      <c r="H164" s="472" t="n">
        <f aca="false">IF(F164&gt;0,ROUND(H$45*E$39,IF(TipodeFasar=1,Redondeo_Para_factores,2)),0)</f>
        <v>0</v>
      </c>
      <c r="I164" s="475" t="n">
        <f aca="false">ROUND(MAX(MIN(T$39,F164)-I$39,0),IF(TipodeFasar=1,Redondeo_Para_factores,2))</f>
        <v>0</v>
      </c>
      <c r="J164" s="475" t="n">
        <f aca="false">ROUND($J$45*I164,IF(TipodeFasar=1,Redondeo_Para_factores,2))</f>
        <v>0</v>
      </c>
      <c r="K164" s="475" t="n">
        <f aca="false">ROUND($K$45*MIN(F164,T$39),IF(TipodeFasar=1,Redondeo_Para_factores,2))</f>
        <v>0</v>
      </c>
      <c r="L164" s="474" t="n">
        <f aca="false">ROUND($L$45*MIN(F164,T$39),IF(TipodeFasar=1,Redondeo_Para_factores,2))</f>
        <v>0</v>
      </c>
      <c r="M164" s="476" t="n">
        <f aca="false">ROUND(MIN(F164,N$39)*M$45,IF(TipodeFasar=1,Redondeo_Para_factores,2))</f>
        <v>0</v>
      </c>
      <c r="N164" s="472" t="n">
        <f aca="false">ROUND($N$45*MIN(F164,T$39),IF(TipodeFasar=1,Redondeo_Para_factores,2))</f>
        <v>0</v>
      </c>
      <c r="O164" s="474" t="n">
        <f aca="false">ROUND(MIN(F164,N$39)*O$45,IF(TipodeFasar=1,Redondeo_Para_factores,2))</f>
        <v>0</v>
      </c>
      <c r="P164" s="477" t="n">
        <f aca="false">ROUND($P$45*MIN(F164,T$39),IF(TipodeFasar=1,Redondeo_Para_factores,2))</f>
        <v>0</v>
      </c>
      <c r="Q164" s="477" t="n">
        <f aca="false">ROUND($Q$45*MIN(F164,N$39),IF(TipodeFasar=1,Redondeo_Para_factores,2))</f>
        <v>0</v>
      </c>
      <c r="R164" s="477" t="n">
        <f aca="false">ROUND($R$45*MIN(F164,N$39),IF(TipodeFasar=1,Redondeo_Para_factores,2))</f>
        <v>0</v>
      </c>
      <c r="S164" s="497" t="n">
        <f aca="false">ROUND(SUM(G164+H164)+SUM(J164:R164),IF(TipodeFasar=1,Redondeo_Para_factores,2))</f>
        <v>0</v>
      </c>
      <c r="T164" s="498" t="n">
        <f aca="false">IF(D164&gt;0,ROUND(S164/F164,Redondeo_Para_factores),0)</f>
        <v>0</v>
      </c>
      <c r="U164" s="498" t="n">
        <f aca="false">IF(D164&gt;0,ROUND(T164*$J$35+$J$34+$J$37,Redondeo_Para_factores),0)</f>
        <v>0</v>
      </c>
    </row>
    <row r="165" customFormat="false" ht="12.75" hidden="false" customHeight="false" outlineLevel="0" collapsed="false">
      <c r="A165" s="546" t="n">
        <f aca="false">'d)Salarios'!C126</f>
        <v>0</v>
      </c>
      <c r="B165" s="547" t="n">
        <f aca="false">'d)Salarios'!D126</f>
        <v>0</v>
      </c>
      <c r="C165" s="548" t="n">
        <f aca="false">IF(D165&gt;0,Tp_entre_Tl_F1T1,0)</f>
        <v>0</v>
      </c>
      <c r="D165" s="472" t="n">
        <f aca="false">IF(TipodeFasar=1,'d)Salarios'!I126,'d)Salarios'!E126)</f>
        <v>0</v>
      </c>
      <c r="E165" s="473" t="n">
        <f aca="false">IF(+D165&lt;&gt;0,FSBC_F1T1,0)</f>
        <v>0</v>
      </c>
      <c r="F165" s="474" t="n">
        <f aca="false">ROUND(D165*E165,IF(TipodeFasar=1,Redondeo_Para_factores,2))</f>
        <v>0</v>
      </c>
      <c r="G165" s="475" t="n">
        <f aca="false">ROUND($G$45*MIN(F165,T$39),IF(TipodeFasar=1,Redondeo_Para_factores,2))</f>
        <v>0</v>
      </c>
      <c r="H165" s="472" t="n">
        <f aca="false">IF(F165&gt;0,ROUND(H$45*E$39,IF(TipodeFasar=1,Redondeo_Para_factores,2)),0)</f>
        <v>0</v>
      </c>
      <c r="I165" s="475" t="n">
        <f aca="false">ROUND(MAX(MIN(T$39,F165)-I$39,0),IF(TipodeFasar=1,Redondeo_Para_factores,2))</f>
        <v>0</v>
      </c>
      <c r="J165" s="475" t="n">
        <f aca="false">ROUND($J$45*I165,IF(TipodeFasar=1,Redondeo_Para_factores,2))</f>
        <v>0</v>
      </c>
      <c r="K165" s="475" t="n">
        <f aca="false">ROUND($K$45*MIN(F165,T$39),IF(TipodeFasar=1,Redondeo_Para_factores,2))</f>
        <v>0</v>
      </c>
      <c r="L165" s="474" t="n">
        <f aca="false">ROUND($L$45*MIN(F165,T$39),IF(TipodeFasar=1,Redondeo_Para_factores,2))</f>
        <v>0</v>
      </c>
      <c r="M165" s="476" t="n">
        <f aca="false">ROUND(MIN(F165,N$39)*M$45,IF(TipodeFasar=1,Redondeo_Para_factores,2))</f>
        <v>0</v>
      </c>
      <c r="N165" s="472" t="n">
        <f aca="false">ROUND($N$45*MIN(F165,T$39),IF(TipodeFasar=1,Redondeo_Para_factores,2))</f>
        <v>0</v>
      </c>
      <c r="O165" s="474" t="n">
        <f aca="false">ROUND(MIN(F165,N$39)*O$45,IF(TipodeFasar=1,Redondeo_Para_factores,2))</f>
        <v>0</v>
      </c>
      <c r="P165" s="477" t="n">
        <f aca="false">ROUND($P$45*MIN(F165,T$39),IF(TipodeFasar=1,Redondeo_Para_factores,2))</f>
        <v>0</v>
      </c>
      <c r="Q165" s="477" t="n">
        <f aca="false">ROUND($Q$45*MIN(F165,N$39),IF(TipodeFasar=1,Redondeo_Para_factores,2))</f>
        <v>0</v>
      </c>
      <c r="R165" s="477" t="n">
        <f aca="false">ROUND($R$45*MIN(F165,N$39),IF(TipodeFasar=1,Redondeo_Para_factores,2))</f>
        <v>0</v>
      </c>
      <c r="S165" s="497" t="n">
        <f aca="false">ROUND(SUM(G165+H165)+SUM(J165:R165),IF(TipodeFasar=1,Redondeo_Para_factores,2))</f>
        <v>0</v>
      </c>
      <c r="T165" s="498" t="n">
        <f aca="false">IF(D165&gt;0,ROUND(S165/F165,Redondeo_Para_factores),0)</f>
        <v>0</v>
      </c>
      <c r="U165" s="498" t="n">
        <f aca="false">IF(D165&gt;0,ROUND(T165*$J$35+$J$34+$J$37,Redondeo_Para_factores),0)</f>
        <v>0</v>
      </c>
    </row>
    <row r="166" customFormat="false" ht="12.75" hidden="false" customHeight="false" outlineLevel="0" collapsed="false">
      <c r="A166" s="546" t="n">
        <f aca="false">'d)Salarios'!C127</f>
        <v>0</v>
      </c>
      <c r="B166" s="547" t="n">
        <f aca="false">'d)Salarios'!D127</f>
        <v>0</v>
      </c>
      <c r="C166" s="548" t="n">
        <f aca="false">IF(D166&gt;0,Tp_entre_Tl_F1T1,0)</f>
        <v>0</v>
      </c>
      <c r="D166" s="472" t="n">
        <f aca="false">IF(TipodeFasar=1,'d)Salarios'!I127,'d)Salarios'!E127)</f>
        <v>0</v>
      </c>
      <c r="E166" s="473" t="n">
        <f aca="false">IF(+D166&lt;&gt;0,FSBC_F1T1,0)</f>
        <v>0</v>
      </c>
      <c r="F166" s="474" t="n">
        <f aca="false">ROUND(D166*E166,IF(TipodeFasar=1,Redondeo_Para_factores,2))</f>
        <v>0</v>
      </c>
      <c r="G166" s="475" t="n">
        <f aca="false">ROUND($G$45*MIN(F166,T$39),IF(TipodeFasar=1,Redondeo_Para_factores,2))</f>
        <v>0</v>
      </c>
      <c r="H166" s="472" t="n">
        <f aca="false">IF(F166&gt;0,ROUND(H$45*E$39,IF(TipodeFasar=1,Redondeo_Para_factores,2)),0)</f>
        <v>0</v>
      </c>
      <c r="I166" s="475" t="n">
        <f aca="false">ROUND(MAX(MIN(T$39,F166)-I$39,0),IF(TipodeFasar=1,Redondeo_Para_factores,2))</f>
        <v>0</v>
      </c>
      <c r="J166" s="475" t="n">
        <f aca="false">ROUND($J$45*I166,IF(TipodeFasar=1,Redondeo_Para_factores,2))</f>
        <v>0</v>
      </c>
      <c r="K166" s="475" t="n">
        <f aca="false">ROUND($K$45*MIN(F166,T$39),IF(TipodeFasar=1,Redondeo_Para_factores,2))</f>
        <v>0</v>
      </c>
      <c r="L166" s="474" t="n">
        <f aca="false">ROUND($L$45*MIN(F166,T$39),IF(TipodeFasar=1,Redondeo_Para_factores,2))</f>
        <v>0</v>
      </c>
      <c r="M166" s="476" t="n">
        <f aca="false">ROUND(MIN(F166,N$39)*M$45,IF(TipodeFasar=1,Redondeo_Para_factores,2))</f>
        <v>0</v>
      </c>
      <c r="N166" s="472" t="n">
        <f aca="false">ROUND($N$45*MIN(F166,T$39),IF(TipodeFasar=1,Redondeo_Para_factores,2))</f>
        <v>0</v>
      </c>
      <c r="O166" s="474" t="n">
        <f aca="false">ROUND(MIN(F166,N$39)*O$45,IF(TipodeFasar=1,Redondeo_Para_factores,2))</f>
        <v>0</v>
      </c>
      <c r="P166" s="477" t="n">
        <f aca="false">ROUND($P$45*MIN(F166,T$39),IF(TipodeFasar=1,Redondeo_Para_factores,2))</f>
        <v>0</v>
      </c>
      <c r="Q166" s="477" t="n">
        <f aca="false">ROUND($Q$45*MIN(F166,N$39),IF(TipodeFasar=1,Redondeo_Para_factores,2))</f>
        <v>0</v>
      </c>
      <c r="R166" s="477" t="n">
        <f aca="false">ROUND($R$45*MIN(F166,N$39),IF(TipodeFasar=1,Redondeo_Para_factores,2))</f>
        <v>0</v>
      </c>
      <c r="S166" s="497" t="n">
        <f aca="false">ROUND(SUM(G166+H166)+SUM(J166:R166),IF(TipodeFasar=1,Redondeo_Para_factores,2))</f>
        <v>0</v>
      </c>
      <c r="T166" s="498" t="n">
        <f aca="false">IF(D166&gt;0,ROUND(S166/F166,Redondeo_Para_factores),0)</f>
        <v>0</v>
      </c>
      <c r="U166" s="498" t="n">
        <f aca="false">IF(D166&gt;0,ROUND(T166*$J$35+$J$34+$J$37,Redondeo_Para_factores),0)</f>
        <v>0</v>
      </c>
    </row>
    <row r="167" customFormat="false" ht="12.75" hidden="false" customHeight="false" outlineLevel="0" collapsed="false">
      <c r="A167" s="546" t="n">
        <f aca="false">'d)Salarios'!C128</f>
        <v>0</v>
      </c>
      <c r="B167" s="547" t="n">
        <f aca="false">'d)Salarios'!D128</f>
        <v>0</v>
      </c>
      <c r="C167" s="548" t="n">
        <f aca="false">IF(D167&gt;0,Tp_entre_Tl_F1T1,0)</f>
        <v>0</v>
      </c>
      <c r="D167" s="472" t="n">
        <f aca="false">IF(TipodeFasar=1,'d)Salarios'!I128,'d)Salarios'!E128)</f>
        <v>0</v>
      </c>
      <c r="E167" s="473" t="n">
        <f aca="false">IF(+D167&lt;&gt;0,FSBC_F1T1,0)</f>
        <v>0</v>
      </c>
      <c r="F167" s="474" t="n">
        <f aca="false">ROUND(D167*E167,IF(TipodeFasar=1,Redondeo_Para_factores,2))</f>
        <v>0</v>
      </c>
      <c r="G167" s="475" t="n">
        <f aca="false">ROUND($G$45*MIN(F167,T$39),IF(TipodeFasar=1,Redondeo_Para_factores,2))</f>
        <v>0</v>
      </c>
      <c r="H167" s="472" t="n">
        <f aca="false">IF(F167&gt;0,ROUND(H$45*E$39,IF(TipodeFasar=1,Redondeo_Para_factores,2)),0)</f>
        <v>0</v>
      </c>
      <c r="I167" s="475" t="n">
        <f aca="false">ROUND(MAX(MIN(T$39,F167)-I$39,0),IF(TipodeFasar=1,Redondeo_Para_factores,2))</f>
        <v>0</v>
      </c>
      <c r="J167" s="475" t="n">
        <f aca="false">ROUND($J$45*I167,IF(TipodeFasar=1,Redondeo_Para_factores,2))</f>
        <v>0</v>
      </c>
      <c r="K167" s="475" t="n">
        <f aca="false">ROUND($K$45*MIN(F167,T$39),IF(TipodeFasar=1,Redondeo_Para_factores,2))</f>
        <v>0</v>
      </c>
      <c r="L167" s="474" t="n">
        <f aca="false">ROUND($L$45*MIN(F167,T$39),IF(TipodeFasar=1,Redondeo_Para_factores,2))</f>
        <v>0</v>
      </c>
      <c r="M167" s="476" t="n">
        <f aca="false">ROUND(MIN(F167,N$39)*M$45,IF(TipodeFasar=1,Redondeo_Para_factores,2))</f>
        <v>0</v>
      </c>
      <c r="N167" s="472" t="n">
        <f aca="false">ROUND($N$45*MIN(F167,T$39),IF(TipodeFasar=1,Redondeo_Para_factores,2))</f>
        <v>0</v>
      </c>
      <c r="O167" s="474" t="n">
        <f aca="false">ROUND(MIN(F167,N$39)*O$45,IF(TipodeFasar=1,Redondeo_Para_factores,2))</f>
        <v>0</v>
      </c>
      <c r="P167" s="477" t="n">
        <f aca="false">ROUND($P$45*MIN(F167,T$39),IF(TipodeFasar=1,Redondeo_Para_factores,2))</f>
        <v>0</v>
      </c>
      <c r="Q167" s="477" t="n">
        <f aca="false">ROUND($Q$45*MIN(F167,N$39),IF(TipodeFasar=1,Redondeo_Para_factores,2))</f>
        <v>0</v>
      </c>
      <c r="R167" s="477" t="n">
        <f aca="false">ROUND($R$45*MIN(F167,N$39),IF(TipodeFasar=1,Redondeo_Para_factores,2))</f>
        <v>0</v>
      </c>
      <c r="S167" s="497" t="n">
        <f aca="false">ROUND(SUM(G167+H167)+SUM(J167:R167),IF(TipodeFasar=1,Redondeo_Para_factores,2))</f>
        <v>0</v>
      </c>
      <c r="T167" s="498" t="n">
        <f aca="false">IF(D167&gt;0,ROUND(S167/F167,Redondeo_Para_factores),0)</f>
        <v>0</v>
      </c>
      <c r="U167" s="498" t="n">
        <f aca="false">IF(D167&gt;0,ROUND(T167*$J$35+$J$34+$J$37,Redondeo_Para_factores),0)</f>
        <v>0</v>
      </c>
    </row>
    <row r="168" customFormat="false" ht="12.75" hidden="false" customHeight="false" outlineLevel="0" collapsed="false">
      <c r="A168" s="546" t="n">
        <f aca="false">'d)Salarios'!C129</f>
        <v>0</v>
      </c>
      <c r="B168" s="547" t="n">
        <f aca="false">'d)Salarios'!D129</f>
        <v>0</v>
      </c>
      <c r="C168" s="548" t="n">
        <f aca="false">IF(D168&gt;0,Tp_entre_Tl_F1T1,0)</f>
        <v>0</v>
      </c>
      <c r="D168" s="472" t="n">
        <f aca="false">IF(TipodeFasar=1,'d)Salarios'!I129,'d)Salarios'!E129)</f>
        <v>0</v>
      </c>
      <c r="E168" s="473" t="n">
        <f aca="false">IF(+D168&lt;&gt;0,FSBC_F1T1,0)</f>
        <v>0</v>
      </c>
      <c r="F168" s="474" t="n">
        <f aca="false">ROUND(D168*E168,IF(TipodeFasar=1,Redondeo_Para_factores,2))</f>
        <v>0</v>
      </c>
      <c r="G168" s="475" t="n">
        <f aca="false">ROUND($G$45*MIN(F168,T$39),IF(TipodeFasar=1,Redondeo_Para_factores,2))</f>
        <v>0</v>
      </c>
      <c r="H168" s="472" t="n">
        <f aca="false">IF(F168&gt;0,ROUND(H$45*E$39,IF(TipodeFasar=1,Redondeo_Para_factores,2)),0)</f>
        <v>0</v>
      </c>
      <c r="I168" s="475" t="n">
        <f aca="false">ROUND(MAX(MIN(T$39,F168)-I$39,0),IF(TipodeFasar=1,Redondeo_Para_factores,2))</f>
        <v>0</v>
      </c>
      <c r="J168" s="475" t="n">
        <f aca="false">ROUND($J$45*I168,IF(TipodeFasar=1,Redondeo_Para_factores,2))</f>
        <v>0</v>
      </c>
      <c r="K168" s="475" t="n">
        <f aca="false">ROUND($K$45*MIN(F168,T$39),IF(TipodeFasar=1,Redondeo_Para_factores,2))</f>
        <v>0</v>
      </c>
      <c r="L168" s="474" t="n">
        <f aca="false">ROUND($L$45*MIN(F168,T$39),IF(TipodeFasar=1,Redondeo_Para_factores,2))</f>
        <v>0</v>
      </c>
      <c r="M168" s="476" t="n">
        <f aca="false">ROUND(MIN(F168,N$39)*M$45,IF(TipodeFasar=1,Redondeo_Para_factores,2))</f>
        <v>0</v>
      </c>
      <c r="N168" s="472" t="n">
        <f aca="false">ROUND($N$45*MIN(F168,T$39),IF(TipodeFasar=1,Redondeo_Para_factores,2))</f>
        <v>0</v>
      </c>
      <c r="O168" s="474" t="n">
        <f aca="false">ROUND(MIN(F168,N$39)*O$45,IF(TipodeFasar=1,Redondeo_Para_factores,2))</f>
        <v>0</v>
      </c>
      <c r="P168" s="477" t="n">
        <f aca="false">ROUND($P$45*MIN(F168,T$39),IF(TipodeFasar=1,Redondeo_Para_factores,2))</f>
        <v>0</v>
      </c>
      <c r="Q168" s="477" t="n">
        <f aca="false">ROUND($Q$45*MIN(F168,N$39),IF(TipodeFasar=1,Redondeo_Para_factores,2))</f>
        <v>0</v>
      </c>
      <c r="R168" s="477" t="n">
        <f aca="false">ROUND($R$45*MIN(F168,N$39),IF(TipodeFasar=1,Redondeo_Para_factores,2))</f>
        <v>0</v>
      </c>
      <c r="S168" s="497" t="n">
        <f aca="false">ROUND(SUM(G168+H168)+SUM(J168:R168),IF(TipodeFasar=1,Redondeo_Para_factores,2))</f>
        <v>0</v>
      </c>
      <c r="T168" s="498" t="n">
        <f aca="false">IF(D168&gt;0,ROUND(S168/F168,Redondeo_Para_factores),0)</f>
        <v>0</v>
      </c>
      <c r="U168" s="498" t="n">
        <f aca="false">IF(D168&gt;0,ROUND(T168*$J$35+$J$34+$J$37,Redondeo_Para_factores),0)</f>
        <v>0</v>
      </c>
    </row>
    <row r="169" customFormat="false" ht="12.75" hidden="false" customHeight="false" outlineLevel="0" collapsed="false">
      <c r="A169" s="546" t="n">
        <f aca="false">'d)Salarios'!C130</f>
        <v>0</v>
      </c>
      <c r="B169" s="547" t="n">
        <f aca="false">'d)Salarios'!D130</f>
        <v>0</v>
      </c>
      <c r="C169" s="548" t="n">
        <f aca="false">IF(D169&gt;0,Tp_entre_Tl_F1T1,0)</f>
        <v>0</v>
      </c>
      <c r="D169" s="472" t="n">
        <f aca="false">IF(TipodeFasar=1,'d)Salarios'!I130,'d)Salarios'!E130)</f>
        <v>0</v>
      </c>
      <c r="E169" s="473" t="n">
        <f aca="false">IF(+D169&lt;&gt;0,FSBC_F1T1,0)</f>
        <v>0</v>
      </c>
      <c r="F169" s="474" t="n">
        <f aca="false">ROUND(D169*E169,IF(TipodeFasar=1,Redondeo_Para_factores,2))</f>
        <v>0</v>
      </c>
      <c r="G169" s="475" t="n">
        <f aca="false">ROUND($G$45*MIN(F169,T$39),IF(TipodeFasar=1,Redondeo_Para_factores,2))</f>
        <v>0</v>
      </c>
      <c r="H169" s="472" t="n">
        <f aca="false">IF(F169&gt;0,ROUND(H$45*E$39,IF(TipodeFasar=1,Redondeo_Para_factores,2)),0)</f>
        <v>0</v>
      </c>
      <c r="I169" s="475" t="n">
        <f aca="false">ROUND(MAX(MIN(T$39,F169)-I$39,0),IF(TipodeFasar=1,Redondeo_Para_factores,2))</f>
        <v>0</v>
      </c>
      <c r="J169" s="475" t="n">
        <f aca="false">ROUND($J$45*I169,IF(TipodeFasar=1,Redondeo_Para_factores,2))</f>
        <v>0</v>
      </c>
      <c r="K169" s="475" t="n">
        <f aca="false">ROUND($K$45*MIN(F169,T$39),IF(TipodeFasar=1,Redondeo_Para_factores,2))</f>
        <v>0</v>
      </c>
      <c r="L169" s="474" t="n">
        <f aca="false">ROUND($L$45*MIN(F169,T$39),IF(TipodeFasar=1,Redondeo_Para_factores,2))</f>
        <v>0</v>
      </c>
      <c r="M169" s="476" t="n">
        <f aca="false">ROUND(MIN(F169,N$39)*M$45,IF(TipodeFasar=1,Redondeo_Para_factores,2))</f>
        <v>0</v>
      </c>
      <c r="N169" s="472" t="n">
        <f aca="false">ROUND($N$45*MIN(F169,T$39),IF(TipodeFasar=1,Redondeo_Para_factores,2))</f>
        <v>0</v>
      </c>
      <c r="O169" s="474" t="n">
        <f aca="false">ROUND(MIN(F169,N$39)*O$45,IF(TipodeFasar=1,Redondeo_Para_factores,2))</f>
        <v>0</v>
      </c>
      <c r="P169" s="477" t="n">
        <f aca="false">ROUND($P$45*MIN(F169,T$39),IF(TipodeFasar=1,Redondeo_Para_factores,2))</f>
        <v>0</v>
      </c>
      <c r="Q169" s="477" t="n">
        <f aca="false">ROUND($Q$45*MIN(F169,N$39),IF(TipodeFasar=1,Redondeo_Para_factores,2))</f>
        <v>0</v>
      </c>
      <c r="R169" s="477" t="n">
        <f aca="false">ROUND($R$45*MIN(F169,N$39),IF(TipodeFasar=1,Redondeo_Para_factores,2))</f>
        <v>0</v>
      </c>
      <c r="S169" s="497" t="n">
        <f aca="false">ROUND(SUM(G169+H169)+SUM(J169:R169),IF(TipodeFasar=1,Redondeo_Para_factores,2))</f>
        <v>0</v>
      </c>
      <c r="T169" s="498" t="n">
        <f aca="false">IF(D169&gt;0,ROUND(S169/F169,Redondeo_Para_factores),0)</f>
        <v>0</v>
      </c>
      <c r="U169" s="498" t="n">
        <f aca="false">IF(D169&gt;0,ROUND(T169*$J$35+$J$34+$J$37,Redondeo_Para_factores),0)</f>
        <v>0</v>
      </c>
    </row>
    <row r="170" customFormat="false" ht="12.75" hidden="false" customHeight="false" outlineLevel="0" collapsed="false">
      <c r="A170" s="546" t="n">
        <f aca="false">'d)Salarios'!C131</f>
        <v>0</v>
      </c>
      <c r="B170" s="547" t="n">
        <f aca="false">'d)Salarios'!D131</f>
        <v>0</v>
      </c>
      <c r="C170" s="548" t="n">
        <f aca="false">IF(D170&gt;0,Tp_entre_Tl_F1T1,0)</f>
        <v>0</v>
      </c>
      <c r="D170" s="472" t="n">
        <f aca="false">IF(TipodeFasar=1,'d)Salarios'!I131,'d)Salarios'!E131)</f>
        <v>0</v>
      </c>
      <c r="E170" s="473" t="n">
        <f aca="false">IF(+D170&lt;&gt;0,FSBC_F1T1,0)</f>
        <v>0</v>
      </c>
      <c r="F170" s="474" t="n">
        <f aca="false">ROUND(D170*E170,IF(TipodeFasar=1,Redondeo_Para_factores,2))</f>
        <v>0</v>
      </c>
      <c r="G170" s="475" t="n">
        <f aca="false">ROUND($G$45*MIN(F170,T$39),IF(TipodeFasar=1,Redondeo_Para_factores,2))</f>
        <v>0</v>
      </c>
      <c r="H170" s="472" t="n">
        <f aca="false">IF(F170&gt;0,ROUND(H$45*E$39,IF(TipodeFasar=1,Redondeo_Para_factores,2)),0)</f>
        <v>0</v>
      </c>
      <c r="I170" s="475" t="n">
        <f aca="false">ROUND(MAX(MIN(T$39,F170)-I$39,0),IF(TipodeFasar=1,Redondeo_Para_factores,2))</f>
        <v>0</v>
      </c>
      <c r="J170" s="475" t="n">
        <f aca="false">ROUND($J$45*I170,IF(TipodeFasar=1,Redondeo_Para_factores,2))</f>
        <v>0</v>
      </c>
      <c r="K170" s="475" t="n">
        <f aca="false">ROUND($K$45*MIN(F170,T$39),IF(TipodeFasar=1,Redondeo_Para_factores,2))</f>
        <v>0</v>
      </c>
      <c r="L170" s="474" t="n">
        <f aca="false">ROUND($L$45*MIN(F170,T$39),IF(TipodeFasar=1,Redondeo_Para_factores,2))</f>
        <v>0</v>
      </c>
      <c r="M170" s="476" t="n">
        <f aca="false">ROUND(MIN(F170,N$39)*M$45,IF(TipodeFasar=1,Redondeo_Para_factores,2))</f>
        <v>0</v>
      </c>
      <c r="N170" s="472" t="n">
        <f aca="false">ROUND($N$45*MIN(F170,T$39),IF(TipodeFasar=1,Redondeo_Para_factores,2))</f>
        <v>0</v>
      </c>
      <c r="O170" s="474" t="n">
        <f aca="false">ROUND(MIN(F170,N$39)*O$45,IF(TipodeFasar=1,Redondeo_Para_factores,2))</f>
        <v>0</v>
      </c>
      <c r="P170" s="477" t="n">
        <f aca="false">ROUND($P$45*MIN(F170,T$39),IF(TipodeFasar=1,Redondeo_Para_factores,2))</f>
        <v>0</v>
      </c>
      <c r="Q170" s="477" t="n">
        <f aca="false">ROUND($Q$45*MIN(F170,N$39),IF(TipodeFasar=1,Redondeo_Para_factores,2))</f>
        <v>0</v>
      </c>
      <c r="R170" s="477" t="n">
        <f aca="false">ROUND($R$45*MIN(F170,N$39),IF(TipodeFasar=1,Redondeo_Para_factores,2))</f>
        <v>0</v>
      </c>
      <c r="S170" s="497" t="n">
        <f aca="false">ROUND(SUM(G170+H170)+SUM(J170:R170),IF(TipodeFasar=1,Redondeo_Para_factores,2))</f>
        <v>0</v>
      </c>
      <c r="T170" s="498" t="n">
        <f aca="false">IF(D170&gt;0,ROUND(S170/F170,Redondeo_Para_factores),0)</f>
        <v>0</v>
      </c>
      <c r="U170" s="498" t="n">
        <f aca="false">IF(D170&gt;0,ROUND(T170*$J$35+$J$34+$J$37,Redondeo_Para_factores),0)</f>
        <v>0</v>
      </c>
    </row>
    <row r="171" customFormat="false" ht="12.75" hidden="false" customHeight="false" outlineLevel="0" collapsed="false">
      <c r="A171" s="546" t="n">
        <f aca="false">'d)Salarios'!C132</f>
        <v>0</v>
      </c>
      <c r="B171" s="547" t="n">
        <f aca="false">'d)Salarios'!D132</f>
        <v>0</v>
      </c>
      <c r="C171" s="548" t="n">
        <f aca="false">IF(D171&gt;0,Tp_entre_Tl_F1T1,0)</f>
        <v>0</v>
      </c>
      <c r="D171" s="472" t="n">
        <f aca="false">IF(TipodeFasar=1,'d)Salarios'!I132,'d)Salarios'!E132)</f>
        <v>0</v>
      </c>
      <c r="E171" s="473" t="n">
        <f aca="false">IF(+D171&lt;&gt;0,FSBC_F1T1,0)</f>
        <v>0</v>
      </c>
      <c r="F171" s="474" t="n">
        <f aca="false">ROUND(D171*E171,IF(TipodeFasar=1,Redondeo_Para_factores,2))</f>
        <v>0</v>
      </c>
      <c r="G171" s="475" t="n">
        <f aca="false">ROUND($G$45*MIN(F171,T$39),IF(TipodeFasar=1,Redondeo_Para_factores,2))</f>
        <v>0</v>
      </c>
      <c r="H171" s="472" t="n">
        <f aca="false">IF(F171&gt;0,ROUND(H$45*E$39,IF(TipodeFasar=1,Redondeo_Para_factores,2)),0)</f>
        <v>0</v>
      </c>
      <c r="I171" s="475" t="n">
        <f aca="false">ROUND(MAX(MIN(T$39,F171)-I$39,0),IF(TipodeFasar=1,Redondeo_Para_factores,2))</f>
        <v>0</v>
      </c>
      <c r="J171" s="475" t="n">
        <f aca="false">ROUND($J$45*I171,IF(TipodeFasar=1,Redondeo_Para_factores,2))</f>
        <v>0</v>
      </c>
      <c r="K171" s="475" t="n">
        <f aca="false">ROUND($K$45*MIN(F171,T$39),IF(TipodeFasar=1,Redondeo_Para_factores,2))</f>
        <v>0</v>
      </c>
      <c r="L171" s="474" t="n">
        <f aca="false">ROUND($L$45*MIN(F171,T$39),IF(TipodeFasar=1,Redondeo_Para_factores,2))</f>
        <v>0</v>
      </c>
      <c r="M171" s="476" t="n">
        <f aca="false">ROUND(MIN(F171,N$39)*M$45,IF(TipodeFasar=1,Redondeo_Para_factores,2))</f>
        <v>0</v>
      </c>
      <c r="N171" s="472" t="n">
        <f aca="false">ROUND($N$45*MIN(F171,T$39),IF(TipodeFasar=1,Redondeo_Para_factores,2))</f>
        <v>0</v>
      </c>
      <c r="O171" s="474" t="n">
        <f aca="false">ROUND(MIN(F171,N$39)*O$45,IF(TipodeFasar=1,Redondeo_Para_factores,2))</f>
        <v>0</v>
      </c>
      <c r="P171" s="477" t="n">
        <f aca="false">ROUND($P$45*MIN(F171,T$39),IF(TipodeFasar=1,Redondeo_Para_factores,2))</f>
        <v>0</v>
      </c>
      <c r="Q171" s="477" t="n">
        <f aca="false">ROUND($Q$45*MIN(F171,N$39),IF(TipodeFasar=1,Redondeo_Para_factores,2))</f>
        <v>0</v>
      </c>
      <c r="R171" s="477" t="n">
        <f aca="false">ROUND($R$45*MIN(F171,N$39),IF(TipodeFasar=1,Redondeo_Para_factores,2))</f>
        <v>0</v>
      </c>
      <c r="S171" s="497" t="n">
        <f aca="false">ROUND(SUM(G171+H171)+SUM(J171:R171),IF(TipodeFasar=1,Redondeo_Para_factores,2))</f>
        <v>0</v>
      </c>
      <c r="T171" s="498" t="n">
        <f aca="false">IF(D171&gt;0,ROUND(S171/F171,Redondeo_Para_factores),0)</f>
        <v>0</v>
      </c>
      <c r="U171" s="498" t="n">
        <f aca="false">IF(D171&gt;0,ROUND(T171*$J$35+$J$34+$J$37,Redondeo_Para_factores),0)</f>
        <v>0</v>
      </c>
    </row>
    <row r="172" customFormat="false" ht="12.75" hidden="false" customHeight="false" outlineLevel="0" collapsed="false">
      <c r="A172" s="546" t="n">
        <f aca="false">'d)Salarios'!C133</f>
        <v>0</v>
      </c>
      <c r="B172" s="547" t="n">
        <f aca="false">'d)Salarios'!D133</f>
        <v>0</v>
      </c>
      <c r="C172" s="548" t="n">
        <f aca="false">IF(D172&gt;0,Tp_entre_Tl_F1T1,0)</f>
        <v>0</v>
      </c>
      <c r="D172" s="472" t="n">
        <f aca="false">IF(TipodeFasar=1,'d)Salarios'!I133,'d)Salarios'!E133)</f>
        <v>0</v>
      </c>
      <c r="E172" s="473" t="n">
        <f aca="false">IF(+D172&lt;&gt;0,FSBC_F1T1,0)</f>
        <v>0</v>
      </c>
      <c r="F172" s="474" t="n">
        <f aca="false">ROUND(D172*E172,IF(TipodeFasar=1,Redondeo_Para_factores,2))</f>
        <v>0</v>
      </c>
      <c r="G172" s="475" t="n">
        <f aca="false">ROUND($G$45*MIN(F172,T$39),IF(TipodeFasar=1,Redondeo_Para_factores,2))</f>
        <v>0</v>
      </c>
      <c r="H172" s="472" t="n">
        <f aca="false">IF(F172&gt;0,ROUND(H$45*E$39,IF(TipodeFasar=1,Redondeo_Para_factores,2)),0)</f>
        <v>0</v>
      </c>
      <c r="I172" s="475" t="n">
        <f aca="false">ROUND(MAX(MIN(T$39,F172)-I$39,0),IF(TipodeFasar=1,Redondeo_Para_factores,2))</f>
        <v>0</v>
      </c>
      <c r="J172" s="475" t="n">
        <f aca="false">ROUND($J$45*I172,IF(TipodeFasar=1,Redondeo_Para_factores,2))</f>
        <v>0</v>
      </c>
      <c r="K172" s="475" t="n">
        <f aca="false">ROUND($K$45*MIN(F172,T$39),IF(TipodeFasar=1,Redondeo_Para_factores,2))</f>
        <v>0</v>
      </c>
      <c r="L172" s="474" t="n">
        <f aca="false">ROUND($L$45*MIN(F172,T$39),IF(TipodeFasar=1,Redondeo_Para_factores,2))</f>
        <v>0</v>
      </c>
      <c r="M172" s="476" t="n">
        <f aca="false">ROUND(MIN(F172,N$39)*M$45,IF(TipodeFasar=1,Redondeo_Para_factores,2))</f>
        <v>0</v>
      </c>
      <c r="N172" s="472" t="n">
        <f aca="false">ROUND($N$45*MIN(F172,T$39),IF(TipodeFasar=1,Redondeo_Para_factores,2))</f>
        <v>0</v>
      </c>
      <c r="O172" s="474" t="n">
        <f aca="false">ROUND(MIN(F172,N$39)*O$45,IF(TipodeFasar=1,Redondeo_Para_factores,2))</f>
        <v>0</v>
      </c>
      <c r="P172" s="477" t="n">
        <f aca="false">ROUND($P$45*MIN(F172,T$39),IF(TipodeFasar=1,Redondeo_Para_factores,2))</f>
        <v>0</v>
      </c>
      <c r="Q172" s="477" t="n">
        <f aca="false">ROUND($Q$45*MIN(F172,N$39),IF(TipodeFasar=1,Redondeo_Para_factores,2))</f>
        <v>0</v>
      </c>
      <c r="R172" s="477" t="n">
        <f aca="false">ROUND($R$45*MIN(F172,N$39),IF(TipodeFasar=1,Redondeo_Para_factores,2))</f>
        <v>0</v>
      </c>
      <c r="S172" s="497" t="n">
        <f aca="false">ROUND(SUM(G172+H172)+SUM(J172:R172),IF(TipodeFasar=1,Redondeo_Para_factores,2))</f>
        <v>0</v>
      </c>
      <c r="T172" s="498" t="n">
        <f aca="false">IF(D172&gt;0,ROUND(S172/F172,Redondeo_Para_factores),0)</f>
        <v>0</v>
      </c>
      <c r="U172" s="498" t="n">
        <f aca="false">IF(D172&gt;0,ROUND(T172*$J$35+$J$34+$J$37,Redondeo_Para_factores),0)</f>
        <v>0</v>
      </c>
    </row>
    <row r="173" customFormat="false" ht="12.75" hidden="false" customHeight="false" outlineLevel="0" collapsed="false">
      <c r="A173" s="546" t="n">
        <f aca="false">'d)Salarios'!C134</f>
        <v>0</v>
      </c>
      <c r="B173" s="547" t="n">
        <f aca="false">'d)Salarios'!D134</f>
        <v>0</v>
      </c>
      <c r="C173" s="548" t="n">
        <f aca="false">IF(D173&gt;0,Tp_entre_Tl_F1T1,0)</f>
        <v>0</v>
      </c>
      <c r="D173" s="472" t="n">
        <f aca="false">IF(TipodeFasar=1,'d)Salarios'!I134,'d)Salarios'!E134)</f>
        <v>0</v>
      </c>
      <c r="E173" s="473" t="n">
        <f aca="false">IF(+D173&lt;&gt;0,FSBC_F1T1,0)</f>
        <v>0</v>
      </c>
      <c r="F173" s="474" t="n">
        <f aca="false">ROUND(D173*E173,IF(TipodeFasar=1,Redondeo_Para_factores,2))</f>
        <v>0</v>
      </c>
      <c r="G173" s="475" t="n">
        <f aca="false">ROUND($G$45*MIN(F173,T$39),IF(TipodeFasar=1,Redondeo_Para_factores,2))</f>
        <v>0</v>
      </c>
      <c r="H173" s="472" t="n">
        <f aca="false">IF(F173&gt;0,ROUND(H$45*E$39,IF(TipodeFasar=1,Redondeo_Para_factores,2)),0)</f>
        <v>0</v>
      </c>
      <c r="I173" s="475" t="n">
        <f aca="false">ROUND(MAX(MIN(T$39,F173)-I$39,0),IF(TipodeFasar=1,Redondeo_Para_factores,2))</f>
        <v>0</v>
      </c>
      <c r="J173" s="475" t="n">
        <f aca="false">ROUND($J$45*I173,IF(TipodeFasar=1,Redondeo_Para_factores,2))</f>
        <v>0</v>
      </c>
      <c r="K173" s="475" t="n">
        <f aca="false">ROUND($K$45*MIN(F173,T$39),IF(TipodeFasar=1,Redondeo_Para_factores,2))</f>
        <v>0</v>
      </c>
      <c r="L173" s="474" t="n">
        <f aca="false">ROUND($L$45*MIN(F173,T$39),IF(TipodeFasar=1,Redondeo_Para_factores,2))</f>
        <v>0</v>
      </c>
      <c r="M173" s="476" t="n">
        <f aca="false">ROUND(MIN(F173,N$39)*M$45,IF(TipodeFasar=1,Redondeo_Para_factores,2))</f>
        <v>0</v>
      </c>
      <c r="N173" s="472" t="n">
        <f aca="false">ROUND($N$45*MIN(F173,T$39),IF(TipodeFasar=1,Redondeo_Para_factores,2))</f>
        <v>0</v>
      </c>
      <c r="O173" s="474" t="n">
        <f aca="false">ROUND(MIN(F173,N$39)*O$45,IF(TipodeFasar=1,Redondeo_Para_factores,2))</f>
        <v>0</v>
      </c>
      <c r="P173" s="477" t="n">
        <f aca="false">ROUND($P$45*MIN(F173,T$39),IF(TipodeFasar=1,Redondeo_Para_factores,2))</f>
        <v>0</v>
      </c>
      <c r="Q173" s="477" t="n">
        <f aca="false">ROUND($Q$45*MIN(F173,N$39),IF(TipodeFasar=1,Redondeo_Para_factores,2))</f>
        <v>0</v>
      </c>
      <c r="R173" s="477" t="n">
        <f aca="false">ROUND($R$45*MIN(F173,N$39),IF(TipodeFasar=1,Redondeo_Para_factores,2))</f>
        <v>0</v>
      </c>
      <c r="S173" s="497" t="n">
        <f aca="false">ROUND(SUM(G173+H173)+SUM(J173:R173),IF(TipodeFasar=1,Redondeo_Para_factores,2))</f>
        <v>0</v>
      </c>
      <c r="T173" s="498" t="n">
        <f aca="false">IF(D173&gt;0,ROUND(S173/F173,Redondeo_Para_factores),0)</f>
        <v>0</v>
      </c>
      <c r="U173" s="498" t="n">
        <f aca="false">IF(D173&gt;0,ROUND(T173*$J$35+$J$34+$J$37,Redondeo_Para_factores),0)</f>
        <v>0</v>
      </c>
    </row>
    <row r="174" customFormat="false" ht="12.75" hidden="false" customHeight="false" outlineLevel="0" collapsed="false">
      <c r="A174" s="546" t="n">
        <f aca="false">'d)Salarios'!C135</f>
        <v>0</v>
      </c>
      <c r="B174" s="547" t="n">
        <f aca="false">'d)Salarios'!D135</f>
        <v>0</v>
      </c>
      <c r="C174" s="548" t="n">
        <f aca="false">IF(D174&gt;0,Tp_entre_Tl_F1T1,0)</f>
        <v>0</v>
      </c>
      <c r="D174" s="472" t="n">
        <f aca="false">IF(TipodeFasar=1,'d)Salarios'!I135,'d)Salarios'!E135)</f>
        <v>0</v>
      </c>
      <c r="E174" s="473" t="n">
        <f aca="false">IF(+D174&lt;&gt;0,FSBC_F1T1,0)</f>
        <v>0</v>
      </c>
      <c r="F174" s="474" t="n">
        <f aca="false">ROUND(D174*E174,IF(TipodeFasar=1,Redondeo_Para_factores,2))</f>
        <v>0</v>
      </c>
      <c r="G174" s="475" t="n">
        <f aca="false">ROUND($G$45*MIN(F174,T$39),IF(TipodeFasar=1,Redondeo_Para_factores,2))</f>
        <v>0</v>
      </c>
      <c r="H174" s="472" t="n">
        <f aca="false">IF(F174&gt;0,ROUND(H$45*E$39,IF(TipodeFasar=1,Redondeo_Para_factores,2)),0)</f>
        <v>0</v>
      </c>
      <c r="I174" s="475" t="n">
        <f aca="false">ROUND(MAX(MIN(T$39,F174)-I$39,0),IF(TipodeFasar=1,Redondeo_Para_factores,2))</f>
        <v>0</v>
      </c>
      <c r="J174" s="475" t="n">
        <f aca="false">ROUND($J$45*I174,IF(TipodeFasar=1,Redondeo_Para_factores,2))</f>
        <v>0</v>
      </c>
      <c r="K174" s="475" t="n">
        <f aca="false">ROUND($K$45*MIN(F174,T$39),IF(TipodeFasar=1,Redondeo_Para_factores,2))</f>
        <v>0</v>
      </c>
      <c r="L174" s="474" t="n">
        <f aca="false">ROUND($L$45*MIN(F174,T$39),IF(TipodeFasar=1,Redondeo_Para_factores,2))</f>
        <v>0</v>
      </c>
      <c r="M174" s="476" t="n">
        <f aca="false">ROUND(MIN(F174,N$39)*M$45,IF(TipodeFasar=1,Redondeo_Para_factores,2))</f>
        <v>0</v>
      </c>
      <c r="N174" s="472" t="n">
        <f aca="false">ROUND($N$45*MIN(F174,T$39),IF(TipodeFasar=1,Redondeo_Para_factores,2))</f>
        <v>0</v>
      </c>
      <c r="O174" s="474" t="n">
        <f aca="false">ROUND(MIN(F174,N$39)*O$45,IF(TipodeFasar=1,Redondeo_Para_factores,2))</f>
        <v>0</v>
      </c>
      <c r="P174" s="477" t="n">
        <f aca="false">ROUND($P$45*MIN(F174,T$39),IF(TipodeFasar=1,Redondeo_Para_factores,2))</f>
        <v>0</v>
      </c>
      <c r="Q174" s="477" t="n">
        <f aca="false">ROUND($Q$45*MIN(F174,N$39),IF(TipodeFasar=1,Redondeo_Para_factores,2))</f>
        <v>0</v>
      </c>
      <c r="R174" s="477" t="n">
        <f aca="false">ROUND($R$45*MIN(F174,N$39),IF(TipodeFasar=1,Redondeo_Para_factores,2))</f>
        <v>0</v>
      </c>
      <c r="S174" s="497" t="n">
        <f aca="false">ROUND(SUM(G174+H174)+SUM(J174:R174),IF(TipodeFasar=1,Redondeo_Para_factores,2))</f>
        <v>0</v>
      </c>
      <c r="T174" s="498" t="n">
        <f aca="false">IF(D174&gt;0,ROUND(S174/F174,Redondeo_Para_factores),0)</f>
        <v>0</v>
      </c>
      <c r="U174" s="498" t="n">
        <f aca="false">IF(D174&gt;0,ROUND(T174*$J$35+$J$34+$J$37,Redondeo_Para_factores),0)</f>
        <v>0</v>
      </c>
    </row>
    <row r="175" customFormat="false" ht="12.75" hidden="false" customHeight="false" outlineLevel="0" collapsed="false">
      <c r="A175" s="546" t="n">
        <f aca="false">'d)Salarios'!C136</f>
        <v>0</v>
      </c>
      <c r="B175" s="547" t="n">
        <f aca="false">'d)Salarios'!D136</f>
        <v>0</v>
      </c>
      <c r="C175" s="548" t="n">
        <f aca="false">IF(D175&gt;0,Tp_entre_Tl_F1T1,0)</f>
        <v>0</v>
      </c>
      <c r="D175" s="472" t="n">
        <f aca="false">IF(TipodeFasar=1,'d)Salarios'!I136,'d)Salarios'!E136)</f>
        <v>0</v>
      </c>
      <c r="E175" s="473" t="n">
        <f aca="false">IF(+D175&lt;&gt;0,FSBC_F1T1,0)</f>
        <v>0</v>
      </c>
      <c r="F175" s="474" t="n">
        <f aca="false">ROUND(D175*E175,IF(TipodeFasar=1,Redondeo_Para_factores,2))</f>
        <v>0</v>
      </c>
      <c r="G175" s="475" t="n">
        <f aca="false">ROUND($G$45*MIN(F175,T$39),IF(TipodeFasar=1,Redondeo_Para_factores,2))</f>
        <v>0</v>
      </c>
      <c r="H175" s="472" t="n">
        <f aca="false">IF(F175&gt;0,ROUND(H$45*E$39,IF(TipodeFasar=1,Redondeo_Para_factores,2)),0)</f>
        <v>0</v>
      </c>
      <c r="I175" s="475" t="n">
        <f aca="false">ROUND(MAX(MIN(T$39,F175)-I$39,0),IF(TipodeFasar=1,Redondeo_Para_factores,2))</f>
        <v>0</v>
      </c>
      <c r="J175" s="475" t="n">
        <f aca="false">ROUND($J$45*I175,IF(TipodeFasar=1,Redondeo_Para_factores,2))</f>
        <v>0</v>
      </c>
      <c r="K175" s="475" t="n">
        <f aca="false">ROUND($K$45*MIN(F175,T$39),IF(TipodeFasar=1,Redondeo_Para_factores,2))</f>
        <v>0</v>
      </c>
      <c r="L175" s="474" t="n">
        <f aca="false">ROUND($L$45*MIN(F175,T$39),IF(TipodeFasar=1,Redondeo_Para_factores,2))</f>
        <v>0</v>
      </c>
      <c r="M175" s="476" t="n">
        <f aca="false">ROUND(MIN(F175,N$39)*M$45,IF(TipodeFasar=1,Redondeo_Para_factores,2))</f>
        <v>0</v>
      </c>
      <c r="N175" s="472" t="n">
        <f aca="false">ROUND($N$45*MIN(F175,T$39),IF(TipodeFasar=1,Redondeo_Para_factores,2))</f>
        <v>0</v>
      </c>
      <c r="O175" s="474" t="n">
        <f aca="false">ROUND(MIN(F175,N$39)*O$45,IF(TipodeFasar=1,Redondeo_Para_factores,2))</f>
        <v>0</v>
      </c>
      <c r="P175" s="477" t="n">
        <f aca="false">ROUND($P$45*MIN(F175,T$39),IF(TipodeFasar=1,Redondeo_Para_factores,2))</f>
        <v>0</v>
      </c>
      <c r="Q175" s="477" t="n">
        <f aca="false">ROUND($Q$45*MIN(F175,N$39),IF(TipodeFasar=1,Redondeo_Para_factores,2))</f>
        <v>0</v>
      </c>
      <c r="R175" s="477" t="n">
        <f aca="false">ROUND($R$45*MIN(F175,N$39),IF(TipodeFasar=1,Redondeo_Para_factores,2))</f>
        <v>0</v>
      </c>
      <c r="S175" s="497" t="n">
        <f aca="false">ROUND(SUM(G175+H175)+SUM(J175:R175),IF(TipodeFasar=1,Redondeo_Para_factores,2))</f>
        <v>0</v>
      </c>
      <c r="T175" s="498" t="n">
        <f aca="false">IF(D175&gt;0,ROUND(S175/F175,Redondeo_Para_factores),0)</f>
        <v>0</v>
      </c>
      <c r="U175" s="498" t="n">
        <f aca="false">IF(D175&gt;0,ROUND(T175*$J$35+$J$34+$J$37,Redondeo_Para_factores),0)</f>
        <v>0</v>
      </c>
    </row>
    <row r="176" customFormat="false" ht="12.75" hidden="false" customHeight="false" outlineLevel="0" collapsed="false">
      <c r="A176" s="546" t="n">
        <f aca="false">'d)Salarios'!C137</f>
        <v>0</v>
      </c>
      <c r="B176" s="547" t="n">
        <f aca="false">'d)Salarios'!D137</f>
        <v>0</v>
      </c>
      <c r="C176" s="548" t="n">
        <f aca="false">IF(D176&gt;0,Tp_entre_Tl_F1T1,0)</f>
        <v>0</v>
      </c>
      <c r="D176" s="472" t="n">
        <f aca="false">IF(TipodeFasar=1,'d)Salarios'!I137,'d)Salarios'!E137)</f>
        <v>0</v>
      </c>
      <c r="E176" s="473" t="n">
        <f aca="false">IF(+D176&lt;&gt;0,FSBC_F1T1,0)</f>
        <v>0</v>
      </c>
      <c r="F176" s="474" t="n">
        <f aca="false">ROUND(D176*E176,IF(TipodeFasar=1,Redondeo_Para_factores,2))</f>
        <v>0</v>
      </c>
      <c r="G176" s="475" t="n">
        <f aca="false">ROUND($G$45*MIN(F176,T$39),IF(TipodeFasar=1,Redondeo_Para_factores,2))</f>
        <v>0</v>
      </c>
      <c r="H176" s="472" t="n">
        <f aca="false">IF(F176&gt;0,ROUND(H$45*E$39,IF(TipodeFasar=1,Redondeo_Para_factores,2)),0)</f>
        <v>0</v>
      </c>
      <c r="I176" s="475" t="n">
        <f aca="false">ROUND(MAX(MIN(T$39,F176)-I$39,0),IF(TipodeFasar=1,Redondeo_Para_factores,2))</f>
        <v>0</v>
      </c>
      <c r="J176" s="475" t="n">
        <f aca="false">ROUND($J$45*I176,IF(TipodeFasar=1,Redondeo_Para_factores,2))</f>
        <v>0</v>
      </c>
      <c r="K176" s="475" t="n">
        <f aca="false">ROUND($K$45*MIN(F176,T$39),IF(TipodeFasar=1,Redondeo_Para_factores,2))</f>
        <v>0</v>
      </c>
      <c r="L176" s="474" t="n">
        <f aca="false">ROUND($L$45*MIN(F176,T$39),IF(TipodeFasar=1,Redondeo_Para_factores,2))</f>
        <v>0</v>
      </c>
      <c r="M176" s="476" t="n">
        <f aca="false">ROUND(MIN(F176,N$39)*M$45,IF(TipodeFasar=1,Redondeo_Para_factores,2))</f>
        <v>0</v>
      </c>
      <c r="N176" s="472" t="n">
        <f aca="false">ROUND($N$45*MIN(F176,T$39),IF(TipodeFasar=1,Redondeo_Para_factores,2))</f>
        <v>0</v>
      </c>
      <c r="O176" s="474" t="n">
        <f aca="false">ROUND(MIN(F176,N$39)*O$45,IF(TipodeFasar=1,Redondeo_Para_factores,2))</f>
        <v>0</v>
      </c>
      <c r="P176" s="477" t="n">
        <f aca="false">ROUND($P$45*MIN(F176,T$39),IF(TipodeFasar=1,Redondeo_Para_factores,2))</f>
        <v>0</v>
      </c>
      <c r="Q176" s="477" t="n">
        <f aca="false">ROUND($Q$45*MIN(F176,N$39),IF(TipodeFasar=1,Redondeo_Para_factores,2))</f>
        <v>0</v>
      </c>
      <c r="R176" s="477" t="n">
        <f aca="false">ROUND($R$45*MIN(F176,N$39),IF(TipodeFasar=1,Redondeo_Para_factores,2))</f>
        <v>0</v>
      </c>
      <c r="S176" s="497" t="n">
        <f aca="false">ROUND(SUM(G176+H176)+SUM(J176:R176),IF(TipodeFasar=1,Redondeo_Para_factores,2))</f>
        <v>0</v>
      </c>
      <c r="T176" s="498" t="n">
        <f aca="false">IF(D176&gt;0,ROUND(S176/F176,Redondeo_Para_factores),0)</f>
        <v>0</v>
      </c>
      <c r="U176" s="498" t="n">
        <f aca="false">IF(D176&gt;0,ROUND(T176*$J$35+$J$34+$J$37,Redondeo_Para_factores),0)</f>
        <v>0</v>
      </c>
    </row>
    <row r="177" customFormat="false" ht="12.75" hidden="false" customHeight="false" outlineLevel="0" collapsed="false">
      <c r="A177" s="546" t="n">
        <f aca="false">'d)Salarios'!C138</f>
        <v>0</v>
      </c>
      <c r="B177" s="547" t="n">
        <f aca="false">'d)Salarios'!D138</f>
        <v>0</v>
      </c>
      <c r="C177" s="548" t="n">
        <f aca="false">IF(D177&gt;0,Tp_entre_Tl_F1T1,0)</f>
        <v>0</v>
      </c>
      <c r="D177" s="472" t="n">
        <f aca="false">IF(TipodeFasar=1,'d)Salarios'!I138,'d)Salarios'!E138)</f>
        <v>0</v>
      </c>
      <c r="E177" s="473" t="n">
        <f aca="false">IF(+D177&lt;&gt;0,FSBC_F1T1,0)</f>
        <v>0</v>
      </c>
      <c r="F177" s="474" t="n">
        <f aca="false">ROUND(D177*E177,IF(TipodeFasar=1,Redondeo_Para_factores,2))</f>
        <v>0</v>
      </c>
      <c r="G177" s="475" t="n">
        <f aca="false">ROUND($G$45*MIN(F177,T$39),IF(TipodeFasar=1,Redondeo_Para_factores,2))</f>
        <v>0</v>
      </c>
      <c r="H177" s="472" t="n">
        <f aca="false">IF(F177&gt;0,ROUND(H$45*E$39,IF(TipodeFasar=1,Redondeo_Para_factores,2)),0)</f>
        <v>0</v>
      </c>
      <c r="I177" s="475" t="n">
        <f aca="false">ROUND(MAX(MIN(T$39,F177)-I$39,0),IF(TipodeFasar=1,Redondeo_Para_factores,2))</f>
        <v>0</v>
      </c>
      <c r="J177" s="475" t="n">
        <f aca="false">ROUND($J$45*I177,IF(TipodeFasar=1,Redondeo_Para_factores,2))</f>
        <v>0</v>
      </c>
      <c r="K177" s="475" t="n">
        <f aca="false">ROUND($K$45*MIN(F177,T$39),IF(TipodeFasar=1,Redondeo_Para_factores,2))</f>
        <v>0</v>
      </c>
      <c r="L177" s="474" t="n">
        <f aca="false">ROUND($L$45*MIN(F177,T$39),IF(TipodeFasar=1,Redondeo_Para_factores,2))</f>
        <v>0</v>
      </c>
      <c r="M177" s="476" t="n">
        <f aca="false">ROUND(MIN(F177,N$39)*M$45,IF(TipodeFasar=1,Redondeo_Para_factores,2))</f>
        <v>0</v>
      </c>
      <c r="N177" s="472" t="n">
        <f aca="false">ROUND($N$45*MIN(F177,T$39),IF(TipodeFasar=1,Redondeo_Para_factores,2))</f>
        <v>0</v>
      </c>
      <c r="O177" s="474" t="n">
        <f aca="false">ROUND(MIN(F177,N$39)*O$45,IF(TipodeFasar=1,Redondeo_Para_factores,2))</f>
        <v>0</v>
      </c>
      <c r="P177" s="477" t="n">
        <f aca="false">ROUND($P$45*MIN(F177,T$39),IF(TipodeFasar=1,Redondeo_Para_factores,2))</f>
        <v>0</v>
      </c>
      <c r="Q177" s="477" t="n">
        <f aca="false">ROUND($Q$45*MIN(F177,N$39),IF(TipodeFasar=1,Redondeo_Para_factores,2))</f>
        <v>0</v>
      </c>
      <c r="R177" s="477" t="n">
        <f aca="false">ROUND($R$45*MIN(F177,N$39),IF(TipodeFasar=1,Redondeo_Para_factores,2))</f>
        <v>0</v>
      </c>
      <c r="S177" s="497" t="n">
        <f aca="false">ROUND(SUM(G177+H177)+SUM(J177:R177),IF(TipodeFasar=1,Redondeo_Para_factores,2))</f>
        <v>0</v>
      </c>
      <c r="T177" s="498" t="n">
        <f aca="false">IF(D177&gt;0,ROUND(S177/F177,Redondeo_Para_factores),0)</f>
        <v>0</v>
      </c>
      <c r="U177" s="498" t="n">
        <f aca="false">IF(D177&gt;0,ROUND(T177*$J$35+$J$34+$J$37,Redondeo_Para_factores),0)</f>
        <v>0</v>
      </c>
    </row>
    <row r="178" customFormat="false" ht="12.75" hidden="false" customHeight="false" outlineLevel="0" collapsed="false">
      <c r="A178" s="546" t="n">
        <f aca="false">'d)Salarios'!C139</f>
        <v>0</v>
      </c>
      <c r="B178" s="547" t="n">
        <f aca="false">'d)Salarios'!D139</f>
        <v>0</v>
      </c>
      <c r="C178" s="548" t="n">
        <f aca="false">IF(D178&gt;0,Tp_entre_Tl_F1T1,0)</f>
        <v>0</v>
      </c>
      <c r="D178" s="472" t="n">
        <f aca="false">IF(TipodeFasar=1,'d)Salarios'!I139,'d)Salarios'!E139)</f>
        <v>0</v>
      </c>
      <c r="E178" s="473" t="n">
        <f aca="false">IF(+D178&lt;&gt;0,FSBC_F1T1,0)</f>
        <v>0</v>
      </c>
      <c r="F178" s="474" t="n">
        <f aca="false">ROUND(D178*E178,IF(TipodeFasar=1,Redondeo_Para_factores,2))</f>
        <v>0</v>
      </c>
      <c r="G178" s="475" t="n">
        <f aca="false">ROUND($G$45*MIN(F178,T$39),IF(TipodeFasar=1,Redondeo_Para_factores,2))</f>
        <v>0</v>
      </c>
      <c r="H178" s="472" t="n">
        <f aca="false">IF(F178&gt;0,ROUND(H$45*E$39,IF(TipodeFasar=1,Redondeo_Para_factores,2)),0)</f>
        <v>0</v>
      </c>
      <c r="I178" s="475" t="n">
        <f aca="false">ROUND(MAX(MIN(T$39,F178)-I$39,0),IF(TipodeFasar=1,Redondeo_Para_factores,2))</f>
        <v>0</v>
      </c>
      <c r="J178" s="475" t="n">
        <f aca="false">ROUND($J$45*I178,IF(TipodeFasar=1,Redondeo_Para_factores,2))</f>
        <v>0</v>
      </c>
      <c r="K178" s="475" t="n">
        <f aca="false">ROUND($K$45*MIN(F178,T$39),IF(TipodeFasar=1,Redondeo_Para_factores,2))</f>
        <v>0</v>
      </c>
      <c r="L178" s="474" t="n">
        <f aca="false">ROUND($L$45*MIN(F178,T$39),IF(TipodeFasar=1,Redondeo_Para_factores,2))</f>
        <v>0</v>
      </c>
      <c r="M178" s="476" t="n">
        <f aca="false">ROUND(MIN(F178,N$39)*M$45,IF(TipodeFasar=1,Redondeo_Para_factores,2))</f>
        <v>0</v>
      </c>
      <c r="N178" s="472" t="n">
        <f aca="false">ROUND($N$45*MIN(F178,T$39),IF(TipodeFasar=1,Redondeo_Para_factores,2))</f>
        <v>0</v>
      </c>
      <c r="O178" s="474" t="n">
        <f aca="false">ROUND(MIN(F178,N$39)*O$45,IF(TipodeFasar=1,Redondeo_Para_factores,2))</f>
        <v>0</v>
      </c>
      <c r="P178" s="477" t="n">
        <f aca="false">ROUND($P$45*MIN(F178,T$39),IF(TipodeFasar=1,Redondeo_Para_factores,2))</f>
        <v>0</v>
      </c>
      <c r="Q178" s="477" t="n">
        <f aca="false">ROUND($Q$45*MIN(F178,N$39),IF(TipodeFasar=1,Redondeo_Para_factores,2))</f>
        <v>0</v>
      </c>
      <c r="R178" s="477" t="n">
        <f aca="false">ROUND($R$45*MIN(F178,N$39),IF(TipodeFasar=1,Redondeo_Para_factores,2))</f>
        <v>0</v>
      </c>
      <c r="S178" s="497" t="n">
        <f aca="false">ROUND(SUM(G178+H178)+SUM(J178:R178),IF(TipodeFasar=1,Redondeo_Para_factores,2))</f>
        <v>0</v>
      </c>
      <c r="T178" s="498" t="n">
        <f aca="false">IF(D178&gt;0,ROUND(S178/F178,Redondeo_Para_factores),0)</f>
        <v>0</v>
      </c>
      <c r="U178" s="498" t="n">
        <f aca="false">IF(D178&gt;0,ROUND(T178*$J$35+$J$34+$J$37,Redondeo_Para_factores),0)</f>
        <v>0</v>
      </c>
    </row>
    <row r="179" customFormat="false" ht="12.75" hidden="false" customHeight="false" outlineLevel="0" collapsed="false">
      <c r="A179" s="546" t="n">
        <f aca="false">'d)Salarios'!C140</f>
        <v>0</v>
      </c>
      <c r="B179" s="547" t="n">
        <f aca="false">'d)Salarios'!D140</f>
        <v>0</v>
      </c>
      <c r="C179" s="548" t="n">
        <f aca="false">IF(D179&gt;0,Tp_entre_Tl_F1T1,0)</f>
        <v>0</v>
      </c>
      <c r="D179" s="472" t="n">
        <f aca="false">IF(TipodeFasar=1,'d)Salarios'!I140,'d)Salarios'!E140)</f>
        <v>0</v>
      </c>
      <c r="E179" s="473" t="n">
        <f aca="false">IF(+D179&lt;&gt;0,FSBC_F1T1,0)</f>
        <v>0</v>
      </c>
      <c r="F179" s="474" t="n">
        <f aca="false">ROUND(D179*E179,IF(TipodeFasar=1,Redondeo_Para_factores,2))</f>
        <v>0</v>
      </c>
      <c r="G179" s="475" t="n">
        <f aca="false">ROUND($G$45*MIN(F179,T$39),IF(TipodeFasar=1,Redondeo_Para_factores,2))</f>
        <v>0</v>
      </c>
      <c r="H179" s="472" t="n">
        <f aca="false">IF(F179&gt;0,ROUND(H$45*E$39,IF(TipodeFasar=1,Redondeo_Para_factores,2)),0)</f>
        <v>0</v>
      </c>
      <c r="I179" s="475" t="n">
        <f aca="false">ROUND(MAX(MIN(T$39,F179)-I$39,0),IF(TipodeFasar=1,Redondeo_Para_factores,2))</f>
        <v>0</v>
      </c>
      <c r="J179" s="475" t="n">
        <f aca="false">ROUND($J$45*I179,IF(TipodeFasar=1,Redondeo_Para_factores,2))</f>
        <v>0</v>
      </c>
      <c r="K179" s="475" t="n">
        <f aca="false">ROUND($K$45*MIN(F179,T$39),IF(TipodeFasar=1,Redondeo_Para_factores,2))</f>
        <v>0</v>
      </c>
      <c r="L179" s="474" t="n">
        <f aca="false">ROUND($L$45*MIN(F179,T$39),IF(TipodeFasar=1,Redondeo_Para_factores,2))</f>
        <v>0</v>
      </c>
      <c r="M179" s="476" t="n">
        <f aca="false">ROUND(MIN(F179,N$39)*M$45,IF(TipodeFasar=1,Redondeo_Para_factores,2))</f>
        <v>0</v>
      </c>
      <c r="N179" s="472" t="n">
        <f aca="false">ROUND($N$45*MIN(F179,T$39),IF(TipodeFasar=1,Redondeo_Para_factores,2))</f>
        <v>0</v>
      </c>
      <c r="O179" s="474" t="n">
        <f aca="false">ROUND(MIN(F179,N$39)*O$45,IF(TipodeFasar=1,Redondeo_Para_factores,2))</f>
        <v>0</v>
      </c>
      <c r="P179" s="477" t="n">
        <f aca="false">ROUND($P$45*MIN(F179,T$39),IF(TipodeFasar=1,Redondeo_Para_factores,2))</f>
        <v>0</v>
      </c>
      <c r="Q179" s="477" t="n">
        <f aca="false">ROUND($Q$45*MIN(F179,N$39),IF(TipodeFasar=1,Redondeo_Para_factores,2))</f>
        <v>0</v>
      </c>
      <c r="R179" s="477" t="n">
        <f aca="false">ROUND($R$45*MIN(F179,N$39),IF(TipodeFasar=1,Redondeo_Para_factores,2))</f>
        <v>0</v>
      </c>
      <c r="S179" s="497" t="n">
        <f aca="false">ROUND(SUM(G179+H179)+SUM(J179:R179),IF(TipodeFasar=1,Redondeo_Para_factores,2))</f>
        <v>0</v>
      </c>
      <c r="T179" s="498" t="n">
        <f aca="false">IF(D179&gt;0,ROUND(S179/F179,Redondeo_Para_factores),0)</f>
        <v>0</v>
      </c>
      <c r="U179" s="498" t="n">
        <f aca="false">IF(D179&gt;0,ROUND(T179*$J$35+$J$34+$J$37,Redondeo_Para_factores),0)</f>
        <v>0</v>
      </c>
    </row>
    <row r="180" customFormat="false" ht="12.75" hidden="false" customHeight="false" outlineLevel="0" collapsed="false">
      <c r="A180" s="546" t="n">
        <f aca="false">'d)Salarios'!C141</f>
        <v>0</v>
      </c>
      <c r="B180" s="547" t="n">
        <f aca="false">'d)Salarios'!D141</f>
        <v>0</v>
      </c>
      <c r="C180" s="548" t="n">
        <f aca="false">IF(D180&gt;0,Tp_entre_Tl_F1T1,0)</f>
        <v>0</v>
      </c>
      <c r="D180" s="472" t="n">
        <f aca="false">IF(TipodeFasar=1,'d)Salarios'!I141,'d)Salarios'!E141)</f>
        <v>0</v>
      </c>
      <c r="E180" s="473" t="n">
        <f aca="false">IF(+D180&lt;&gt;0,FSBC_F1T1,0)</f>
        <v>0</v>
      </c>
      <c r="F180" s="474" t="n">
        <f aca="false">ROUND(D180*E180,IF(TipodeFasar=1,Redondeo_Para_factores,2))</f>
        <v>0</v>
      </c>
      <c r="G180" s="475" t="n">
        <f aca="false">ROUND($G$45*MIN(F180,T$39),IF(TipodeFasar=1,Redondeo_Para_factores,2))</f>
        <v>0</v>
      </c>
      <c r="H180" s="472" t="n">
        <f aca="false">IF(F180&gt;0,ROUND(H$45*E$39,IF(TipodeFasar=1,Redondeo_Para_factores,2)),0)</f>
        <v>0</v>
      </c>
      <c r="I180" s="475" t="n">
        <f aca="false">ROUND(MAX(MIN(T$39,F180)-I$39,0),IF(TipodeFasar=1,Redondeo_Para_factores,2))</f>
        <v>0</v>
      </c>
      <c r="J180" s="475" t="n">
        <f aca="false">ROUND($J$45*I180,IF(TipodeFasar=1,Redondeo_Para_factores,2))</f>
        <v>0</v>
      </c>
      <c r="K180" s="475" t="n">
        <f aca="false">ROUND($K$45*MIN(F180,T$39),IF(TipodeFasar=1,Redondeo_Para_factores,2))</f>
        <v>0</v>
      </c>
      <c r="L180" s="474" t="n">
        <f aca="false">ROUND($L$45*MIN(F180,T$39),IF(TipodeFasar=1,Redondeo_Para_factores,2))</f>
        <v>0</v>
      </c>
      <c r="M180" s="476" t="n">
        <f aca="false">ROUND(MIN(F180,N$39)*M$45,IF(TipodeFasar=1,Redondeo_Para_factores,2))</f>
        <v>0</v>
      </c>
      <c r="N180" s="472" t="n">
        <f aca="false">ROUND($N$45*MIN(F180,T$39),IF(TipodeFasar=1,Redondeo_Para_factores,2))</f>
        <v>0</v>
      </c>
      <c r="O180" s="474" t="n">
        <f aca="false">ROUND(MIN(F180,N$39)*O$45,IF(TipodeFasar=1,Redondeo_Para_factores,2))</f>
        <v>0</v>
      </c>
      <c r="P180" s="477" t="n">
        <f aca="false">ROUND($P$45*MIN(F180,T$39),IF(TipodeFasar=1,Redondeo_Para_factores,2))</f>
        <v>0</v>
      </c>
      <c r="Q180" s="477" t="n">
        <f aca="false">ROUND($Q$45*MIN(F180,N$39),IF(TipodeFasar=1,Redondeo_Para_factores,2))</f>
        <v>0</v>
      </c>
      <c r="R180" s="477" t="n">
        <f aca="false">ROUND($R$45*MIN(F180,N$39),IF(TipodeFasar=1,Redondeo_Para_factores,2))</f>
        <v>0</v>
      </c>
      <c r="S180" s="497" t="n">
        <f aca="false">ROUND(SUM(G180+H180)+SUM(J180:R180),IF(TipodeFasar=1,Redondeo_Para_factores,2))</f>
        <v>0</v>
      </c>
      <c r="T180" s="498" t="n">
        <f aca="false">IF(D180&gt;0,ROUND(S180/F180,Redondeo_Para_factores),0)</f>
        <v>0</v>
      </c>
      <c r="U180" s="498" t="n">
        <f aca="false">IF(D180&gt;0,ROUND(T180*$J$35+$J$34+$J$37,Redondeo_Para_factores),0)</f>
        <v>0</v>
      </c>
    </row>
    <row r="181" customFormat="false" ht="12.75" hidden="false" customHeight="false" outlineLevel="0" collapsed="false">
      <c r="A181" s="546" t="n">
        <f aca="false">'d)Salarios'!C142</f>
        <v>0</v>
      </c>
      <c r="B181" s="547" t="n">
        <f aca="false">'d)Salarios'!D142</f>
        <v>0</v>
      </c>
      <c r="C181" s="548" t="n">
        <f aca="false">IF(D181&gt;0,Tp_entre_Tl_F1T1,0)</f>
        <v>0</v>
      </c>
      <c r="D181" s="472" t="n">
        <f aca="false">IF(TipodeFasar=1,'d)Salarios'!I142,'d)Salarios'!E142)</f>
        <v>0</v>
      </c>
      <c r="E181" s="473" t="n">
        <f aca="false">IF(+D181&lt;&gt;0,FSBC_F1T1,0)</f>
        <v>0</v>
      </c>
      <c r="F181" s="474" t="n">
        <f aca="false">ROUND(D181*E181,IF(TipodeFasar=1,Redondeo_Para_factores,2))</f>
        <v>0</v>
      </c>
      <c r="G181" s="475" t="n">
        <f aca="false">ROUND($G$45*MIN(F181,T$39),IF(TipodeFasar=1,Redondeo_Para_factores,2))</f>
        <v>0</v>
      </c>
      <c r="H181" s="472" t="n">
        <f aca="false">IF(F181&gt;0,ROUND(H$45*E$39,IF(TipodeFasar=1,Redondeo_Para_factores,2)),0)</f>
        <v>0</v>
      </c>
      <c r="I181" s="475" t="n">
        <f aca="false">ROUND(MAX(MIN(T$39,F181)-I$39,0),IF(TipodeFasar=1,Redondeo_Para_factores,2))</f>
        <v>0</v>
      </c>
      <c r="J181" s="475" t="n">
        <f aca="false">ROUND($J$45*I181,IF(TipodeFasar=1,Redondeo_Para_factores,2))</f>
        <v>0</v>
      </c>
      <c r="K181" s="475" t="n">
        <f aca="false">ROUND($K$45*MIN(F181,T$39),IF(TipodeFasar=1,Redondeo_Para_factores,2))</f>
        <v>0</v>
      </c>
      <c r="L181" s="474" t="n">
        <f aca="false">ROUND($L$45*MIN(F181,T$39),IF(TipodeFasar=1,Redondeo_Para_factores,2))</f>
        <v>0</v>
      </c>
      <c r="M181" s="476" t="n">
        <f aca="false">ROUND(MIN(F181,N$39)*M$45,IF(TipodeFasar=1,Redondeo_Para_factores,2))</f>
        <v>0</v>
      </c>
      <c r="N181" s="472" t="n">
        <f aca="false">ROUND($N$45*MIN(F181,T$39),IF(TipodeFasar=1,Redondeo_Para_factores,2))</f>
        <v>0</v>
      </c>
      <c r="O181" s="474" t="n">
        <f aca="false">ROUND(MIN(F181,N$39)*O$45,IF(TipodeFasar=1,Redondeo_Para_factores,2))</f>
        <v>0</v>
      </c>
      <c r="P181" s="477" t="n">
        <f aca="false">ROUND($P$45*MIN(F181,T$39),IF(TipodeFasar=1,Redondeo_Para_factores,2))</f>
        <v>0</v>
      </c>
      <c r="Q181" s="477" t="n">
        <f aca="false">ROUND($Q$45*MIN(F181,N$39),IF(TipodeFasar=1,Redondeo_Para_factores,2))</f>
        <v>0</v>
      </c>
      <c r="R181" s="477" t="n">
        <f aca="false">ROUND($R$45*MIN(F181,N$39),IF(TipodeFasar=1,Redondeo_Para_factores,2))</f>
        <v>0</v>
      </c>
      <c r="S181" s="497" t="n">
        <f aca="false">ROUND(SUM(G181+H181)+SUM(J181:R181),IF(TipodeFasar=1,Redondeo_Para_factores,2))</f>
        <v>0</v>
      </c>
      <c r="T181" s="498" t="n">
        <f aca="false">IF(D181&gt;0,ROUND(S181/F181,Redondeo_Para_factores),0)</f>
        <v>0</v>
      </c>
      <c r="U181" s="498" t="n">
        <f aca="false">IF(D181&gt;0,ROUND(T181*$J$35+$J$34+$J$37,Redondeo_Para_factores),0)</f>
        <v>0</v>
      </c>
    </row>
    <row r="182" customFormat="false" ht="12.75" hidden="false" customHeight="false" outlineLevel="0" collapsed="false">
      <c r="A182" s="546" t="n">
        <f aca="false">'d)Salarios'!C143</f>
        <v>0</v>
      </c>
      <c r="B182" s="547" t="n">
        <f aca="false">'d)Salarios'!D143</f>
        <v>0</v>
      </c>
      <c r="C182" s="548" t="n">
        <f aca="false">IF(D182&gt;0,Tp_entre_Tl_F1T1,0)</f>
        <v>0</v>
      </c>
      <c r="D182" s="472" t="n">
        <f aca="false">IF(TipodeFasar=1,'d)Salarios'!I143,'d)Salarios'!E143)</f>
        <v>0</v>
      </c>
      <c r="E182" s="473" t="n">
        <f aca="false">IF(+D182&lt;&gt;0,FSBC_F1T1,0)</f>
        <v>0</v>
      </c>
      <c r="F182" s="474" t="n">
        <f aca="false">ROUND(D182*E182,IF(TipodeFasar=1,Redondeo_Para_factores,2))</f>
        <v>0</v>
      </c>
      <c r="G182" s="475" t="n">
        <f aca="false">ROUND($G$45*MIN(F182,T$39),IF(TipodeFasar=1,Redondeo_Para_factores,2))</f>
        <v>0</v>
      </c>
      <c r="H182" s="472" t="n">
        <f aca="false">IF(F182&gt;0,ROUND(H$45*E$39,IF(TipodeFasar=1,Redondeo_Para_factores,2)),0)</f>
        <v>0</v>
      </c>
      <c r="I182" s="475" t="n">
        <f aca="false">ROUND(MAX(MIN(T$39,F182)-I$39,0),IF(TipodeFasar=1,Redondeo_Para_factores,2))</f>
        <v>0</v>
      </c>
      <c r="J182" s="475" t="n">
        <f aca="false">ROUND($J$45*I182,IF(TipodeFasar=1,Redondeo_Para_factores,2))</f>
        <v>0</v>
      </c>
      <c r="K182" s="475" t="n">
        <f aca="false">ROUND($K$45*MIN(F182,T$39),IF(TipodeFasar=1,Redondeo_Para_factores,2))</f>
        <v>0</v>
      </c>
      <c r="L182" s="474" t="n">
        <f aca="false">ROUND($L$45*MIN(F182,T$39),IF(TipodeFasar=1,Redondeo_Para_factores,2))</f>
        <v>0</v>
      </c>
      <c r="M182" s="476" t="n">
        <f aca="false">ROUND(MIN(F182,N$39)*M$45,IF(TipodeFasar=1,Redondeo_Para_factores,2))</f>
        <v>0</v>
      </c>
      <c r="N182" s="472" t="n">
        <f aca="false">ROUND($N$45*MIN(F182,T$39),IF(TipodeFasar=1,Redondeo_Para_factores,2))</f>
        <v>0</v>
      </c>
      <c r="O182" s="474" t="n">
        <f aca="false">ROUND(MIN(F182,N$39)*O$45,IF(TipodeFasar=1,Redondeo_Para_factores,2))</f>
        <v>0</v>
      </c>
      <c r="P182" s="477" t="n">
        <f aca="false">ROUND($P$45*MIN(F182,T$39),IF(TipodeFasar=1,Redondeo_Para_factores,2))</f>
        <v>0</v>
      </c>
      <c r="Q182" s="477" t="n">
        <f aca="false">ROUND($Q$45*MIN(F182,N$39),IF(TipodeFasar=1,Redondeo_Para_factores,2))</f>
        <v>0</v>
      </c>
      <c r="R182" s="477" t="n">
        <f aca="false">ROUND($R$45*MIN(F182,N$39),IF(TipodeFasar=1,Redondeo_Para_factores,2))</f>
        <v>0</v>
      </c>
      <c r="S182" s="497" t="n">
        <f aca="false">ROUND(SUM(G182+H182)+SUM(J182:R182),IF(TipodeFasar=1,Redondeo_Para_factores,2))</f>
        <v>0</v>
      </c>
      <c r="T182" s="498" t="n">
        <f aca="false">IF(D182&gt;0,ROUND(S182/F182,Redondeo_Para_factores),0)</f>
        <v>0</v>
      </c>
      <c r="U182" s="498" t="n">
        <f aca="false">IF(D182&gt;0,ROUND(T182*$J$35+$J$34+$J$37,Redondeo_Para_factores),0)</f>
        <v>0</v>
      </c>
    </row>
    <row r="183" customFormat="false" ht="12.75" hidden="false" customHeight="false" outlineLevel="0" collapsed="false">
      <c r="A183" s="546" t="n">
        <f aca="false">'d)Salarios'!C144</f>
        <v>0</v>
      </c>
      <c r="B183" s="547" t="n">
        <f aca="false">'d)Salarios'!D144</f>
        <v>0</v>
      </c>
      <c r="C183" s="548" t="n">
        <f aca="false">IF(D183&gt;0,Tp_entre_Tl_F1T1,0)</f>
        <v>0</v>
      </c>
      <c r="D183" s="472" t="n">
        <f aca="false">IF(TipodeFasar=1,'d)Salarios'!I144,'d)Salarios'!E144)</f>
        <v>0</v>
      </c>
      <c r="E183" s="473" t="n">
        <f aca="false">IF(+D183&lt;&gt;0,FSBC_F1T1,0)</f>
        <v>0</v>
      </c>
      <c r="F183" s="474" t="n">
        <f aca="false">ROUND(D183*E183,IF(TipodeFasar=1,Redondeo_Para_factores,2))</f>
        <v>0</v>
      </c>
      <c r="G183" s="475" t="n">
        <f aca="false">ROUND($G$45*MIN(F183,T$39),IF(TipodeFasar=1,Redondeo_Para_factores,2))</f>
        <v>0</v>
      </c>
      <c r="H183" s="472" t="n">
        <f aca="false">IF(F183&gt;0,ROUND(H$45*E$39,IF(TipodeFasar=1,Redondeo_Para_factores,2)),0)</f>
        <v>0</v>
      </c>
      <c r="I183" s="475" t="n">
        <f aca="false">ROUND(MAX(MIN(T$39,F183)-I$39,0),IF(TipodeFasar=1,Redondeo_Para_factores,2))</f>
        <v>0</v>
      </c>
      <c r="J183" s="475" t="n">
        <f aca="false">ROUND($J$45*I183,IF(TipodeFasar=1,Redondeo_Para_factores,2))</f>
        <v>0</v>
      </c>
      <c r="K183" s="475" t="n">
        <f aca="false">ROUND($K$45*MIN(F183,T$39),IF(TipodeFasar=1,Redondeo_Para_factores,2))</f>
        <v>0</v>
      </c>
      <c r="L183" s="474" t="n">
        <f aca="false">ROUND($L$45*MIN(F183,T$39),IF(TipodeFasar=1,Redondeo_Para_factores,2))</f>
        <v>0</v>
      </c>
      <c r="M183" s="476" t="n">
        <f aca="false">ROUND(MIN(F183,N$39)*M$45,IF(TipodeFasar=1,Redondeo_Para_factores,2))</f>
        <v>0</v>
      </c>
      <c r="N183" s="472" t="n">
        <f aca="false">ROUND($N$45*MIN(F183,T$39),IF(TipodeFasar=1,Redondeo_Para_factores,2))</f>
        <v>0</v>
      </c>
      <c r="O183" s="474" t="n">
        <f aca="false">ROUND(MIN(F183,N$39)*O$45,IF(TipodeFasar=1,Redondeo_Para_factores,2))</f>
        <v>0</v>
      </c>
      <c r="P183" s="477" t="n">
        <f aca="false">ROUND($P$45*MIN(F183,T$39),IF(TipodeFasar=1,Redondeo_Para_factores,2))</f>
        <v>0</v>
      </c>
      <c r="Q183" s="477" t="n">
        <f aca="false">ROUND($Q$45*MIN(F183,N$39),IF(TipodeFasar=1,Redondeo_Para_factores,2))</f>
        <v>0</v>
      </c>
      <c r="R183" s="477" t="n">
        <f aca="false">ROUND($R$45*MIN(F183,N$39),IF(TipodeFasar=1,Redondeo_Para_factores,2))</f>
        <v>0</v>
      </c>
      <c r="S183" s="497" t="n">
        <f aca="false">ROUND(SUM(G183+H183)+SUM(J183:R183),IF(TipodeFasar=1,Redondeo_Para_factores,2))</f>
        <v>0</v>
      </c>
      <c r="T183" s="498" t="n">
        <f aca="false">IF(D183&gt;0,ROUND(S183/F183,Redondeo_Para_factores),0)</f>
        <v>0</v>
      </c>
      <c r="U183" s="498" t="n">
        <f aca="false">IF(D183&gt;0,ROUND(T183*$J$35+$J$34+$J$37,Redondeo_Para_factores),0)</f>
        <v>0</v>
      </c>
    </row>
    <row r="184" customFormat="false" ht="12.75" hidden="false" customHeight="false" outlineLevel="0" collapsed="false">
      <c r="A184" s="546" t="n">
        <f aca="false">'d)Salarios'!C145</f>
        <v>0</v>
      </c>
      <c r="B184" s="547" t="n">
        <f aca="false">'d)Salarios'!D145</f>
        <v>0</v>
      </c>
      <c r="C184" s="548" t="n">
        <f aca="false">IF(D184&gt;0,Tp_entre_Tl_F1T1,0)</f>
        <v>0</v>
      </c>
      <c r="D184" s="472" t="n">
        <f aca="false">IF(TipodeFasar=1,'d)Salarios'!I145,'d)Salarios'!E145)</f>
        <v>0</v>
      </c>
      <c r="E184" s="473" t="n">
        <f aca="false">IF(+D184&lt;&gt;0,FSBC_F1T1,0)</f>
        <v>0</v>
      </c>
      <c r="F184" s="474" t="n">
        <f aca="false">ROUND(D184*E184,IF(TipodeFasar=1,Redondeo_Para_factores,2))</f>
        <v>0</v>
      </c>
      <c r="G184" s="475" t="n">
        <f aca="false">ROUND($G$45*MIN(F184,T$39),IF(TipodeFasar=1,Redondeo_Para_factores,2))</f>
        <v>0</v>
      </c>
      <c r="H184" s="472" t="n">
        <f aca="false">IF(F184&gt;0,ROUND(H$45*E$39,IF(TipodeFasar=1,Redondeo_Para_factores,2)),0)</f>
        <v>0</v>
      </c>
      <c r="I184" s="475" t="n">
        <f aca="false">ROUND(MAX(MIN(T$39,F184)-I$39,0),IF(TipodeFasar=1,Redondeo_Para_factores,2))</f>
        <v>0</v>
      </c>
      <c r="J184" s="475" t="n">
        <f aca="false">ROUND($J$45*I184,IF(TipodeFasar=1,Redondeo_Para_factores,2))</f>
        <v>0</v>
      </c>
      <c r="K184" s="475" t="n">
        <f aca="false">ROUND($K$45*MIN(F184,T$39),IF(TipodeFasar=1,Redondeo_Para_factores,2))</f>
        <v>0</v>
      </c>
      <c r="L184" s="474" t="n">
        <f aca="false">ROUND($L$45*MIN(F184,T$39),IF(TipodeFasar=1,Redondeo_Para_factores,2))</f>
        <v>0</v>
      </c>
      <c r="M184" s="476" t="n">
        <f aca="false">ROUND(MIN(F184,N$39)*M$45,IF(TipodeFasar=1,Redondeo_Para_factores,2))</f>
        <v>0</v>
      </c>
      <c r="N184" s="472" t="n">
        <f aca="false">ROUND($N$45*MIN(F184,T$39),IF(TipodeFasar=1,Redondeo_Para_factores,2))</f>
        <v>0</v>
      </c>
      <c r="O184" s="474" t="n">
        <f aca="false">ROUND(MIN(F184,N$39)*O$45,IF(TipodeFasar=1,Redondeo_Para_factores,2))</f>
        <v>0</v>
      </c>
      <c r="P184" s="477" t="n">
        <f aca="false">ROUND($P$45*MIN(F184,T$39),IF(TipodeFasar=1,Redondeo_Para_factores,2))</f>
        <v>0</v>
      </c>
      <c r="Q184" s="477" t="n">
        <f aca="false">ROUND($Q$45*MIN(F184,N$39),IF(TipodeFasar=1,Redondeo_Para_factores,2))</f>
        <v>0</v>
      </c>
      <c r="R184" s="477" t="n">
        <f aca="false">ROUND($R$45*MIN(F184,N$39),IF(TipodeFasar=1,Redondeo_Para_factores,2))</f>
        <v>0</v>
      </c>
      <c r="S184" s="497" t="n">
        <f aca="false">ROUND(SUM(G184+H184)+SUM(J184:R184),IF(TipodeFasar=1,Redondeo_Para_factores,2))</f>
        <v>0</v>
      </c>
      <c r="T184" s="498" t="n">
        <f aca="false">IF(D184&gt;0,ROUND(S184/F184,Redondeo_Para_factores),0)</f>
        <v>0</v>
      </c>
      <c r="U184" s="498" t="n">
        <f aca="false">IF(D184&gt;0,ROUND(T184*$J$35+$J$34+$J$37,Redondeo_Para_factores),0)</f>
        <v>0</v>
      </c>
    </row>
    <row r="185" customFormat="false" ht="12.75" hidden="false" customHeight="false" outlineLevel="0" collapsed="false">
      <c r="A185" s="546" t="n">
        <f aca="false">'d)Salarios'!C146</f>
        <v>0</v>
      </c>
      <c r="B185" s="547" t="n">
        <f aca="false">'d)Salarios'!D146</f>
        <v>0</v>
      </c>
      <c r="C185" s="548" t="n">
        <f aca="false">IF(D185&gt;0,Tp_entre_Tl_F1T1,0)</f>
        <v>0</v>
      </c>
      <c r="D185" s="472" t="n">
        <f aca="false">IF(TipodeFasar=1,'d)Salarios'!I146,'d)Salarios'!E146)</f>
        <v>0</v>
      </c>
      <c r="E185" s="473" t="n">
        <f aca="false">IF(+D185&lt;&gt;0,FSBC_F1T1,0)</f>
        <v>0</v>
      </c>
      <c r="F185" s="474" t="n">
        <f aca="false">ROUND(D185*E185,IF(TipodeFasar=1,Redondeo_Para_factores,2))</f>
        <v>0</v>
      </c>
      <c r="G185" s="475" t="n">
        <f aca="false">ROUND($G$45*MIN(F185,T$39),IF(TipodeFasar=1,Redondeo_Para_factores,2))</f>
        <v>0</v>
      </c>
      <c r="H185" s="472" t="n">
        <f aca="false">IF(F185&gt;0,ROUND(H$45*E$39,IF(TipodeFasar=1,Redondeo_Para_factores,2)),0)</f>
        <v>0</v>
      </c>
      <c r="I185" s="475" t="n">
        <f aca="false">ROUND(MAX(MIN(T$39,F185)-I$39,0),IF(TipodeFasar=1,Redondeo_Para_factores,2))</f>
        <v>0</v>
      </c>
      <c r="J185" s="475" t="n">
        <f aca="false">ROUND($J$45*I185,IF(TipodeFasar=1,Redondeo_Para_factores,2))</f>
        <v>0</v>
      </c>
      <c r="K185" s="475" t="n">
        <f aca="false">ROUND($K$45*MIN(F185,T$39),IF(TipodeFasar=1,Redondeo_Para_factores,2))</f>
        <v>0</v>
      </c>
      <c r="L185" s="474" t="n">
        <f aca="false">ROUND($L$45*MIN(F185,T$39),IF(TipodeFasar=1,Redondeo_Para_factores,2))</f>
        <v>0</v>
      </c>
      <c r="M185" s="476" t="n">
        <f aca="false">ROUND(MIN(F185,N$39)*M$45,IF(TipodeFasar=1,Redondeo_Para_factores,2))</f>
        <v>0</v>
      </c>
      <c r="N185" s="472" t="n">
        <f aca="false">ROUND($N$45*MIN(F185,T$39),IF(TipodeFasar=1,Redondeo_Para_factores,2))</f>
        <v>0</v>
      </c>
      <c r="O185" s="474" t="n">
        <f aca="false">ROUND(MIN(F185,N$39)*O$45,IF(TipodeFasar=1,Redondeo_Para_factores,2))</f>
        <v>0</v>
      </c>
      <c r="P185" s="477" t="n">
        <f aca="false">ROUND($P$45*MIN(F185,T$39),IF(TipodeFasar=1,Redondeo_Para_factores,2))</f>
        <v>0</v>
      </c>
      <c r="Q185" s="477" t="n">
        <f aca="false">ROUND($Q$45*MIN(F185,N$39),IF(TipodeFasar=1,Redondeo_Para_factores,2))</f>
        <v>0</v>
      </c>
      <c r="R185" s="477" t="n">
        <f aca="false">ROUND($R$45*MIN(F185,N$39),IF(TipodeFasar=1,Redondeo_Para_factores,2))</f>
        <v>0</v>
      </c>
      <c r="S185" s="497" t="n">
        <f aca="false">ROUND(SUM(G185+H185)+SUM(J185:R185),IF(TipodeFasar=1,Redondeo_Para_factores,2))</f>
        <v>0</v>
      </c>
      <c r="T185" s="498" t="n">
        <f aca="false">IF(D185&gt;0,ROUND(S185/F185,Redondeo_Para_factores),0)</f>
        <v>0</v>
      </c>
      <c r="U185" s="498" t="n">
        <f aca="false">IF(D185&gt;0,ROUND(T185*$J$35+$J$34+$J$37,Redondeo_Para_factores),0)</f>
        <v>0</v>
      </c>
    </row>
    <row r="186" customFormat="false" ht="12.75" hidden="false" customHeight="false" outlineLevel="0" collapsed="false">
      <c r="A186" s="546" t="n">
        <f aca="false">'d)Salarios'!C147</f>
        <v>0</v>
      </c>
      <c r="B186" s="547" t="n">
        <f aca="false">'d)Salarios'!D147</f>
        <v>0</v>
      </c>
      <c r="C186" s="548" t="n">
        <f aca="false">IF(D186&gt;0,Tp_entre_Tl_F1T1,0)</f>
        <v>0</v>
      </c>
      <c r="D186" s="472" t="n">
        <f aca="false">IF(TipodeFasar=1,'d)Salarios'!I147,'d)Salarios'!E147)</f>
        <v>0</v>
      </c>
      <c r="E186" s="473" t="n">
        <f aca="false">IF(+D186&lt;&gt;0,FSBC_F1T1,0)</f>
        <v>0</v>
      </c>
      <c r="F186" s="474" t="n">
        <f aca="false">ROUND(D186*E186,IF(TipodeFasar=1,Redondeo_Para_factores,2))</f>
        <v>0</v>
      </c>
      <c r="G186" s="475" t="n">
        <f aca="false">ROUND($G$45*MIN(F186,T$39),IF(TipodeFasar=1,Redondeo_Para_factores,2))</f>
        <v>0</v>
      </c>
      <c r="H186" s="472" t="n">
        <f aca="false">IF(F186&gt;0,ROUND(H$45*E$39,IF(TipodeFasar=1,Redondeo_Para_factores,2)),0)</f>
        <v>0</v>
      </c>
      <c r="I186" s="475" t="n">
        <f aca="false">ROUND(MAX(MIN(T$39,F186)-I$39,0),IF(TipodeFasar=1,Redondeo_Para_factores,2))</f>
        <v>0</v>
      </c>
      <c r="J186" s="475" t="n">
        <f aca="false">ROUND($J$45*I186,IF(TipodeFasar=1,Redondeo_Para_factores,2))</f>
        <v>0</v>
      </c>
      <c r="K186" s="475" t="n">
        <f aca="false">ROUND($K$45*MIN(F186,T$39),IF(TipodeFasar=1,Redondeo_Para_factores,2))</f>
        <v>0</v>
      </c>
      <c r="L186" s="474" t="n">
        <f aca="false">ROUND($L$45*MIN(F186,T$39),IF(TipodeFasar=1,Redondeo_Para_factores,2))</f>
        <v>0</v>
      </c>
      <c r="M186" s="476" t="n">
        <f aca="false">ROUND(MIN(F186,N$39)*M$45,IF(TipodeFasar=1,Redondeo_Para_factores,2))</f>
        <v>0</v>
      </c>
      <c r="N186" s="472" t="n">
        <f aca="false">ROUND($N$45*MIN(F186,T$39),IF(TipodeFasar=1,Redondeo_Para_factores,2))</f>
        <v>0</v>
      </c>
      <c r="O186" s="474" t="n">
        <f aca="false">ROUND(MIN(F186,N$39)*O$45,IF(TipodeFasar=1,Redondeo_Para_factores,2))</f>
        <v>0</v>
      </c>
      <c r="P186" s="477" t="n">
        <f aca="false">ROUND($P$45*MIN(F186,T$39),IF(TipodeFasar=1,Redondeo_Para_factores,2))</f>
        <v>0</v>
      </c>
      <c r="Q186" s="477" t="n">
        <f aca="false">ROUND($Q$45*MIN(F186,N$39),IF(TipodeFasar=1,Redondeo_Para_factores,2))</f>
        <v>0</v>
      </c>
      <c r="R186" s="477" t="n">
        <f aca="false">ROUND($R$45*MIN(F186,N$39),IF(TipodeFasar=1,Redondeo_Para_factores,2))</f>
        <v>0</v>
      </c>
      <c r="S186" s="497" t="n">
        <f aca="false">ROUND(SUM(G186+H186)+SUM(J186:R186),IF(TipodeFasar=1,Redondeo_Para_factores,2))</f>
        <v>0</v>
      </c>
      <c r="T186" s="498" t="n">
        <f aca="false">IF(D186&gt;0,ROUND(S186/F186,Redondeo_Para_factores),0)</f>
        <v>0</v>
      </c>
      <c r="U186" s="498" t="n">
        <f aca="false">IF(D186&gt;0,ROUND(T186*$J$35+$J$34+$J$37,Redondeo_Para_factores),0)</f>
        <v>0</v>
      </c>
    </row>
    <row r="187" customFormat="false" ht="12.75" hidden="false" customHeight="false" outlineLevel="0" collapsed="false">
      <c r="A187" s="546" t="n">
        <f aca="false">'d)Salarios'!C148</f>
        <v>0</v>
      </c>
      <c r="B187" s="547" t="n">
        <f aca="false">'d)Salarios'!D148</f>
        <v>0</v>
      </c>
      <c r="C187" s="548" t="n">
        <f aca="false">IF(D187&gt;0,Tp_entre_Tl_F1T1,0)</f>
        <v>0</v>
      </c>
      <c r="D187" s="472" t="n">
        <f aca="false">IF(TipodeFasar=1,'d)Salarios'!I148,'d)Salarios'!E148)</f>
        <v>0</v>
      </c>
      <c r="E187" s="473" t="n">
        <f aca="false">IF(+D187&lt;&gt;0,FSBC_F1T1,0)</f>
        <v>0</v>
      </c>
      <c r="F187" s="474" t="n">
        <f aca="false">ROUND(D187*E187,IF(TipodeFasar=1,Redondeo_Para_factores,2))</f>
        <v>0</v>
      </c>
      <c r="G187" s="475" t="n">
        <f aca="false">ROUND($G$45*MIN(F187,T$39),IF(TipodeFasar=1,Redondeo_Para_factores,2))</f>
        <v>0</v>
      </c>
      <c r="H187" s="472" t="n">
        <f aca="false">IF(F187&gt;0,ROUND(H$45*E$39,IF(TipodeFasar=1,Redondeo_Para_factores,2)),0)</f>
        <v>0</v>
      </c>
      <c r="I187" s="475" t="n">
        <f aca="false">ROUND(MAX(MIN(T$39,F187)-I$39,0),IF(TipodeFasar=1,Redondeo_Para_factores,2))</f>
        <v>0</v>
      </c>
      <c r="J187" s="475" t="n">
        <f aca="false">ROUND($J$45*I187,IF(TipodeFasar=1,Redondeo_Para_factores,2))</f>
        <v>0</v>
      </c>
      <c r="K187" s="475" t="n">
        <f aca="false">ROUND($K$45*MIN(F187,T$39),IF(TipodeFasar=1,Redondeo_Para_factores,2))</f>
        <v>0</v>
      </c>
      <c r="L187" s="474" t="n">
        <f aca="false">ROUND($L$45*MIN(F187,T$39),IF(TipodeFasar=1,Redondeo_Para_factores,2))</f>
        <v>0</v>
      </c>
      <c r="M187" s="476" t="n">
        <f aca="false">ROUND(MIN(F187,N$39)*M$45,IF(TipodeFasar=1,Redondeo_Para_factores,2))</f>
        <v>0</v>
      </c>
      <c r="N187" s="472" t="n">
        <f aca="false">ROUND($N$45*MIN(F187,T$39),IF(TipodeFasar=1,Redondeo_Para_factores,2))</f>
        <v>0</v>
      </c>
      <c r="O187" s="474" t="n">
        <f aca="false">ROUND(MIN(F187,N$39)*O$45,IF(TipodeFasar=1,Redondeo_Para_factores,2))</f>
        <v>0</v>
      </c>
      <c r="P187" s="477" t="n">
        <f aca="false">ROUND($P$45*MIN(F187,T$39),IF(TipodeFasar=1,Redondeo_Para_factores,2))</f>
        <v>0</v>
      </c>
      <c r="Q187" s="477" t="n">
        <f aca="false">ROUND($Q$45*MIN(F187,N$39),IF(TipodeFasar=1,Redondeo_Para_factores,2))</f>
        <v>0</v>
      </c>
      <c r="R187" s="477" t="n">
        <f aca="false">ROUND($R$45*MIN(F187,N$39),IF(TipodeFasar=1,Redondeo_Para_factores,2))</f>
        <v>0</v>
      </c>
      <c r="S187" s="497" t="n">
        <f aca="false">ROUND(SUM(G187+H187)+SUM(J187:R187),IF(TipodeFasar=1,Redondeo_Para_factores,2))</f>
        <v>0</v>
      </c>
      <c r="T187" s="498" t="n">
        <f aca="false">IF(D187&gt;0,ROUND(S187/F187,Redondeo_Para_factores),0)</f>
        <v>0</v>
      </c>
      <c r="U187" s="498" t="n">
        <f aca="false">IF(D187&gt;0,ROUND(T187*$J$35+$J$34+$J$37,Redondeo_Para_factores),0)</f>
        <v>0</v>
      </c>
    </row>
    <row r="188" customFormat="false" ht="12.75" hidden="false" customHeight="false" outlineLevel="0" collapsed="false">
      <c r="A188" s="546" t="n">
        <f aca="false">'d)Salarios'!C149</f>
        <v>0</v>
      </c>
      <c r="B188" s="547" t="n">
        <f aca="false">'d)Salarios'!D149</f>
        <v>0</v>
      </c>
      <c r="C188" s="548" t="n">
        <f aca="false">IF(D188&gt;0,Tp_entre_Tl_F1T1,0)</f>
        <v>0</v>
      </c>
      <c r="D188" s="472" t="n">
        <f aca="false">IF(TipodeFasar=1,'d)Salarios'!I149,'d)Salarios'!E149)</f>
        <v>0</v>
      </c>
      <c r="E188" s="473" t="n">
        <f aca="false">IF(+D188&lt;&gt;0,FSBC_F1T1,0)</f>
        <v>0</v>
      </c>
      <c r="F188" s="474" t="n">
        <f aca="false">ROUND(D188*E188,IF(TipodeFasar=1,Redondeo_Para_factores,2))</f>
        <v>0</v>
      </c>
      <c r="G188" s="475" t="n">
        <f aca="false">ROUND($G$45*MIN(F188,T$39),IF(TipodeFasar=1,Redondeo_Para_factores,2))</f>
        <v>0</v>
      </c>
      <c r="H188" s="472" t="n">
        <f aca="false">IF(F188&gt;0,ROUND(H$45*E$39,IF(TipodeFasar=1,Redondeo_Para_factores,2)),0)</f>
        <v>0</v>
      </c>
      <c r="I188" s="475" t="n">
        <f aca="false">ROUND(MAX(MIN(T$39,F188)-I$39,0),IF(TipodeFasar=1,Redondeo_Para_factores,2))</f>
        <v>0</v>
      </c>
      <c r="J188" s="475" t="n">
        <f aca="false">ROUND($J$45*I188,IF(TipodeFasar=1,Redondeo_Para_factores,2))</f>
        <v>0</v>
      </c>
      <c r="K188" s="475" t="n">
        <f aca="false">ROUND($K$45*MIN(F188,T$39),IF(TipodeFasar=1,Redondeo_Para_factores,2))</f>
        <v>0</v>
      </c>
      <c r="L188" s="474" t="n">
        <f aca="false">ROUND($L$45*MIN(F188,T$39),IF(TipodeFasar=1,Redondeo_Para_factores,2))</f>
        <v>0</v>
      </c>
      <c r="M188" s="476" t="n">
        <f aca="false">ROUND(MIN(F188,N$39)*M$45,IF(TipodeFasar=1,Redondeo_Para_factores,2))</f>
        <v>0</v>
      </c>
      <c r="N188" s="472" t="n">
        <f aca="false">ROUND($N$45*MIN(F188,T$39),IF(TipodeFasar=1,Redondeo_Para_factores,2))</f>
        <v>0</v>
      </c>
      <c r="O188" s="474" t="n">
        <f aca="false">ROUND(MIN(F188,N$39)*O$45,IF(TipodeFasar=1,Redondeo_Para_factores,2))</f>
        <v>0</v>
      </c>
      <c r="P188" s="477" t="n">
        <f aca="false">ROUND($P$45*MIN(F188,T$39),IF(TipodeFasar=1,Redondeo_Para_factores,2))</f>
        <v>0</v>
      </c>
      <c r="Q188" s="477" t="n">
        <f aca="false">ROUND($Q$45*MIN(F188,N$39),IF(TipodeFasar=1,Redondeo_Para_factores,2))</f>
        <v>0</v>
      </c>
      <c r="R188" s="477" t="n">
        <f aca="false">ROUND($R$45*MIN(F188,N$39),IF(TipodeFasar=1,Redondeo_Para_factores,2))</f>
        <v>0</v>
      </c>
      <c r="S188" s="497" t="n">
        <f aca="false">ROUND(SUM(G188+H188)+SUM(J188:R188),IF(TipodeFasar=1,Redondeo_Para_factores,2))</f>
        <v>0</v>
      </c>
      <c r="T188" s="498" t="n">
        <f aca="false">IF(D188&gt;0,ROUND(S188/F188,Redondeo_Para_factores),0)</f>
        <v>0</v>
      </c>
      <c r="U188" s="498" t="n">
        <f aca="false">IF(D188&gt;0,ROUND(T188*$J$35+$J$34+$J$37,Redondeo_Para_factores),0)</f>
        <v>0</v>
      </c>
    </row>
    <row r="189" customFormat="false" ht="12.75" hidden="false" customHeight="false" outlineLevel="0" collapsed="false">
      <c r="A189" s="546" t="n">
        <f aca="false">'d)Salarios'!C150</f>
        <v>0</v>
      </c>
      <c r="B189" s="547" t="n">
        <f aca="false">'d)Salarios'!D150</f>
        <v>0</v>
      </c>
      <c r="C189" s="548" t="n">
        <f aca="false">IF(D189&gt;0,Tp_entre_Tl_F1T1,0)</f>
        <v>0</v>
      </c>
      <c r="D189" s="472" t="n">
        <f aca="false">IF(TipodeFasar=1,'d)Salarios'!I150,'d)Salarios'!E150)</f>
        <v>0</v>
      </c>
      <c r="E189" s="473" t="n">
        <f aca="false">IF(+D189&lt;&gt;0,FSBC_F1T1,0)</f>
        <v>0</v>
      </c>
      <c r="F189" s="474" t="n">
        <f aca="false">ROUND(D189*E189,IF(TipodeFasar=1,Redondeo_Para_factores,2))</f>
        <v>0</v>
      </c>
      <c r="G189" s="475" t="n">
        <f aca="false">ROUND($G$45*MIN(F189,T$39),IF(TipodeFasar=1,Redondeo_Para_factores,2))</f>
        <v>0</v>
      </c>
      <c r="H189" s="472" t="n">
        <f aca="false">IF(F189&gt;0,ROUND(H$45*E$39,IF(TipodeFasar=1,Redondeo_Para_factores,2)),0)</f>
        <v>0</v>
      </c>
      <c r="I189" s="475" t="n">
        <f aca="false">ROUND(MAX(MIN(T$39,F189)-I$39,0),IF(TipodeFasar=1,Redondeo_Para_factores,2))</f>
        <v>0</v>
      </c>
      <c r="J189" s="475" t="n">
        <f aca="false">ROUND($J$45*I189,IF(TipodeFasar=1,Redondeo_Para_factores,2))</f>
        <v>0</v>
      </c>
      <c r="K189" s="475" t="n">
        <f aca="false">ROUND($K$45*MIN(F189,T$39),IF(TipodeFasar=1,Redondeo_Para_factores,2))</f>
        <v>0</v>
      </c>
      <c r="L189" s="474" t="n">
        <f aca="false">ROUND($L$45*MIN(F189,T$39),IF(TipodeFasar=1,Redondeo_Para_factores,2))</f>
        <v>0</v>
      </c>
      <c r="M189" s="476" t="n">
        <f aca="false">ROUND(MIN(F189,N$39)*M$45,IF(TipodeFasar=1,Redondeo_Para_factores,2))</f>
        <v>0</v>
      </c>
      <c r="N189" s="472" t="n">
        <f aca="false">ROUND($N$45*MIN(F189,T$39),IF(TipodeFasar=1,Redondeo_Para_factores,2))</f>
        <v>0</v>
      </c>
      <c r="O189" s="474" t="n">
        <f aca="false">ROUND(MIN(F189,N$39)*O$45,IF(TipodeFasar=1,Redondeo_Para_factores,2))</f>
        <v>0</v>
      </c>
      <c r="P189" s="477" t="n">
        <f aca="false">ROUND($P$45*MIN(F189,T$39),IF(TipodeFasar=1,Redondeo_Para_factores,2))</f>
        <v>0</v>
      </c>
      <c r="Q189" s="477" t="n">
        <f aca="false">ROUND($Q$45*MIN(F189,N$39),IF(TipodeFasar=1,Redondeo_Para_factores,2))</f>
        <v>0</v>
      </c>
      <c r="R189" s="477" t="n">
        <f aca="false">ROUND($R$45*MIN(F189,N$39),IF(TipodeFasar=1,Redondeo_Para_factores,2))</f>
        <v>0</v>
      </c>
      <c r="S189" s="497" t="n">
        <f aca="false">ROUND(SUM(G189+H189)+SUM(J189:R189),IF(TipodeFasar=1,Redondeo_Para_factores,2))</f>
        <v>0</v>
      </c>
      <c r="T189" s="498" t="n">
        <f aca="false">IF(D189&gt;0,ROUND(S189/F189,Redondeo_Para_factores),0)</f>
        <v>0</v>
      </c>
      <c r="U189" s="498" t="n">
        <f aca="false">IF(D189&gt;0,ROUND(T189*$J$35+$J$34+$J$37,Redondeo_Para_factores),0)</f>
        <v>0</v>
      </c>
    </row>
    <row r="190" customFormat="false" ht="12.75" hidden="false" customHeight="false" outlineLevel="0" collapsed="false">
      <c r="A190" s="546" t="n">
        <f aca="false">'d)Salarios'!C151</f>
        <v>0</v>
      </c>
      <c r="B190" s="547" t="n">
        <f aca="false">'d)Salarios'!D151</f>
        <v>0</v>
      </c>
      <c r="C190" s="548" t="n">
        <f aca="false">IF(D190&gt;0,Tp_entre_Tl_F1T1,0)</f>
        <v>0</v>
      </c>
      <c r="D190" s="472" t="n">
        <f aca="false">IF(TipodeFasar=1,'d)Salarios'!I151,'d)Salarios'!E151)</f>
        <v>0</v>
      </c>
      <c r="E190" s="473" t="n">
        <f aca="false">IF(+D190&lt;&gt;0,FSBC_F1T1,0)</f>
        <v>0</v>
      </c>
      <c r="F190" s="474" t="n">
        <f aca="false">ROUND(D190*E190,IF(TipodeFasar=1,Redondeo_Para_factores,2))</f>
        <v>0</v>
      </c>
      <c r="G190" s="475" t="n">
        <f aca="false">ROUND($G$45*MIN(F190,T$39),IF(TipodeFasar=1,Redondeo_Para_factores,2))</f>
        <v>0</v>
      </c>
      <c r="H190" s="472" t="n">
        <f aca="false">IF(F190&gt;0,ROUND(H$45*E$39,IF(TipodeFasar=1,Redondeo_Para_factores,2)),0)</f>
        <v>0</v>
      </c>
      <c r="I190" s="475" t="n">
        <f aca="false">ROUND(MAX(MIN(T$39,F190)-I$39,0),IF(TipodeFasar=1,Redondeo_Para_factores,2))</f>
        <v>0</v>
      </c>
      <c r="J190" s="475" t="n">
        <f aca="false">ROUND($J$45*I190,IF(TipodeFasar=1,Redondeo_Para_factores,2))</f>
        <v>0</v>
      </c>
      <c r="K190" s="475" t="n">
        <f aca="false">ROUND($K$45*MIN(F190,T$39),IF(TipodeFasar=1,Redondeo_Para_factores,2))</f>
        <v>0</v>
      </c>
      <c r="L190" s="474" t="n">
        <f aca="false">ROUND($L$45*MIN(F190,T$39),IF(TipodeFasar=1,Redondeo_Para_factores,2))</f>
        <v>0</v>
      </c>
      <c r="M190" s="476" t="n">
        <f aca="false">ROUND(MIN(F190,N$39)*M$45,IF(TipodeFasar=1,Redondeo_Para_factores,2))</f>
        <v>0</v>
      </c>
      <c r="N190" s="472" t="n">
        <f aca="false">ROUND($N$45*MIN(F190,T$39),IF(TipodeFasar=1,Redondeo_Para_factores,2))</f>
        <v>0</v>
      </c>
      <c r="O190" s="474" t="n">
        <f aca="false">ROUND(MIN(F190,N$39)*O$45,IF(TipodeFasar=1,Redondeo_Para_factores,2))</f>
        <v>0</v>
      </c>
      <c r="P190" s="477" t="n">
        <f aca="false">ROUND($P$45*MIN(F190,T$39),IF(TipodeFasar=1,Redondeo_Para_factores,2))</f>
        <v>0</v>
      </c>
      <c r="Q190" s="477" t="n">
        <f aca="false">ROUND($Q$45*MIN(F190,N$39),IF(TipodeFasar=1,Redondeo_Para_factores,2))</f>
        <v>0</v>
      </c>
      <c r="R190" s="477" t="n">
        <f aca="false">ROUND($R$45*MIN(F190,N$39),IF(TipodeFasar=1,Redondeo_Para_factores,2))</f>
        <v>0</v>
      </c>
      <c r="S190" s="497" t="n">
        <f aca="false">ROUND(SUM(G190+H190)+SUM(J190:R190),IF(TipodeFasar=1,Redondeo_Para_factores,2))</f>
        <v>0</v>
      </c>
      <c r="T190" s="498" t="n">
        <f aca="false">IF(D190&gt;0,ROUND(S190/F190,Redondeo_Para_factores),0)</f>
        <v>0</v>
      </c>
      <c r="U190" s="498" t="n">
        <f aca="false">IF(D190&gt;0,ROUND(T190*$J$35+$J$34+$J$37,Redondeo_Para_factores),0)</f>
        <v>0</v>
      </c>
    </row>
    <row r="191" customFormat="false" ht="12.75" hidden="false" customHeight="false" outlineLevel="0" collapsed="false">
      <c r="A191" s="546" t="n">
        <f aca="false">'d)Salarios'!C152</f>
        <v>0</v>
      </c>
      <c r="B191" s="547" t="n">
        <f aca="false">'d)Salarios'!D152</f>
        <v>0</v>
      </c>
      <c r="C191" s="548" t="n">
        <f aca="false">IF(D191&gt;0,Tp_entre_Tl_F1T1,0)</f>
        <v>0</v>
      </c>
      <c r="D191" s="472" t="n">
        <f aca="false">IF(TipodeFasar=1,'d)Salarios'!I152,'d)Salarios'!E152)</f>
        <v>0</v>
      </c>
      <c r="E191" s="473" t="n">
        <f aca="false">IF(+D191&lt;&gt;0,FSBC_F1T1,0)</f>
        <v>0</v>
      </c>
      <c r="F191" s="474" t="n">
        <f aca="false">ROUND(D191*E191,IF(TipodeFasar=1,Redondeo_Para_factores,2))</f>
        <v>0</v>
      </c>
      <c r="G191" s="475" t="n">
        <f aca="false">ROUND($G$45*MIN(F191,T$39),IF(TipodeFasar=1,Redondeo_Para_factores,2))</f>
        <v>0</v>
      </c>
      <c r="H191" s="472" t="n">
        <f aca="false">IF(F191&gt;0,ROUND(H$45*E$39,IF(TipodeFasar=1,Redondeo_Para_factores,2)),0)</f>
        <v>0</v>
      </c>
      <c r="I191" s="475" t="n">
        <f aca="false">ROUND(MAX(MIN(T$39,F191)-I$39,0),IF(TipodeFasar=1,Redondeo_Para_factores,2))</f>
        <v>0</v>
      </c>
      <c r="J191" s="475" t="n">
        <f aca="false">ROUND($J$45*I191,IF(TipodeFasar=1,Redondeo_Para_factores,2))</f>
        <v>0</v>
      </c>
      <c r="K191" s="475" t="n">
        <f aca="false">ROUND($K$45*MIN(F191,T$39),IF(TipodeFasar=1,Redondeo_Para_factores,2))</f>
        <v>0</v>
      </c>
      <c r="L191" s="474" t="n">
        <f aca="false">ROUND($L$45*MIN(F191,T$39),IF(TipodeFasar=1,Redondeo_Para_factores,2))</f>
        <v>0</v>
      </c>
      <c r="M191" s="476" t="n">
        <f aca="false">ROUND(MIN(F191,N$39)*M$45,IF(TipodeFasar=1,Redondeo_Para_factores,2))</f>
        <v>0</v>
      </c>
      <c r="N191" s="472" t="n">
        <f aca="false">ROUND($N$45*MIN(F191,T$39),IF(TipodeFasar=1,Redondeo_Para_factores,2))</f>
        <v>0</v>
      </c>
      <c r="O191" s="474" t="n">
        <f aca="false">ROUND(MIN(F191,N$39)*O$45,IF(TipodeFasar=1,Redondeo_Para_factores,2))</f>
        <v>0</v>
      </c>
      <c r="P191" s="477" t="n">
        <f aca="false">ROUND($P$45*MIN(F191,T$39),IF(TipodeFasar=1,Redondeo_Para_factores,2))</f>
        <v>0</v>
      </c>
      <c r="Q191" s="477" t="n">
        <f aca="false">ROUND($Q$45*MIN(F191,N$39),IF(TipodeFasar=1,Redondeo_Para_factores,2))</f>
        <v>0</v>
      </c>
      <c r="R191" s="477" t="n">
        <f aca="false">ROUND($R$45*MIN(F191,N$39),IF(TipodeFasar=1,Redondeo_Para_factores,2))</f>
        <v>0</v>
      </c>
      <c r="S191" s="497" t="n">
        <f aca="false">ROUND(SUM(G191+H191)+SUM(J191:R191),IF(TipodeFasar=1,Redondeo_Para_factores,2))</f>
        <v>0</v>
      </c>
      <c r="T191" s="498" t="n">
        <f aca="false">IF(D191&gt;0,ROUND(S191/F191,Redondeo_Para_factores),0)</f>
        <v>0</v>
      </c>
      <c r="U191" s="498" t="n">
        <f aca="false">IF(D191&gt;0,ROUND(T191*$J$35+$J$34+$J$37,Redondeo_Para_factores),0)</f>
        <v>0</v>
      </c>
    </row>
    <row r="192" customFormat="false" ht="12.75" hidden="false" customHeight="false" outlineLevel="0" collapsed="false">
      <c r="A192" s="546" t="n">
        <f aca="false">'d)Salarios'!C153</f>
        <v>0</v>
      </c>
      <c r="B192" s="547" t="n">
        <f aca="false">'d)Salarios'!D153</f>
        <v>0</v>
      </c>
      <c r="C192" s="548" t="n">
        <f aca="false">IF(D192&gt;0,Tp_entre_Tl_F1T1,0)</f>
        <v>0</v>
      </c>
      <c r="D192" s="472" t="n">
        <f aca="false">IF(TipodeFasar=1,'d)Salarios'!I153,'d)Salarios'!E153)</f>
        <v>0</v>
      </c>
      <c r="E192" s="473" t="n">
        <f aca="false">IF(+D192&lt;&gt;0,FSBC_F1T1,0)</f>
        <v>0</v>
      </c>
      <c r="F192" s="474" t="n">
        <f aca="false">ROUND(D192*E192,IF(TipodeFasar=1,Redondeo_Para_factores,2))</f>
        <v>0</v>
      </c>
      <c r="G192" s="475" t="n">
        <f aca="false">ROUND($G$45*MIN(F192,T$39),IF(TipodeFasar=1,Redondeo_Para_factores,2))</f>
        <v>0</v>
      </c>
      <c r="H192" s="472" t="n">
        <f aca="false">IF(F192&gt;0,ROUND(H$45*E$39,IF(TipodeFasar=1,Redondeo_Para_factores,2)),0)</f>
        <v>0</v>
      </c>
      <c r="I192" s="475" t="n">
        <f aca="false">ROUND(MAX(MIN(T$39,F192)-I$39,0),IF(TipodeFasar=1,Redondeo_Para_factores,2))</f>
        <v>0</v>
      </c>
      <c r="J192" s="475" t="n">
        <f aca="false">ROUND($J$45*I192,IF(TipodeFasar=1,Redondeo_Para_factores,2))</f>
        <v>0</v>
      </c>
      <c r="K192" s="475" t="n">
        <f aca="false">ROUND($K$45*MIN(F192,T$39),IF(TipodeFasar=1,Redondeo_Para_factores,2))</f>
        <v>0</v>
      </c>
      <c r="L192" s="474" t="n">
        <f aca="false">ROUND($L$45*MIN(F192,T$39),IF(TipodeFasar=1,Redondeo_Para_factores,2))</f>
        <v>0</v>
      </c>
      <c r="M192" s="476" t="n">
        <f aca="false">ROUND(MIN(F192,N$39)*M$45,IF(TipodeFasar=1,Redondeo_Para_factores,2))</f>
        <v>0</v>
      </c>
      <c r="N192" s="472" t="n">
        <f aca="false">ROUND($N$45*MIN(F192,T$39),IF(TipodeFasar=1,Redondeo_Para_factores,2))</f>
        <v>0</v>
      </c>
      <c r="O192" s="474" t="n">
        <f aca="false">ROUND(MIN(F192,N$39)*O$45,IF(TipodeFasar=1,Redondeo_Para_factores,2))</f>
        <v>0</v>
      </c>
      <c r="P192" s="477" t="n">
        <f aca="false">ROUND($P$45*MIN(F192,T$39),IF(TipodeFasar=1,Redondeo_Para_factores,2))</f>
        <v>0</v>
      </c>
      <c r="Q192" s="477" t="n">
        <f aca="false">ROUND($Q$45*MIN(F192,N$39),IF(TipodeFasar=1,Redondeo_Para_factores,2))</f>
        <v>0</v>
      </c>
      <c r="R192" s="477" t="n">
        <f aca="false">ROUND($R$45*MIN(F192,N$39),IF(TipodeFasar=1,Redondeo_Para_factores,2))</f>
        <v>0</v>
      </c>
      <c r="S192" s="497" t="n">
        <f aca="false">ROUND(SUM(G192+H192)+SUM(J192:R192),IF(TipodeFasar=1,Redondeo_Para_factores,2))</f>
        <v>0</v>
      </c>
      <c r="T192" s="498" t="n">
        <f aca="false">IF(D192&gt;0,ROUND(S192/F192,Redondeo_Para_factores),0)</f>
        <v>0</v>
      </c>
      <c r="U192" s="498" t="n">
        <f aca="false">IF(D192&gt;0,ROUND(T192*$J$35+$J$34+$J$37,Redondeo_Para_factores),0)</f>
        <v>0</v>
      </c>
    </row>
    <row r="193" customFormat="false" ht="12.75" hidden="false" customHeight="false" outlineLevel="0" collapsed="false">
      <c r="A193" s="546" t="n">
        <f aca="false">'d)Salarios'!C154</f>
        <v>0</v>
      </c>
      <c r="B193" s="547" t="n">
        <f aca="false">'d)Salarios'!D154</f>
        <v>0</v>
      </c>
      <c r="C193" s="548" t="n">
        <f aca="false">IF(D193&gt;0,Tp_entre_Tl_F1T1,0)</f>
        <v>0</v>
      </c>
      <c r="D193" s="472" t="n">
        <f aca="false">IF(TipodeFasar=1,'d)Salarios'!I154,'d)Salarios'!E154)</f>
        <v>0</v>
      </c>
      <c r="E193" s="473" t="n">
        <f aca="false">IF(+D193&lt;&gt;0,FSBC_F1T1,0)</f>
        <v>0</v>
      </c>
      <c r="F193" s="474" t="n">
        <f aca="false">ROUND(D193*E193,IF(TipodeFasar=1,Redondeo_Para_factores,2))</f>
        <v>0</v>
      </c>
      <c r="G193" s="475" t="n">
        <f aca="false">ROUND($G$45*MIN(F193,T$39),IF(TipodeFasar=1,Redondeo_Para_factores,2))</f>
        <v>0</v>
      </c>
      <c r="H193" s="472" t="n">
        <f aca="false">IF(F193&gt;0,ROUND(H$45*E$39,IF(TipodeFasar=1,Redondeo_Para_factores,2)),0)</f>
        <v>0</v>
      </c>
      <c r="I193" s="475" t="n">
        <f aca="false">ROUND(MAX(MIN(T$39,F193)-I$39,0),IF(TipodeFasar=1,Redondeo_Para_factores,2))</f>
        <v>0</v>
      </c>
      <c r="J193" s="475" t="n">
        <f aca="false">ROUND($J$45*I193,IF(TipodeFasar=1,Redondeo_Para_factores,2))</f>
        <v>0</v>
      </c>
      <c r="K193" s="475" t="n">
        <f aca="false">ROUND($K$45*MIN(F193,T$39),IF(TipodeFasar=1,Redondeo_Para_factores,2))</f>
        <v>0</v>
      </c>
      <c r="L193" s="474" t="n">
        <f aca="false">ROUND($L$45*MIN(F193,T$39),IF(TipodeFasar=1,Redondeo_Para_factores,2))</f>
        <v>0</v>
      </c>
      <c r="M193" s="476" t="n">
        <f aca="false">ROUND(MIN(F193,N$39)*M$45,IF(TipodeFasar=1,Redondeo_Para_factores,2))</f>
        <v>0</v>
      </c>
      <c r="N193" s="472" t="n">
        <f aca="false">ROUND($N$45*MIN(F193,T$39),IF(TipodeFasar=1,Redondeo_Para_factores,2))</f>
        <v>0</v>
      </c>
      <c r="O193" s="474" t="n">
        <f aca="false">ROUND(MIN(F193,N$39)*O$45,IF(TipodeFasar=1,Redondeo_Para_factores,2))</f>
        <v>0</v>
      </c>
      <c r="P193" s="477" t="n">
        <f aca="false">ROUND($P$45*MIN(F193,T$39),IF(TipodeFasar=1,Redondeo_Para_factores,2))</f>
        <v>0</v>
      </c>
      <c r="Q193" s="477" t="n">
        <f aca="false">ROUND($Q$45*MIN(F193,N$39),IF(TipodeFasar=1,Redondeo_Para_factores,2))</f>
        <v>0</v>
      </c>
      <c r="R193" s="477" t="n">
        <f aca="false">ROUND($R$45*MIN(F193,N$39),IF(TipodeFasar=1,Redondeo_Para_factores,2))</f>
        <v>0</v>
      </c>
      <c r="S193" s="497" t="n">
        <f aca="false">ROUND(SUM(G193+H193)+SUM(J193:R193),IF(TipodeFasar=1,Redondeo_Para_factores,2))</f>
        <v>0</v>
      </c>
      <c r="T193" s="498" t="n">
        <f aca="false">IF(D193&gt;0,ROUND(S193/F193,Redondeo_Para_factores),0)</f>
        <v>0</v>
      </c>
      <c r="U193" s="498" t="n">
        <f aca="false">IF(D193&gt;0,ROUND(T193*$J$35+$J$34+$J$37,Redondeo_Para_factores),0)</f>
        <v>0</v>
      </c>
    </row>
    <row r="194" customFormat="false" ht="12.75" hidden="false" customHeight="false" outlineLevel="0" collapsed="false">
      <c r="A194" s="546" t="n">
        <f aca="false">'d)Salarios'!C155</f>
        <v>0</v>
      </c>
      <c r="B194" s="547" t="n">
        <f aca="false">'d)Salarios'!D155</f>
        <v>0</v>
      </c>
      <c r="C194" s="548" t="n">
        <f aca="false">IF(D194&gt;0,Tp_entre_Tl_F1T1,0)</f>
        <v>0</v>
      </c>
      <c r="D194" s="472" t="n">
        <f aca="false">IF(TipodeFasar=1,'d)Salarios'!I155,'d)Salarios'!E155)</f>
        <v>0</v>
      </c>
      <c r="E194" s="473" t="n">
        <f aca="false">IF(+D194&lt;&gt;0,FSBC_F1T1,0)</f>
        <v>0</v>
      </c>
      <c r="F194" s="474" t="n">
        <f aca="false">ROUND(D194*E194,IF(TipodeFasar=1,Redondeo_Para_factores,2))</f>
        <v>0</v>
      </c>
      <c r="G194" s="475" t="n">
        <f aca="false">ROUND($G$45*MIN(F194,T$39),IF(TipodeFasar=1,Redondeo_Para_factores,2))</f>
        <v>0</v>
      </c>
      <c r="H194" s="472" t="n">
        <f aca="false">IF(F194&gt;0,ROUND(H$45*E$39,IF(TipodeFasar=1,Redondeo_Para_factores,2)),0)</f>
        <v>0</v>
      </c>
      <c r="I194" s="475" t="n">
        <f aca="false">ROUND(MAX(MIN(T$39,F194)-I$39,0),IF(TipodeFasar=1,Redondeo_Para_factores,2))</f>
        <v>0</v>
      </c>
      <c r="J194" s="475" t="n">
        <f aca="false">ROUND($J$45*I194,IF(TipodeFasar=1,Redondeo_Para_factores,2))</f>
        <v>0</v>
      </c>
      <c r="K194" s="475" t="n">
        <f aca="false">ROUND($K$45*MIN(F194,T$39),IF(TipodeFasar=1,Redondeo_Para_factores,2))</f>
        <v>0</v>
      </c>
      <c r="L194" s="474" t="n">
        <f aca="false">ROUND($L$45*MIN(F194,T$39),IF(TipodeFasar=1,Redondeo_Para_factores,2))</f>
        <v>0</v>
      </c>
      <c r="M194" s="476" t="n">
        <f aca="false">ROUND(MIN(F194,N$39)*M$45,IF(TipodeFasar=1,Redondeo_Para_factores,2))</f>
        <v>0</v>
      </c>
      <c r="N194" s="472" t="n">
        <f aca="false">ROUND($N$45*MIN(F194,T$39),IF(TipodeFasar=1,Redondeo_Para_factores,2))</f>
        <v>0</v>
      </c>
      <c r="O194" s="474" t="n">
        <f aca="false">ROUND(MIN(F194,N$39)*O$45,IF(TipodeFasar=1,Redondeo_Para_factores,2))</f>
        <v>0</v>
      </c>
      <c r="P194" s="477" t="n">
        <f aca="false">ROUND($P$45*MIN(F194,T$39),IF(TipodeFasar=1,Redondeo_Para_factores,2))</f>
        <v>0</v>
      </c>
      <c r="Q194" s="477" t="n">
        <f aca="false">ROUND($Q$45*MIN(F194,N$39),IF(TipodeFasar=1,Redondeo_Para_factores,2))</f>
        <v>0</v>
      </c>
      <c r="R194" s="477" t="n">
        <f aca="false">ROUND($R$45*MIN(F194,N$39),IF(TipodeFasar=1,Redondeo_Para_factores,2))</f>
        <v>0</v>
      </c>
      <c r="S194" s="497" t="n">
        <f aca="false">ROUND(SUM(G194+H194)+SUM(J194:R194),IF(TipodeFasar=1,Redondeo_Para_factores,2))</f>
        <v>0</v>
      </c>
      <c r="T194" s="498" t="n">
        <f aca="false">IF(D194&gt;0,ROUND(S194/F194,Redondeo_Para_factores),0)</f>
        <v>0</v>
      </c>
      <c r="U194" s="498" t="n">
        <f aca="false">IF(D194&gt;0,ROUND(T194*$J$35+$J$34+$J$37,Redondeo_Para_factores),0)</f>
        <v>0</v>
      </c>
    </row>
    <row r="195" customFormat="false" ht="12.75" hidden="false" customHeight="false" outlineLevel="0" collapsed="false">
      <c r="A195" s="546" t="n">
        <f aca="false">'d)Salarios'!C156</f>
        <v>0</v>
      </c>
      <c r="B195" s="547" t="n">
        <f aca="false">'d)Salarios'!D156</f>
        <v>0</v>
      </c>
      <c r="C195" s="548" t="n">
        <f aca="false">IF(D195&gt;0,Tp_entre_Tl_F1T1,0)</f>
        <v>0</v>
      </c>
      <c r="D195" s="472" t="n">
        <f aca="false">IF(TipodeFasar=1,'d)Salarios'!I156,'d)Salarios'!E156)</f>
        <v>0</v>
      </c>
      <c r="E195" s="473" t="n">
        <f aca="false">IF(+D195&lt;&gt;0,FSBC_F1T1,0)</f>
        <v>0</v>
      </c>
      <c r="F195" s="474" t="n">
        <f aca="false">ROUND(D195*E195,IF(TipodeFasar=1,Redondeo_Para_factores,2))</f>
        <v>0</v>
      </c>
      <c r="G195" s="475" t="n">
        <f aca="false">ROUND($G$45*MIN(F195,T$39),IF(TipodeFasar=1,Redondeo_Para_factores,2))</f>
        <v>0</v>
      </c>
      <c r="H195" s="472" t="n">
        <f aca="false">IF(F195&gt;0,ROUND(H$45*E$39,IF(TipodeFasar=1,Redondeo_Para_factores,2)),0)</f>
        <v>0</v>
      </c>
      <c r="I195" s="475" t="n">
        <f aca="false">ROUND(MAX(MIN(T$39,F195)-I$39,0),IF(TipodeFasar=1,Redondeo_Para_factores,2))</f>
        <v>0</v>
      </c>
      <c r="J195" s="475" t="n">
        <f aca="false">ROUND($J$45*I195,IF(TipodeFasar=1,Redondeo_Para_factores,2))</f>
        <v>0</v>
      </c>
      <c r="K195" s="475" t="n">
        <f aca="false">ROUND($K$45*MIN(F195,T$39),IF(TipodeFasar=1,Redondeo_Para_factores,2))</f>
        <v>0</v>
      </c>
      <c r="L195" s="474" t="n">
        <f aca="false">ROUND($L$45*MIN(F195,T$39),IF(TipodeFasar=1,Redondeo_Para_factores,2))</f>
        <v>0</v>
      </c>
      <c r="M195" s="476" t="n">
        <f aca="false">ROUND(MIN(F195,N$39)*M$45,IF(TipodeFasar=1,Redondeo_Para_factores,2))</f>
        <v>0</v>
      </c>
      <c r="N195" s="472" t="n">
        <f aca="false">ROUND($N$45*MIN(F195,T$39),IF(TipodeFasar=1,Redondeo_Para_factores,2))</f>
        <v>0</v>
      </c>
      <c r="O195" s="474" t="n">
        <f aca="false">ROUND(MIN(F195,N$39)*O$45,IF(TipodeFasar=1,Redondeo_Para_factores,2))</f>
        <v>0</v>
      </c>
      <c r="P195" s="477" t="n">
        <f aca="false">ROUND($P$45*MIN(F195,T$39),IF(TipodeFasar=1,Redondeo_Para_factores,2))</f>
        <v>0</v>
      </c>
      <c r="Q195" s="477" t="n">
        <f aca="false">ROUND($Q$45*MIN(F195,N$39),IF(TipodeFasar=1,Redondeo_Para_factores,2))</f>
        <v>0</v>
      </c>
      <c r="R195" s="477" t="n">
        <f aca="false">ROUND($R$45*MIN(F195,N$39),IF(TipodeFasar=1,Redondeo_Para_factores,2))</f>
        <v>0</v>
      </c>
      <c r="S195" s="497" t="n">
        <f aca="false">ROUND(SUM(G195+H195)+SUM(J195:R195),IF(TipodeFasar=1,Redondeo_Para_factores,2))</f>
        <v>0</v>
      </c>
      <c r="T195" s="498" t="n">
        <f aca="false">IF(D195&gt;0,ROUND(S195/F195,Redondeo_Para_factores),0)</f>
        <v>0</v>
      </c>
      <c r="U195" s="498" t="n">
        <f aca="false">IF(D195&gt;0,ROUND(T195*$J$35+$J$34+$J$37,Redondeo_Para_factores),0)</f>
        <v>0</v>
      </c>
    </row>
    <row r="196" customFormat="false" ht="12.75" hidden="false" customHeight="false" outlineLevel="0" collapsed="false">
      <c r="A196" s="546" t="n">
        <f aca="false">'d)Salarios'!C157</f>
        <v>0</v>
      </c>
      <c r="B196" s="547" t="n">
        <f aca="false">'d)Salarios'!D157</f>
        <v>0</v>
      </c>
      <c r="C196" s="548" t="n">
        <f aca="false">IF(D196&gt;0,Tp_entre_Tl_F1T1,0)</f>
        <v>0</v>
      </c>
      <c r="D196" s="472" t="n">
        <f aca="false">IF(TipodeFasar=1,'d)Salarios'!I157,'d)Salarios'!E157)</f>
        <v>0</v>
      </c>
      <c r="E196" s="473" t="n">
        <f aca="false">IF(+D196&lt;&gt;0,FSBC_F1T1,0)</f>
        <v>0</v>
      </c>
      <c r="F196" s="474" t="n">
        <f aca="false">ROUND(D196*E196,IF(TipodeFasar=1,Redondeo_Para_factores,2))</f>
        <v>0</v>
      </c>
      <c r="G196" s="475" t="n">
        <f aca="false">ROUND($G$45*MIN(F196,T$39),IF(TipodeFasar=1,Redondeo_Para_factores,2))</f>
        <v>0</v>
      </c>
      <c r="H196" s="472" t="n">
        <f aca="false">IF(F196&gt;0,ROUND(H$45*E$39,IF(TipodeFasar=1,Redondeo_Para_factores,2)),0)</f>
        <v>0</v>
      </c>
      <c r="I196" s="475" t="n">
        <f aca="false">ROUND(MAX(MIN(T$39,F196)-I$39,0),IF(TipodeFasar=1,Redondeo_Para_factores,2))</f>
        <v>0</v>
      </c>
      <c r="J196" s="475" t="n">
        <f aca="false">ROUND($J$45*I196,IF(TipodeFasar=1,Redondeo_Para_factores,2))</f>
        <v>0</v>
      </c>
      <c r="K196" s="475" t="n">
        <f aca="false">ROUND($K$45*MIN(F196,T$39),IF(TipodeFasar=1,Redondeo_Para_factores,2))</f>
        <v>0</v>
      </c>
      <c r="L196" s="474" t="n">
        <f aca="false">ROUND($L$45*MIN(F196,T$39),IF(TipodeFasar=1,Redondeo_Para_factores,2))</f>
        <v>0</v>
      </c>
      <c r="M196" s="476" t="n">
        <f aca="false">ROUND(MIN(F196,N$39)*M$45,IF(TipodeFasar=1,Redondeo_Para_factores,2))</f>
        <v>0</v>
      </c>
      <c r="N196" s="472" t="n">
        <f aca="false">ROUND($N$45*MIN(F196,T$39),IF(TipodeFasar=1,Redondeo_Para_factores,2))</f>
        <v>0</v>
      </c>
      <c r="O196" s="474" t="n">
        <f aca="false">ROUND(MIN(F196,N$39)*O$45,IF(TipodeFasar=1,Redondeo_Para_factores,2))</f>
        <v>0</v>
      </c>
      <c r="P196" s="477" t="n">
        <f aca="false">ROUND($P$45*MIN(F196,T$39),IF(TipodeFasar=1,Redondeo_Para_factores,2))</f>
        <v>0</v>
      </c>
      <c r="Q196" s="477" t="n">
        <f aca="false">ROUND($Q$45*MIN(F196,N$39),IF(TipodeFasar=1,Redondeo_Para_factores,2))</f>
        <v>0</v>
      </c>
      <c r="R196" s="477" t="n">
        <f aca="false">ROUND($R$45*MIN(F196,N$39),IF(TipodeFasar=1,Redondeo_Para_factores,2))</f>
        <v>0</v>
      </c>
      <c r="S196" s="497" t="n">
        <f aca="false">ROUND(SUM(G196+H196)+SUM(J196:R196),IF(TipodeFasar=1,Redondeo_Para_factores,2))</f>
        <v>0</v>
      </c>
      <c r="T196" s="498" t="n">
        <f aca="false">IF(D196&gt;0,ROUND(S196/F196,Redondeo_Para_factores),0)</f>
        <v>0</v>
      </c>
      <c r="U196" s="498" t="n">
        <f aca="false">IF(D196&gt;0,ROUND(T196*$J$35+$J$34+$J$37,Redondeo_Para_factores),0)</f>
        <v>0</v>
      </c>
    </row>
    <row r="197" customFormat="false" ht="12.75" hidden="false" customHeight="false" outlineLevel="0" collapsed="false">
      <c r="A197" s="546" t="n">
        <f aca="false">'d)Salarios'!C158</f>
        <v>0</v>
      </c>
      <c r="B197" s="547" t="n">
        <f aca="false">'d)Salarios'!D158</f>
        <v>0</v>
      </c>
      <c r="C197" s="548" t="n">
        <f aca="false">IF(D197&gt;0,Tp_entre_Tl_F1T1,0)</f>
        <v>0</v>
      </c>
      <c r="D197" s="472" t="n">
        <f aca="false">IF(TipodeFasar=1,'d)Salarios'!I158,'d)Salarios'!E158)</f>
        <v>0</v>
      </c>
      <c r="E197" s="473" t="n">
        <f aca="false">IF(+D197&lt;&gt;0,FSBC_F1T1,0)</f>
        <v>0</v>
      </c>
      <c r="F197" s="474" t="n">
        <f aca="false">ROUND(D197*E197,IF(TipodeFasar=1,Redondeo_Para_factores,2))</f>
        <v>0</v>
      </c>
      <c r="G197" s="475" t="n">
        <f aca="false">ROUND($G$45*MIN(F197,T$39),IF(TipodeFasar=1,Redondeo_Para_factores,2))</f>
        <v>0</v>
      </c>
      <c r="H197" s="472" t="n">
        <f aca="false">IF(F197&gt;0,ROUND(H$45*E$39,IF(TipodeFasar=1,Redondeo_Para_factores,2)),0)</f>
        <v>0</v>
      </c>
      <c r="I197" s="475" t="n">
        <f aca="false">ROUND(MAX(MIN(T$39,F197)-I$39,0),IF(TipodeFasar=1,Redondeo_Para_factores,2))</f>
        <v>0</v>
      </c>
      <c r="J197" s="475" t="n">
        <f aca="false">ROUND($J$45*I197,IF(TipodeFasar=1,Redondeo_Para_factores,2))</f>
        <v>0</v>
      </c>
      <c r="K197" s="475" t="n">
        <f aca="false">ROUND($K$45*MIN(F197,T$39),IF(TipodeFasar=1,Redondeo_Para_factores,2))</f>
        <v>0</v>
      </c>
      <c r="L197" s="474" t="n">
        <f aca="false">ROUND($L$45*MIN(F197,T$39),IF(TipodeFasar=1,Redondeo_Para_factores,2))</f>
        <v>0</v>
      </c>
      <c r="M197" s="476" t="n">
        <f aca="false">ROUND(MIN(F197,N$39)*M$45,IF(TipodeFasar=1,Redondeo_Para_factores,2))</f>
        <v>0</v>
      </c>
      <c r="N197" s="472" t="n">
        <f aca="false">ROUND($N$45*MIN(F197,T$39),IF(TipodeFasar=1,Redondeo_Para_factores,2))</f>
        <v>0</v>
      </c>
      <c r="O197" s="474" t="n">
        <f aca="false">ROUND(MIN(F197,N$39)*O$45,IF(TipodeFasar=1,Redondeo_Para_factores,2))</f>
        <v>0</v>
      </c>
      <c r="P197" s="477" t="n">
        <f aca="false">ROUND($P$45*MIN(F197,T$39),IF(TipodeFasar=1,Redondeo_Para_factores,2))</f>
        <v>0</v>
      </c>
      <c r="Q197" s="477" t="n">
        <f aca="false">ROUND($Q$45*MIN(F197,N$39),IF(TipodeFasar=1,Redondeo_Para_factores,2))</f>
        <v>0</v>
      </c>
      <c r="R197" s="477" t="n">
        <f aca="false">ROUND($R$45*MIN(F197,N$39),IF(TipodeFasar=1,Redondeo_Para_factores,2))</f>
        <v>0</v>
      </c>
      <c r="S197" s="497" t="n">
        <f aca="false">ROUND(SUM(G197+H197)+SUM(J197:R197),IF(TipodeFasar=1,Redondeo_Para_factores,2))</f>
        <v>0</v>
      </c>
      <c r="T197" s="498" t="n">
        <f aca="false">IF(D197&gt;0,ROUND(S197/F197,Redondeo_Para_factores),0)</f>
        <v>0</v>
      </c>
      <c r="U197" s="498" t="n">
        <f aca="false">IF(D197&gt;0,ROUND(T197*$J$35+$J$34+$J$37,Redondeo_Para_factores),0)</f>
        <v>0</v>
      </c>
    </row>
    <row r="198" customFormat="false" ht="12.75" hidden="false" customHeight="false" outlineLevel="0" collapsed="false">
      <c r="A198" s="546" t="n">
        <f aca="false">'d)Salarios'!C159</f>
        <v>0</v>
      </c>
      <c r="B198" s="547" t="n">
        <f aca="false">'d)Salarios'!D159</f>
        <v>0</v>
      </c>
      <c r="C198" s="548" t="n">
        <f aca="false">IF(D198&gt;0,Tp_entre_Tl_F1T1,0)</f>
        <v>0</v>
      </c>
      <c r="D198" s="472" t="n">
        <f aca="false">IF(TipodeFasar=1,'d)Salarios'!I159,'d)Salarios'!E159)</f>
        <v>0</v>
      </c>
      <c r="E198" s="473" t="n">
        <f aca="false">IF(+D198&lt;&gt;0,FSBC_F1T1,0)</f>
        <v>0</v>
      </c>
      <c r="F198" s="474" t="n">
        <f aca="false">ROUND(D198*E198,IF(TipodeFasar=1,Redondeo_Para_factores,2))</f>
        <v>0</v>
      </c>
      <c r="G198" s="475" t="n">
        <f aca="false">ROUND($G$45*MIN(F198,T$39),IF(TipodeFasar=1,Redondeo_Para_factores,2))</f>
        <v>0</v>
      </c>
      <c r="H198" s="472" t="n">
        <f aca="false">IF(F198&gt;0,ROUND(H$45*E$39,IF(TipodeFasar=1,Redondeo_Para_factores,2)),0)</f>
        <v>0</v>
      </c>
      <c r="I198" s="475" t="n">
        <f aca="false">ROUND(MAX(MIN(T$39,F198)-I$39,0),IF(TipodeFasar=1,Redondeo_Para_factores,2))</f>
        <v>0</v>
      </c>
      <c r="J198" s="475" t="n">
        <f aca="false">ROUND($J$45*I198,IF(TipodeFasar=1,Redondeo_Para_factores,2))</f>
        <v>0</v>
      </c>
      <c r="K198" s="475" t="n">
        <f aca="false">ROUND($K$45*MIN(F198,T$39),IF(TipodeFasar=1,Redondeo_Para_factores,2))</f>
        <v>0</v>
      </c>
      <c r="L198" s="474" t="n">
        <f aca="false">ROUND($L$45*MIN(F198,T$39),IF(TipodeFasar=1,Redondeo_Para_factores,2))</f>
        <v>0</v>
      </c>
      <c r="M198" s="476" t="n">
        <f aca="false">ROUND(MIN(F198,N$39)*M$45,IF(TipodeFasar=1,Redondeo_Para_factores,2))</f>
        <v>0</v>
      </c>
      <c r="N198" s="472" t="n">
        <f aca="false">ROUND($N$45*MIN(F198,T$39),IF(TipodeFasar=1,Redondeo_Para_factores,2))</f>
        <v>0</v>
      </c>
      <c r="O198" s="474" t="n">
        <f aca="false">ROUND(MIN(F198,N$39)*O$45,IF(TipodeFasar=1,Redondeo_Para_factores,2))</f>
        <v>0</v>
      </c>
      <c r="P198" s="477" t="n">
        <f aca="false">ROUND($P$45*MIN(F198,T$39),IF(TipodeFasar=1,Redondeo_Para_factores,2))</f>
        <v>0</v>
      </c>
      <c r="Q198" s="477" t="n">
        <f aca="false">ROUND($Q$45*MIN(F198,N$39),IF(TipodeFasar=1,Redondeo_Para_factores,2))</f>
        <v>0</v>
      </c>
      <c r="R198" s="477" t="n">
        <f aca="false">ROUND($R$45*MIN(F198,N$39),IF(TipodeFasar=1,Redondeo_Para_factores,2))</f>
        <v>0</v>
      </c>
      <c r="S198" s="497" t="n">
        <f aca="false">ROUND(SUM(G198+H198)+SUM(J198:R198),IF(TipodeFasar=1,Redondeo_Para_factores,2))</f>
        <v>0</v>
      </c>
      <c r="T198" s="498" t="n">
        <f aca="false">IF(D198&gt;0,ROUND(S198/F198,Redondeo_Para_factores),0)</f>
        <v>0</v>
      </c>
      <c r="U198" s="498" t="n">
        <f aca="false">IF(D198&gt;0,ROUND(T198*$J$35+$J$34+$J$37,Redondeo_Para_factores),0)</f>
        <v>0</v>
      </c>
    </row>
    <row r="199" customFormat="false" ht="12.75" hidden="false" customHeight="false" outlineLevel="0" collapsed="false">
      <c r="A199" s="546" t="n">
        <f aca="false">'d)Salarios'!C160</f>
        <v>0</v>
      </c>
      <c r="B199" s="547" t="n">
        <f aca="false">'d)Salarios'!D160</f>
        <v>0</v>
      </c>
      <c r="C199" s="548" t="n">
        <f aca="false">IF(D199&gt;0,Tp_entre_Tl_F1T1,0)</f>
        <v>0</v>
      </c>
      <c r="D199" s="472" t="n">
        <f aca="false">IF(TipodeFasar=1,'d)Salarios'!I160,'d)Salarios'!E160)</f>
        <v>0</v>
      </c>
      <c r="E199" s="473" t="n">
        <f aca="false">IF(+D199&lt;&gt;0,FSBC_F1T1,0)</f>
        <v>0</v>
      </c>
      <c r="F199" s="474" t="n">
        <f aca="false">ROUND(D199*E199,IF(TipodeFasar=1,Redondeo_Para_factores,2))</f>
        <v>0</v>
      </c>
      <c r="G199" s="475" t="n">
        <f aca="false">ROUND($G$45*MIN(F199,T$39),IF(TipodeFasar=1,Redondeo_Para_factores,2))</f>
        <v>0</v>
      </c>
      <c r="H199" s="472" t="n">
        <f aca="false">IF(F199&gt;0,ROUND(H$45*E$39,IF(TipodeFasar=1,Redondeo_Para_factores,2)),0)</f>
        <v>0</v>
      </c>
      <c r="I199" s="475" t="n">
        <f aca="false">ROUND(MAX(MIN(T$39,F199)-I$39,0),IF(TipodeFasar=1,Redondeo_Para_factores,2))</f>
        <v>0</v>
      </c>
      <c r="J199" s="475" t="n">
        <f aca="false">ROUND($J$45*I199,IF(TipodeFasar=1,Redondeo_Para_factores,2))</f>
        <v>0</v>
      </c>
      <c r="K199" s="475" t="n">
        <f aca="false">ROUND($K$45*MIN(F199,T$39),IF(TipodeFasar=1,Redondeo_Para_factores,2))</f>
        <v>0</v>
      </c>
      <c r="L199" s="474" t="n">
        <f aca="false">ROUND($L$45*MIN(F199,T$39),IF(TipodeFasar=1,Redondeo_Para_factores,2))</f>
        <v>0</v>
      </c>
      <c r="M199" s="476" t="n">
        <f aca="false">ROUND(MIN(F199,N$39)*M$45,IF(TipodeFasar=1,Redondeo_Para_factores,2))</f>
        <v>0</v>
      </c>
      <c r="N199" s="472" t="n">
        <f aca="false">ROUND($N$45*MIN(F199,T$39),IF(TipodeFasar=1,Redondeo_Para_factores,2))</f>
        <v>0</v>
      </c>
      <c r="O199" s="474" t="n">
        <f aca="false">ROUND(MIN(F199,N$39)*O$45,IF(TipodeFasar=1,Redondeo_Para_factores,2))</f>
        <v>0</v>
      </c>
      <c r="P199" s="477" t="n">
        <f aca="false">ROUND($P$45*MIN(F199,T$39),IF(TipodeFasar=1,Redondeo_Para_factores,2))</f>
        <v>0</v>
      </c>
      <c r="Q199" s="477" t="n">
        <f aca="false">ROUND($Q$45*MIN(F199,N$39),IF(TipodeFasar=1,Redondeo_Para_factores,2))</f>
        <v>0</v>
      </c>
      <c r="R199" s="477" t="n">
        <f aca="false">ROUND($R$45*MIN(F199,N$39),IF(TipodeFasar=1,Redondeo_Para_factores,2))</f>
        <v>0</v>
      </c>
      <c r="S199" s="497" t="n">
        <f aca="false">ROUND(SUM(G199+H199)+SUM(J199:R199),IF(TipodeFasar=1,Redondeo_Para_factores,2))</f>
        <v>0</v>
      </c>
      <c r="T199" s="498" t="n">
        <f aca="false">IF(D199&gt;0,ROUND(S199/F199,Redondeo_Para_factores),0)</f>
        <v>0</v>
      </c>
      <c r="U199" s="498" t="n">
        <f aca="false">IF(D199&gt;0,ROUND(T199*$J$35+$J$34+$J$37,Redondeo_Para_factores),0)</f>
        <v>0</v>
      </c>
    </row>
    <row r="200" customFormat="false" ht="12.75" hidden="false" customHeight="false" outlineLevel="0" collapsed="false">
      <c r="A200" s="546" t="n">
        <f aca="false">'d)Salarios'!C161</f>
        <v>0</v>
      </c>
      <c r="B200" s="547" t="n">
        <f aca="false">'d)Salarios'!D161</f>
        <v>0</v>
      </c>
      <c r="C200" s="548" t="n">
        <f aca="false">IF(D200&gt;0,Tp_entre_Tl_F1T1,0)</f>
        <v>0</v>
      </c>
      <c r="D200" s="472" t="n">
        <f aca="false">IF(TipodeFasar=1,'d)Salarios'!I161,'d)Salarios'!E161)</f>
        <v>0</v>
      </c>
      <c r="E200" s="473" t="n">
        <f aca="false">IF(+D200&lt;&gt;0,FSBC_F1T1,0)</f>
        <v>0</v>
      </c>
      <c r="F200" s="474" t="n">
        <f aca="false">ROUND(D200*E200,IF(TipodeFasar=1,Redondeo_Para_factores,2))</f>
        <v>0</v>
      </c>
      <c r="G200" s="475" t="n">
        <f aca="false">ROUND($G$45*MIN(F200,T$39),IF(TipodeFasar=1,Redondeo_Para_factores,2))</f>
        <v>0</v>
      </c>
      <c r="H200" s="472" t="n">
        <f aca="false">IF(F200&gt;0,ROUND(H$45*E$39,IF(TipodeFasar=1,Redondeo_Para_factores,2)),0)</f>
        <v>0</v>
      </c>
      <c r="I200" s="475" t="n">
        <f aca="false">ROUND(MAX(MIN(T$39,F200)-I$39,0),IF(TipodeFasar=1,Redondeo_Para_factores,2))</f>
        <v>0</v>
      </c>
      <c r="J200" s="475" t="n">
        <f aca="false">ROUND($J$45*I200,IF(TipodeFasar=1,Redondeo_Para_factores,2))</f>
        <v>0</v>
      </c>
      <c r="K200" s="475" t="n">
        <f aca="false">ROUND($K$45*MIN(F200,T$39),IF(TipodeFasar=1,Redondeo_Para_factores,2))</f>
        <v>0</v>
      </c>
      <c r="L200" s="474" t="n">
        <f aca="false">ROUND($L$45*MIN(F200,T$39),IF(TipodeFasar=1,Redondeo_Para_factores,2))</f>
        <v>0</v>
      </c>
      <c r="M200" s="476" t="n">
        <f aca="false">ROUND(MIN(F200,N$39)*M$45,IF(TipodeFasar=1,Redondeo_Para_factores,2))</f>
        <v>0</v>
      </c>
      <c r="N200" s="472" t="n">
        <f aca="false">ROUND($N$45*MIN(F200,T$39),IF(TipodeFasar=1,Redondeo_Para_factores,2))</f>
        <v>0</v>
      </c>
      <c r="O200" s="474" t="n">
        <f aca="false">ROUND(MIN(F200,N$39)*O$45,IF(TipodeFasar=1,Redondeo_Para_factores,2))</f>
        <v>0</v>
      </c>
      <c r="P200" s="477" t="n">
        <f aca="false">ROUND($P$45*MIN(F200,T$39),IF(TipodeFasar=1,Redondeo_Para_factores,2))</f>
        <v>0</v>
      </c>
      <c r="Q200" s="477" t="n">
        <f aca="false">ROUND($Q$45*MIN(F200,N$39),IF(TipodeFasar=1,Redondeo_Para_factores,2))</f>
        <v>0</v>
      </c>
      <c r="R200" s="477" t="n">
        <f aca="false">ROUND($R$45*MIN(F200,N$39),IF(TipodeFasar=1,Redondeo_Para_factores,2))</f>
        <v>0</v>
      </c>
      <c r="S200" s="497" t="n">
        <f aca="false">ROUND(SUM(G200+H200)+SUM(J200:R200),IF(TipodeFasar=1,Redondeo_Para_factores,2))</f>
        <v>0</v>
      </c>
      <c r="T200" s="498" t="n">
        <f aca="false">IF(D200&gt;0,ROUND(S200/F200,Redondeo_Para_factores),0)</f>
        <v>0</v>
      </c>
      <c r="U200" s="498" t="n">
        <f aca="false">IF(D200&gt;0,ROUND(T200*$J$35+$J$34+$J$37,Redondeo_Para_factores),0)</f>
        <v>0</v>
      </c>
    </row>
    <row r="201" customFormat="false" ht="12.75" hidden="false" customHeight="false" outlineLevel="0" collapsed="false">
      <c r="A201" s="546" t="n">
        <f aca="false">'d)Salarios'!C162</f>
        <v>0</v>
      </c>
      <c r="B201" s="547" t="n">
        <f aca="false">'d)Salarios'!D162</f>
        <v>0</v>
      </c>
      <c r="C201" s="548" t="n">
        <f aca="false">IF(D201&gt;0,Tp_entre_Tl_F1T1,0)</f>
        <v>0</v>
      </c>
      <c r="D201" s="472" t="n">
        <f aca="false">IF(TipodeFasar=1,'d)Salarios'!I162,'d)Salarios'!E162)</f>
        <v>0</v>
      </c>
      <c r="E201" s="473" t="n">
        <f aca="false">IF(+D201&lt;&gt;0,FSBC_F1T1,0)</f>
        <v>0</v>
      </c>
      <c r="F201" s="474" t="n">
        <f aca="false">ROUND(D201*E201,IF(TipodeFasar=1,Redondeo_Para_factores,2))</f>
        <v>0</v>
      </c>
      <c r="G201" s="475" t="n">
        <f aca="false">ROUND($G$45*MIN(F201,T$39),IF(TipodeFasar=1,Redondeo_Para_factores,2))</f>
        <v>0</v>
      </c>
      <c r="H201" s="472" t="n">
        <f aca="false">IF(F201&gt;0,ROUND(H$45*E$39,IF(TipodeFasar=1,Redondeo_Para_factores,2)),0)</f>
        <v>0</v>
      </c>
      <c r="I201" s="475" t="n">
        <f aca="false">ROUND(MAX(MIN(T$39,F201)-I$39,0),IF(TipodeFasar=1,Redondeo_Para_factores,2))</f>
        <v>0</v>
      </c>
      <c r="J201" s="475" t="n">
        <f aca="false">ROUND($J$45*I201,IF(TipodeFasar=1,Redondeo_Para_factores,2))</f>
        <v>0</v>
      </c>
      <c r="K201" s="475" t="n">
        <f aca="false">ROUND($K$45*MIN(F201,T$39),IF(TipodeFasar=1,Redondeo_Para_factores,2))</f>
        <v>0</v>
      </c>
      <c r="L201" s="474" t="n">
        <f aca="false">ROUND($L$45*MIN(F201,T$39),IF(TipodeFasar=1,Redondeo_Para_factores,2))</f>
        <v>0</v>
      </c>
      <c r="M201" s="476" t="n">
        <f aca="false">ROUND(MIN(F201,N$39)*M$45,IF(TipodeFasar=1,Redondeo_Para_factores,2))</f>
        <v>0</v>
      </c>
      <c r="N201" s="472" t="n">
        <f aca="false">ROUND($N$45*MIN(F201,T$39),IF(TipodeFasar=1,Redondeo_Para_factores,2))</f>
        <v>0</v>
      </c>
      <c r="O201" s="474" t="n">
        <f aca="false">ROUND(MIN(F201,N$39)*O$45,IF(TipodeFasar=1,Redondeo_Para_factores,2))</f>
        <v>0</v>
      </c>
      <c r="P201" s="477" t="n">
        <f aca="false">ROUND($P$45*MIN(F201,T$39),IF(TipodeFasar=1,Redondeo_Para_factores,2))</f>
        <v>0</v>
      </c>
      <c r="Q201" s="477" t="n">
        <f aca="false">ROUND($Q$45*MIN(F201,N$39),IF(TipodeFasar=1,Redondeo_Para_factores,2))</f>
        <v>0</v>
      </c>
      <c r="R201" s="477" t="n">
        <f aca="false">ROUND($R$45*MIN(F201,N$39),IF(TipodeFasar=1,Redondeo_Para_factores,2))</f>
        <v>0</v>
      </c>
      <c r="S201" s="497" t="n">
        <f aca="false">ROUND(SUM(G201+H201)+SUM(J201:R201),IF(TipodeFasar=1,Redondeo_Para_factores,2))</f>
        <v>0</v>
      </c>
      <c r="T201" s="498" t="n">
        <f aca="false">IF(D201&gt;0,ROUND(S201/F201,Redondeo_Para_factores),0)</f>
        <v>0</v>
      </c>
      <c r="U201" s="498" t="n">
        <f aca="false">IF(D201&gt;0,ROUND(T201*$J$35+$J$34+$J$37,Redondeo_Para_factores),0)</f>
        <v>0</v>
      </c>
    </row>
    <row r="202" customFormat="false" ht="12.75" hidden="false" customHeight="false" outlineLevel="0" collapsed="false">
      <c r="A202" s="546" t="n">
        <f aca="false">'d)Salarios'!C163</f>
        <v>0</v>
      </c>
      <c r="B202" s="547" t="n">
        <f aca="false">'d)Salarios'!D163</f>
        <v>0</v>
      </c>
      <c r="C202" s="548" t="n">
        <f aca="false">IF(D202&gt;0,Tp_entre_Tl_F1T1,0)</f>
        <v>0</v>
      </c>
      <c r="D202" s="472" t="n">
        <f aca="false">IF(TipodeFasar=1,'d)Salarios'!I163,'d)Salarios'!E163)</f>
        <v>0</v>
      </c>
      <c r="E202" s="473" t="n">
        <f aca="false">IF(+D202&lt;&gt;0,FSBC_F1T1,0)</f>
        <v>0</v>
      </c>
      <c r="F202" s="474" t="n">
        <f aca="false">ROUND(D202*E202,IF(TipodeFasar=1,Redondeo_Para_factores,2))</f>
        <v>0</v>
      </c>
      <c r="G202" s="475" t="n">
        <f aca="false">ROUND($G$45*MIN(F202,T$39),IF(TipodeFasar=1,Redondeo_Para_factores,2))</f>
        <v>0</v>
      </c>
      <c r="H202" s="472" t="n">
        <f aca="false">IF(F202&gt;0,ROUND(H$45*E$39,IF(TipodeFasar=1,Redondeo_Para_factores,2)),0)</f>
        <v>0</v>
      </c>
      <c r="I202" s="475" t="n">
        <f aca="false">ROUND(MAX(MIN(T$39,F202)-I$39,0),IF(TipodeFasar=1,Redondeo_Para_factores,2))</f>
        <v>0</v>
      </c>
      <c r="J202" s="475" t="n">
        <f aca="false">ROUND($J$45*I202,IF(TipodeFasar=1,Redondeo_Para_factores,2))</f>
        <v>0</v>
      </c>
      <c r="K202" s="475" t="n">
        <f aca="false">ROUND($K$45*MIN(F202,T$39),IF(TipodeFasar=1,Redondeo_Para_factores,2))</f>
        <v>0</v>
      </c>
      <c r="L202" s="474" t="n">
        <f aca="false">ROUND($L$45*MIN(F202,T$39),IF(TipodeFasar=1,Redondeo_Para_factores,2))</f>
        <v>0</v>
      </c>
      <c r="M202" s="476" t="n">
        <f aca="false">ROUND(MIN(F202,N$39)*M$45,IF(TipodeFasar=1,Redondeo_Para_factores,2))</f>
        <v>0</v>
      </c>
      <c r="N202" s="472" t="n">
        <f aca="false">ROUND($N$45*MIN(F202,T$39),IF(TipodeFasar=1,Redondeo_Para_factores,2))</f>
        <v>0</v>
      </c>
      <c r="O202" s="474" t="n">
        <f aca="false">ROUND(MIN(F202,N$39)*O$45,IF(TipodeFasar=1,Redondeo_Para_factores,2))</f>
        <v>0</v>
      </c>
      <c r="P202" s="477" t="n">
        <f aca="false">ROUND($P$45*MIN(F202,T$39),IF(TipodeFasar=1,Redondeo_Para_factores,2))</f>
        <v>0</v>
      </c>
      <c r="Q202" s="477" t="n">
        <f aca="false">ROUND($Q$45*MIN(F202,N$39),IF(TipodeFasar=1,Redondeo_Para_factores,2))</f>
        <v>0</v>
      </c>
      <c r="R202" s="477" t="n">
        <f aca="false">ROUND($R$45*MIN(F202,N$39),IF(TipodeFasar=1,Redondeo_Para_factores,2))</f>
        <v>0</v>
      </c>
      <c r="S202" s="497" t="n">
        <f aca="false">ROUND(SUM(G202+H202)+SUM(J202:R202),IF(TipodeFasar=1,Redondeo_Para_factores,2))</f>
        <v>0</v>
      </c>
      <c r="T202" s="498" t="n">
        <f aca="false">IF(D202&gt;0,ROUND(S202/F202,Redondeo_Para_factores),0)</f>
        <v>0</v>
      </c>
      <c r="U202" s="498" t="n">
        <f aca="false">IF(D202&gt;0,ROUND(T202*$J$35+$J$34+$J$37,Redondeo_Para_factores),0)</f>
        <v>0</v>
      </c>
    </row>
    <row r="203" customFormat="false" ht="12.75" hidden="false" customHeight="false" outlineLevel="0" collapsed="false">
      <c r="A203" s="546" t="n">
        <f aca="false">'d)Salarios'!C164</f>
        <v>0</v>
      </c>
      <c r="B203" s="547" t="n">
        <f aca="false">'d)Salarios'!D164</f>
        <v>0</v>
      </c>
      <c r="C203" s="548" t="n">
        <f aca="false">IF(D203&gt;0,Tp_entre_Tl_F1T1,0)</f>
        <v>0</v>
      </c>
      <c r="D203" s="472" t="n">
        <f aca="false">IF(TipodeFasar=1,'d)Salarios'!I164,'d)Salarios'!E164)</f>
        <v>0</v>
      </c>
      <c r="E203" s="473" t="n">
        <f aca="false">IF(+D203&lt;&gt;0,FSBC_F1T1,0)</f>
        <v>0</v>
      </c>
      <c r="F203" s="474" t="n">
        <f aca="false">ROUND(D203*E203,IF(TipodeFasar=1,Redondeo_Para_factores,2))</f>
        <v>0</v>
      </c>
      <c r="G203" s="475" t="n">
        <f aca="false">ROUND($G$45*MIN(F203,T$39),IF(TipodeFasar=1,Redondeo_Para_factores,2))</f>
        <v>0</v>
      </c>
      <c r="H203" s="472" t="n">
        <f aca="false">IF(F203&gt;0,ROUND(H$45*E$39,IF(TipodeFasar=1,Redondeo_Para_factores,2)),0)</f>
        <v>0</v>
      </c>
      <c r="I203" s="475" t="n">
        <f aca="false">ROUND(MAX(MIN(T$39,F203)-I$39,0),IF(TipodeFasar=1,Redondeo_Para_factores,2))</f>
        <v>0</v>
      </c>
      <c r="J203" s="475" t="n">
        <f aca="false">ROUND($J$45*I203,IF(TipodeFasar=1,Redondeo_Para_factores,2))</f>
        <v>0</v>
      </c>
      <c r="K203" s="475" t="n">
        <f aca="false">ROUND($K$45*MIN(F203,T$39),IF(TipodeFasar=1,Redondeo_Para_factores,2))</f>
        <v>0</v>
      </c>
      <c r="L203" s="474" t="n">
        <f aca="false">ROUND($L$45*MIN(F203,T$39),IF(TipodeFasar=1,Redondeo_Para_factores,2))</f>
        <v>0</v>
      </c>
      <c r="M203" s="476" t="n">
        <f aca="false">ROUND(MIN(F203,N$39)*M$45,IF(TipodeFasar=1,Redondeo_Para_factores,2))</f>
        <v>0</v>
      </c>
      <c r="N203" s="472" t="n">
        <f aca="false">ROUND($N$45*MIN(F203,T$39),IF(TipodeFasar=1,Redondeo_Para_factores,2))</f>
        <v>0</v>
      </c>
      <c r="O203" s="474" t="n">
        <f aca="false">ROUND(MIN(F203,N$39)*O$45,IF(TipodeFasar=1,Redondeo_Para_factores,2))</f>
        <v>0</v>
      </c>
      <c r="P203" s="477" t="n">
        <f aca="false">ROUND($P$45*MIN(F203,T$39),IF(TipodeFasar=1,Redondeo_Para_factores,2))</f>
        <v>0</v>
      </c>
      <c r="Q203" s="477" t="n">
        <f aca="false">ROUND($Q$45*MIN(F203,N$39),IF(TipodeFasar=1,Redondeo_Para_factores,2))</f>
        <v>0</v>
      </c>
      <c r="R203" s="477" t="n">
        <f aca="false">ROUND($R$45*MIN(F203,N$39),IF(TipodeFasar=1,Redondeo_Para_factores,2))</f>
        <v>0</v>
      </c>
      <c r="S203" s="497" t="n">
        <f aca="false">ROUND(SUM(G203+H203)+SUM(J203:R203),IF(TipodeFasar=1,Redondeo_Para_factores,2))</f>
        <v>0</v>
      </c>
      <c r="T203" s="498" t="n">
        <f aca="false">IF(D203&gt;0,ROUND(S203/F203,Redondeo_Para_factores),0)</f>
        <v>0</v>
      </c>
      <c r="U203" s="498" t="n">
        <f aca="false">IF(D203&gt;0,ROUND(T203*$J$35+$J$34+$J$37,Redondeo_Para_factores),0)</f>
        <v>0</v>
      </c>
    </row>
    <row r="204" customFormat="false" ht="12.75" hidden="false" customHeight="false" outlineLevel="0" collapsed="false">
      <c r="A204" s="546" t="n">
        <f aca="false">'d)Salarios'!C165</f>
        <v>0</v>
      </c>
      <c r="B204" s="547" t="n">
        <f aca="false">'d)Salarios'!D165</f>
        <v>0</v>
      </c>
      <c r="C204" s="548" t="n">
        <f aca="false">IF(D204&gt;0,Tp_entre_Tl_F1T1,0)</f>
        <v>0</v>
      </c>
      <c r="D204" s="472" t="n">
        <f aca="false">IF(TipodeFasar=1,'d)Salarios'!I165,'d)Salarios'!E165)</f>
        <v>0</v>
      </c>
      <c r="E204" s="473" t="n">
        <f aca="false">IF(+D204&lt;&gt;0,FSBC_F1T1,0)</f>
        <v>0</v>
      </c>
      <c r="F204" s="474" t="n">
        <f aca="false">ROUND(D204*E204,IF(TipodeFasar=1,Redondeo_Para_factores,2))</f>
        <v>0</v>
      </c>
      <c r="G204" s="475" t="n">
        <f aca="false">ROUND($G$45*MIN(F204,T$39),IF(TipodeFasar=1,Redondeo_Para_factores,2))</f>
        <v>0</v>
      </c>
      <c r="H204" s="472" t="n">
        <f aca="false">IF(F204&gt;0,ROUND(H$45*E$39,IF(TipodeFasar=1,Redondeo_Para_factores,2)),0)</f>
        <v>0</v>
      </c>
      <c r="I204" s="475" t="n">
        <f aca="false">ROUND(MAX(MIN(T$39,F204)-I$39,0),IF(TipodeFasar=1,Redondeo_Para_factores,2))</f>
        <v>0</v>
      </c>
      <c r="J204" s="475" t="n">
        <f aca="false">ROUND($J$45*I204,IF(TipodeFasar=1,Redondeo_Para_factores,2))</f>
        <v>0</v>
      </c>
      <c r="K204" s="475" t="n">
        <f aca="false">ROUND($K$45*MIN(F204,T$39),IF(TipodeFasar=1,Redondeo_Para_factores,2))</f>
        <v>0</v>
      </c>
      <c r="L204" s="474" t="n">
        <f aca="false">ROUND($L$45*MIN(F204,T$39),IF(TipodeFasar=1,Redondeo_Para_factores,2))</f>
        <v>0</v>
      </c>
      <c r="M204" s="476" t="n">
        <f aca="false">ROUND(MIN(F204,N$39)*M$45,IF(TipodeFasar=1,Redondeo_Para_factores,2))</f>
        <v>0</v>
      </c>
      <c r="N204" s="472" t="n">
        <f aca="false">ROUND($N$45*MIN(F204,T$39),IF(TipodeFasar=1,Redondeo_Para_factores,2))</f>
        <v>0</v>
      </c>
      <c r="O204" s="474" t="n">
        <f aca="false">ROUND(MIN(F204,N$39)*O$45,IF(TipodeFasar=1,Redondeo_Para_factores,2))</f>
        <v>0</v>
      </c>
      <c r="P204" s="477" t="n">
        <f aca="false">ROUND($P$45*MIN(F204,T$39),IF(TipodeFasar=1,Redondeo_Para_factores,2))</f>
        <v>0</v>
      </c>
      <c r="Q204" s="477" t="n">
        <f aca="false">ROUND($Q$45*MIN(F204,N$39),IF(TipodeFasar=1,Redondeo_Para_factores,2))</f>
        <v>0</v>
      </c>
      <c r="R204" s="477" t="n">
        <f aca="false">ROUND($R$45*MIN(F204,N$39),IF(TipodeFasar=1,Redondeo_Para_factores,2))</f>
        <v>0</v>
      </c>
      <c r="S204" s="497" t="n">
        <f aca="false">ROUND(SUM(G204+H204)+SUM(J204:R204),IF(TipodeFasar=1,Redondeo_Para_factores,2))</f>
        <v>0</v>
      </c>
      <c r="T204" s="498" t="n">
        <f aca="false">IF(D204&gt;0,ROUND(S204/F204,Redondeo_Para_factores),0)</f>
        <v>0</v>
      </c>
      <c r="U204" s="498" t="n">
        <f aca="false">IF(D204&gt;0,ROUND(T204*$J$35+$J$34+$J$37,Redondeo_Para_factores),0)</f>
        <v>0</v>
      </c>
    </row>
    <row r="205" customFormat="false" ht="12.75" hidden="false" customHeight="false" outlineLevel="0" collapsed="false">
      <c r="A205" s="546" t="n">
        <f aca="false">'d)Salarios'!C166</f>
        <v>0</v>
      </c>
      <c r="B205" s="547" t="n">
        <f aca="false">'d)Salarios'!D166</f>
        <v>0</v>
      </c>
      <c r="C205" s="548" t="n">
        <f aca="false">IF(D205&gt;0,Tp_entre_Tl_F1T1,0)</f>
        <v>0</v>
      </c>
      <c r="D205" s="472" t="n">
        <f aca="false">IF(TipodeFasar=1,'d)Salarios'!I166,'d)Salarios'!E166)</f>
        <v>0</v>
      </c>
      <c r="E205" s="473" t="n">
        <f aca="false">IF(+D205&lt;&gt;0,FSBC_F1T1,0)</f>
        <v>0</v>
      </c>
      <c r="F205" s="474" t="n">
        <f aca="false">ROUND(D205*E205,IF(TipodeFasar=1,Redondeo_Para_factores,2))</f>
        <v>0</v>
      </c>
      <c r="G205" s="475" t="n">
        <f aca="false">ROUND($G$45*MIN(F205,T$39),IF(TipodeFasar=1,Redondeo_Para_factores,2))</f>
        <v>0</v>
      </c>
      <c r="H205" s="472" t="n">
        <f aca="false">IF(F205&gt;0,ROUND(H$45*E$39,IF(TipodeFasar=1,Redondeo_Para_factores,2)),0)</f>
        <v>0</v>
      </c>
      <c r="I205" s="475" t="n">
        <f aca="false">ROUND(MAX(MIN(T$39,F205)-I$39,0),IF(TipodeFasar=1,Redondeo_Para_factores,2))</f>
        <v>0</v>
      </c>
      <c r="J205" s="475" t="n">
        <f aca="false">ROUND($J$45*I205,IF(TipodeFasar=1,Redondeo_Para_factores,2))</f>
        <v>0</v>
      </c>
      <c r="K205" s="475" t="n">
        <f aca="false">ROUND($K$45*MIN(F205,T$39),IF(TipodeFasar=1,Redondeo_Para_factores,2))</f>
        <v>0</v>
      </c>
      <c r="L205" s="474" t="n">
        <f aca="false">ROUND($L$45*MIN(F205,T$39),IF(TipodeFasar=1,Redondeo_Para_factores,2))</f>
        <v>0</v>
      </c>
      <c r="M205" s="476" t="n">
        <f aca="false">ROUND(MIN(F205,N$39)*M$45,IF(TipodeFasar=1,Redondeo_Para_factores,2))</f>
        <v>0</v>
      </c>
      <c r="N205" s="472" t="n">
        <f aca="false">ROUND($N$45*MIN(F205,T$39),IF(TipodeFasar=1,Redondeo_Para_factores,2))</f>
        <v>0</v>
      </c>
      <c r="O205" s="474" t="n">
        <f aca="false">ROUND(MIN(F205,N$39)*O$45,IF(TipodeFasar=1,Redondeo_Para_factores,2))</f>
        <v>0</v>
      </c>
      <c r="P205" s="477" t="n">
        <f aca="false">ROUND($P$45*MIN(F205,T$39),IF(TipodeFasar=1,Redondeo_Para_factores,2))</f>
        <v>0</v>
      </c>
      <c r="Q205" s="477" t="n">
        <f aca="false">ROUND($Q$45*MIN(F205,N$39),IF(TipodeFasar=1,Redondeo_Para_factores,2))</f>
        <v>0</v>
      </c>
      <c r="R205" s="477" t="n">
        <f aca="false">ROUND($R$45*MIN(F205,N$39),IF(TipodeFasar=1,Redondeo_Para_factores,2))</f>
        <v>0</v>
      </c>
      <c r="S205" s="497" t="n">
        <f aca="false">ROUND(SUM(G205+H205)+SUM(J205:R205),IF(TipodeFasar=1,Redondeo_Para_factores,2))</f>
        <v>0</v>
      </c>
      <c r="T205" s="498" t="n">
        <f aca="false">IF(D205&gt;0,ROUND(S205/F205,Redondeo_Para_factores),0)</f>
        <v>0</v>
      </c>
      <c r="U205" s="498" t="n">
        <f aca="false">IF(D205&gt;0,ROUND(T205*$J$35+$J$34+$J$37,Redondeo_Para_factores),0)</f>
        <v>0</v>
      </c>
    </row>
    <row r="206" customFormat="false" ht="12.75" hidden="false" customHeight="false" outlineLevel="0" collapsed="false">
      <c r="A206" s="546" t="n">
        <f aca="false">'d)Salarios'!C167</f>
        <v>0</v>
      </c>
      <c r="B206" s="547" t="n">
        <f aca="false">'d)Salarios'!D167</f>
        <v>0</v>
      </c>
      <c r="C206" s="548" t="n">
        <f aca="false">IF(D206&gt;0,Tp_entre_Tl_F1T1,0)</f>
        <v>0</v>
      </c>
      <c r="D206" s="472" t="n">
        <f aca="false">IF(TipodeFasar=1,'d)Salarios'!I167,'d)Salarios'!E167)</f>
        <v>0</v>
      </c>
      <c r="E206" s="473" t="n">
        <f aca="false">IF(+D206&lt;&gt;0,FSBC_F1T1,0)</f>
        <v>0</v>
      </c>
      <c r="F206" s="474" t="n">
        <f aca="false">ROUND(D206*E206,IF(TipodeFasar=1,Redondeo_Para_factores,2))</f>
        <v>0</v>
      </c>
      <c r="G206" s="475" t="n">
        <f aca="false">ROUND($G$45*MIN(F206,T$39),IF(TipodeFasar=1,Redondeo_Para_factores,2))</f>
        <v>0</v>
      </c>
      <c r="H206" s="472" t="n">
        <f aca="false">IF(F206&gt;0,ROUND(H$45*E$39,IF(TipodeFasar=1,Redondeo_Para_factores,2)),0)</f>
        <v>0</v>
      </c>
      <c r="I206" s="475" t="n">
        <f aca="false">ROUND(MAX(MIN(T$39,F206)-I$39,0),IF(TipodeFasar=1,Redondeo_Para_factores,2))</f>
        <v>0</v>
      </c>
      <c r="J206" s="475" t="n">
        <f aca="false">ROUND($J$45*I206,IF(TipodeFasar=1,Redondeo_Para_factores,2))</f>
        <v>0</v>
      </c>
      <c r="K206" s="475" t="n">
        <f aca="false">ROUND($K$45*MIN(F206,T$39),IF(TipodeFasar=1,Redondeo_Para_factores,2))</f>
        <v>0</v>
      </c>
      <c r="L206" s="474" t="n">
        <f aca="false">ROUND($L$45*MIN(F206,T$39),IF(TipodeFasar=1,Redondeo_Para_factores,2))</f>
        <v>0</v>
      </c>
      <c r="M206" s="476" t="n">
        <f aca="false">ROUND(MIN(F206,N$39)*M$45,IF(TipodeFasar=1,Redondeo_Para_factores,2))</f>
        <v>0</v>
      </c>
      <c r="N206" s="472" t="n">
        <f aca="false">ROUND($N$45*MIN(F206,T$39),IF(TipodeFasar=1,Redondeo_Para_factores,2))</f>
        <v>0</v>
      </c>
      <c r="O206" s="474" t="n">
        <f aca="false">ROUND(MIN(F206,N$39)*O$45,IF(TipodeFasar=1,Redondeo_Para_factores,2))</f>
        <v>0</v>
      </c>
      <c r="P206" s="477" t="n">
        <f aca="false">ROUND($P$45*MIN(F206,T$39),IF(TipodeFasar=1,Redondeo_Para_factores,2))</f>
        <v>0</v>
      </c>
      <c r="Q206" s="477" t="n">
        <f aca="false">ROUND($Q$45*MIN(F206,N$39),IF(TipodeFasar=1,Redondeo_Para_factores,2))</f>
        <v>0</v>
      </c>
      <c r="R206" s="477" t="n">
        <f aca="false">ROUND($R$45*MIN(F206,N$39),IF(TipodeFasar=1,Redondeo_Para_factores,2))</f>
        <v>0</v>
      </c>
      <c r="S206" s="497" t="n">
        <f aca="false">ROUND(SUM(G206+H206)+SUM(J206:R206),IF(TipodeFasar=1,Redondeo_Para_factores,2))</f>
        <v>0</v>
      </c>
      <c r="T206" s="498" t="n">
        <f aca="false">IF(D206&gt;0,ROUND(S206/F206,Redondeo_Para_factores),0)</f>
        <v>0</v>
      </c>
      <c r="U206" s="498" t="n">
        <f aca="false">IF(D206&gt;0,ROUND(T206*$J$35+$J$34+$J$37,Redondeo_Para_factores),0)</f>
        <v>0</v>
      </c>
    </row>
    <row r="207" customFormat="false" ht="12.75" hidden="false" customHeight="false" outlineLevel="0" collapsed="false">
      <c r="A207" s="546" t="n">
        <f aca="false">'d)Salarios'!C168</f>
        <v>0</v>
      </c>
      <c r="B207" s="547" t="n">
        <f aca="false">'d)Salarios'!D168</f>
        <v>0</v>
      </c>
      <c r="C207" s="548" t="n">
        <f aca="false">IF(D207&gt;0,Tp_entre_Tl_F1T1,0)</f>
        <v>0</v>
      </c>
      <c r="D207" s="472" t="n">
        <f aca="false">IF(TipodeFasar=1,'d)Salarios'!I168,'d)Salarios'!E168)</f>
        <v>0</v>
      </c>
      <c r="E207" s="473" t="n">
        <f aca="false">IF(+D207&lt;&gt;0,FSBC_F1T1,0)</f>
        <v>0</v>
      </c>
      <c r="F207" s="474" t="n">
        <f aca="false">ROUND(D207*E207,IF(TipodeFasar=1,Redondeo_Para_factores,2))</f>
        <v>0</v>
      </c>
      <c r="G207" s="475" t="n">
        <f aca="false">ROUND($G$45*MIN(F207,T$39),IF(TipodeFasar=1,Redondeo_Para_factores,2))</f>
        <v>0</v>
      </c>
      <c r="H207" s="472" t="n">
        <f aca="false">IF(F207&gt;0,ROUND(H$45*E$39,IF(TipodeFasar=1,Redondeo_Para_factores,2)),0)</f>
        <v>0</v>
      </c>
      <c r="I207" s="475" t="n">
        <f aca="false">ROUND(MAX(MIN(T$39,F207)-I$39,0),IF(TipodeFasar=1,Redondeo_Para_factores,2))</f>
        <v>0</v>
      </c>
      <c r="J207" s="475" t="n">
        <f aca="false">ROUND($J$45*I207,IF(TipodeFasar=1,Redondeo_Para_factores,2))</f>
        <v>0</v>
      </c>
      <c r="K207" s="475" t="n">
        <f aca="false">ROUND($K$45*MIN(F207,T$39),IF(TipodeFasar=1,Redondeo_Para_factores,2))</f>
        <v>0</v>
      </c>
      <c r="L207" s="474" t="n">
        <f aca="false">ROUND($L$45*MIN(F207,T$39),IF(TipodeFasar=1,Redondeo_Para_factores,2))</f>
        <v>0</v>
      </c>
      <c r="M207" s="476" t="n">
        <f aca="false">ROUND(MIN(F207,N$39)*M$45,IF(TipodeFasar=1,Redondeo_Para_factores,2))</f>
        <v>0</v>
      </c>
      <c r="N207" s="472" t="n">
        <f aca="false">ROUND($N$45*MIN(F207,T$39),IF(TipodeFasar=1,Redondeo_Para_factores,2))</f>
        <v>0</v>
      </c>
      <c r="O207" s="474" t="n">
        <f aca="false">ROUND(MIN(F207,N$39)*O$45,IF(TipodeFasar=1,Redondeo_Para_factores,2))</f>
        <v>0</v>
      </c>
      <c r="P207" s="477" t="n">
        <f aca="false">ROUND($P$45*MIN(F207,T$39),IF(TipodeFasar=1,Redondeo_Para_factores,2))</f>
        <v>0</v>
      </c>
      <c r="Q207" s="477" t="n">
        <f aca="false">ROUND($Q$45*MIN(F207,N$39),IF(TipodeFasar=1,Redondeo_Para_factores,2))</f>
        <v>0</v>
      </c>
      <c r="R207" s="477" t="n">
        <f aca="false">ROUND($R$45*MIN(F207,N$39),IF(TipodeFasar=1,Redondeo_Para_factores,2))</f>
        <v>0</v>
      </c>
      <c r="S207" s="497" t="n">
        <f aca="false">ROUND(SUM(G207+H207)+SUM(J207:R207),IF(TipodeFasar=1,Redondeo_Para_factores,2))</f>
        <v>0</v>
      </c>
      <c r="T207" s="498" t="n">
        <f aca="false">IF(D207&gt;0,ROUND(S207/F207,Redondeo_Para_factores),0)</f>
        <v>0</v>
      </c>
      <c r="U207" s="498" t="n">
        <f aca="false">IF(D207&gt;0,ROUND(T207*$J$35+$J$34+$J$37,Redondeo_Para_factores),0)</f>
        <v>0</v>
      </c>
    </row>
    <row r="208" customFormat="false" ht="12.75" hidden="false" customHeight="false" outlineLevel="0" collapsed="false">
      <c r="A208" s="546" t="n">
        <f aca="false">'d)Salarios'!C169</f>
        <v>0</v>
      </c>
      <c r="B208" s="547" t="n">
        <f aca="false">'d)Salarios'!D169</f>
        <v>0</v>
      </c>
      <c r="C208" s="548" t="n">
        <f aca="false">IF(D208&gt;0,Tp_entre_Tl_F1T1,0)</f>
        <v>0</v>
      </c>
      <c r="D208" s="472" t="n">
        <f aca="false">IF(TipodeFasar=1,'d)Salarios'!I169,'d)Salarios'!E169)</f>
        <v>0</v>
      </c>
      <c r="E208" s="473" t="n">
        <f aca="false">IF(+D208&lt;&gt;0,FSBC_F1T1,0)</f>
        <v>0</v>
      </c>
      <c r="F208" s="474" t="n">
        <f aca="false">ROUND(D208*E208,IF(TipodeFasar=1,Redondeo_Para_factores,2))</f>
        <v>0</v>
      </c>
      <c r="G208" s="475" t="n">
        <f aca="false">ROUND($G$45*MIN(F208,T$39),IF(TipodeFasar=1,Redondeo_Para_factores,2))</f>
        <v>0</v>
      </c>
      <c r="H208" s="472" t="n">
        <f aca="false">IF(F208&gt;0,ROUND(H$45*E$39,IF(TipodeFasar=1,Redondeo_Para_factores,2)),0)</f>
        <v>0</v>
      </c>
      <c r="I208" s="475" t="n">
        <f aca="false">ROUND(MAX(MIN(T$39,F208)-I$39,0),IF(TipodeFasar=1,Redondeo_Para_factores,2))</f>
        <v>0</v>
      </c>
      <c r="J208" s="475" t="n">
        <f aca="false">ROUND($J$45*I208,IF(TipodeFasar=1,Redondeo_Para_factores,2))</f>
        <v>0</v>
      </c>
      <c r="K208" s="475" t="n">
        <f aca="false">ROUND($K$45*MIN(F208,T$39),IF(TipodeFasar=1,Redondeo_Para_factores,2))</f>
        <v>0</v>
      </c>
      <c r="L208" s="474" t="n">
        <f aca="false">ROUND($L$45*MIN(F208,T$39),IF(TipodeFasar=1,Redondeo_Para_factores,2))</f>
        <v>0</v>
      </c>
      <c r="M208" s="476" t="n">
        <f aca="false">ROUND(MIN(F208,N$39)*M$45,IF(TipodeFasar=1,Redondeo_Para_factores,2))</f>
        <v>0</v>
      </c>
      <c r="N208" s="472" t="n">
        <f aca="false">ROUND($N$45*MIN(F208,T$39),IF(TipodeFasar=1,Redondeo_Para_factores,2))</f>
        <v>0</v>
      </c>
      <c r="O208" s="474" t="n">
        <f aca="false">ROUND(MIN(F208,N$39)*O$45,IF(TipodeFasar=1,Redondeo_Para_factores,2))</f>
        <v>0</v>
      </c>
      <c r="P208" s="477" t="n">
        <f aca="false">ROUND($P$45*MIN(F208,T$39),IF(TipodeFasar=1,Redondeo_Para_factores,2))</f>
        <v>0</v>
      </c>
      <c r="Q208" s="477" t="n">
        <f aca="false">ROUND($Q$45*MIN(F208,N$39),IF(TipodeFasar=1,Redondeo_Para_factores,2))</f>
        <v>0</v>
      </c>
      <c r="R208" s="477" t="n">
        <f aca="false">ROUND($R$45*MIN(F208,N$39),IF(TipodeFasar=1,Redondeo_Para_factores,2))</f>
        <v>0</v>
      </c>
      <c r="S208" s="497" t="n">
        <f aca="false">ROUND(SUM(G208+H208)+SUM(J208:R208),IF(TipodeFasar=1,Redondeo_Para_factores,2))</f>
        <v>0</v>
      </c>
      <c r="T208" s="498" t="n">
        <f aca="false">IF(D208&gt;0,ROUND(S208/F208,Redondeo_Para_factores),0)</f>
        <v>0</v>
      </c>
      <c r="U208" s="498" t="n">
        <f aca="false">IF(D208&gt;0,ROUND(T208*$J$35+$J$34+$J$37,Redondeo_Para_factores),0)</f>
        <v>0</v>
      </c>
    </row>
    <row r="209" customFormat="false" ht="12.75" hidden="false" customHeight="false" outlineLevel="0" collapsed="false">
      <c r="A209" s="546" t="n">
        <f aca="false">'d)Salarios'!C170</f>
        <v>0</v>
      </c>
      <c r="B209" s="547" t="n">
        <f aca="false">'d)Salarios'!D170</f>
        <v>0</v>
      </c>
      <c r="C209" s="548" t="n">
        <f aca="false">IF(D209&gt;0,Tp_entre_Tl_F1T1,0)</f>
        <v>0</v>
      </c>
      <c r="D209" s="472" t="n">
        <f aca="false">IF(TipodeFasar=1,'d)Salarios'!I170,'d)Salarios'!E170)</f>
        <v>0</v>
      </c>
      <c r="E209" s="473" t="n">
        <f aca="false">IF(+D209&lt;&gt;0,FSBC_F1T1,0)</f>
        <v>0</v>
      </c>
      <c r="F209" s="474" t="n">
        <f aca="false">ROUND(D209*E209,IF(TipodeFasar=1,Redondeo_Para_factores,2))</f>
        <v>0</v>
      </c>
      <c r="G209" s="475" t="n">
        <f aca="false">ROUND($G$45*MIN(F209,T$39),IF(TipodeFasar=1,Redondeo_Para_factores,2))</f>
        <v>0</v>
      </c>
      <c r="H209" s="472" t="n">
        <f aca="false">IF(F209&gt;0,ROUND(H$45*E$39,IF(TipodeFasar=1,Redondeo_Para_factores,2)),0)</f>
        <v>0</v>
      </c>
      <c r="I209" s="475" t="n">
        <f aca="false">ROUND(MAX(MIN(T$39,F209)-I$39,0),IF(TipodeFasar=1,Redondeo_Para_factores,2))</f>
        <v>0</v>
      </c>
      <c r="J209" s="475" t="n">
        <f aca="false">ROUND($J$45*I209,IF(TipodeFasar=1,Redondeo_Para_factores,2))</f>
        <v>0</v>
      </c>
      <c r="K209" s="475" t="n">
        <f aca="false">ROUND($K$45*MIN(F209,T$39),IF(TipodeFasar=1,Redondeo_Para_factores,2))</f>
        <v>0</v>
      </c>
      <c r="L209" s="474" t="n">
        <f aca="false">ROUND($L$45*MIN(F209,T$39),IF(TipodeFasar=1,Redondeo_Para_factores,2))</f>
        <v>0</v>
      </c>
      <c r="M209" s="476" t="n">
        <f aca="false">ROUND(MIN(F209,N$39)*M$45,IF(TipodeFasar=1,Redondeo_Para_factores,2))</f>
        <v>0</v>
      </c>
      <c r="N209" s="472" t="n">
        <f aca="false">ROUND($N$45*MIN(F209,T$39),IF(TipodeFasar=1,Redondeo_Para_factores,2))</f>
        <v>0</v>
      </c>
      <c r="O209" s="474" t="n">
        <f aca="false">ROUND(MIN(F209,N$39)*O$45,IF(TipodeFasar=1,Redondeo_Para_factores,2))</f>
        <v>0</v>
      </c>
      <c r="P209" s="477" t="n">
        <f aca="false">ROUND($P$45*MIN(F209,T$39),IF(TipodeFasar=1,Redondeo_Para_factores,2))</f>
        <v>0</v>
      </c>
      <c r="Q209" s="477" t="n">
        <f aca="false">ROUND($Q$45*MIN(F209,N$39),IF(TipodeFasar=1,Redondeo_Para_factores,2))</f>
        <v>0</v>
      </c>
      <c r="R209" s="477" t="n">
        <f aca="false">ROUND($R$45*MIN(F209,N$39),IF(TipodeFasar=1,Redondeo_Para_factores,2))</f>
        <v>0</v>
      </c>
      <c r="S209" s="497" t="n">
        <f aca="false">ROUND(SUM(G209+H209)+SUM(J209:R209),IF(TipodeFasar=1,Redondeo_Para_factores,2))</f>
        <v>0</v>
      </c>
      <c r="T209" s="498" t="n">
        <f aca="false">IF(D209&gt;0,ROUND(S209/F209,Redondeo_Para_factores),0)</f>
        <v>0</v>
      </c>
      <c r="U209" s="498" t="n">
        <f aca="false">IF(D209&gt;0,ROUND(T209*$J$35+$J$34+$J$37,Redondeo_Para_factores),0)</f>
        <v>0</v>
      </c>
    </row>
    <row r="210" customFormat="false" ht="12.75" hidden="false" customHeight="false" outlineLevel="0" collapsed="false">
      <c r="A210" s="546" t="n">
        <f aca="false">'d)Salarios'!C171</f>
        <v>0</v>
      </c>
      <c r="B210" s="547" t="n">
        <f aca="false">'d)Salarios'!D171</f>
        <v>0</v>
      </c>
      <c r="C210" s="548" t="n">
        <f aca="false">IF(D210&gt;0,Tp_entre_Tl_F1T1,0)</f>
        <v>0</v>
      </c>
      <c r="D210" s="472" t="n">
        <f aca="false">IF(TipodeFasar=1,'d)Salarios'!I171,'d)Salarios'!E171)</f>
        <v>0</v>
      </c>
      <c r="E210" s="473" t="n">
        <f aca="false">IF(+D210&lt;&gt;0,FSBC_F1T1,0)</f>
        <v>0</v>
      </c>
      <c r="F210" s="474" t="n">
        <f aca="false">ROUND(D210*E210,IF(TipodeFasar=1,Redondeo_Para_factores,2))</f>
        <v>0</v>
      </c>
      <c r="G210" s="475" t="n">
        <f aca="false">ROUND($G$45*MIN(F210,T$39),IF(TipodeFasar=1,Redondeo_Para_factores,2))</f>
        <v>0</v>
      </c>
      <c r="H210" s="472" t="n">
        <f aca="false">IF(F210&gt;0,ROUND(H$45*E$39,IF(TipodeFasar=1,Redondeo_Para_factores,2)),0)</f>
        <v>0</v>
      </c>
      <c r="I210" s="475" t="n">
        <f aca="false">ROUND(MAX(MIN(T$39,F210)-I$39,0),IF(TipodeFasar=1,Redondeo_Para_factores,2))</f>
        <v>0</v>
      </c>
      <c r="J210" s="475" t="n">
        <f aca="false">ROUND($J$45*I210,IF(TipodeFasar=1,Redondeo_Para_factores,2))</f>
        <v>0</v>
      </c>
      <c r="K210" s="475" t="n">
        <f aca="false">ROUND($K$45*MIN(F210,T$39),IF(TipodeFasar=1,Redondeo_Para_factores,2))</f>
        <v>0</v>
      </c>
      <c r="L210" s="474" t="n">
        <f aca="false">ROUND($L$45*MIN(F210,T$39),IF(TipodeFasar=1,Redondeo_Para_factores,2))</f>
        <v>0</v>
      </c>
      <c r="M210" s="476" t="n">
        <f aca="false">ROUND(MIN(F210,N$39)*M$45,IF(TipodeFasar=1,Redondeo_Para_factores,2))</f>
        <v>0</v>
      </c>
      <c r="N210" s="472" t="n">
        <f aca="false">ROUND($N$45*MIN(F210,T$39),IF(TipodeFasar=1,Redondeo_Para_factores,2))</f>
        <v>0</v>
      </c>
      <c r="O210" s="474" t="n">
        <f aca="false">ROUND(MIN(F210,N$39)*O$45,IF(TipodeFasar=1,Redondeo_Para_factores,2))</f>
        <v>0</v>
      </c>
      <c r="P210" s="477" t="n">
        <f aca="false">ROUND($P$45*MIN(F210,T$39),IF(TipodeFasar=1,Redondeo_Para_factores,2))</f>
        <v>0</v>
      </c>
      <c r="Q210" s="477" t="n">
        <f aca="false">ROUND($Q$45*MIN(F210,N$39),IF(TipodeFasar=1,Redondeo_Para_factores,2))</f>
        <v>0</v>
      </c>
      <c r="R210" s="477" t="n">
        <f aca="false">ROUND($R$45*MIN(F210,N$39),IF(TipodeFasar=1,Redondeo_Para_factores,2))</f>
        <v>0</v>
      </c>
      <c r="S210" s="497" t="n">
        <f aca="false">ROUND(SUM(G210+H210)+SUM(J210:R210),IF(TipodeFasar=1,Redondeo_Para_factores,2))</f>
        <v>0</v>
      </c>
      <c r="T210" s="498" t="n">
        <f aca="false">IF(D210&gt;0,ROUND(S210/F210,Redondeo_Para_factores),0)</f>
        <v>0</v>
      </c>
      <c r="U210" s="498" t="n">
        <f aca="false">IF(D210&gt;0,ROUND(T210*$J$35+$J$34+$J$37,Redondeo_Para_factores),0)</f>
        <v>0</v>
      </c>
    </row>
    <row r="211" customFormat="false" ht="12.75" hidden="false" customHeight="false" outlineLevel="0" collapsed="false">
      <c r="A211" s="546" t="n">
        <f aca="false">'d)Salarios'!C172</f>
        <v>0</v>
      </c>
      <c r="B211" s="547" t="n">
        <f aca="false">'d)Salarios'!D172</f>
        <v>0</v>
      </c>
      <c r="C211" s="548" t="n">
        <f aca="false">IF(D211&gt;0,Tp_entre_Tl_F1T1,0)</f>
        <v>0</v>
      </c>
      <c r="D211" s="472" t="n">
        <f aca="false">IF(TipodeFasar=1,'d)Salarios'!I172,'d)Salarios'!E172)</f>
        <v>0</v>
      </c>
      <c r="E211" s="473" t="n">
        <f aca="false">IF(+D211&lt;&gt;0,FSBC_F1T1,0)</f>
        <v>0</v>
      </c>
      <c r="F211" s="474" t="n">
        <f aca="false">ROUND(D211*E211,IF(TipodeFasar=1,Redondeo_Para_factores,2))</f>
        <v>0</v>
      </c>
      <c r="G211" s="475" t="n">
        <f aca="false">ROUND($G$45*MIN(F211,T$39),IF(TipodeFasar=1,Redondeo_Para_factores,2))</f>
        <v>0</v>
      </c>
      <c r="H211" s="472" t="n">
        <f aca="false">IF(F211&gt;0,ROUND(H$45*E$39,IF(TipodeFasar=1,Redondeo_Para_factores,2)),0)</f>
        <v>0</v>
      </c>
      <c r="I211" s="475" t="n">
        <f aca="false">ROUND(MAX(MIN(T$39,F211)-I$39,0),IF(TipodeFasar=1,Redondeo_Para_factores,2))</f>
        <v>0</v>
      </c>
      <c r="J211" s="475" t="n">
        <f aca="false">ROUND($J$45*I211,IF(TipodeFasar=1,Redondeo_Para_factores,2))</f>
        <v>0</v>
      </c>
      <c r="K211" s="475" t="n">
        <f aca="false">ROUND($K$45*MIN(F211,T$39),IF(TipodeFasar=1,Redondeo_Para_factores,2))</f>
        <v>0</v>
      </c>
      <c r="L211" s="474" t="n">
        <f aca="false">ROUND($L$45*MIN(F211,T$39),IF(TipodeFasar=1,Redondeo_Para_factores,2))</f>
        <v>0</v>
      </c>
      <c r="M211" s="476" t="n">
        <f aca="false">ROUND(MIN(F211,N$39)*M$45,IF(TipodeFasar=1,Redondeo_Para_factores,2))</f>
        <v>0</v>
      </c>
      <c r="N211" s="472" t="n">
        <f aca="false">ROUND($N$45*MIN(F211,T$39),IF(TipodeFasar=1,Redondeo_Para_factores,2))</f>
        <v>0</v>
      </c>
      <c r="O211" s="474" t="n">
        <f aca="false">ROUND(MIN(F211,N$39)*O$45,IF(TipodeFasar=1,Redondeo_Para_factores,2))</f>
        <v>0</v>
      </c>
      <c r="P211" s="477" t="n">
        <f aca="false">ROUND($P$45*MIN(F211,T$39),IF(TipodeFasar=1,Redondeo_Para_factores,2))</f>
        <v>0</v>
      </c>
      <c r="Q211" s="477" t="n">
        <f aca="false">ROUND($Q$45*MIN(F211,N$39),IF(TipodeFasar=1,Redondeo_Para_factores,2))</f>
        <v>0</v>
      </c>
      <c r="R211" s="477" t="n">
        <f aca="false">ROUND($R$45*MIN(F211,N$39),IF(TipodeFasar=1,Redondeo_Para_factores,2))</f>
        <v>0</v>
      </c>
      <c r="S211" s="497" t="n">
        <f aca="false">ROUND(SUM(G211+H211)+SUM(J211:R211),IF(TipodeFasar=1,Redondeo_Para_factores,2))</f>
        <v>0</v>
      </c>
      <c r="T211" s="498" t="n">
        <f aca="false">IF(D211&gt;0,ROUND(S211/F211,Redondeo_Para_factores),0)</f>
        <v>0</v>
      </c>
      <c r="U211" s="498" t="n">
        <f aca="false">IF(D211&gt;0,ROUND(T211*$J$35+$J$34+$J$37,Redondeo_Para_factores),0)</f>
        <v>0</v>
      </c>
    </row>
    <row r="212" customFormat="false" ht="12.75" hidden="false" customHeight="false" outlineLevel="0" collapsed="false">
      <c r="A212" s="546" t="n">
        <f aca="false">'d)Salarios'!C173</f>
        <v>0</v>
      </c>
      <c r="B212" s="547" t="n">
        <f aca="false">'d)Salarios'!D173</f>
        <v>0</v>
      </c>
      <c r="C212" s="548" t="n">
        <f aca="false">IF(D212&gt;0,Tp_entre_Tl_F1T1,0)</f>
        <v>0</v>
      </c>
      <c r="D212" s="472" t="n">
        <f aca="false">IF(TipodeFasar=1,'d)Salarios'!I173,'d)Salarios'!E173)</f>
        <v>0</v>
      </c>
      <c r="E212" s="473" t="n">
        <f aca="false">IF(+D212&lt;&gt;0,FSBC_F1T1,0)</f>
        <v>0</v>
      </c>
      <c r="F212" s="474" t="n">
        <f aca="false">ROUND(D212*E212,IF(TipodeFasar=1,Redondeo_Para_factores,2))</f>
        <v>0</v>
      </c>
      <c r="G212" s="475" t="n">
        <f aca="false">ROUND($G$45*MIN(F212,T$39),IF(TipodeFasar=1,Redondeo_Para_factores,2))</f>
        <v>0</v>
      </c>
      <c r="H212" s="472" t="n">
        <f aca="false">IF(F212&gt;0,ROUND(H$45*E$39,IF(TipodeFasar=1,Redondeo_Para_factores,2)),0)</f>
        <v>0</v>
      </c>
      <c r="I212" s="475" t="n">
        <f aca="false">ROUND(MAX(MIN(T$39,F212)-I$39,0),IF(TipodeFasar=1,Redondeo_Para_factores,2))</f>
        <v>0</v>
      </c>
      <c r="J212" s="475" t="n">
        <f aca="false">ROUND($J$45*I212,IF(TipodeFasar=1,Redondeo_Para_factores,2))</f>
        <v>0</v>
      </c>
      <c r="K212" s="475" t="n">
        <f aca="false">ROUND($K$45*MIN(F212,T$39),IF(TipodeFasar=1,Redondeo_Para_factores,2))</f>
        <v>0</v>
      </c>
      <c r="L212" s="474" t="n">
        <f aca="false">ROUND($L$45*MIN(F212,T$39),IF(TipodeFasar=1,Redondeo_Para_factores,2))</f>
        <v>0</v>
      </c>
      <c r="M212" s="476" t="n">
        <f aca="false">ROUND(MIN(F212,N$39)*M$45,IF(TipodeFasar=1,Redondeo_Para_factores,2))</f>
        <v>0</v>
      </c>
      <c r="N212" s="472" t="n">
        <f aca="false">ROUND($N$45*MIN(F212,T$39),IF(TipodeFasar=1,Redondeo_Para_factores,2))</f>
        <v>0</v>
      </c>
      <c r="O212" s="474" t="n">
        <f aca="false">ROUND(MIN(F212,N$39)*O$45,IF(TipodeFasar=1,Redondeo_Para_factores,2))</f>
        <v>0</v>
      </c>
      <c r="P212" s="477" t="n">
        <f aca="false">ROUND($P$45*MIN(F212,T$39),IF(TipodeFasar=1,Redondeo_Para_factores,2))</f>
        <v>0</v>
      </c>
      <c r="Q212" s="477" t="n">
        <f aca="false">ROUND($Q$45*MIN(F212,N$39),IF(TipodeFasar=1,Redondeo_Para_factores,2))</f>
        <v>0</v>
      </c>
      <c r="R212" s="477" t="n">
        <f aca="false">ROUND($R$45*MIN(F212,N$39),IF(TipodeFasar=1,Redondeo_Para_factores,2))</f>
        <v>0</v>
      </c>
      <c r="S212" s="497" t="n">
        <f aca="false">ROUND(SUM(G212+H212)+SUM(J212:R212),IF(TipodeFasar=1,Redondeo_Para_factores,2))</f>
        <v>0</v>
      </c>
      <c r="T212" s="498" t="n">
        <f aca="false">IF(D212&gt;0,ROUND(S212/F212,Redondeo_Para_factores),0)</f>
        <v>0</v>
      </c>
      <c r="U212" s="498" t="n">
        <f aca="false">IF(D212&gt;0,ROUND(T212*$J$35+$J$34+$J$37,Redondeo_Para_factores),0)</f>
        <v>0</v>
      </c>
    </row>
    <row r="213" customFormat="false" ht="12.75" hidden="false" customHeight="false" outlineLevel="0" collapsed="false">
      <c r="A213" s="546" t="n">
        <f aca="false">'d)Salarios'!C174</f>
        <v>0</v>
      </c>
      <c r="B213" s="547" t="n">
        <f aca="false">'d)Salarios'!D174</f>
        <v>0</v>
      </c>
      <c r="C213" s="548" t="n">
        <f aca="false">IF(D213&gt;0,Tp_entre_Tl_F1T1,0)</f>
        <v>0</v>
      </c>
      <c r="D213" s="472" t="n">
        <f aca="false">IF(TipodeFasar=1,'d)Salarios'!I174,'d)Salarios'!E174)</f>
        <v>0</v>
      </c>
      <c r="E213" s="473" t="n">
        <f aca="false">IF(+D213&lt;&gt;0,FSBC_F1T1,0)</f>
        <v>0</v>
      </c>
      <c r="F213" s="474" t="n">
        <f aca="false">ROUND(D213*E213,IF(TipodeFasar=1,Redondeo_Para_factores,2))</f>
        <v>0</v>
      </c>
      <c r="G213" s="475" t="n">
        <f aca="false">ROUND($G$45*MIN(F213,T$39),IF(TipodeFasar=1,Redondeo_Para_factores,2))</f>
        <v>0</v>
      </c>
      <c r="H213" s="472" t="n">
        <f aca="false">IF(F213&gt;0,ROUND(H$45*E$39,IF(TipodeFasar=1,Redondeo_Para_factores,2)),0)</f>
        <v>0</v>
      </c>
      <c r="I213" s="475" t="n">
        <f aca="false">ROUND(MAX(MIN(T$39,F213)-I$39,0),IF(TipodeFasar=1,Redondeo_Para_factores,2))</f>
        <v>0</v>
      </c>
      <c r="J213" s="475" t="n">
        <f aca="false">ROUND($J$45*I213,IF(TipodeFasar=1,Redondeo_Para_factores,2))</f>
        <v>0</v>
      </c>
      <c r="K213" s="475" t="n">
        <f aca="false">ROUND($K$45*MIN(F213,T$39),IF(TipodeFasar=1,Redondeo_Para_factores,2))</f>
        <v>0</v>
      </c>
      <c r="L213" s="474" t="n">
        <f aca="false">ROUND($L$45*MIN(F213,T$39),IF(TipodeFasar=1,Redondeo_Para_factores,2))</f>
        <v>0</v>
      </c>
      <c r="M213" s="476" t="n">
        <f aca="false">ROUND(MIN(F213,N$39)*M$45,IF(TipodeFasar=1,Redondeo_Para_factores,2))</f>
        <v>0</v>
      </c>
      <c r="N213" s="472" t="n">
        <f aca="false">ROUND($N$45*MIN(F213,T$39),IF(TipodeFasar=1,Redondeo_Para_factores,2))</f>
        <v>0</v>
      </c>
      <c r="O213" s="474" t="n">
        <f aca="false">ROUND(MIN(F213,N$39)*O$45,IF(TipodeFasar=1,Redondeo_Para_factores,2))</f>
        <v>0</v>
      </c>
      <c r="P213" s="477" t="n">
        <f aca="false">ROUND($P$45*MIN(F213,T$39),IF(TipodeFasar=1,Redondeo_Para_factores,2))</f>
        <v>0</v>
      </c>
      <c r="Q213" s="477" t="n">
        <f aca="false">ROUND($Q$45*MIN(F213,N$39),IF(TipodeFasar=1,Redondeo_Para_factores,2))</f>
        <v>0</v>
      </c>
      <c r="R213" s="477" t="n">
        <f aca="false">ROUND($R$45*MIN(F213,N$39),IF(TipodeFasar=1,Redondeo_Para_factores,2))</f>
        <v>0</v>
      </c>
      <c r="S213" s="497" t="n">
        <f aca="false">ROUND(SUM(G213+H213)+SUM(J213:R213),IF(TipodeFasar=1,Redondeo_Para_factores,2))</f>
        <v>0</v>
      </c>
      <c r="T213" s="498" t="n">
        <f aca="false">IF(D213&gt;0,ROUND(S213/F213,Redondeo_Para_factores),0)</f>
        <v>0</v>
      </c>
      <c r="U213" s="498" t="n">
        <f aca="false">IF(D213&gt;0,ROUND(T213*$J$35+$J$34+$J$37,Redondeo_Para_factores),0)</f>
        <v>0</v>
      </c>
    </row>
    <row r="214" customFormat="false" ht="12.75" hidden="false" customHeight="false" outlineLevel="0" collapsed="false">
      <c r="A214" s="546" t="n">
        <f aca="false">'d)Salarios'!C175</f>
        <v>0</v>
      </c>
      <c r="B214" s="547" t="n">
        <f aca="false">'d)Salarios'!D175</f>
        <v>0</v>
      </c>
      <c r="C214" s="548" t="n">
        <f aca="false">IF(D214&gt;0,Tp_entre_Tl_F1T1,0)</f>
        <v>0</v>
      </c>
      <c r="D214" s="472" t="n">
        <f aca="false">IF(TipodeFasar=1,'d)Salarios'!I175,'d)Salarios'!E175)</f>
        <v>0</v>
      </c>
      <c r="E214" s="473" t="n">
        <f aca="false">IF(+D214&lt;&gt;0,FSBC_F1T1,0)</f>
        <v>0</v>
      </c>
      <c r="F214" s="474" t="n">
        <f aca="false">ROUND(D214*E214,IF(TipodeFasar=1,Redondeo_Para_factores,2))</f>
        <v>0</v>
      </c>
      <c r="G214" s="475" t="n">
        <f aca="false">ROUND($G$45*MIN(F214,T$39),IF(TipodeFasar=1,Redondeo_Para_factores,2))</f>
        <v>0</v>
      </c>
      <c r="H214" s="472" t="n">
        <f aca="false">IF(F214&gt;0,ROUND(H$45*E$39,IF(TipodeFasar=1,Redondeo_Para_factores,2)),0)</f>
        <v>0</v>
      </c>
      <c r="I214" s="475" t="n">
        <f aca="false">ROUND(MAX(MIN(T$39,F214)-I$39,0),IF(TipodeFasar=1,Redondeo_Para_factores,2))</f>
        <v>0</v>
      </c>
      <c r="J214" s="475" t="n">
        <f aca="false">ROUND($J$45*I214,IF(TipodeFasar=1,Redondeo_Para_factores,2))</f>
        <v>0</v>
      </c>
      <c r="K214" s="475" t="n">
        <f aca="false">ROUND($K$45*MIN(F214,T$39),IF(TipodeFasar=1,Redondeo_Para_factores,2))</f>
        <v>0</v>
      </c>
      <c r="L214" s="474" t="n">
        <f aca="false">ROUND($L$45*MIN(F214,T$39),IF(TipodeFasar=1,Redondeo_Para_factores,2))</f>
        <v>0</v>
      </c>
      <c r="M214" s="476" t="n">
        <f aca="false">ROUND(MIN(F214,N$39)*M$45,IF(TipodeFasar=1,Redondeo_Para_factores,2))</f>
        <v>0</v>
      </c>
      <c r="N214" s="472" t="n">
        <f aca="false">ROUND($N$45*MIN(F214,T$39),IF(TipodeFasar=1,Redondeo_Para_factores,2))</f>
        <v>0</v>
      </c>
      <c r="O214" s="474" t="n">
        <f aca="false">ROUND(MIN(F214,N$39)*O$45,IF(TipodeFasar=1,Redondeo_Para_factores,2))</f>
        <v>0</v>
      </c>
      <c r="P214" s="477" t="n">
        <f aca="false">ROUND($P$45*MIN(F214,T$39),IF(TipodeFasar=1,Redondeo_Para_factores,2))</f>
        <v>0</v>
      </c>
      <c r="Q214" s="477" t="n">
        <f aca="false">ROUND($Q$45*MIN(F214,N$39),IF(TipodeFasar=1,Redondeo_Para_factores,2))</f>
        <v>0</v>
      </c>
      <c r="R214" s="477" t="n">
        <f aca="false">ROUND($R$45*MIN(F214,N$39),IF(TipodeFasar=1,Redondeo_Para_factores,2))</f>
        <v>0</v>
      </c>
      <c r="S214" s="497" t="n">
        <f aca="false">ROUND(SUM(G214+H214)+SUM(J214:R214),IF(TipodeFasar=1,Redondeo_Para_factores,2))</f>
        <v>0</v>
      </c>
      <c r="T214" s="498" t="n">
        <f aca="false">IF(D214&gt;0,ROUND(S214/F214,Redondeo_Para_factores),0)</f>
        <v>0</v>
      </c>
      <c r="U214" s="498" t="n">
        <f aca="false">IF(D214&gt;0,ROUND(T214*$J$35+$J$34+$J$37,Redondeo_Para_factores),0)</f>
        <v>0</v>
      </c>
    </row>
    <row r="215" customFormat="false" ht="12.75" hidden="false" customHeight="false" outlineLevel="0" collapsed="false">
      <c r="A215" s="546" t="n">
        <f aca="false">'d)Salarios'!C176</f>
        <v>0</v>
      </c>
      <c r="B215" s="547" t="n">
        <f aca="false">'d)Salarios'!D176</f>
        <v>0</v>
      </c>
      <c r="C215" s="548" t="n">
        <f aca="false">IF(D215&gt;0,Tp_entre_Tl_F1T1,0)</f>
        <v>0</v>
      </c>
      <c r="D215" s="472" t="n">
        <f aca="false">IF(TipodeFasar=1,'d)Salarios'!I176,'d)Salarios'!E176)</f>
        <v>0</v>
      </c>
      <c r="E215" s="473" t="n">
        <f aca="false">IF(+D215&lt;&gt;0,FSBC_F1T1,0)</f>
        <v>0</v>
      </c>
      <c r="F215" s="474" t="n">
        <f aca="false">ROUND(D215*E215,IF(TipodeFasar=1,Redondeo_Para_factores,2))</f>
        <v>0</v>
      </c>
      <c r="G215" s="475" t="n">
        <f aca="false">ROUND($G$45*MIN(F215,T$39),IF(TipodeFasar=1,Redondeo_Para_factores,2))</f>
        <v>0</v>
      </c>
      <c r="H215" s="472" t="n">
        <f aca="false">IF(F215&gt;0,ROUND(H$45*E$39,IF(TipodeFasar=1,Redondeo_Para_factores,2)),0)</f>
        <v>0</v>
      </c>
      <c r="I215" s="475" t="n">
        <f aca="false">ROUND(MAX(MIN(T$39,F215)-I$39,0),IF(TipodeFasar=1,Redondeo_Para_factores,2))</f>
        <v>0</v>
      </c>
      <c r="J215" s="475" t="n">
        <f aca="false">ROUND($J$45*I215,IF(TipodeFasar=1,Redondeo_Para_factores,2))</f>
        <v>0</v>
      </c>
      <c r="K215" s="475" t="n">
        <f aca="false">ROUND($K$45*MIN(F215,T$39),IF(TipodeFasar=1,Redondeo_Para_factores,2))</f>
        <v>0</v>
      </c>
      <c r="L215" s="474" t="n">
        <f aca="false">ROUND($L$45*MIN(F215,T$39),IF(TipodeFasar=1,Redondeo_Para_factores,2))</f>
        <v>0</v>
      </c>
      <c r="M215" s="476" t="n">
        <f aca="false">ROUND(MIN(F215,N$39)*M$45,IF(TipodeFasar=1,Redondeo_Para_factores,2))</f>
        <v>0</v>
      </c>
      <c r="N215" s="472" t="n">
        <f aca="false">ROUND($N$45*MIN(F215,T$39),IF(TipodeFasar=1,Redondeo_Para_factores,2))</f>
        <v>0</v>
      </c>
      <c r="O215" s="474" t="n">
        <f aca="false">ROUND(MIN(F215,N$39)*O$45,IF(TipodeFasar=1,Redondeo_Para_factores,2))</f>
        <v>0</v>
      </c>
      <c r="P215" s="477" t="n">
        <f aca="false">ROUND($P$45*MIN(F215,T$39),IF(TipodeFasar=1,Redondeo_Para_factores,2))</f>
        <v>0</v>
      </c>
      <c r="Q215" s="477" t="n">
        <f aca="false">ROUND($Q$45*MIN(F215,N$39),IF(TipodeFasar=1,Redondeo_Para_factores,2))</f>
        <v>0</v>
      </c>
      <c r="R215" s="477" t="n">
        <f aca="false">ROUND($R$45*MIN(F215,N$39),IF(TipodeFasar=1,Redondeo_Para_factores,2))</f>
        <v>0</v>
      </c>
      <c r="S215" s="497" t="n">
        <f aca="false">ROUND(SUM(G215+H215)+SUM(J215:R215),IF(TipodeFasar=1,Redondeo_Para_factores,2))</f>
        <v>0</v>
      </c>
      <c r="T215" s="498" t="n">
        <f aca="false">IF(D215&gt;0,ROUND(S215/F215,Redondeo_Para_factores),0)</f>
        <v>0</v>
      </c>
      <c r="U215" s="498" t="n">
        <f aca="false">IF(D215&gt;0,ROUND(T215*$J$35+$J$34+$J$37,Redondeo_Para_factores),0)</f>
        <v>0</v>
      </c>
    </row>
    <row r="216" customFormat="false" ht="12.75" hidden="false" customHeight="false" outlineLevel="0" collapsed="false">
      <c r="A216" s="546" t="n">
        <f aca="false">'d)Salarios'!C177</f>
        <v>0</v>
      </c>
      <c r="B216" s="547" t="n">
        <f aca="false">'d)Salarios'!D177</f>
        <v>0</v>
      </c>
      <c r="C216" s="548" t="n">
        <f aca="false">IF(D216&gt;0,Tp_entre_Tl_F1T1,0)</f>
        <v>0</v>
      </c>
      <c r="D216" s="472" t="n">
        <f aca="false">IF(TipodeFasar=1,'d)Salarios'!I177,'d)Salarios'!E177)</f>
        <v>0</v>
      </c>
      <c r="E216" s="473" t="n">
        <f aca="false">IF(+D216&lt;&gt;0,FSBC_F1T1,0)</f>
        <v>0</v>
      </c>
      <c r="F216" s="474" t="n">
        <f aca="false">ROUND(D216*E216,IF(TipodeFasar=1,Redondeo_Para_factores,2))</f>
        <v>0</v>
      </c>
      <c r="G216" s="475" t="n">
        <f aca="false">ROUND($G$45*MIN(F216,T$39),IF(TipodeFasar=1,Redondeo_Para_factores,2))</f>
        <v>0</v>
      </c>
      <c r="H216" s="472" t="n">
        <f aca="false">IF(F216&gt;0,ROUND(H$45*E$39,IF(TipodeFasar=1,Redondeo_Para_factores,2)),0)</f>
        <v>0</v>
      </c>
      <c r="I216" s="475" t="n">
        <f aca="false">ROUND(MAX(MIN(T$39,F216)-I$39,0),IF(TipodeFasar=1,Redondeo_Para_factores,2))</f>
        <v>0</v>
      </c>
      <c r="J216" s="475" t="n">
        <f aca="false">ROUND($J$45*I216,IF(TipodeFasar=1,Redondeo_Para_factores,2))</f>
        <v>0</v>
      </c>
      <c r="K216" s="475" t="n">
        <f aca="false">ROUND($K$45*MIN(F216,T$39),IF(TipodeFasar=1,Redondeo_Para_factores,2))</f>
        <v>0</v>
      </c>
      <c r="L216" s="474" t="n">
        <f aca="false">ROUND($L$45*MIN(F216,T$39),IF(TipodeFasar=1,Redondeo_Para_factores,2))</f>
        <v>0</v>
      </c>
      <c r="M216" s="476" t="n">
        <f aca="false">ROUND(MIN(F216,N$39)*M$45,IF(TipodeFasar=1,Redondeo_Para_factores,2))</f>
        <v>0</v>
      </c>
      <c r="N216" s="472" t="n">
        <f aca="false">ROUND($N$45*MIN(F216,T$39),IF(TipodeFasar=1,Redondeo_Para_factores,2))</f>
        <v>0</v>
      </c>
      <c r="O216" s="474" t="n">
        <f aca="false">ROUND(MIN(F216,N$39)*O$45,IF(TipodeFasar=1,Redondeo_Para_factores,2))</f>
        <v>0</v>
      </c>
      <c r="P216" s="477" t="n">
        <f aca="false">ROUND($P$45*MIN(F216,T$39),IF(TipodeFasar=1,Redondeo_Para_factores,2))</f>
        <v>0</v>
      </c>
      <c r="Q216" s="477" t="n">
        <f aca="false">ROUND($Q$45*MIN(F216,N$39),IF(TipodeFasar=1,Redondeo_Para_factores,2))</f>
        <v>0</v>
      </c>
      <c r="R216" s="477" t="n">
        <f aca="false">ROUND($R$45*MIN(F216,N$39),IF(TipodeFasar=1,Redondeo_Para_factores,2))</f>
        <v>0</v>
      </c>
      <c r="S216" s="497" t="n">
        <f aca="false">ROUND(SUM(G216+H216)+SUM(J216:R216),IF(TipodeFasar=1,Redondeo_Para_factores,2))</f>
        <v>0</v>
      </c>
      <c r="T216" s="498" t="n">
        <f aca="false">IF(D216&gt;0,ROUND(S216/F216,Redondeo_Para_factores),0)</f>
        <v>0</v>
      </c>
      <c r="U216" s="498" t="n">
        <f aca="false">IF(D216&gt;0,ROUND(T216*$J$35+$J$34+$J$37,Redondeo_Para_factores),0)</f>
        <v>0</v>
      </c>
    </row>
    <row r="217" customFormat="false" ht="12.75" hidden="false" customHeight="false" outlineLevel="0" collapsed="false">
      <c r="A217" s="546" t="n">
        <f aca="false">'d)Salarios'!C178</f>
        <v>0</v>
      </c>
      <c r="B217" s="547" t="n">
        <f aca="false">'d)Salarios'!D178</f>
        <v>0</v>
      </c>
      <c r="C217" s="548" t="n">
        <f aca="false">IF(D217&gt;0,Tp_entre_Tl_F1T1,0)</f>
        <v>0</v>
      </c>
      <c r="D217" s="472" t="n">
        <f aca="false">IF(TipodeFasar=1,'d)Salarios'!I178,'d)Salarios'!E178)</f>
        <v>0</v>
      </c>
      <c r="E217" s="473" t="n">
        <f aca="false">IF(+D217&lt;&gt;0,FSBC_F1T1,0)</f>
        <v>0</v>
      </c>
      <c r="F217" s="474" t="n">
        <f aca="false">ROUND(D217*E217,IF(TipodeFasar=1,Redondeo_Para_factores,2))</f>
        <v>0</v>
      </c>
      <c r="G217" s="475" t="n">
        <f aca="false">ROUND($G$45*MIN(F217,T$39),IF(TipodeFasar=1,Redondeo_Para_factores,2))</f>
        <v>0</v>
      </c>
      <c r="H217" s="472" t="n">
        <f aca="false">IF(F217&gt;0,ROUND(H$45*E$39,IF(TipodeFasar=1,Redondeo_Para_factores,2)),0)</f>
        <v>0</v>
      </c>
      <c r="I217" s="475" t="n">
        <f aca="false">ROUND(MAX(MIN(T$39,F217)-I$39,0),IF(TipodeFasar=1,Redondeo_Para_factores,2))</f>
        <v>0</v>
      </c>
      <c r="J217" s="475" t="n">
        <f aca="false">ROUND($J$45*I217,IF(TipodeFasar=1,Redondeo_Para_factores,2))</f>
        <v>0</v>
      </c>
      <c r="K217" s="475" t="n">
        <f aca="false">ROUND($K$45*MIN(F217,T$39),IF(TipodeFasar=1,Redondeo_Para_factores,2))</f>
        <v>0</v>
      </c>
      <c r="L217" s="474" t="n">
        <f aca="false">ROUND($L$45*MIN(F217,T$39),IF(TipodeFasar=1,Redondeo_Para_factores,2))</f>
        <v>0</v>
      </c>
      <c r="M217" s="476" t="n">
        <f aca="false">ROUND(MIN(F217,N$39)*M$45,IF(TipodeFasar=1,Redondeo_Para_factores,2))</f>
        <v>0</v>
      </c>
      <c r="N217" s="472" t="n">
        <f aca="false">ROUND($N$45*MIN(F217,T$39),IF(TipodeFasar=1,Redondeo_Para_factores,2))</f>
        <v>0</v>
      </c>
      <c r="O217" s="474" t="n">
        <f aca="false">ROUND(MIN(F217,N$39)*O$45,IF(TipodeFasar=1,Redondeo_Para_factores,2))</f>
        <v>0</v>
      </c>
      <c r="P217" s="477" t="n">
        <f aca="false">ROUND($P$45*MIN(F217,T$39),IF(TipodeFasar=1,Redondeo_Para_factores,2))</f>
        <v>0</v>
      </c>
      <c r="Q217" s="477" t="n">
        <f aca="false">ROUND($Q$45*MIN(F217,N$39),IF(TipodeFasar=1,Redondeo_Para_factores,2))</f>
        <v>0</v>
      </c>
      <c r="R217" s="477" t="n">
        <f aca="false">ROUND($R$45*MIN(F217,N$39),IF(TipodeFasar=1,Redondeo_Para_factores,2))</f>
        <v>0</v>
      </c>
      <c r="S217" s="497" t="n">
        <f aca="false">ROUND(SUM(G217+H217)+SUM(J217:R217),IF(TipodeFasar=1,Redondeo_Para_factores,2))</f>
        <v>0</v>
      </c>
      <c r="T217" s="498" t="n">
        <f aca="false">IF(D217&gt;0,ROUND(S217/F217,Redondeo_Para_factores),0)</f>
        <v>0</v>
      </c>
      <c r="U217" s="498" t="n">
        <f aca="false">IF(D217&gt;0,ROUND(T217*$J$35+$J$34+$J$37,Redondeo_Para_factores),0)</f>
        <v>0</v>
      </c>
    </row>
    <row r="218" customFormat="false" ht="12.75" hidden="false" customHeight="false" outlineLevel="0" collapsed="false">
      <c r="A218" s="546" t="n">
        <f aca="false">'d)Salarios'!C179</f>
        <v>0</v>
      </c>
      <c r="B218" s="547" t="n">
        <f aca="false">'d)Salarios'!D179</f>
        <v>0</v>
      </c>
      <c r="C218" s="548" t="n">
        <f aca="false">IF(D218&gt;0,Tp_entre_Tl_F1T1,0)</f>
        <v>0</v>
      </c>
      <c r="D218" s="472" t="n">
        <f aca="false">IF(TipodeFasar=1,'d)Salarios'!I179,'d)Salarios'!E179)</f>
        <v>0</v>
      </c>
      <c r="E218" s="473" t="n">
        <f aca="false">IF(+D218&lt;&gt;0,FSBC_F1T1,0)</f>
        <v>0</v>
      </c>
      <c r="F218" s="474" t="n">
        <f aca="false">ROUND(D218*E218,IF(TipodeFasar=1,Redondeo_Para_factores,2))</f>
        <v>0</v>
      </c>
      <c r="G218" s="475" t="n">
        <f aca="false">ROUND($G$45*MIN(F218,T$39),IF(TipodeFasar=1,Redondeo_Para_factores,2))</f>
        <v>0</v>
      </c>
      <c r="H218" s="472" t="n">
        <f aca="false">IF(F218&gt;0,ROUND(H$45*E$39,IF(TipodeFasar=1,Redondeo_Para_factores,2)),0)</f>
        <v>0</v>
      </c>
      <c r="I218" s="475" t="n">
        <f aca="false">ROUND(MAX(MIN(T$39,F218)-I$39,0),IF(TipodeFasar=1,Redondeo_Para_factores,2))</f>
        <v>0</v>
      </c>
      <c r="J218" s="475" t="n">
        <f aca="false">ROUND($J$45*I218,IF(TipodeFasar=1,Redondeo_Para_factores,2))</f>
        <v>0</v>
      </c>
      <c r="K218" s="475" t="n">
        <f aca="false">ROUND($K$45*MIN(F218,T$39),IF(TipodeFasar=1,Redondeo_Para_factores,2))</f>
        <v>0</v>
      </c>
      <c r="L218" s="474" t="n">
        <f aca="false">ROUND($L$45*MIN(F218,T$39),IF(TipodeFasar=1,Redondeo_Para_factores,2))</f>
        <v>0</v>
      </c>
      <c r="M218" s="476" t="n">
        <f aca="false">ROUND(MIN(F218,N$39)*M$45,IF(TipodeFasar=1,Redondeo_Para_factores,2))</f>
        <v>0</v>
      </c>
      <c r="N218" s="472" t="n">
        <f aca="false">ROUND($N$45*MIN(F218,T$39),IF(TipodeFasar=1,Redondeo_Para_factores,2))</f>
        <v>0</v>
      </c>
      <c r="O218" s="474" t="n">
        <f aca="false">ROUND(MIN(F218,N$39)*O$45,IF(TipodeFasar=1,Redondeo_Para_factores,2))</f>
        <v>0</v>
      </c>
      <c r="P218" s="477" t="n">
        <f aca="false">ROUND($P$45*MIN(F218,T$39),IF(TipodeFasar=1,Redondeo_Para_factores,2))</f>
        <v>0</v>
      </c>
      <c r="Q218" s="477" t="n">
        <f aca="false">ROUND($Q$45*MIN(F218,N$39),IF(TipodeFasar=1,Redondeo_Para_factores,2))</f>
        <v>0</v>
      </c>
      <c r="R218" s="477" t="n">
        <f aca="false">ROUND($R$45*MIN(F218,N$39),IF(TipodeFasar=1,Redondeo_Para_factores,2))</f>
        <v>0</v>
      </c>
      <c r="S218" s="497" t="n">
        <f aca="false">ROUND(SUM(G218+H218)+SUM(J218:R218),IF(TipodeFasar=1,Redondeo_Para_factores,2))</f>
        <v>0</v>
      </c>
      <c r="T218" s="498" t="n">
        <f aca="false">IF(D218&gt;0,ROUND(S218/F218,Redondeo_Para_factores),0)</f>
        <v>0</v>
      </c>
      <c r="U218" s="498" t="n">
        <f aca="false">IF(D218&gt;0,ROUND(T218*$J$35+$J$34+$J$37,Redondeo_Para_factores),0)</f>
        <v>0</v>
      </c>
    </row>
    <row r="219" customFormat="false" ht="12.75" hidden="false" customHeight="false" outlineLevel="0" collapsed="false">
      <c r="A219" s="546" t="n">
        <f aca="false">'d)Salarios'!C180</f>
        <v>0</v>
      </c>
      <c r="B219" s="547" t="n">
        <f aca="false">'d)Salarios'!D180</f>
        <v>0</v>
      </c>
      <c r="C219" s="548" t="n">
        <f aca="false">IF(D219&gt;0,Tp_entre_Tl_F1T1,0)</f>
        <v>0</v>
      </c>
      <c r="D219" s="472" t="n">
        <f aca="false">IF(TipodeFasar=1,'d)Salarios'!I180,'d)Salarios'!E180)</f>
        <v>0</v>
      </c>
      <c r="E219" s="473" t="n">
        <f aca="false">IF(+D219&lt;&gt;0,FSBC_F1T1,0)</f>
        <v>0</v>
      </c>
      <c r="F219" s="474" t="n">
        <f aca="false">ROUND(D219*E219,IF(TipodeFasar=1,Redondeo_Para_factores,2))</f>
        <v>0</v>
      </c>
      <c r="G219" s="475" t="n">
        <f aca="false">ROUND($G$45*MIN(F219,T$39),IF(TipodeFasar=1,Redondeo_Para_factores,2))</f>
        <v>0</v>
      </c>
      <c r="H219" s="472" t="n">
        <f aca="false">IF(F219&gt;0,ROUND(H$45*E$39,IF(TipodeFasar=1,Redondeo_Para_factores,2)),0)</f>
        <v>0</v>
      </c>
      <c r="I219" s="475" t="n">
        <f aca="false">ROUND(MAX(MIN(T$39,F219)-I$39,0),IF(TipodeFasar=1,Redondeo_Para_factores,2))</f>
        <v>0</v>
      </c>
      <c r="J219" s="475" t="n">
        <f aca="false">ROUND($J$45*I219,IF(TipodeFasar=1,Redondeo_Para_factores,2))</f>
        <v>0</v>
      </c>
      <c r="K219" s="475" t="n">
        <f aca="false">ROUND($K$45*MIN(F219,T$39),IF(TipodeFasar=1,Redondeo_Para_factores,2))</f>
        <v>0</v>
      </c>
      <c r="L219" s="474" t="n">
        <f aca="false">ROUND($L$45*MIN(F219,T$39),IF(TipodeFasar=1,Redondeo_Para_factores,2))</f>
        <v>0</v>
      </c>
      <c r="M219" s="476" t="n">
        <f aca="false">ROUND(MIN(F219,N$39)*M$45,IF(TipodeFasar=1,Redondeo_Para_factores,2))</f>
        <v>0</v>
      </c>
      <c r="N219" s="472" t="n">
        <f aca="false">ROUND($N$45*MIN(F219,T$39),IF(TipodeFasar=1,Redondeo_Para_factores,2))</f>
        <v>0</v>
      </c>
      <c r="O219" s="474" t="n">
        <f aca="false">ROUND(MIN(F219,N$39)*O$45,IF(TipodeFasar=1,Redondeo_Para_factores,2))</f>
        <v>0</v>
      </c>
      <c r="P219" s="477" t="n">
        <f aca="false">ROUND($P$45*MIN(F219,T$39),IF(TipodeFasar=1,Redondeo_Para_factores,2))</f>
        <v>0</v>
      </c>
      <c r="Q219" s="477" t="n">
        <f aca="false">ROUND($Q$45*MIN(F219,N$39),IF(TipodeFasar=1,Redondeo_Para_factores,2))</f>
        <v>0</v>
      </c>
      <c r="R219" s="477" t="n">
        <f aca="false">ROUND($R$45*MIN(F219,N$39),IF(TipodeFasar=1,Redondeo_Para_factores,2))</f>
        <v>0</v>
      </c>
      <c r="S219" s="497" t="n">
        <f aca="false">ROUND(SUM(G219+H219)+SUM(J219:R219),IF(TipodeFasar=1,Redondeo_Para_factores,2))</f>
        <v>0</v>
      </c>
      <c r="T219" s="498" t="n">
        <f aca="false">IF(D219&gt;0,ROUND(S219/F219,Redondeo_Para_factores),0)</f>
        <v>0</v>
      </c>
      <c r="U219" s="498" t="n">
        <f aca="false">IF(D219&gt;0,ROUND(T219*$J$35+$J$34+$J$37,Redondeo_Para_factores),0)</f>
        <v>0</v>
      </c>
    </row>
    <row r="220" customFormat="false" ht="12.75" hidden="false" customHeight="false" outlineLevel="0" collapsed="false">
      <c r="A220" s="546" t="n">
        <f aca="false">'d)Salarios'!C181</f>
        <v>0</v>
      </c>
      <c r="B220" s="547" t="n">
        <f aca="false">'d)Salarios'!D181</f>
        <v>0</v>
      </c>
      <c r="C220" s="548" t="n">
        <f aca="false">IF(D220&gt;0,Tp_entre_Tl_F1T1,0)</f>
        <v>0</v>
      </c>
      <c r="D220" s="472" t="n">
        <f aca="false">IF(TipodeFasar=1,'d)Salarios'!I181,'d)Salarios'!E181)</f>
        <v>0</v>
      </c>
      <c r="E220" s="473" t="n">
        <f aca="false">IF(+D220&lt;&gt;0,FSBC_F1T1,0)</f>
        <v>0</v>
      </c>
      <c r="F220" s="474" t="n">
        <f aca="false">ROUND(D220*E220,IF(TipodeFasar=1,Redondeo_Para_factores,2))</f>
        <v>0</v>
      </c>
      <c r="G220" s="475" t="n">
        <f aca="false">ROUND($G$45*MIN(F220,T$39),IF(TipodeFasar=1,Redondeo_Para_factores,2))</f>
        <v>0</v>
      </c>
      <c r="H220" s="472" t="n">
        <f aca="false">IF(F220&gt;0,ROUND(H$45*E$39,IF(TipodeFasar=1,Redondeo_Para_factores,2)),0)</f>
        <v>0</v>
      </c>
      <c r="I220" s="475" t="n">
        <f aca="false">ROUND(MAX(MIN(T$39,F220)-I$39,0),IF(TipodeFasar=1,Redondeo_Para_factores,2))</f>
        <v>0</v>
      </c>
      <c r="J220" s="475" t="n">
        <f aca="false">ROUND($J$45*I220,IF(TipodeFasar=1,Redondeo_Para_factores,2))</f>
        <v>0</v>
      </c>
      <c r="K220" s="475" t="n">
        <f aca="false">ROUND($K$45*MIN(F220,T$39),IF(TipodeFasar=1,Redondeo_Para_factores,2))</f>
        <v>0</v>
      </c>
      <c r="L220" s="474" t="n">
        <f aca="false">ROUND($L$45*MIN(F220,T$39),IF(TipodeFasar=1,Redondeo_Para_factores,2))</f>
        <v>0</v>
      </c>
      <c r="M220" s="476" t="n">
        <f aca="false">ROUND(MIN(F220,N$39)*M$45,IF(TipodeFasar=1,Redondeo_Para_factores,2))</f>
        <v>0</v>
      </c>
      <c r="N220" s="472" t="n">
        <f aca="false">ROUND($N$45*MIN(F220,T$39),IF(TipodeFasar=1,Redondeo_Para_factores,2))</f>
        <v>0</v>
      </c>
      <c r="O220" s="474" t="n">
        <f aca="false">ROUND(MIN(F220,N$39)*O$45,IF(TipodeFasar=1,Redondeo_Para_factores,2))</f>
        <v>0</v>
      </c>
      <c r="P220" s="477" t="n">
        <f aca="false">ROUND($P$45*MIN(F220,T$39),IF(TipodeFasar=1,Redondeo_Para_factores,2))</f>
        <v>0</v>
      </c>
      <c r="Q220" s="477" t="n">
        <f aca="false">ROUND($Q$45*MIN(F220,N$39),IF(TipodeFasar=1,Redondeo_Para_factores,2))</f>
        <v>0</v>
      </c>
      <c r="R220" s="477" t="n">
        <f aca="false">ROUND($R$45*MIN(F220,N$39),IF(TipodeFasar=1,Redondeo_Para_factores,2))</f>
        <v>0</v>
      </c>
      <c r="S220" s="497" t="n">
        <f aca="false">ROUND(SUM(G220+H220)+SUM(J220:R220),IF(TipodeFasar=1,Redondeo_Para_factores,2))</f>
        <v>0</v>
      </c>
      <c r="T220" s="498" t="n">
        <f aca="false">IF(D220&gt;0,ROUND(S220/F220,Redondeo_Para_factores),0)</f>
        <v>0</v>
      </c>
      <c r="U220" s="498" t="n">
        <f aca="false">IF(D220&gt;0,ROUND(T220*$J$35+$J$34+$J$37,Redondeo_Para_factores),0)</f>
        <v>0</v>
      </c>
    </row>
    <row r="221" customFormat="false" ht="12.75" hidden="false" customHeight="false" outlineLevel="0" collapsed="false">
      <c r="A221" s="546" t="n">
        <f aca="false">'d)Salarios'!C182</f>
        <v>0</v>
      </c>
      <c r="B221" s="547" t="n">
        <f aca="false">'d)Salarios'!D182</f>
        <v>0</v>
      </c>
      <c r="C221" s="548" t="n">
        <f aca="false">IF(D221&gt;0,Tp_entre_Tl_F1T1,0)</f>
        <v>0</v>
      </c>
      <c r="D221" s="472" t="n">
        <f aca="false">IF(TipodeFasar=1,'d)Salarios'!I182,'d)Salarios'!E182)</f>
        <v>0</v>
      </c>
      <c r="E221" s="473" t="n">
        <f aca="false">IF(+D221&lt;&gt;0,FSBC_F1T1,0)</f>
        <v>0</v>
      </c>
      <c r="F221" s="474" t="n">
        <f aca="false">ROUND(D221*E221,IF(TipodeFasar=1,Redondeo_Para_factores,2))</f>
        <v>0</v>
      </c>
      <c r="G221" s="475" t="n">
        <f aca="false">ROUND($G$45*MIN(F221,T$39),IF(TipodeFasar=1,Redondeo_Para_factores,2))</f>
        <v>0</v>
      </c>
      <c r="H221" s="472" t="n">
        <f aca="false">IF(F221&gt;0,ROUND(H$45*E$39,IF(TipodeFasar=1,Redondeo_Para_factores,2)),0)</f>
        <v>0</v>
      </c>
      <c r="I221" s="475" t="n">
        <f aca="false">ROUND(MAX(MIN(T$39,F221)-I$39,0),IF(TipodeFasar=1,Redondeo_Para_factores,2))</f>
        <v>0</v>
      </c>
      <c r="J221" s="475" t="n">
        <f aca="false">ROUND($J$45*I221,IF(TipodeFasar=1,Redondeo_Para_factores,2))</f>
        <v>0</v>
      </c>
      <c r="K221" s="475" t="n">
        <f aca="false">ROUND($K$45*MIN(F221,T$39),IF(TipodeFasar=1,Redondeo_Para_factores,2))</f>
        <v>0</v>
      </c>
      <c r="L221" s="474" t="n">
        <f aca="false">ROUND($L$45*MIN(F221,T$39),IF(TipodeFasar=1,Redondeo_Para_factores,2))</f>
        <v>0</v>
      </c>
      <c r="M221" s="476" t="n">
        <f aca="false">ROUND(MIN(F221,N$39)*M$45,IF(TipodeFasar=1,Redondeo_Para_factores,2))</f>
        <v>0</v>
      </c>
      <c r="N221" s="472" t="n">
        <f aca="false">ROUND($N$45*MIN(F221,T$39),IF(TipodeFasar=1,Redondeo_Para_factores,2))</f>
        <v>0</v>
      </c>
      <c r="O221" s="474" t="n">
        <f aca="false">ROUND(MIN(F221,N$39)*O$45,IF(TipodeFasar=1,Redondeo_Para_factores,2))</f>
        <v>0</v>
      </c>
      <c r="P221" s="477" t="n">
        <f aca="false">ROUND($P$45*MIN(F221,T$39),IF(TipodeFasar=1,Redondeo_Para_factores,2))</f>
        <v>0</v>
      </c>
      <c r="Q221" s="477" t="n">
        <f aca="false">ROUND($Q$45*MIN(F221,N$39),IF(TipodeFasar=1,Redondeo_Para_factores,2))</f>
        <v>0</v>
      </c>
      <c r="R221" s="477" t="n">
        <f aca="false">ROUND($R$45*MIN(F221,N$39),IF(TipodeFasar=1,Redondeo_Para_factores,2))</f>
        <v>0</v>
      </c>
      <c r="S221" s="497" t="n">
        <f aca="false">ROUND(SUM(G221+H221)+SUM(J221:R221),IF(TipodeFasar=1,Redondeo_Para_factores,2))</f>
        <v>0</v>
      </c>
      <c r="T221" s="498" t="n">
        <f aca="false">IF(D221&gt;0,ROUND(S221/F221,Redondeo_Para_factores),0)</f>
        <v>0</v>
      </c>
      <c r="U221" s="498" t="n">
        <f aca="false">IF(D221&gt;0,ROUND(T221*$J$35+$J$34+$J$37,Redondeo_Para_factores),0)</f>
        <v>0</v>
      </c>
    </row>
    <row r="222" customFormat="false" ht="12.75" hidden="false" customHeight="false" outlineLevel="0" collapsed="false">
      <c r="A222" s="546" t="n">
        <f aca="false">'d)Salarios'!C183</f>
        <v>0</v>
      </c>
      <c r="B222" s="547" t="n">
        <f aca="false">'d)Salarios'!D183</f>
        <v>0</v>
      </c>
      <c r="C222" s="548" t="n">
        <f aca="false">IF(D222&gt;0,Tp_entre_Tl_F1T1,0)</f>
        <v>0</v>
      </c>
      <c r="D222" s="472" t="n">
        <f aca="false">IF(TipodeFasar=1,'d)Salarios'!I183,'d)Salarios'!E183)</f>
        <v>0</v>
      </c>
      <c r="E222" s="473" t="n">
        <f aca="false">IF(+D222&lt;&gt;0,FSBC_F1T1,0)</f>
        <v>0</v>
      </c>
      <c r="F222" s="474" t="n">
        <f aca="false">ROUND(D222*E222,IF(TipodeFasar=1,Redondeo_Para_factores,2))</f>
        <v>0</v>
      </c>
      <c r="G222" s="475" t="n">
        <f aca="false">ROUND($G$45*MIN(F222,T$39),IF(TipodeFasar=1,Redondeo_Para_factores,2))</f>
        <v>0</v>
      </c>
      <c r="H222" s="472" t="n">
        <f aca="false">IF(F222&gt;0,ROUND(H$45*E$39,IF(TipodeFasar=1,Redondeo_Para_factores,2)),0)</f>
        <v>0</v>
      </c>
      <c r="I222" s="475" t="n">
        <f aca="false">ROUND(MAX(MIN(T$39,F222)-I$39,0),IF(TipodeFasar=1,Redondeo_Para_factores,2))</f>
        <v>0</v>
      </c>
      <c r="J222" s="475" t="n">
        <f aca="false">ROUND($J$45*I222,IF(TipodeFasar=1,Redondeo_Para_factores,2))</f>
        <v>0</v>
      </c>
      <c r="K222" s="475" t="n">
        <f aca="false">ROUND($K$45*MIN(F222,T$39),IF(TipodeFasar=1,Redondeo_Para_factores,2))</f>
        <v>0</v>
      </c>
      <c r="L222" s="474" t="n">
        <f aca="false">ROUND($L$45*MIN(F222,T$39),IF(TipodeFasar=1,Redondeo_Para_factores,2))</f>
        <v>0</v>
      </c>
      <c r="M222" s="476" t="n">
        <f aca="false">ROUND(MIN(F222,N$39)*M$45,IF(TipodeFasar=1,Redondeo_Para_factores,2))</f>
        <v>0</v>
      </c>
      <c r="N222" s="472" t="n">
        <f aca="false">ROUND($N$45*MIN(F222,T$39),IF(TipodeFasar=1,Redondeo_Para_factores,2))</f>
        <v>0</v>
      </c>
      <c r="O222" s="474" t="n">
        <f aca="false">ROUND(MIN(F222,N$39)*O$45,IF(TipodeFasar=1,Redondeo_Para_factores,2))</f>
        <v>0</v>
      </c>
      <c r="P222" s="477" t="n">
        <f aca="false">ROUND($P$45*MIN(F222,T$39),IF(TipodeFasar=1,Redondeo_Para_factores,2))</f>
        <v>0</v>
      </c>
      <c r="Q222" s="477" t="n">
        <f aca="false">ROUND($Q$45*MIN(F222,N$39),IF(TipodeFasar=1,Redondeo_Para_factores,2))</f>
        <v>0</v>
      </c>
      <c r="R222" s="477" t="n">
        <f aca="false">ROUND($R$45*MIN(F222,N$39),IF(TipodeFasar=1,Redondeo_Para_factores,2))</f>
        <v>0</v>
      </c>
      <c r="S222" s="497" t="n">
        <f aca="false">ROUND(SUM(G222+H222)+SUM(J222:R222),IF(TipodeFasar=1,Redondeo_Para_factores,2))</f>
        <v>0</v>
      </c>
      <c r="T222" s="498" t="n">
        <f aca="false">IF(D222&gt;0,ROUND(S222/F222,Redondeo_Para_factores),0)</f>
        <v>0</v>
      </c>
      <c r="U222" s="498" t="n">
        <f aca="false">IF(D222&gt;0,ROUND(T222*$J$35+$J$34+$J$37,Redondeo_Para_factores),0)</f>
        <v>0</v>
      </c>
    </row>
    <row r="223" customFormat="false" ht="12.75" hidden="false" customHeight="false" outlineLevel="0" collapsed="false">
      <c r="A223" s="546" t="n">
        <f aca="false">'d)Salarios'!C184</f>
        <v>0</v>
      </c>
      <c r="B223" s="547" t="n">
        <f aca="false">'d)Salarios'!D184</f>
        <v>0</v>
      </c>
      <c r="C223" s="548" t="n">
        <f aca="false">IF(D223&gt;0,Tp_entre_Tl_F1T1,0)</f>
        <v>0</v>
      </c>
      <c r="D223" s="472" t="n">
        <f aca="false">IF(TipodeFasar=1,'d)Salarios'!I184,'d)Salarios'!E184)</f>
        <v>0</v>
      </c>
      <c r="E223" s="473" t="n">
        <f aca="false">IF(+D223&lt;&gt;0,FSBC_F1T1,0)</f>
        <v>0</v>
      </c>
      <c r="F223" s="474" t="n">
        <f aca="false">ROUND(D223*E223,IF(TipodeFasar=1,Redondeo_Para_factores,2))</f>
        <v>0</v>
      </c>
      <c r="G223" s="475" t="n">
        <f aca="false">ROUND($G$45*MIN(F223,T$39),IF(TipodeFasar=1,Redondeo_Para_factores,2))</f>
        <v>0</v>
      </c>
      <c r="H223" s="472" t="n">
        <f aca="false">IF(F223&gt;0,ROUND(H$45*E$39,IF(TipodeFasar=1,Redondeo_Para_factores,2)),0)</f>
        <v>0</v>
      </c>
      <c r="I223" s="475" t="n">
        <f aca="false">ROUND(MAX(MIN(T$39,F223)-I$39,0),IF(TipodeFasar=1,Redondeo_Para_factores,2))</f>
        <v>0</v>
      </c>
      <c r="J223" s="475" t="n">
        <f aca="false">ROUND($J$45*I223,IF(TipodeFasar=1,Redondeo_Para_factores,2))</f>
        <v>0</v>
      </c>
      <c r="K223" s="475" t="n">
        <f aca="false">ROUND($K$45*MIN(F223,T$39),IF(TipodeFasar=1,Redondeo_Para_factores,2))</f>
        <v>0</v>
      </c>
      <c r="L223" s="474" t="n">
        <f aca="false">ROUND($L$45*MIN(F223,T$39),IF(TipodeFasar=1,Redondeo_Para_factores,2))</f>
        <v>0</v>
      </c>
      <c r="M223" s="476" t="n">
        <f aca="false">ROUND(MIN(F223,N$39)*M$45,IF(TipodeFasar=1,Redondeo_Para_factores,2))</f>
        <v>0</v>
      </c>
      <c r="N223" s="472" t="n">
        <f aca="false">ROUND($N$45*MIN(F223,T$39),IF(TipodeFasar=1,Redondeo_Para_factores,2))</f>
        <v>0</v>
      </c>
      <c r="O223" s="474" t="n">
        <f aca="false">ROUND(MIN(F223,N$39)*O$45,IF(TipodeFasar=1,Redondeo_Para_factores,2))</f>
        <v>0</v>
      </c>
      <c r="P223" s="477" t="n">
        <f aca="false">ROUND($P$45*MIN(F223,T$39),IF(TipodeFasar=1,Redondeo_Para_factores,2))</f>
        <v>0</v>
      </c>
      <c r="Q223" s="477" t="n">
        <f aca="false">ROUND($Q$45*MIN(F223,N$39),IF(TipodeFasar=1,Redondeo_Para_factores,2))</f>
        <v>0</v>
      </c>
      <c r="R223" s="477" t="n">
        <f aca="false">ROUND($R$45*MIN(F223,N$39),IF(TipodeFasar=1,Redondeo_Para_factores,2))</f>
        <v>0</v>
      </c>
      <c r="S223" s="497" t="n">
        <f aca="false">ROUND(SUM(G223+H223)+SUM(J223:R223),IF(TipodeFasar=1,Redondeo_Para_factores,2))</f>
        <v>0</v>
      </c>
      <c r="T223" s="498" t="n">
        <f aca="false">IF(D223&gt;0,ROUND(S223/F223,Redondeo_Para_factores),0)</f>
        <v>0</v>
      </c>
      <c r="U223" s="498" t="n">
        <f aca="false">IF(D223&gt;0,ROUND(T223*$J$35+$J$34+$J$37,Redondeo_Para_factores),0)</f>
        <v>0</v>
      </c>
    </row>
    <row r="224" customFormat="false" ht="12.75" hidden="false" customHeight="false" outlineLevel="0" collapsed="false">
      <c r="A224" s="546" t="n">
        <f aca="false">'d)Salarios'!C185</f>
        <v>0</v>
      </c>
      <c r="B224" s="547" t="n">
        <f aca="false">'d)Salarios'!D185</f>
        <v>0</v>
      </c>
      <c r="C224" s="548" t="n">
        <f aca="false">IF(D224&gt;0,Tp_entre_Tl_F1T1,0)</f>
        <v>0</v>
      </c>
      <c r="D224" s="472" t="n">
        <f aca="false">IF(TipodeFasar=1,'d)Salarios'!I185,'d)Salarios'!E185)</f>
        <v>0</v>
      </c>
      <c r="E224" s="473" t="n">
        <f aca="false">IF(+D224&lt;&gt;0,FSBC_F1T1,0)</f>
        <v>0</v>
      </c>
      <c r="F224" s="474" t="n">
        <f aca="false">ROUND(D224*E224,IF(TipodeFasar=1,Redondeo_Para_factores,2))</f>
        <v>0</v>
      </c>
      <c r="G224" s="475" t="n">
        <f aca="false">ROUND($G$45*MIN(F224,T$39),IF(TipodeFasar=1,Redondeo_Para_factores,2))</f>
        <v>0</v>
      </c>
      <c r="H224" s="472" t="n">
        <f aca="false">IF(F224&gt;0,ROUND(H$45*E$39,IF(TipodeFasar=1,Redondeo_Para_factores,2)),0)</f>
        <v>0</v>
      </c>
      <c r="I224" s="475" t="n">
        <f aca="false">ROUND(MAX(MIN(T$39,F224)-I$39,0),IF(TipodeFasar=1,Redondeo_Para_factores,2))</f>
        <v>0</v>
      </c>
      <c r="J224" s="475" t="n">
        <f aca="false">ROUND($J$45*I224,IF(TipodeFasar=1,Redondeo_Para_factores,2))</f>
        <v>0</v>
      </c>
      <c r="K224" s="475" t="n">
        <f aca="false">ROUND($K$45*MIN(F224,T$39),IF(TipodeFasar=1,Redondeo_Para_factores,2))</f>
        <v>0</v>
      </c>
      <c r="L224" s="474" t="n">
        <f aca="false">ROUND($L$45*MIN(F224,T$39),IF(TipodeFasar=1,Redondeo_Para_factores,2))</f>
        <v>0</v>
      </c>
      <c r="M224" s="476" t="n">
        <f aca="false">ROUND(MIN(F224,N$39)*M$45,IF(TipodeFasar=1,Redondeo_Para_factores,2))</f>
        <v>0</v>
      </c>
      <c r="N224" s="472" t="n">
        <f aca="false">ROUND($N$45*MIN(F224,T$39),IF(TipodeFasar=1,Redondeo_Para_factores,2))</f>
        <v>0</v>
      </c>
      <c r="O224" s="474" t="n">
        <f aca="false">ROUND(MIN(F224,N$39)*O$45,IF(TipodeFasar=1,Redondeo_Para_factores,2))</f>
        <v>0</v>
      </c>
      <c r="P224" s="477" t="n">
        <f aca="false">ROUND($P$45*MIN(F224,T$39),IF(TipodeFasar=1,Redondeo_Para_factores,2))</f>
        <v>0</v>
      </c>
      <c r="Q224" s="477" t="n">
        <f aca="false">ROUND($Q$45*MIN(F224,N$39),IF(TipodeFasar=1,Redondeo_Para_factores,2))</f>
        <v>0</v>
      </c>
      <c r="R224" s="477" t="n">
        <f aca="false">ROUND($R$45*MIN(F224,N$39),IF(TipodeFasar=1,Redondeo_Para_factores,2))</f>
        <v>0</v>
      </c>
      <c r="S224" s="497" t="n">
        <f aca="false">ROUND(SUM(G224+H224)+SUM(J224:R224),IF(TipodeFasar=1,Redondeo_Para_factores,2))</f>
        <v>0</v>
      </c>
      <c r="T224" s="498" t="n">
        <f aca="false">IF(D224&gt;0,ROUND(S224/F224,Redondeo_Para_factores),0)</f>
        <v>0</v>
      </c>
      <c r="U224" s="498" t="n">
        <f aca="false">IF(D224&gt;0,ROUND(T224*$J$35+$J$34+$J$37,Redondeo_Para_factores),0)</f>
        <v>0</v>
      </c>
    </row>
    <row r="225" customFormat="false" ht="12.75" hidden="false" customHeight="false" outlineLevel="0" collapsed="false">
      <c r="A225" s="546" t="n">
        <f aca="false">'d)Salarios'!C186</f>
        <v>0</v>
      </c>
      <c r="B225" s="547" t="n">
        <f aca="false">'d)Salarios'!D186</f>
        <v>0</v>
      </c>
      <c r="C225" s="548" t="n">
        <f aca="false">IF(D225&gt;0,Tp_entre_Tl_F1T1,0)</f>
        <v>0</v>
      </c>
      <c r="D225" s="472" t="n">
        <f aca="false">IF(TipodeFasar=1,'d)Salarios'!I186,'d)Salarios'!E186)</f>
        <v>0</v>
      </c>
      <c r="E225" s="473" t="n">
        <f aca="false">IF(+D225&lt;&gt;0,FSBC_F1T1,0)</f>
        <v>0</v>
      </c>
      <c r="F225" s="474" t="n">
        <f aca="false">ROUND(D225*E225,IF(TipodeFasar=1,Redondeo_Para_factores,2))</f>
        <v>0</v>
      </c>
      <c r="G225" s="475" t="n">
        <f aca="false">ROUND($G$45*MIN(F225,T$39),IF(TipodeFasar=1,Redondeo_Para_factores,2))</f>
        <v>0</v>
      </c>
      <c r="H225" s="472" t="n">
        <f aca="false">IF(F225&gt;0,ROUND(H$45*E$39,IF(TipodeFasar=1,Redondeo_Para_factores,2)),0)</f>
        <v>0</v>
      </c>
      <c r="I225" s="475" t="n">
        <f aca="false">ROUND(MAX(MIN(T$39,F225)-I$39,0),IF(TipodeFasar=1,Redondeo_Para_factores,2))</f>
        <v>0</v>
      </c>
      <c r="J225" s="475" t="n">
        <f aca="false">ROUND($J$45*I225,IF(TipodeFasar=1,Redondeo_Para_factores,2))</f>
        <v>0</v>
      </c>
      <c r="K225" s="475" t="n">
        <f aca="false">ROUND($K$45*MIN(F225,T$39),IF(TipodeFasar=1,Redondeo_Para_factores,2))</f>
        <v>0</v>
      </c>
      <c r="L225" s="474" t="n">
        <f aca="false">ROUND($L$45*MIN(F225,T$39),IF(TipodeFasar=1,Redondeo_Para_factores,2))</f>
        <v>0</v>
      </c>
      <c r="M225" s="476" t="n">
        <f aca="false">ROUND(MIN(F225,N$39)*M$45,IF(TipodeFasar=1,Redondeo_Para_factores,2))</f>
        <v>0</v>
      </c>
      <c r="N225" s="472" t="n">
        <f aca="false">ROUND($N$45*MIN(F225,T$39),IF(TipodeFasar=1,Redondeo_Para_factores,2))</f>
        <v>0</v>
      </c>
      <c r="O225" s="474" t="n">
        <f aca="false">ROUND(MIN(F225,N$39)*O$45,IF(TipodeFasar=1,Redondeo_Para_factores,2))</f>
        <v>0</v>
      </c>
      <c r="P225" s="477" t="n">
        <f aca="false">ROUND($P$45*MIN(F225,T$39),IF(TipodeFasar=1,Redondeo_Para_factores,2))</f>
        <v>0</v>
      </c>
      <c r="Q225" s="477" t="n">
        <f aca="false">ROUND($Q$45*MIN(F225,N$39),IF(TipodeFasar=1,Redondeo_Para_factores,2))</f>
        <v>0</v>
      </c>
      <c r="R225" s="477" t="n">
        <f aca="false">ROUND($R$45*MIN(F225,N$39),IF(TipodeFasar=1,Redondeo_Para_factores,2))</f>
        <v>0</v>
      </c>
      <c r="S225" s="497" t="n">
        <f aca="false">ROUND(SUM(G225+H225)+SUM(J225:R225),IF(TipodeFasar=1,Redondeo_Para_factores,2))</f>
        <v>0</v>
      </c>
      <c r="T225" s="498" t="n">
        <f aca="false">IF(D225&gt;0,ROUND(S225/F225,Redondeo_Para_factores),0)</f>
        <v>0</v>
      </c>
      <c r="U225" s="498" t="n">
        <f aca="false">IF(D225&gt;0,ROUND(T225*$J$35+$J$34+$J$37,Redondeo_Para_factores),0)</f>
        <v>0</v>
      </c>
    </row>
    <row r="226" customFormat="false" ht="12.75" hidden="false" customHeight="false" outlineLevel="0" collapsed="false">
      <c r="A226" s="546" t="n">
        <f aca="false">'d)Salarios'!C187</f>
        <v>0</v>
      </c>
      <c r="B226" s="547" t="n">
        <f aca="false">'d)Salarios'!D187</f>
        <v>0</v>
      </c>
      <c r="C226" s="548" t="n">
        <f aca="false">IF(D226&gt;0,Tp_entre_Tl_F1T1,0)</f>
        <v>0</v>
      </c>
      <c r="D226" s="472" t="n">
        <f aca="false">IF(TipodeFasar=1,'d)Salarios'!I187,'d)Salarios'!E187)</f>
        <v>0</v>
      </c>
      <c r="E226" s="473" t="n">
        <f aca="false">IF(+D226&lt;&gt;0,FSBC_F1T1,0)</f>
        <v>0</v>
      </c>
      <c r="F226" s="474" t="n">
        <f aca="false">ROUND(D226*E226,IF(TipodeFasar=1,Redondeo_Para_factores,2))</f>
        <v>0</v>
      </c>
      <c r="G226" s="475" t="n">
        <f aca="false">ROUND($G$45*MIN(F226,T$39),IF(TipodeFasar=1,Redondeo_Para_factores,2))</f>
        <v>0</v>
      </c>
      <c r="H226" s="472" t="n">
        <f aca="false">IF(F226&gt;0,ROUND(H$45*E$39,IF(TipodeFasar=1,Redondeo_Para_factores,2)),0)</f>
        <v>0</v>
      </c>
      <c r="I226" s="475" t="n">
        <f aca="false">ROUND(MAX(MIN(T$39,F226)-I$39,0),IF(TipodeFasar=1,Redondeo_Para_factores,2))</f>
        <v>0</v>
      </c>
      <c r="J226" s="475" t="n">
        <f aca="false">ROUND($J$45*I226,IF(TipodeFasar=1,Redondeo_Para_factores,2))</f>
        <v>0</v>
      </c>
      <c r="K226" s="475" t="n">
        <f aca="false">ROUND($K$45*MIN(F226,T$39),IF(TipodeFasar=1,Redondeo_Para_factores,2))</f>
        <v>0</v>
      </c>
      <c r="L226" s="474" t="n">
        <f aca="false">ROUND($L$45*MIN(F226,T$39),IF(TipodeFasar=1,Redondeo_Para_factores,2))</f>
        <v>0</v>
      </c>
      <c r="M226" s="476" t="n">
        <f aca="false">ROUND(MIN(F226,N$39)*M$45,IF(TipodeFasar=1,Redondeo_Para_factores,2))</f>
        <v>0</v>
      </c>
      <c r="N226" s="472" t="n">
        <f aca="false">ROUND($N$45*MIN(F226,T$39),IF(TipodeFasar=1,Redondeo_Para_factores,2))</f>
        <v>0</v>
      </c>
      <c r="O226" s="474" t="n">
        <f aca="false">ROUND(MIN(F226,N$39)*O$45,IF(TipodeFasar=1,Redondeo_Para_factores,2))</f>
        <v>0</v>
      </c>
      <c r="P226" s="477" t="n">
        <f aca="false">ROUND($P$45*MIN(F226,T$39),IF(TipodeFasar=1,Redondeo_Para_factores,2))</f>
        <v>0</v>
      </c>
      <c r="Q226" s="477" t="n">
        <f aca="false">ROUND($Q$45*MIN(F226,N$39),IF(TipodeFasar=1,Redondeo_Para_factores,2))</f>
        <v>0</v>
      </c>
      <c r="R226" s="477" t="n">
        <f aca="false">ROUND($R$45*MIN(F226,N$39),IF(TipodeFasar=1,Redondeo_Para_factores,2))</f>
        <v>0</v>
      </c>
      <c r="S226" s="497" t="n">
        <f aca="false">ROUND(SUM(G226+H226)+SUM(J226:R226),IF(TipodeFasar=1,Redondeo_Para_factores,2))</f>
        <v>0</v>
      </c>
      <c r="T226" s="498" t="n">
        <f aca="false">IF(D226&gt;0,ROUND(S226/F226,Redondeo_Para_factores),0)</f>
        <v>0</v>
      </c>
      <c r="U226" s="498" t="n">
        <f aca="false">IF(D226&gt;0,ROUND(T226*$J$35+$J$34+$J$37,Redondeo_Para_factores),0)</f>
        <v>0</v>
      </c>
    </row>
    <row r="227" customFormat="false" ht="12.75" hidden="false" customHeight="false" outlineLevel="0" collapsed="false">
      <c r="A227" s="546" t="n">
        <f aca="false">'d)Salarios'!C188</f>
        <v>0</v>
      </c>
      <c r="B227" s="547" t="n">
        <f aca="false">'d)Salarios'!D188</f>
        <v>0</v>
      </c>
      <c r="C227" s="548" t="n">
        <f aca="false">IF(D227&gt;0,Tp_entre_Tl_F1T1,0)</f>
        <v>0</v>
      </c>
      <c r="D227" s="472" t="n">
        <f aca="false">IF(TipodeFasar=1,'d)Salarios'!I188,'d)Salarios'!E188)</f>
        <v>0</v>
      </c>
      <c r="E227" s="473" t="n">
        <f aca="false">IF(+D227&lt;&gt;0,FSBC_F1T1,0)</f>
        <v>0</v>
      </c>
      <c r="F227" s="474" t="n">
        <f aca="false">ROUND(D227*E227,IF(TipodeFasar=1,Redondeo_Para_factores,2))</f>
        <v>0</v>
      </c>
      <c r="G227" s="475" t="n">
        <f aca="false">ROUND($G$45*MIN(F227,T$39),IF(TipodeFasar=1,Redondeo_Para_factores,2))</f>
        <v>0</v>
      </c>
      <c r="H227" s="472" t="n">
        <f aca="false">IF(F227&gt;0,ROUND(H$45*E$39,IF(TipodeFasar=1,Redondeo_Para_factores,2)),0)</f>
        <v>0</v>
      </c>
      <c r="I227" s="475" t="n">
        <f aca="false">ROUND(MAX(MIN(T$39,F227)-I$39,0),IF(TipodeFasar=1,Redondeo_Para_factores,2))</f>
        <v>0</v>
      </c>
      <c r="J227" s="475" t="n">
        <f aca="false">ROUND($J$45*I227,IF(TipodeFasar=1,Redondeo_Para_factores,2))</f>
        <v>0</v>
      </c>
      <c r="K227" s="475" t="n">
        <f aca="false">ROUND($K$45*MIN(F227,T$39),IF(TipodeFasar=1,Redondeo_Para_factores,2))</f>
        <v>0</v>
      </c>
      <c r="L227" s="474" t="n">
        <f aca="false">ROUND($L$45*MIN(F227,T$39),IF(TipodeFasar=1,Redondeo_Para_factores,2))</f>
        <v>0</v>
      </c>
      <c r="M227" s="476" t="n">
        <f aca="false">ROUND(MIN(F227,N$39)*M$45,IF(TipodeFasar=1,Redondeo_Para_factores,2))</f>
        <v>0</v>
      </c>
      <c r="N227" s="472" t="n">
        <f aca="false">ROUND($N$45*MIN(F227,T$39),IF(TipodeFasar=1,Redondeo_Para_factores,2))</f>
        <v>0</v>
      </c>
      <c r="O227" s="474" t="n">
        <f aca="false">ROUND(MIN(F227,N$39)*O$45,IF(TipodeFasar=1,Redondeo_Para_factores,2))</f>
        <v>0</v>
      </c>
      <c r="P227" s="477" t="n">
        <f aca="false">ROUND($P$45*MIN(F227,T$39),IF(TipodeFasar=1,Redondeo_Para_factores,2))</f>
        <v>0</v>
      </c>
      <c r="Q227" s="477" t="n">
        <f aca="false">ROUND($Q$45*MIN(F227,N$39),IF(TipodeFasar=1,Redondeo_Para_factores,2))</f>
        <v>0</v>
      </c>
      <c r="R227" s="477" t="n">
        <f aca="false">ROUND($R$45*MIN(F227,N$39),IF(TipodeFasar=1,Redondeo_Para_factores,2))</f>
        <v>0</v>
      </c>
      <c r="S227" s="497" t="n">
        <f aca="false">ROUND(SUM(G227+H227)+SUM(J227:R227),IF(TipodeFasar=1,Redondeo_Para_factores,2))</f>
        <v>0</v>
      </c>
      <c r="T227" s="498" t="n">
        <f aca="false">IF(D227&gt;0,ROUND(S227/F227,Redondeo_Para_factores),0)</f>
        <v>0</v>
      </c>
      <c r="U227" s="498" t="n">
        <f aca="false">IF(D227&gt;0,ROUND(T227*$J$35+$J$34+$J$37,Redondeo_Para_factores),0)</f>
        <v>0</v>
      </c>
    </row>
    <row r="228" customFormat="false" ht="12.75" hidden="false" customHeight="false" outlineLevel="0" collapsed="false">
      <c r="A228" s="546" t="n">
        <f aca="false">'d)Salarios'!C189</f>
        <v>0</v>
      </c>
      <c r="B228" s="547" t="n">
        <f aca="false">'d)Salarios'!D189</f>
        <v>0</v>
      </c>
      <c r="C228" s="548" t="n">
        <f aca="false">IF(D228&gt;0,Tp_entre_Tl_F1T1,0)</f>
        <v>0</v>
      </c>
      <c r="D228" s="472" t="n">
        <f aca="false">IF(TipodeFasar=1,'d)Salarios'!I189,'d)Salarios'!E189)</f>
        <v>0</v>
      </c>
      <c r="E228" s="473" t="n">
        <f aca="false">IF(+D228&lt;&gt;0,FSBC_F1T1,0)</f>
        <v>0</v>
      </c>
      <c r="F228" s="474" t="n">
        <f aca="false">ROUND(D228*E228,IF(TipodeFasar=1,Redondeo_Para_factores,2))</f>
        <v>0</v>
      </c>
      <c r="G228" s="475" t="n">
        <f aca="false">ROUND($G$45*MIN(F228,T$39),IF(TipodeFasar=1,Redondeo_Para_factores,2))</f>
        <v>0</v>
      </c>
      <c r="H228" s="472" t="n">
        <f aca="false">IF(F228&gt;0,ROUND(H$45*E$39,IF(TipodeFasar=1,Redondeo_Para_factores,2)),0)</f>
        <v>0</v>
      </c>
      <c r="I228" s="475" t="n">
        <f aca="false">ROUND(MAX(MIN(T$39,F228)-I$39,0),IF(TipodeFasar=1,Redondeo_Para_factores,2))</f>
        <v>0</v>
      </c>
      <c r="J228" s="475" t="n">
        <f aca="false">ROUND($J$45*I228,IF(TipodeFasar=1,Redondeo_Para_factores,2))</f>
        <v>0</v>
      </c>
      <c r="K228" s="475" t="n">
        <f aca="false">ROUND($K$45*MIN(F228,T$39),IF(TipodeFasar=1,Redondeo_Para_factores,2))</f>
        <v>0</v>
      </c>
      <c r="L228" s="474" t="n">
        <f aca="false">ROUND($L$45*MIN(F228,T$39),IF(TipodeFasar=1,Redondeo_Para_factores,2))</f>
        <v>0</v>
      </c>
      <c r="M228" s="476" t="n">
        <f aca="false">ROUND(MIN(F228,N$39)*M$45,IF(TipodeFasar=1,Redondeo_Para_factores,2))</f>
        <v>0</v>
      </c>
      <c r="N228" s="472" t="n">
        <f aca="false">ROUND($N$45*MIN(F228,T$39),IF(TipodeFasar=1,Redondeo_Para_factores,2))</f>
        <v>0</v>
      </c>
      <c r="O228" s="474" t="n">
        <f aca="false">ROUND(MIN(F228,N$39)*O$45,IF(TipodeFasar=1,Redondeo_Para_factores,2))</f>
        <v>0</v>
      </c>
      <c r="P228" s="477" t="n">
        <f aca="false">ROUND($P$45*MIN(F228,T$39),IF(TipodeFasar=1,Redondeo_Para_factores,2))</f>
        <v>0</v>
      </c>
      <c r="Q228" s="477" t="n">
        <f aca="false">ROUND($Q$45*MIN(F228,N$39),IF(TipodeFasar=1,Redondeo_Para_factores,2))</f>
        <v>0</v>
      </c>
      <c r="R228" s="477" t="n">
        <f aca="false">ROUND($R$45*MIN(F228,N$39),IF(TipodeFasar=1,Redondeo_Para_factores,2))</f>
        <v>0</v>
      </c>
      <c r="S228" s="497" t="n">
        <f aca="false">ROUND(SUM(G228+H228)+SUM(J228:R228),IF(TipodeFasar=1,Redondeo_Para_factores,2))</f>
        <v>0</v>
      </c>
      <c r="T228" s="498" t="n">
        <f aca="false">IF(D228&gt;0,ROUND(S228/F228,Redondeo_Para_factores),0)</f>
        <v>0</v>
      </c>
      <c r="U228" s="498" t="n">
        <f aca="false">IF(D228&gt;0,ROUND(T228*$J$35+$J$34+$J$37,Redondeo_Para_factores),0)</f>
        <v>0</v>
      </c>
    </row>
    <row r="229" customFormat="false" ht="12.75" hidden="false" customHeight="false" outlineLevel="0" collapsed="false">
      <c r="A229" s="546" t="n">
        <f aca="false">'d)Salarios'!C190</f>
        <v>0</v>
      </c>
      <c r="B229" s="547" t="n">
        <f aca="false">'d)Salarios'!D190</f>
        <v>0</v>
      </c>
      <c r="C229" s="548" t="n">
        <f aca="false">IF(D229&gt;0,Tp_entre_Tl_F1T1,0)</f>
        <v>0</v>
      </c>
      <c r="D229" s="472" t="n">
        <f aca="false">IF(TipodeFasar=1,'d)Salarios'!I190,'d)Salarios'!E190)</f>
        <v>0</v>
      </c>
      <c r="E229" s="473" t="n">
        <f aca="false">IF(+D229&lt;&gt;0,FSBC_F1T1,0)</f>
        <v>0</v>
      </c>
      <c r="F229" s="474" t="n">
        <f aca="false">ROUND(D229*E229,IF(TipodeFasar=1,Redondeo_Para_factores,2))</f>
        <v>0</v>
      </c>
      <c r="G229" s="475" t="n">
        <f aca="false">ROUND($G$45*MIN(F229,T$39),IF(TipodeFasar=1,Redondeo_Para_factores,2))</f>
        <v>0</v>
      </c>
      <c r="H229" s="472" t="n">
        <f aca="false">IF(F229&gt;0,ROUND(H$45*E$39,IF(TipodeFasar=1,Redondeo_Para_factores,2)),0)</f>
        <v>0</v>
      </c>
      <c r="I229" s="475" t="n">
        <f aca="false">ROUND(MAX(MIN(T$39,F229)-I$39,0),IF(TipodeFasar=1,Redondeo_Para_factores,2))</f>
        <v>0</v>
      </c>
      <c r="J229" s="475" t="n">
        <f aca="false">ROUND($J$45*I229,IF(TipodeFasar=1,Redondeo_Para_factores,2))</f>
        <v>0</v>
      </c>
      <c r="K229" s="475" t="n">
        <f aca="false">ROUND($K$45*MIN(F229,T$39),IF(TipodeFasar=1,Redondeo_Para_factores,2))</f>
        <v>0</v>
      </c>
      <c r="L229" s="474" t="n">
        <f aca="false">ROUND($L$45*MIN(F229,T$39),IF(TipodeFasar=1,Redondeo_Para_factores,2))</f>
        <v>0</v>
      </c>
      <c r="M229" s="476" t="n">
        <f aca="false">ROUND(MIN(F229,N$39)*M$45,IF(TipodeFasar=1,Redondeo_Para_factores,2))</f>
        <v>0</v>
      </c>
      <c r="N229" s="472" t="n">
        <f aca="false">ROUND($N$45*MIN(F229,T$39),IF(TipodeFasar=1,Redondeo_Para_factores,2))</f>
        <v>0</v>
      </c>
      <c r="O229" s="474" t="n">
        <f aca="false">ROUND(MIN(F229,N$39)*O$45,IF(TipodeFasar=1,Redondeo_Para_factores,2))</f>
        <v>0</v>
      </c>
      <c r="P229" s="477" t="n">
        <f aca="false">ROUND($P$45*MIN(F229,T$39),IF(TipodeFasar=1,Redondeo_Para_factores,2))</f>
        <v>0</v>
      </c>
      <c r="Q229" s="477" t="n">
        <f aca="false">ROUND($Q$45*MIN(F229,N$39),IF(TipodeFasar=1,Redondeo_Para_factores,2))</f>
        <v>0</v>
      </c>
      <c r="R229" s="477" t="n">
        <f aca="false">ROUND($R$45*MIN(F229,N$39),IF(TipodeFasar=1,Redondeo_Para_factores,2))</f>
        <v>0</v>
      </c>
      <c r="S229" s="497" t="n">
        <f aca="false">ROUND(SUM(G229+H229)+SUM(J229:R229),IF(TipodeFasar=1,Redondeo_Para_factores,2))</f>
        <v>0</v>
      </c>
      <c r="T229" s="498" t="n">
        <f aca="false">IF(D229&gt;0,ROUND(S229/F229,Redondeo_Para_factores),0)</f>
        <v>0</v>
      </c>
      <c r="U229" s="498" t="n">
        <f aca="false">IF(D229&gt;0,ROUND(T229*$J$35+$J$34+$J$37,Redondeo_Para_factores),0)</f>
        <v>0</v>
      </c>
    </row>
    <row r="230" customFormat="false" ht="12.75" hidden="false" customHeight="false" outlineLevel="0" collapsed="false">
      <c r="A230" s="546" t="n">
        <f aca="false">'d)Salarios'!C191</f>
        <v>0</v>
      </c>
      <c r="B230" s="547" t="n">
        <f aca="false">'d)Salarios'!D191</f>
        <v>0</v>
      </c>
      <c r="C230" s="548" t="n">
        <f aca="false">IF(D230&gt;0,Tp_entre_Tl_F1T1,0)</f>
        <v>0</v>
      </c>
      <c r="D230" s="472" t="n">
        <f aca="false">IF(TipodeFasar=1,'d)Salarios'!I191,'d)Salarios'!E191)</f>
        <v>0</v>
      </c>
      <c r="E230" s="473" t="n">
        <f aca="false">IF(+D230&lt;&gt;0,FSBC_F1T1,0)</f>
        <v>0</v>
      </c>
      <c r="F230" s="474" t="n">
        <f aca="false">ROUND(D230*E230,IF(TipodeFasar=1,Redondeo_Para_factores,2))</f>
        <v>0</v>
      </c>
      <c r="G230" s="475" t="n">
        <f aca="false">ROUND($G$45*MIN(F230,T$39),IF(TipodeFasar=1,Redondeo_Para_factores,2))</f>
        <v>0</v>
      </c>
      <c r="H230" s="472" t="n">
        <f aca="false">IF(F230&gt;0,ROUND(H$45*E$39,IF(TipodeFasar=1,Redondeo_Para_factores,2)),0)</f>
        <v>0</v>
      </c>
      <c r="I230" s="475" t="n">
        <f aca="false">ROUND(MAX(MIN(T$39,F230)-I$39,0),IF(TipodeFasar=1,Redondeo_Para_factores,2))</f>
        <v>0</v>
      </c>
      <c r="J230" s="475" t="n">
        <f aca="false">ROUND($J$45*I230,IF(TipodeFasar=1,Redondeo_Para_factores,2))</f>
        <v>0</v>
      </c>
      <c r="K230" s="475" t="n">
        <f aca="false">ROUND($K$45*MIN(F230,T$39),IF(TipodeFasar=1,Redondeo_Para_factores,2))</f>
        <v>0</v>
      </c>
      <c r="L230" s="474" t="n">
        <f aca="false">ROUND($L$45*MIN(F230,T$39),IF(TipodeFasar=1,Redondeo_Para_factores,2))</f>
        <v>0</v>
      </c>
      <c r="M230" s="476" t="n">
        <f aca="false">ROUND(MIN(F230,N$39)*M$45,IF(TipodeFasar=1,Redondeo_Para_factores,2))</f>
        <v>0</v>
      </c>
      <c r="N230" s="472" t="n">
        <f aca="false">ROUND($N$45*MIN(F230,T$39),IF(TipodeFasar=1,Redondeo_Para_factores,2))</f>
        <v>0</v>
      </c>
      <c r="O230" s="474" t="n">
        <f aca="false">ROUND(MIN(F230,N$39)*O$45,IF(TipodeFasar=1,Redondeo_Para_factores,2))</f>
        <v>0</v>
      </c>
      <c r="P230" s="477" t="n">
        <f aca="false">ROUND($P$45*MIN(F230,T$39),IF(TipodeFasar=1,Redondeo_Para_factores,2))</f>
        <v>0</v>
      </c>
      <c r="Q230" s="477" t="n">
        <f aca="false">ROUND($Q$45*MIN(F230,N$39),IF(TipodeFasar=1,Redondeo_Para_factores,2))</f>
        <v>0</v>
      </c>
      <c r="R230" s="477" t="n">
        <f aca="false">ROUND($R$45*MIN(F230,N$39),IF(TipodeFasar=1,Redondeo_Para_factores,2))</f>
        <v>0</v>
      </c>
      <c r="S230" s="497" t="n">
        <f aca="false">ROUND(SUM(G230+H230)+SUM(J230:R230),IF(TipodeFasar=1,Redondeo_Para_factores,2))</f>
        <v>0</v>
      </c>
      <c r="T230" s="498" t="n">
        <f aca="false">IF(D230&gt;0,ROUND(S230/F230,Redondeo_Para_factores),0)</f>
        <v>0</v>
      </c>
      <c r="U230" s="498" t="n">
        <f aca="false">IF(D230&gt;0,ROUND(T230*$J$35+$J$34+$J$37,Redondeo_Para_factores),0)</f>
        <v>0</v>
      </c>
    </row>
    <row r="231" customFormat="false" ht="12.75" hidden="false" customHeight="false" outlineLevel="0" collapsed="false">
      <c r="A231" s="546" t="n">
        <f aca="false">'d)Salarios'!C192</f>
        <v>0</v>
      </c>
      <c r="B231" s="547" t="n">
        <f aca="false">'d)Salarios'!D192</f>
        <v>0</v>
      </c>
      <c r="C231" s="548" t="n">
        <f aca="false">IF(D231&gt;0,Tp_entre_Tl_F1T1,0)</f>
        <v>0</v>
      </c>
      <c r="D231" s="472" t="n">
        <f aca="false">IF(TipodeFasar=1,'d)Salarios'!I192,'d)Salarios'!E192)</f>
        <v>0</v>
      </c>
      <c r="E231" s="473" t="n">
        <f aca="false">IF(+D231&lt;&gt;0,FSBC_F1T1,0)</f>
        <v>0</v>
      </c>
      <c r="F231" s="474" t="n">
        <f aca="false">ROUND(D231*E231,IF(TipodeFasar=1,Redondeo_Para_factores,2))</f>
        <v>0</v>
      </c>
      <c r="G231" s="475" t="n">
        <f aca="false">ROUND($G$45*MIN(F231,T$39),IF(TipodeFasar=1,Redondeo_Para_factores,2))</f>
        <v>0</v>
      </c>
      <c r="H231" s="472" t="n">
        <f aca="false">IF(F231&gt;0,ROUND(H$45*E$39,IF(TipodeFasar=1,Redondeo_Para_factores,2)),0)</f>
        <v>0</v>
      </c>
      <c r="I231" s="475" t="n">
        <f aca="false">ROUND(MAX(MIN(T$39,F231)-I$39,0),IF(TipodeFasar=1,Redondeo_Para_factores,2))</f>
        <v>0</v>
      </c>
      <c r="J231" s="475" t="n">
        <f aca="false">ROUND($J$45*I231,IF(TipodeFasar=1,Redondeo_Para_factores,2))</f>
        <v>0</v>
      </c>
      <c r="K231" s="475" t="n">
        <f aca="false">ROUND($K$45*MIN(F231,T$39),IF(TipodeFasar=1,Redondeo_Para_factores,2))</f>
        <v>0</v>
      </c>
      <c r="L231" s="474" t="n">
        <f aca="false">ROUND($L$45*MIN(F231,T$39),IF(TipodeFasar=1,Redondeo_Para_factores,2))</f>
        <v>0</v>
      </c>
      <c r="M231" s="476" t="n">
        <f aca="false">ROUND(MIN(F231,N$39)*M$45,IF(TipodeFasar=1,Redondeo_Para_factores,2))</f>
        <v>0</v>
      </c>
      <c r="N231" s="472" t="n">
        <f aca="false">ROUND($N$45*MIN(F231,T$39),IF(TipodeFasar=1,Redondeo_Para_factores,2))</f>
        <v>0</v>
      </c>
      <c r="O231" s="474" t="n">
        <f aca="false">ROUND(MIN(F231,N$39)*O$45,IF(TipodeFasar=1,Redondeo_Para_factores,2))</f>
        <v>0</v>
      </c>
      <c r="P231" s="477" t="n">
        <f aca="false">ROUND($P$45*MIN(F231,T$39),IF(TipodeFasar=1,Redondeo_Para_factores,2))</f>
        <v>0</v>
      </c>
      <c r="Q231" s="477" t="n">
        <f aca="false">ROUND($Q$45*MIN(F231,N$39),IF(TipodeFasar=1,Redondeo_Para_factores,2))</f>
        <v>0</v>
      </c>
      <c r="R231" s="477" t="n">
        <f aca="false">ROUND($R$45*MIN(F231,N$39),IF(TipodeFasar=1,Redondeo_Para_factores,2))</f>
        <v>0</v>
      </c>
      <c r="S231" s="497" t="n">
        <f aca="false">ROUND(SUM(G231+H231)+SUM(J231:R231),IF(TipodeFasar=1,Redondeo_Para_factores,2))</f>
        <v>0</v>
      </c>
      <c r="T231" s="498" t="n">
        <f aca="false">IF(D231&gt;0,ROUND(S231/F231,Redondeo_Para_factores),0)</f>
        <v>0</v>
      </c>
      <c r="U231" s="498" t="n">
        <f aca="false">IF(D231&gt;0,ROUND(T231*$J$35+$J$34+$J$37,Redondeo_Para_factores),0)</f>
        <v>0</v>
      </c>
    </row>
    <row r="232" customFormat="false" ht="12.75" hidden="false" customHeight="false" outlineLevel="0" collapsed="false">
      <c r="A232" s="546" t="n">
        <f aca="false">'d)Salarios'!C193</f>
        <v>0</v>
      </c>
      <c r="B232" s="547" t="n">
        <f aca="false">'d)Salarios'!D193</f>
        <v>0</v>
      </c>
      <c r="C232" s="548" t="n">
        <f aca="false">IF(D232&gt;0,Tp_entre_Tl_F1T1,0)</f>
        <v>0</v>
      </c>
      <c r="D232" s="472" t="n">
        <f aca="false">IF(TipodeFasar=1,'d)Salarios'!I193,'d)Salarios'!E193)</f>
        <v>0</v>
      </c>
      <c r="E232" s="473" t="n">
        <f aca="false">IF(+D232&lt;&gt;0,FSBC_F1T1,0)</f>
        <v>0</v>
      </c>
      <c r="F232" s="474" t="n">
        <f aca="false">ROUND(D232*E232,IF(TipodeFasar=1,Redondeo_Para_factores,2))</f>
        <v>0</v>
      </c>
      <c r="G232" s="475" t="n">
        <f aca="false">ROUND($G$45*MIN(F232,T$39),IF(TipodeFasar=1,Redondeo_Para_factores,2))</f>
        <v>0</v>
      </c>
      <c r="H232" s="472" t="n">
        <f aca="false">IF(F232&gt;0,ROUND(H$45*E$39,IF(TipodeFasar=1,Redondeo_Para_factores,2)),0)</f>
        <v>0</v>
      </c>
      <c r="I232" s="475" t="n">
        <f aca="false">ROUND(MAX(MIN(T$39,F232)-I$39,0),IF(TipodeFasar=1,Redondeo_Para_factores,2))</f>
        <v>0</v>
      </c>
      <c r="J232" s="475" t="n">
        <f aca="false">ROUND($J$45*I232,IF(TipodeFasar=1,Redondeo_Para_factores,2))</f>
        <v>0</v>
      </c>
      <c r="K232" s="475" t="n">
        <f aca="false">ROUND($K$45*MIN(F232,T$39),IF(TipodeFasar=1,Redondeo_Para_factores,2))</f>
        <v>0</v>
      </c>
      <c r="L232" s="474" t="n">
        <f aca="false">ROUND($L$45*MIN(F232,T$39),IF(TipodeFasar=1,Redondeo_Para_factores,2))</f>
        <v>0</v>
      </c>
      <c r="M232" s="476" t="n">
        <f aca="false">ROUND(MIN(F232,N$39)*M$45,IF(TipodeFasar=1,Redondeo_Para_factores,2))</f>
        <v>0</v>
      </c>
      <c r="N232" s="472" t="n">
        <f aca="false">ROUND($N$45*MIN(F232,T$39),IF(TipodeFasar=1,Redondeo_Para_factores,2))</f>
        <v>0</v>
      </c>
      <c r="O232" s="474" t="n">
        <f aca="false">ROUND(MIN(F232,N$39)*O$45,IF(TipodeFasar=1,Redondeo_Para_factores,2))</f>
        <v>0</v>
      </c>
      <c r="P232" s="477" t="n">
        <f aca="false">ROUND($P$45*MIN(F232,T$39),IF(TipodeFasar=1,Redondeo_Para_factores,2))</f>
        <v>0</v>
      </c>
      <c r="Q232" s="477" t="n">
        <f aca="false">ROUND($Q$45*MIN(F232,N$39),IF(TipodeFasar=1,Redondeo_Para_factores,2))</f>
        <v>0</v>
      </c>
      <c r="R232" s="477" t="n">
        <f aca="false">ROUND($R$45*MIN(F232,N$39),IF(TipodeFasar=1,Redondeo_Para_factores,2))</f>
        <v>0</v>
      </c>
      <c r="S232" s="497" t="n">
        <f aca="false">ROUND(SUM(G232+H232)+SUM(J232:R232),IF(TipodeFasar=1,Redondeo_Para_factores,2))</f>
        <v>0</v>
      </c>
      <c r="T232" s="498" t="n">
        <f aca="false">IF(D232&gt;0,ROUND(S232/F232,Redondeo_Para_factores),0)</f>
        <v>0</v>
      </c>
      <c r="U232" s="498" t="n">
        <f aca="false">IF(D232&gt;0,ROUND(T232*$J$35+$J$34+$J$37,Redondeo_Para_factores),0)</f>
        <v>0</v>
      </c>
    </row>
    <row r="233" customFormat="false" ht="12.75" hidden="false" customHeight="false" outlineLevel="0" collapsed="false">
      <c r="A233" s="546" t="n">
        <f aca="false">'d)Salarios'!C194</f>
        <v>0</v>
      </c>
      <c r="B233" s="547" t="n">
        <f aca="false">'d)Salarios'!D194</f>
        <v>0</v>
      </c>
      <c r="C233" s="548" t="n">
        <f aca="false">IF(D233&gt;0,Tp_entre_Tl_F1T1,0)</f>
        <v>0</v>
      </c>
      <c r="D233" s="472" t="n">
        <f aca="false">IF(TipodeFasar=1,'d)Salarios'!I194,'d)Salarios'!E194)</f>
        <v>0</v>
      </c>
      <c r="E233" s="473" t="n">
        <f aca="false">IF(+D233&lt;&gt;0,FSBC_F1T1,0)</f>
        <v>0</v>
      </c>
      <c r="F233" s="474" t="n">
        <f aca="false">ROUND(D233*E233,IF(TipodeFasar=1,Redondeo_Para_factores,2))</f>
        <v>0</v>
      </c>
      <c r="G233" s="475" t="n">
        <f aca="false">ROUND($G$45*MIN(F233,T$39),IF(TipodeFasar=1,Redondeo_Para_factores,2))</f>
        <v>0</v>
      </c>
      <c r="H233" s="472" t="n">
        <f aca="false">IF(F233&gt;0,ROUND(H$45*E$39,IF(TipodeFasar=1,Redondeo_Para_factores,2)),0)</f>
        <v>0</v>
      </c>
      <c r="I233" s="475" t="n">
        <f aca="false">ROUND(MAX(MIN(T$39,F233)-I$39,0),IF(TipodeFasar=1,Redondeo_Para_factores,2))</f>
        <v>0</v>
      </c>
      <c r="J233" s="475" t="n">
        <f aca="false">ROUND($J$45*I233,IF(TipodeFasar=1,Redondeo_Para_factores,2))</f>
        <v>0</v>
      </c>
      <c r="K233" s="475" t="n">
        <f aca="false">ROUND($K$45*MIN(F233,T$39),IF(TipodeFasar=1,Redondeo_Para_factores,2))</f>
        <v>0</v>
      </c>
      <c r="L233" s="474" t="n">
        <f aca="false">ROUND($L$45*MIN(F233,T$39),IF(TipodeFasar=1,Redondeo_Para_factores,2))</f>
        <v>0</v>
      </c>
      <c r="M233" s="476" t="n">
        <f aca="false">ROUND(MIN(F233,N$39)*M$45,IF(TipodeFasar=1,Redondeo_Para_factores,2))</f>
        <v>0</v>
      </c>
      <c r="N233" s="472" t="n">
        <f aca="false">ROUND($N$45*MIN(F233,T$39),IF(TipodeFasar=1,Redondeo_Para_factores,2))</f>
        <v>0</v>
      </c>
      <c r="O233" s="474" t="n">
        <f aca="false">ROUND(MIN(F233,N$39)*O$45,IF(TipodeFasar=1,Redondeo_Para_factores,2))</f>
        <v>0</v>
      </c>
      <c r="P233" s="477" t="n">
        <f aca="false">ROUND($P$45*MIN(F233,T$39),IF(TipodeFasar=1,Redondeo_Para_factores,2))</f>
        <v>0</v>
      </c>
      <c r="Q233" s="477" t="n">
        <f aca="false">ROUND($Q$45*MIN(F233,N$39),IF(TipodeFasar=1,Redondeo_Para_factores,2))</f>
        <v>0</v>
      </c>
      <c r="R233" s="477" t="n">
        <f aca="false">ROUND($R$45*MIN(F233,N$39),IF(TipodeFasar=1,Redondeo_Para_factores,2))</f>
        <v>0</v>
      </c>
      <c r="S233" s="497" t="n">
        <f aca="false">ROUND(SUM(G233+H233)+SUM(J233:R233),IF(TipodeFasar=1,Redondeo_Para_factores,2))</f>
        <v>0</v>
      </c>
      <c r="T233" s="498" t="n">
        <f aca="false">IF(D233&gt;0,ROUND(S233/F233,Redondeo_Para_factores),0)</f>
        <v>0</v>
      </c>
      <c r="U233" s="498" t="n">
        <f aca="false">IF(D233&gt;0,ROUND(T233*$J$35+$J$34+$J$37,Redondeo_Para_factores),0)</f>
        <v>0</v>
      </c>
    </row>
    <row r="234" customFormat="false" ht="12.75" hidden="false" customHeight="false" outlineLevel="0" collapsed="false">
      <c r="A234" s="546" t="n">
        <f aca="false">'d)Salarios'!C195</f>
        <v>0</v>
      </c>
      <c r="B234" s="547" t="n">
        <f aca="false">'d)Salarios'!D195</f>
        <v>0</v>
      </c>
      <c r="C234" s="548" t="n">
        <f aca="false">IF(D234&gt;0,Tp_entre_Tl_F1T1,0)</f>
        <v>0</v>
      </c>
      <c r="D234" s="472" t="n">
        <f aca="false">IF(TipodeFasar=1,'d)Salarios'!I195,'d)Salarios'!E195)</f>
        <v>0</v>
      </c>
      <c r="E234" s="473" t="n">
        <f aca="false">IF(+D234&lt;&gt;0,FSBC_F1T1,0)</f>
        <v>0</v>
      </c>
      <c r="F234" s="474" t="n">
        <f aca="false">ROUND(D234*E234,IF(TipodeFasar=1,Redondeo_Para_factores,2))</f>
        <v>0</v>
      </c>
      <c r="G234" s="475" t="n">
        <f aca="false">ROUND($G$45*MIN(F234,T$39),IF(TipodeFasar=1,Redondeo_Para_factores,2))</f>
        <v>0</v>
      </c>
      <c r="H234" s="472" t="n">
        <f aca="false">IF(F234&gt;0,ROUND(H$45*E$39,IF(TipodeFasar=1,Redondeo_Para_factores,2)),0)</f>
        <v>0</v>
      </c>
      <c r="I234" s="475" t="n">
        <f aca="false">ROUND(MAX(MIN(T$39,F234)-I$39,0),IF(TipodeFasar=1,Redondeo_Para_factores,2))</f>
        <v>0</v>
      </c>
      <c r="J234" s="475" t="n">
        <f aca="false">ROUND($J$45*I234,IF(TipodeFasar=1,Redondeo_Para_factores,2))</f>
        <v>0</v>
      </c>
      <c r="K234" s="475" t="n">
        <f aca="false">ROUND($K$45*MIN(F234,T$39),IF(TipodeFasar=1,Redondeo_Para_factores,2))</f>
        <v>0</v>
      </c>
      <c r="L234" s="474" t="n">
        <f aca="false">ROUND($L$45*MIN(F234,T$39),IF(TipodeFasar=1,Redondeo_Para_factores,2))</f>
        <v>0</v>
      </c>
      <c r="M234" s="476" t="n">
        <f aca="false">ROUND(MIN(F234,N$39)*M$45,IF(TipodeFasar=1,Redondeo_Para_factores,2))</f>
        <v>0</v>
      </c>
      <c r="N234" s="472" t="n">
        <f aca="false">ROUND($N$45*MIN(F234,T$39),IF(TipodeFasar=1,Redondeo_Para_factores,2))</f>
        <v>0</v>
      </c>
      <c r="O234" s="474" t="n">
        <f aca="false">ROUND(MIN(F234,N$39)*O$45,IF(TipodeFasar=1,Redondeo_Para_factores,2))</f>
        <v>0</v>
      </c>
      <c r="P234" s="477" t="n">
        <f aca="false">ROUND($P$45*MIN(F234,T$39),IF(TipodeFasar=1,Redondeo_Para_factores,2))</f>
        <v>0</v>
      </c>
      <c r="Q234" s="477" t="n">
        <f aca="false">ROUND($Q$45*MIN(F234,N$39),IF(TipodeFasar=1,Redondeo_Para_factores,2))</f>
        <v>0</v>
      </c>
      <c r="R234" s="477" t="n">
        <f aca="false">ROUND($R$45*MIN(F234,N$39),IF(TipodeFasar=1,Redondeo_Para_factores,2))</f>
        <v>0</v>
      </c>
      <c r="S234" s="497" t="n">
        <f aca="false">ROUND(SUM(G234+H234)+SUM(J234:R234),IF(TipodeFasar=1,Redondeo_Para_factores,2))</f>
        <v>0</v>
      </c>
      <c r="T234" s="498" t="n">
        <f aca="false">IF(D234&gt;0,ROUND(S234/F234,Redondeo_Para_factores),0)</f>
        <v>0</v>
      </c>
      <c r="U234" s="498" t="n">
        <f aca="false">IF(D234&gt;0,ROUND(T234*$J$35+$J$34+$J$37,Redondeo_Para_factores),0)</f>
        <v>0</v>
      </c>
    </row>
    <row r="235" customFormat="false" ht="12.75" hidden="false" customHeight="false" outlineLevel="0" collapsed="false">
      <c r="A235" s="546" t="n">
        <f aca="false">'d)Salarios'!C196</f>
        <v>0</v>
      </c>
      <c r="B235" s="547" t="n">
        <f aca="false">'d)Salarios'!D196</f>
        <v>0</v>
      </c>
      <c r="C235" s="548" t="n">
        <f aca="false">IF(D235&gt;0,Tp_entre_Tl_F1T1,0)</f>
        <v>0</v>
      </c>
      <c r="D235" s="472" t="n">
        <f aca="false">IF(TipodeFasar=1,'d)Salarios'!I196,'d)Salarios'!E196)</f>
        <v>0</v>
      </c>
      <c r="E235" s="473" t="n">
        <f aca="false">IF(+D235&lt;&gt;0,FSBC_F1T1,0)</f>
        <v>0</v>
      </c>
      <c r="F235" s="474" t="n">
        <f aca="false">ROUND(D235*E235,IF(TipodeFasar=1,Redondeo_Para_factores,2))</f>
        <v>0</v>
      </c>
      <c r="G235" s="475" t="n">
        <f aca="false">ROUND($G$45*MIN(F235,T$39),IF(TipodeFasar=1,Redondeo_Para_factores,2))</f>
        <v>0</v>
      </c>
      <c r="H235" s="472" t="n">
        <f aca="false">IF(F235&gt;0,ROUND(H$45*E$39,IF(TipodeFasar=1,Redondeo_Para_factores,2)),0)</f>
        <v>0</v>
      </c>
      <c r="I235" s="475" t="n">
        <f aca="false">ROUND(MAX(MIN(T$39,F235)-I$39,0),IF(TipodeFasar=1,Redondeo_Para_factores,2))</f>
        <v>0</v>
      </c>
      <c r="J235" s="475" t="n">
        <f aca="false">ROUND($J$45*I235,IF(TipodeFasar=1,Redondeo_Para_factores,2))</f>
        <v>0</v>
      </c>
      <c r="K235" s="475" t="n">
        <f aca="false">ROUND($K$45*MIN(F235,T$39),IF(TipodeFasar=1,Redondeo_Para_factores,2))</f>
        <v>0</v>
      </c>
      <c r="L235" s="474" t="n">
        <f aca="false">ROUND($L$45*MIN(F235,T$39),IF(TipodeFasar=1,Redondeo_Para_factores,2))</f>
        <v>0</v>
      </c>
      <c r="M235" s="476" t="n">
        <f aca="false">ROUND(MIN(F235,N$39)*M$45,IF(TipodeFasar=1,Redondeo_Para_factores,2))</f>
        <v>0</v>
      </c>
      <c r="N235" s="472" t="n">
        <f aca="false">ROUND($N$45*MIN(F235,T$39),IF(TipodeFasar=1,Redondeo_Para_factores,2))</f>
        <v>0</v>
      </c>
      <c r="O235" s="474" t="n">
        <f aca="false">ROUND(MIN(F235,N$39)*O$45,IF(TipodeFasar=1,Redondeo_Para_factores,2))</f>
        <v>0</v>
      </c>
      <c r="P235" s="477" t="n">
        <f aca="false">ROUND($P$45*MIN(F235,T$39),IF(TipodeFasar=1,Redondeo_Para_factores,2))</f>
        <v>0</v>
      </c>
      <c r="Q235" s="477" t="n">
        <f aca="false">ROUND($Q$45*MIN(F235,N$39),IF(TipodeFasar=1,Redondeo_Para_factores,2))</f>
        <v>0</v>
      </c>
      <c r="R235" s="477" t="n">
        <f aca="false">ROUND($R$45*MIN(F235,N$39),IF(TipodeFasar=1,Redondeo_Para_factores,2))</f>
        <v>0</v>
      </c>
      <c r="S235" s="497" t="n">
        <f aca="false">ROUND(SUM(G235+H235)+SUM(J235:R235),IF(TipodeFasar=1,Redondeo_Para_factores,2))</f>
        <v>0</v>
      </c>
      <c r="T235" s="498" t="n">
        <f aca="false">IF(D235&gt;0,ROUND(S235/F235,Redondeo_Para_factores),0)</f>
        <v>0</v>
      </c>
      <c r="U235" s="498" t="n">
        <f aca="false">IF(D235&gt;0,ROUND(T235*$J$35+$J$34+$J$37,Redondeo_Para_factores),0)</f>
        <v>0</v>
      </c>
    </row>
    <row r="236" customFormat="false" ht="12.75" hidden="false" customHeight="false" outlineLevel="0" collapsed="false">
      <c r="A236" s="546" t="n">
        <f aca="false">'d)Salarios'!C197</f>
        <v>0</v>
      </c>
      <c r="B236" s="547" t="n">
        <f aca="false">'d)Salarios'!D197</f>
        <v>0</v>
      </c>
      <c r="C236" s="548" t="n">
        <f aca="false">IF(D236&gt;0,Tp_entre_Tl_F1T1,0)</f>
        <v>0</v>
      </c>
      <c r="D236" s="472" t="n">
        <f aca="false">IF(TipodeFasar=1,'d)Salarios'!I197,'d)Salarios'!E197)</f>
        <v>0</v>
      </c>
      <c r="E236" s="473" t="n">
        <f aca="false">IF(+D236&lt;&gt;0,FSBC_F1T1,0)</f>
        <v>0</v>
      </c>
      <c r="F236" s="474" t="n">
        <f aca="false">ROUND(D236*E236,IF(TipodeFasar=1,Redondeo_Para_factores,2))</f>
        <v>0</v>
      </c>
      <c r="G236" s="475" t="n">
        <f aca="false">ROUND($G$45*MIN(F236,T$39),IF(TipodeFasar=1,Redondeo_Para_factores,2))</f>
        <v>0</v>
      </c>
      <c r="H236" s="472" t="n">
        <f aca="false">IF(F236&gt;0,ROUND(H$45*E$39,IF(TipodeFasar=1,Redondeo_Para_factores,2)),0)</f>
        <v>0</v>
      </c>
      <c r="I236" s="475" t="n">
        <f aca="false">ROUND(MAX(MIN(T$39,F236)-I$39,0),IF(TipodeFasar=1,Redondeo_Para_factores,2))</f>
        <v>0</v>
      </c>
      <c r="J236" s="475" t="n">
        <f aca="false">ROUND($J$45*I236,IF(TipodeFasar=1,Redondeo_Para_factores,2))</f>
        <v>0</v>
      </c>
      <c r="K236" s="475" t="n">
        <f aca="false">ROUND($K$45*MIN(F236,T$39),IF(TipodeFasar=1,Redondeo_Para_factores,2))</f>
        <v>0</v>
      </c>
      <c r="L236" s="474" t="n">
        <f aca="false">ROUND($L$45*MIN(F236,T$39),IF(TipodeFasar=1,Redondeo_Para_factores,2))</f>
        <v>0</v>
      </c>
      <c r="M236" s="476" t="n">
        <f aca="false">ROUND(MIN(F236,N$39)*M$45,IF(TipodeFasar=1,Redondeo_Para_factores,2))</f>
        <v>0</v>
      </c>
      <c r="N236" s="472" t="n">
        <f aca="false">ROUND($N$45*MIN(F236,T$39),IF(TipodeFasar=1,Redondeo_Para_factores,2))</f>
        <v>0</v>
      </c>
      <c r="O236" s="474" t="n">
        <f aca="false">ROUND(MIN(F236,N$39)*O$45,IF(TipodeFasar=1,Redondeo_Para_factores,2))</f>
        <v>0</v>
      </c>
      <c r="P236" s="477" t="n">
        <f aca="false">ROUND($P$45*MIN(F236,T$39),IF(TipodeFasar=1,Redondeo_Para_factores,2))</f>
        <v>0</v>
      </c>
      <c r="Q236" s="477" t="n">
        <f aca="false">ROUND($Q$45*MIN(F236,N$39),IF(TipodeFasar=1,Redondeo_Para_factores,2))</f>
        <v>0</v>
      </c>
      <c r="R236" s="477" t="n">
        <f aca="false">ROUND($R$45*MIN(F236,N$39),IF(TipodeFasar=1,Redondeo_Para_factores,2))</f>
        <v>0</v>
      </c>
      <c r="S236" s="497" t="n">
        <f aca="false">ROUND(SUM(G236+H236)+SUM(J236:R236),IF(TipodeFasar=1,Redondeo_Para_factores,2))</f>
        <v>0</v>
      </c>
      <c r="T236" s="498" t="n">
        <f aca="false">IF(D236&gt;0,ROUND(S236/F236,Redondeo_Para_factores),0)</f>
        <v>0</v>
      </c>
      <c r="U236" s="498" t="n">
        <f aca="false">IF(D236&gt;0,ROUND(T236*$J$35+$J$34+$J$37,Redondeo_Para_factores),0)</f>
        <v>0</v>
      </c>
    </row>
    <row r="237" customFormat="false" ht="12.75" hidden="false" customHeight="false" outlineLevel="0" collapsed="false">
      <c r="A237" s="546" t="n">
        <f aca="false">'d)Salarios'!C198</f>
        <v>0</v>
      </c>
      <c r="B237" s="547" t="n">
        <f aca="false">'d)Salarios'!D198</f>
        <v>0</v>
      </c>
      <c r="C237" s="548" t="n">
        <f aca="false">IF(D237&gt;0,Tp_entre_Tl_F1T1,0)</f>
        <v>0</v>
      </c>
      <c r="D237" s="472" t="n">
        <f aca="false">IF(TipodeFasar=1,'d)Salarios'!I198,'d)Salarios'!E198)</f>
        <v>0</v>
      </c>
      <c r="E237" s="473" t="n">
        <f aca="false">IF(+D237&lt;&gt;0,FSBC_F1T1,0)</f>
        <v>0</v>
      </c>
      <c r="F237" s="474" t="n">
        <f aca="false">ROUND(D237*E237,IF(TipodeFasar=1,Redondeo_Para_factores,2))</f>
        <v>0</v>
      </c>
      <c r="G237" s="475" t="n">
        <f aca="false">ROUND($G$45*MIN(F237,T$39),IF(TipodeFasar=1,Redondeo_Para_factores,2))</f>
        <v>0</v>
      </c>
      <c r="H237" s="472" t="n">
        <f aca="false">IF(F237&gt;0,ROUND(H$45*E$39,IF(TipodeFasar=1,Redondeo_Para_factores,2)),0)</f>
        <v>0</v>
      </c>
      <c r="I237" s="475" t="n">
        <f aca="false">ROUND(MAX(MIN(T$39,F237)-I$39,0),IF(TipodeFasar=1,Redondeo_Para_factores,2))</f>
        <v>0</v>
      </c>
      <c r="J237" s="475" t="n">
        <f aca="false">ROUND($J$45*I237,IF(TipodeFasar=1,Redondeo_Para_factores,2))</f>
        <v>0</v>
      </c>
      <c r="K237" s="475" t="n">
        <f aca="false">ROUND($K$45*MIN(F237,T$39),IF(TipodeFasar=1,Redondeo_Para_factores,2))</f>
        <v>0</v>
      </c>
      <c r="L237" s="474" t="n">
        <f aca="false">ROUND($L$45*MIN(F237,T$39),IF(TipodeFasar=1,Redondeo_Para_factores,2))</f>
        <v>0</v>
      </c>
      <c r="M237" s="476" t="n">
        <f aca="false">ROUND(MIN(F237,N$39)*M$45,IF(TipodeFasar=1,Redondeo_Para_factores,2))</f>
        <v>0</v>
      </c>
      <c r="N237" s="472" t="n">
        <f aca="false">ROUND($N$45*MIN(F237,T$39),IF(TipodeFasar=1,Redondeo_Para_factores,2))</f>
        <v>0</v>
      </c>
      <c r="O237" s="474" t="n">
        <f aca="false">ROUND(MIN(F237,N$39)*O$45,IF(TipodeFasar=1,Redondeo_Para_factores,2))</f>
        <v>0</v>
      </c>
      <c r="P237" s="477" t="n">
        <f aca="false">ROUND($P$45*MIN(F237,T$39),IF(TipodeFasar=1,Redondeo_Para_factores,2))</f>
        <v>0</v>
      </c>
      <c r="Q237" s="477" t="n">
        <f aca="false">ROUND($Q$45*MIN(F237,N$39),IF(TipodeFasar=1,Redondeo_Para_factores,2))</f>
        <v>0</v>
      </c>
      <c r="R237" s="477" t="n">
        <f aca="false">ROUND($R$45*MIN(F237,N$39),IF(TipodeFasar=1,Redondeo_Para_factores,2))</f>
        <v>0</v>
      </c>
      <c r="S237" s="497" t="n">
        <f aca="false">ROUND(SUM(G237+H237)+SUM(J237:R237),IF(TipodeFasar=1,Redondeo_Para_factores,2))</f>
        <v>0</v>
      </c>
      <c r="T237" s="498" t="n">
        <f aca="false">IF(D237&gt;0,ROUND(S237/F237,Redondeo_Para_factores),0)</f>
        <v>0</v>
      </c>
      <c r="U237" s="498" t="n">
        <f aca="false">IF(D237&gt;0,ROUND(T237*$J$35+$J$34+$J$37,Redondeo_Para_factores),0)</f>
        <v>0</v>
      </c>
    </row>
    <row r="238" customFormat="false" ht="12.75" hidden="false" customHeight="false" outlineLevel="0" collapsed="false">
      <c r="A238" s="546" t="n">
        <f aca="false">'d)Salarios'!C199</f>
        <v>0</v>
      </c>
      <c r="B238" s="547" t="n">
        <f aca="false">'d)Salarios'!D199</f>
        <v>0</v>
      </c>
      <c r="C238" s="548" t="n">
        <f aca="false">IF(D238&gt;0,Tp_entre_Tl_F1T1,0)</f>
        <v>0</v>
      </c>
      <c r="D238" s="472" t="n">
        <f aca="false">IF(TipodeFasar=1,'d)Salarios'!I199,'d)Salarios'!E199)</f>
        <v>0</v>
      </c>
      <c r="E238" s="473" t="n">
        <f aca="false">IF(+D238&lt;&gt;0,FSBC_F1T1,0)</f>
        <v>0</v>
      </c>
      <c r="F238" s="474" t="n">
        <f aca="false">ROUND(D238*E238,IF(TipodeFasar=1,Redondeo_Para_factores,2))</f>
        <v>0</v>
      </c>
      <c r="G238" s="475" t="n">
        <f aca="false">ROUND($G$45*MIN(F238,T$39),IF(TipodeFasar=1,Redondeo_Para_factores,2))</f>
        <v>0</v>
      </c>
      <c r="H238" s="472" t="n">
        <f aca="false">IF(F238&gt;0,ROUND(H$45*E$39,IF(TipodeFasar=1,Redondeo_Para_factores,2)),0)</f>
        <v>0</v>
      </c>
      <c r="I238" s="475" t="n">
        <f aca="false">ROUND(MAX(MIN(T$39,F238)-I$39,0),IF(TipodeFasar=1,Redondeo_Para_factores,2))</f>
        <v>0</v>
      </c>
      <c r="J238" s="475" t="n">
        <f aca="false">ROUND($J$45*I238,IF(TipodeFasar=1,Redondeo_Para_factores,2))</f>
        <v>0</v>
      </c>
      <c r="K238" s="475" t="n">
        <f aca="false">ROUND($K$45*MIN(F238,T$39),IF(TipodeFasar=1,Redondeo_Para_factores,2))</f>
        <v>0</v>
      </c>
      <c r="L238" s="474" t="n">
        <f aca="false">ROUND($L$45*MIN(F238,T$39),IF(TipodeFasar=1,Redondeo_Para_factores,2))</f>
        <v>0</v>
      </c>
      <c r="M238" s="476" t="n">
        <f aca="false">ROUND(MIN(F238,N$39)*M$45,IF(TipodeFasar=1,Redondeo_Para_factores,2))</f>
        <v>0</v>
      </c>
      <c r="N238" s="472" t="n">
        <f aca="false">ROUND($N$45*MIN(F238,T$39),IF(TipodeFasar=1,Redondeo_Para_factores,2))</f>
        <v>0</v>
      </c>
      <c r="O238" s="474" t="n">
        <f aca="false">ROUND(MIN(F238,N$39)*O$45,IF(TipodeFasar=1,Redondeo_Para_factores,2))</f>
        <v>0</v>
      </c>
      <c r="P238" s="477" t="n">
        <f aca="false">ROUND($P$45*MIN(F238,T$39),IF(TipodeFasar=1,Redondeo_Para_factores,2))</f>
        <v>0</v>
      </c>
      <c r="Q238" s="477" t="n">
        <f aca="false">ROUND($Q$45*MIN(F238,N$39),IF(TipodeFasar=1,Redondeo_Para_factores,2))</f>
        <v>0</v>
      </c>
      <c r="R238" s="477" t="n">
        <f aca="false">ROUND($R$45*MIN(F238,N$39),IF(TipodeFasar=1,Redondeo_Para_factores,2))</f>
        <v>0</v>
      </c>
      <c r="S238" s="497" t="n">
        <f aca="false">ROUND(SUM(G238+H238)+SUM(J238:R238),IF(TipodeFasar=1,Redondeo_Para_factores,2))</f>
        <v>0</v>
      </c>
      <c r="T238" s="498" t="n">
        <f aca="false">IF(D238&gt;0,ROUND(S238/F238,Redondeo_Para_factores),0)</f>
        <v>0</v>
      </c>
      <c r="U238" s="498" t="n">
        <f aca="false">IF(D238&gt;0,ROUND(T238*$J$35+$J$34+$J$37,Redondeo_Para_factores),0)</f>
        <v>0</v>
      </c>
    </row>
    <row r="239" customFormat="false" ht="12.75" hidden="false" customHeight="false" outlineLevel="0" collapsed="false">
      <c r="A239" s="546" t="n">
        <f aca="false">'d)Salarios'!C200</f>
        <v>0</v>
      </c>
      <c r="B239" s="547" t="n">
        <f aca="false">'d)Salarios'!D200</f>
        <v>0</v>
      </c>
      <c r="C239" s="548" t="n">
        <f aca="false">IF(D239&gt;0,Tp_entre_Tl_F1T1,0)</f>
        <v>0</v>
      </c>
      <c r="D239" s="472" t="n">
        <f aca="false">IF(TipodeFasar=1,'d)Salarios'!I200,'d)Salarios'!E200)</f>
        <v>0</v>
      </c>
      <c r="E239" s="473" t="n">
        <f aca="false">IF(+D239&lt;&gt;0,FSBC_F1T1,0)</f>
        <v>0</v>
      </c>
      <c r="F239" s="474" t="n">
        <f aca="false">ROUND(D239*E239,IF(TipodeFasar=1,Redondeo_Para_factores,2))</f>
        <v>0</v>
      </c>
      <c r="G239" s="475" t="n">
        <f aca="false">ROUND($G$45*MIN(F239,T$39),IF(TipodeFasar=1,Redondeo_Para_factores,2))</f>
        <v>0</v>
      </c>
      <c r="H239" s="472" t="n">
        <f aca="false">IF(F239&gt;0,ROUND(H$45*E$39,IF(TipodeFasar=1,Redondeo_Para_factores,2)),0)</f>
        <v>0</v>
      </c>
      <c r="I239" s="475" t="n">
        <f aca="false">ROUND(MAX(MIN(T$39,F239)-I$39,0),IF(TipodeFasar=1,Redondeo_Para_factores,2))</f>
        <v>0</v>
      </c>
      <c r="J239" s="475" t="n">
        <f aca="false">ROUND($J$45*I239,IF(TipodeFasar=1,Redondeo_Para_factores,2))</f>
        <v>0</v>
      </c>
      <c r="K239" s="475" t="n">
        <f aca="false">ROUND($K$45*MIN(F239,T$39),IF(TipodeFasar=1,Redondeo_Para_factores,2))</f>
        <v>0</v>
      </c>
      <c r="L239" s="474" t="n">
        <f aca="false">ROUND($L$45*MIN(F239,T$39),IF(TipodeFasar=1,Redondeo_Para_factores,2))</f>
        <v>0</v>
      </c>
      <c r="M239" s="476" t="n">
        <f aca="false">ROUND(MIN(F239,N$39)*M$45,IF(TipodeFasar=1,Redondeo_Para_factores,2))</f>
        <v>0</v>
      </c>
      <c r="N239" s="472" t="n">
        <f aca="false">ROUND($N$45*MIN(F239,T$39),IF(TipodeFasar=1,Redondeo_Para_factores,2))</f>
        <v>0</v>
      </c>
      <c r="O239" s="474" t="n">
        <f aca="false">ROUND(MIN(F239,N$39)*O$45,IF(TipodeFasar=1,Redondeo_Para_factores,2))</f>
        <v>0</v>
      </c>
      <c r="P239" s="477" t="n">
        <f aca="false">ROUND($P$45*MIN(F239,T$39),IF(TipodeFasar=1,Redondeo_Para_factores,2))</f>
        <v>0</v>
      </c>
      <c r="Q239" s="477" t="n">
        <f aca="false">ROUND($Q$45*MIN(F239,N$39),IF(TipodeFasar=1,Redondeo_Para_factores,2))</f>
        <v>0</v>
      </c>
      <c r="R239" s="477" t="n">
        <f aca="false">ROUND($R$45*MIN(F239,N$39),IF(TipodeFasar=1,Redondeo_Para_factores,2))</f>
        <v>0</v>
      </c>
      <c r="S239" s="497" t="n">
        <f aca="false">ROUND(SUM(G239+H239)+SUM(J239:R239),IF(TipodeFasar=1,Redondeo_Para_factores,2))</f>
        <v>0</v>
      </c>
      <c r="T239" s="498" t="n">
        <f aca="false">IF(D239&gt;0,ROUND(S239/F239,Redondeo_Para_factores),0)</f>
        <v>0</v>
      </c>
      <c r="U239" s="498" t="n">
        <f aca="false">IF(D239&gt;0,ROUND(T239*$J$35+$J$34+$J$37,Redondeo_Para_factores),0)</f>
        <v>0</v>
      </c>
    </row>
    <row r="240" customFormat="false" ht="12.75" hidden="false" customHeight="false" outlineLevel="0" collapsed="false">
      <c r="A240" s="546" t="n">
        <f aca="false">'d)Salarios'!C201</f>
        <v>0</v>
      </c>
      <c r="B240" s="547" t="n">
        <f aca="false">'d)Salarios'!D201</f>
        <v>0</v>
      </c>
      <c r="C240" s="548" t="n">
        <f aca="false">IF(D240&gt;0,Tp_entre_Tl_F1T1,0)</f>
        <v>0</v>
      </c>
      <c r="D240" s="472" t="n">
        <f aca="false">IF(TipodeFasar=1,'d)Salarios'!I201,'d)Salarios'!E201)</f>
        <v>0</v>
      </c>
      <c r="E240" s="473" t="n">
        <f aca="false">IF(+D240&lt;&gt;0,FSBC_F1T1,0)</f>
        <v>0</v>
      </c>
      <c r="F240" s="474" t="n">
        <f aca="false">ROUND(D240*E240,IF(TipodeFasar=1,Redondeo_Para_factores,2))</f>
        <v>0</v>
      </c>
      <c r="G240" s="475" t="n">
        <f aca="false">ROUND($G$45*MIN(F240,T$39),IF(TipodeFasar=1,Redondeo_Para_factores,2))</f>
        <v>0</v>
      </c>
      <c r="H240" s="472" t="n">
        <f aca="false">IF(F240&gt;0,ROUND(H$45*E$39,IF(TipodeFasar=1,Redondeo_Para_factores,2)),0)</f>
        <v>0</v>
      </c>
      <c r="I240" s="475" t="n">
        <f aca="false">ROUND(MAX(MIN(T$39,F240)-I$39,0),IF(TipodeFasar=1,Redondeo_Para_factores,2))</f>
        <v>0</v>
      </c>
      <c r="J240" s="475" t="n">
        <f aca="false">ROUND($J$45*I240,IF(TipodeFasar=1,Redondeo_Para_factores,2))</f>
        <v>0</v>
      </c>
      <c r="K240" s="475" t="n">
        <f aca="false">ROUND($K$45*MIN(F240,T$39),IF(TipodeFasar=1,Redondeo_Para_factores,2))</f>
        <v>0</v>
      </c>
      <c r="L240" s="474" t="n">
        <f aca="false">ROUND($L$45*MIN(F240,T$39),IF(TipodeFasar=1,Redondeo_Para_factores,2))</f>
        <v>0</v>
      </c>
      <c r="M240" s="476" t="n">
        <f aca="false">ROUND(MIN(F240,N$39)*M$45,IF(TipodeFasar=1,Redondeo_Para_factores,2))</f>
        <v>0</v>
      </c>
      <c r="N240" s="472" t="n">
        <f aca="false">ROUND($N$45*MIN(F240,T$39),IF(TipodeFasar=1,Redondeo_Para_factores,2))</f>
        <v>0</v>
      </c>
      <c r="O240" s="474" t="n">
        <f aca="false">ROUND(MIN(F240,N$39)*O$45,IF(TipodeFasar=1,Redondeo_Para_factores,2))</f>
        <v>0</v>
      </c>
      <c r="P240" s="477" t="n">
        <f aca="false">ROUND($P$45*MIN(F240,T$39),IF(TipodeFasar=1,Redondeo_Para_factores,2))</f>
        <v>0</v>
      </c>
      <c r="Q240" s="477" t="n">
        <f aca="false">ROUND($Q$45*MIN(F240,N$39),IF(TipodeFasar=1,Redondeo_Para_factores,2))</f>
        <v>0</v>
      </c>
      <c r="R240" s="477" t="n">
        <f aca="false">ROUND($R$45*MIN(F240,N$39),IF(TipodeFasar=1,Redondeo_Para_factores,2))</f>
        <v>0</v>
      </c>
      <c r="S240" s="497" t="n">
        <f aca="false">ROUND(SUM(G240+H240)+SUM(J240:R240),IF(TipodeFasar=1,Redondeo_Para_factores,2))</f>
        <v>0</v>
      </c>
      <c r="T240" s="498" t="n">
        <f aca="false">IF(D240&gt;0,ROUND(S240/F240,Redondeo_Para_factores),0)</f>
        <v>0</v>
      </c>
      <c r="U240" s="498" t="n">
        <f aca="false">IF(D240&gt;0,ROUND(T240*$J$35+$J$34+$J$37,Redondeo_Para_factores),0)</f>
        <v>0</v>
      </c>
    </row>
    <row r="241" customFormat="false" ht="12.75" hidden="false" customHeight="false" outlineLevel="0" collapsed="false">
      <c r="A241" s="546" t="n">
        <f aca="false">'d)Salarios'!C202</f>
        <v>0</v>
      </c>
      <c r="B241" s="547" t="n">
        <f aca="false">'d)Salarios'!D202</f>
        <v>0</v>
      </c>
      <c r="C241" s="548" t="n">
        <f aca="false">IF(D241&gt;0,Tp_entre_Tl_F1T1,0)</f>
        <v>0</v>
      </c>
      <c r="D241" s="472" t="n">
        <f aca="false">IF(TipodeFasar=1,'d)Salarios'!I202,'d)Salarios'!E202)</f>
        <v>0</v>
      </c>
      <c r="E241" s="473" t="n">
        <f aca="false">IF(+D241&lt;&gt;0,FSBC_F1T1,0)</f>
        <v>0</v>
      </c>
      <c r="F241" s="474" t="n">
        <f aca="false">ROUND(D241*E241,IF(TipodeFasar=1,Redondeo_Para_factores,2))</f>
        <v>0</v>
      </c>
      <c r="G241" s="475" t="n">
        <f aca="false">ROUND($G$45*MIN(F241,T$39),IF(TipodeFasar=1,Redondeo_Para_factores,2))</f>
        <v>0</v>
      </c>
      <c r="H241" s="472" t="n">
        <f aca="false">IF(F241&gt;0,ROUND(H$45*E$39,IF(TipodeFasar=1,Redondeo_Para_factores,2)),0)</f>
        <v>0</v>
      </c>
      <c r="I241" s="475" t="n">
        <f aca="false">ROUND(MAX(MIN(T$39,F241)-I$39,0),IF(TipodeFasar=1,Redondeo_Para_factores,2))</f>
        <v>0</v>
      </c>
      <c r="J241" s="475" t="n">
        <f aca="false">ROUND($J$45*I241,IF(TipodeFasar=1,Redondeo_Para_factores,2))</f>
        <v>0</v>
      </c>
      <c r="K241" s="475" t="n">
        <f aca="false">ROUND($K$45*MIN(F241,T$39),IF(TipodeFasar=1,Redondeo_Para_factores,2))</f>
        <v>0</v>
      </c>
      <c r="L241" s="474" t="n">
        <f aca="false">ROUND($L$45*MIN(F241,T$39),IF(TipodeFasar=1,Redondeo_Para_factores,2))</f>
        <v>0</v>
      </c>
      <c r="M241" s="476" t="n">
        <f aca="false">ROUND(MIN(F241,N$39)*M$45,IF(TipodeFasar=1,Redondeo_Para_factores,2))</f>
        <v>0</v>
      </c>
      <c r="N241" s="472" t="n">
        <f aca="false">ROUND($N$45*MIN(F241,T$39),IF(TipodeFasar=1,Redondeo_Para_factores,2))</f>
        <v>0</v>
      </c>
      <c r="O241" s="474" t="n">
        <f aca="false">ROUND(MIN(F241,N$39)*O$45,IF(TipodeFasar=1,Redondeo_Para_factores,2))</f>
        <v>0</v>
      </c>
      <c r="P241" s="477" t="n">
        <f aca="false">ROUND($P$45*MIN(F241,T$39),IF(TipodeFasar=1,Redondeo_Para_factores,2))</f>
        <v>0</v>
      </c>
      <c r="Q241" s="477" t="n">
        <f aca="false">ROUND($Q$45*MIN(F241,N$39),IF(TipodeFasar=1,Redondeo_Para_factores,2))</f>
        <v>0</v>
      </c>
      <c r="R241" s="477" t="n">
        <f aca="false">ROUND($R$45*MIN(F241,N$39),IF(TipodeFasar=1,Redondeo_Para_factores,2))</f>
        <v>0</v>
      </c>
      <c r="S241" s="497" t="n">
        <f aca="false">ROUND(SUM(G241+H241)+SUM(J241:R241),IF(TipodeFasar=1,Redondeo_Para_factores,2))</f>
        <v>0</v>
      </c>
      <c r="T241" s="498" t="n">
        <f aca="false">IF(D241&gt;0,ROUND(S241/F241,Redondeo_Para_factores),0)</f>
        <v>0</v>
      </c>
      <c r="U241" s="498" t="n">
        <f aca="false">IF(D241&gt;0,ROUND(T241*$J$35+$J$34+$J$37,Redondeo_Para_factores),0)</f>
        <v>0</v>
      </c>
    </row>
    <row r="242" customFormat="false" ht="12.75" hidden="false" customHeight="false" outlineLevel="0" collapsed="false">
      <c r="A242" s="546" t="n">
        <f aca="false">'d)Salarios'!C203</f>
        <v>0</v>
      </c>
      <c r="B242" s="547" t="n">
        <f aca="false">'d)Salarios'!D203</f>
        <v>0</v>
      </c>
      <c r="C242" s="548" t="n">
        <f aca="false">IF(D242&gt;0,Tp_entre_Tl_F1T1,0)</f>
        <v>0</v>
      </c>
      <c r="D242" s="472" t="n">
        <f aca="false">IF(TipodeFasar=1,'d)Salarios'!I203,'d)Salarios'!E203)</f>
        <v>0</v>
      </c>
      <c r="E242" s="473" t="n">
        <f aca="false">IF(+D242&lt;&gt;0,FSBC_F1T1,0)</f>
        <v>0</v>
      </c>
      <c r="F242" s="474" t="n">
        <f aca="false">ROUND(D242*E242,IF(TipodeFasar=1,Redondeo_Para_factores,2))</f>
        <v>0</v>
      </c>
      <c r="G242" s="475" t="n">
        <f aca="false">ROUND($G$45*MIN(F242,T$39),IF(TipodeFasar=1,Redondeo_Para_factores,2))</f>
        <v>0</v>
      </c>
      <c r="H242" s="472" t="n">
        <f aca="false">IF(F242&gt;0,ROUND(H$45*E$39,IF(TipodeFasar=1,Redondeo_Para_factores,2)),0)</f>
        <v>0</v>
      </c>
      <c r="I242" s="475" t="n">
        <f aca="false">ROUND(MAX(MIN(T$39,F242)-I$39,0),IF(TipodeFasar=1,Redondeo_Para_factores,2))</f>
        <v>0</v>
      </c>
      <c r="J242" s="475" t="n">
        <f aca="false">ROUND($J$45*I242,IF(TipodeFasar=1,Redondeo_Para_factores,2))</f>
        <v>0</v>
      </c>
      <c r="K242" s="475" t="n">
        <f aca="false">ROUND($K$45*MIN(F242,T$39),IF(TipodeFasar=1,Redondeo_Para_factores,2))</f>
        <v>0</v>
      </c>
      <c r="L242" s="474" t="n">
        <f aca="false">ROUND($L$45*MIN(F242,T$39),IF(TipodeFasar=1,Redondeo_Para_factores,2))</f>
        <v>0</v>
      </c>
      <c r="M242" s="476" t="n">
        <f aca="false">ROUND(MIN(F242,N$39)*M$45,IF(TipodeFasar=1,Redondeo_Para_factores,2))</f>
        <v>0</v>
      </c>
      <c r="N242" s="472" t="n">
        <f aca="false">ROUND($N$45*MIN(F242,T$39),IF(TipodeFasar=1,Redondeo_Para_factores,2))</f>
        <v>0</v>
      </c>
      <c r="O242" s="474" t="n">
        <f aca="false">ROUND(MIN(F242,N$39)*O$45,IF(TipodeFasar=1,Redondeo_Para_factores,2))</f>
        <v>0</v>
      </c>
      <c r="P242" s="477" t="n">
        <f aca="false">ROUND($P$45*MIN(F242,T$39),IF(TipodeFasar=1,Redondeo_Para_factores,2))</f>
        <v>0</v>
      </c>
      <c r="Q242" s="477" t="n">
        <f aca="false">ROUND($Q$45*MIN(F242,N$39),IF(TipodeFasar=1,Redondeo_Para_factores,2))</f>
        <v>0</v>
      </c>
      <c r="R242" s="477" t="n">
        <f aca="false">ROUND($R$45*MIN(F242,N$39),IF(TipodeFasar=1,Redondeo_Para_factores,2))</f>
        <v>0</v>
      </c>
      <c r="S242" s="497" t="n">
        <f aca="false">ROUND(SUM(G242+H242)+SUM(J242:R242),IF(TipodeFasar=1,Redondeo_Para_factores,2))</f>
        <v>0</v>
      </c>
      <c r="T242" s="498" t="n">
        <f aca="false">IF(D242&gt;0,ROUND(S242/F242,Redondeo_Para_factores),0)</f>
        <v>0</v>
      </c>
      <c r="U242" s="498" t="n">
        <f aca="false">IF(D242&gt;0,ROUND(T242*$J$35+$J$34+$J$37,Redondeo_Para_factores),0)</f>
        <v>0</v>
      </c>
    </row>
    <row r="243" customFormat="false" ht="12.75" hidden="false" customHeight="false" outlineLevel="0" collapsed="false">
      <c r="A243" s="546" t="n">
        <f aca="false">'d)Salarios'!C204</f>
        <v>0</v>
      </c>
      <c r="B243" s="547" t="n">
        <f aca="false">'d)Salarios'!D204</f>
        <v>0</v>
      </c>
      <c r="C243" s="548" t="n">
        <f aca="false">IF(D243&gt;0,Tp_entre_Tl_F1T1,0)</f>
        <v>0</v>
      </c>
      <c r="D243" s="472" t="n">
        <f aca="false">IF(TipodeFasar=1,'d)Salarios'!I204,'d)Salarios'!E204)</f>
        <v>0</v>
      </c>
      <c r="E243" s="473" t="n">
        <f aca="false">IF(+D243&lt;&gt;0,FSBC_F1T1,0)</f>
        <v>0</v>
      </c>
      <c r="F243" s="474" t="n">
        <f aca="false">ROUND(D243*E243,IF(TipodeFasar=1,Redondeo_Para_factores,2))</f>
        <v>0</v>
      </c>
      <c r="G243" s="475" t="n">
        <f aca="false">ROUND($G$45*MIN(F243,T$39),IF(TipodeFasar=1,Redondeo_Para_factores,2))</f>
        <v>0</v>
      </c>
      <c r="H243" s="472" t="n">
        <f aca="false">IF(F243&gt;0,ROUND(H$45*E$39,IF(TipodeFasar=1,Redondeo_Para_factores,2)),0)</f>
        <v>0</v>
      </c>
      <c r="I243" s="475" t="n">
        <f aca="false">ROUND(MAX(MIN(T$39,F243)-I$39,0),IF(TipodeFasar=1,Redondeo_Para_factores,2))</f>
        <v>0</v>
      </c>
      <c r="J243" s="475" t="n">
        <f aca="false">ROUND($J$45*I243,IF(TipodeFasar=1,Redondeo_Para_factores,2))</f>
        <v>0</v>
      </c>
      <c r="K243" s="475" t="n">
        <f aca="false">ROUND($K$45*MIN(F243,T$39),IF(TipodeFasar=1,Redondeo_Para_factores,2))</f>
        <v>0</v>
      </c>
      <c r="L243" s="474" t="n">
        <f aca="false">ROUND($L$45*MIN(F243,T$39),IF(TipodeFasar=1,Redondeo_Para_factores,2))</f>
        <v>0</v>
      </c>
      <c r="M243" s="476" t="n">
        <f aca="false">ROUND(MIN(F243,N$39)*M$45,IF(TipodeFasar=1,Redondeo_Para_factores,2))</f>
        <v>0</v>
      </c>
      <c r="N243" s="472" t="n">
        <f aca="false">ROUND($N$45*MIN(F243,T$39),IF(TipodeFasar=1,Redondeo_Para_factores,2))</f>
        <v>0</v>
      </c>
      <c r="O243" s="474" t="n">
        <f aca="false">ROUND(MIN(F243,N$39)*O$45,IF(TipodeFasar=1,Redondeo_Para_factores,2))</f>
        <v>0</v>
      </c>
      <c r="P243" s="477" t="n">
        <f aca="false">ROUND($P$45*MIN(F243,T$39),IF(TipodeFasar=1,Redondeo_Para_factores,2))</f>
        <v>0</v>
      </c>
      <c r="Q243" s="477" t="n">
        <f aca="false">ROUND($Q$45*MIN(F243,N$39),IF(TipodeFasar=1,Redondeo_Para_factores,2))</f>
        <v>0</v>
      </c>
      <c r="R243" s="477" t="n">
        <f aca="false">ROUND($R$45*MIN(F243,N$39),IF(TipodeFasar=1,Redondeo_Para_factores,2))</f>
        <v>0</v>
      </c>
      <c r="S243" s="497" t="n">
        <f aca="false">ROUND(SUM(G243+H243)+SUM(J243:R243),IF(TipodeFasar=1,Redondeo_Para_factores,2))</f>
        <v>0</v>
      </c>
      <c r="T243" s="498" t="n">
        <f aca="false">IF(D243&gt;0,ROUND(S243/F243,Redondeo_Para_factores),0)</f>
        <v>0</v>
      </c>
      <c r="U243" s="498" t="n">
        <f aca="false">IF(D243&gt;0,ROUND(T243*$J$35+$J$34+$J$37,Redondeo_Para_factores),0)</f>
        <v>0</v>
      </c>
    </row>
    <row r="244" customFormat="false" ht="12.75" hidden="false" customHeight="false" outlineLevel="0" collapsed="false">
      <c r="A244" s="546" t="n">
        <f aca="false">'d)Salarios'!C205</f>
        <v>0</v>
      </c>
      <c r="B244" s="547" t="n">
        <f aca="false">'d)Salarios'!D205</f>
        <v>0</v>
      </c>
      <c r="C244" s="548" t="n">
        <f aca="false">IF(D244&gt;0,Tp_entre_Tl_F1T1,0)</f>
        <v>0</v>
      </c>
      <c r="D244" s="472" t="n">
        <f aca="false">IF(TipodeFasar=1,'d)Salarios'!I205,'d)Salarios'!E205)</f>
        <v>0</v>
      </c>
      <c r="E244" s="473" t="n">
        <f aca="false">IF(+D244&lt;&gt;0,FSBC_F1T1,0)</f>
        <v>0</v>
      </c>
      <c r="F244" s="474" t="n">
        <f aca="false">ROUND(D244*E244,IF(TipodeFasar=1,Redondeo_Para_factores,2))</f>
        <v>0</v>
      </c>
      <c r="G244" s="475" t="n">
        <f aca="false">ROUND($G$45*MIN(F244,T$39),IF(TipodeFasar=1,Redondeo_Para_factores,2))</f>
        <v>0</v>
      </c>
      <c r="H244" s="472" t="n">
        <f aca="false">IF(F244&gt;0,ROUND(H$45*E$39,IF(TipodeFasar=1,Redondeo_Para_factores,2)),0)</f>
        <v>0</v>
      </c>
      <c r="I244" s="475" t="n">
        <f aca="false">ROUND(MAX(MIN(T$39,F244)-I$39,0),IF(TipodeFasar=1,Redondeo_Para_factores,2))</f>
        <v>0</v>
      </c>
      <c r="J244" s="475" t="n">
        <f aca="false">ROUND($J$45*I244,IF(TipodeFasar=1,Redondeo_Para_factores,2))</f>
        <v>0</v>
      </c>
      <c r="K244" s="475" t="n">
        <f aca="false">ROUND($K$45*MIN(F244,T$39),IF(TipodeFasar=1,Redondeo_Para_factores,2))</f>
        <v>0</v>
      </c>
      <c r="L244" s="474" t="n">
        <f aca="false">ROUND($L$45*MIN(F244,T$39),IF(TipodeFasar=1,Redondeo_Para_factores,2))</f>
        <v>0</v>
      </c>
      <c r="M244" s="476" t="n">
        <f aca="false">ROUND(MIN(F244,N$39)*M$45,IF(TipodeFasar=1,Redondeo_Para_factores,2))</f>
        <v>0</v>
      </c>
      <c r="N244" s="472" t="n">
        <f aca="false">ROUND($N$45*MIN(F244,T$39),IF(TipodeFasar=1,Redondeo_Para_factores,2))</f>
        <v>0</v>
      </c>
      <c r="O244" s="474" t="n">
        <f aca="false">ROUND(MIN(F244,N$39)*O$45,IF(TipodeFasar=1,Redondeo_Para_factores,2))</f>
        <v>0</v>
      </c>
      <c r="P244" s="477" t="n">
        <f aca="false">ROUND($P$45*MIN(F244,T$39),IF(TipodeFasar=1,Redondeo_Para_factores,2))</f>
        <v>0</v>
      </c>
      <c r="Q244" s="477" t="n">
        <f aca="false">ROUND($Q$45*MIN(F244,N$39),IF(TipodeFasar=1,Redondeo_Para_factores,2))</f>
        <v>0</v>
      </c>
      <c r="R244" s="477" t="n">
        <f aca="false">ROUND($R$45*MIN(F244,N$39),IF(TipodeFasar=1,Redondeo_Para_factores,2))</f>
        <v>0</v>
      </c>
      <c r="S244" s="497" t="n">
        <f aca="false">ROUND(SUM(G244+H244)+SUM(J244:R244),IF(TipodeFasar=1,Redondeo_Para_factores,2))</f>
        <v>0</v>
      </c>
      <c r="T244" s="498" t="n">
        <f aca="false">IF(D244&gt;0,ROUND(S244/F244,Redondeo_Para_factores),0)</f>
        <v>0</v>
      </c>
      <c r="U244" s="498" t="n">
        <f aca="false">IF(D244&gt;0,ROUND(T244*$J$35+$J$34+$J$37,Redondeo_Para_factores),0)</f>
        <v>0</v>
      </c>
    </row>
    <row r="245" customFormat="false" ht="12.75" hidden="false" customHeight="false" outlineLevel="0" collapsed="false">
      <c r="A245" s="546" t="n">
        <f aca="false">'d)Salarios'!C206</f>
        <v>0</v>
      </c>
      <c r="B245" s="547" t="n">
        <f aca="false">'d)Salarios'!D206</f>
        <v>0</v>
      </c>
      <c r="C245" s="548" t="n">
        <f aca="false">IF(D245&gt;0,Tp_entre_Tl_F1T1,0)</f>
        <v>0</v>
      </c>
      <c r="D245" s="472" t="n">
        <f aca="false">IF(TipodeFasar=1,'d)Salarios'!I206,'d)Salarios'!E206)</f>
        <v>0</v>
      </c>
      <c r="E245" s="473" t="n">
        <f aca="false">IF(+D245&lt;&gt;0,FSBC_F1T1,0)</f>
        <v>0</v>
      </c>
      <c r="F245" s="474" t="n">
        <f aca="false">ROUND(D245*E245,IF(TipodeFasar=1,Redondeo_Para_factores,2))</f>
        <v>0</v>
      </c>
      <c r="G245" s="475" t="n">
        <f aca="false">ROUND($G$45*MIN(F245,T$39),IF(TipodeFasar=1,Redondeo_Para_factores,2))</f>
        <v>0</v>
      </c>
      <c r="H245" s="472" t="n">
        <f aca="false">IF(F245&gt;0,ROUND(H$45*E$39,IF(TipodeFasar=1,Redondeo_Para_factores,2)),0)</f>
        <v>0</v>
      </c>
      <c r="I245" s="475" t="n">
        <f aca="false">ROUND(MAX(MIN(T$39,F245)-I$39,0),IF(TipodeFasar=1,Redondeo_Para_factores,2))</f>
        <v>0</v>
      </c>
      <c r="J245" s="475" t="n">
        <f aca="false">ROUND($J$45*I245,IF(TipodeFasar=1,Redondeo_Para_factores,2))</f>
        <v>0</v>
      </c>
      <c r="K245" s="475" t="n">
        <f aca="false">ROUND($K$45*MIN(F245,T$39),IF(TipodeFasar=1,Redondeo_Para_factores,2))</f>
        <v>0</v>
      </c>
      <c r="L245" s="474" t="n">
        <f aca="false">ROUND($L$45*MIN(F245,T$39),IF(TipodeFasar=1,Redondeo_Para_factores,2))</f>
        <v>0</v>
      </c>
      <c r="M245" s="476" t="n">
        <f aca="false">ROUND(MIN(F245,N$39)*M$45,IF(TipodeFasar=1,Redondeo_Para_factores,2))</f>
        <v>0</v>
      </c>
      <c r="N245" s="472" t="n">
        <f aca="false">ROUND($N$45*MIN(F245,T$39),IF(TipodeFasar=1,Redondeo_Para_factores,2))</f>
        <v>0</v>
      </c>
      <c r="O245" s="474" t="n">
        <f aca="false">ROUND(MIN(F245,N$39)*O$45,IF(TipodeFasar=1,Redondeo_Para_factores,2))</f>
        <v>0</v>
      </c>
      <c r="P245" s="477" t="n">
        <f aca="false">ROUND($P$45*MIN(F245,T$39),IF(TipodeFasar=1,Redondeo_Para_factores,2))</f>
        <v>0</v>
      </c>
      <c r="Q245" s="477" t="n">
        <f aca="false">ROUND($Q$45*MIN(F245,N$39),IF(TipodeFasar=1,Redondeo_Para_factores,2))</f>
        <v>0</v>
      </c>
      <c r="R245" s="477" t="n">
        <f aca="false">ROUND($R$45*MIN(F245,N$39),IF(TipodeFasar=1,Redondeo_Para_factores,2))</f>
        <v>0</v>
      </c>
      <c r="S245" s="497" t="n">
        <f aca="false">ROUND(SUM(G245+H245)+SUM(J245:R245),IF(TipodeFasar=1,Redondeo_Para_factores,2))</f>
        <v>0</v>
      </c>
      <c r="T245" s="498" t="n">
        <f aca="false">IF(D245&gt;0,ROUND(S245/F245,Redondeo_Para_factores),0)</f>
        <v>0</v>
      </c>
      <c r="U245" s="498" t="n">
        <f aca="false">IF(D245&gt;0,ROUND(T245*$J$35+$J$34+$J$37,Redondeo_Para_factores),0)</f>
        <v>0</v>
      </c>
    </row>
    <row r="246" customFormat="false" ht="12.75" hidden="false" customHeight="false" outlineLevel="0" collapsed="false">
      <c r="A246" s="546" t="n">
        <f aca="false">'d)Salarios'!C207</f>
        <v>0</v>
      </c>
      <c r="B246" s="547" t="n">
        <f aca="false">'d)Salarios'!D207</f>
        <v>0</v>
      </c>
      <c r="C246" s="548" t="n">
        <f aca="false">IF(D246&gt;0,Tp_entre_Tl_F1T1,0)</f>
        <v>0</v>
      </c>
      <c r="D246" s="472" t="n">
        <f aca="false">IF(TipodeFasar=1,'d)Salarios'!I207,'d)Salarios'!E207)</f>
        <v>0</v>
      </c>
      <c r="E246" s="473" t="n">
        <f aca="false">IF(+D246&lt;&gt;0,FSBC_F1T1,0)</f>
        <v>0</v>
      </c>
      <c r="F246" s="474" t="n">
        <f aca="false">ROUND(D246*E246,IF(TipodeFasar=1,Redondeo_Para_factores,2))</f>
        <v>0</v>
      </c>
      <c r="G246" s="475" t="n">
        <f aca="false">ROUND($G$45*MIN(F246,T$39),IF(TipodeFasar=1,Redondeo_Para_factores,2))</f>
        <v>0</v>
      </c>
      <c r="H246" s="472" t="n">
        <f aca="false">IF(F246&gt;0,ROUND(H$45*E$39,IF(TipodeFasar=1,Redondeo_Para_factores,2)),0)</f>
        <v>0</v>
      </c>
      <c r="I246" s="475" t="n">
        <f aca="false">ROUND(MAX(MIN(T$39,F246)-I$39,0),IF(TipodeFasar=1,Redondeo_Para_factores,2))</f>
        <v>0</v>
      </c>
      <c r="J246" s="475" t="n">
        <f aca="false">ROUND($J$45*I246,IF(TipodeFasar=1,Redondeo_Para_factores,2))</f>
        <v>0</v>
      </c>
      <c r="K246" s="475" t="n">
        <f aca="false">ROUND($K$45*MIN(F246,T$39),IF(TipodeFasar=1,Redondeo_Para_factores,2))</f>
        <v>0</v>
      </c>
      <c r="L246" s="474" t="n">
        <f aca="false">ROUND($L$45*MIN(F246,T$39),IF(TipodeFasar=1,Redondeo_Para_factores,2))</f>
        <v>0</v>
      </c>
      <c r="M246" s="476" t="n">
        <f aca="false">ROUND(MIN(F246,N$39)*M$45,IF(TipodeFasar=1,Redondeo_Para_factores,2))</f>
        <v>0</v>
      </c>
      <c r="N246" s="472" t="n">
        <f aca="false">ROUND($N$45*MIN(F246,T$39),IF(TipodeFasar=1,Redondeo_Para_factores,2))</f>
        <v>0</v>
      </c>
      <c r="O246" s="474" t="n">
        <f aca="false">ROUND(MIN(F246,N$39)*O$45,IF(TipodeFasar=1,Redondeo_Para_factores,2))</f>
        <v>0</v>
      </c>
      <c r="P246" s="477" t="n">
        <f aca="false">ROUND($P$45*MIN(F246,T$39),IF(TipodeFasar=1,Redondeo_Para_factores,2))</f>
        <v>0</v>
      </c>
      <c r="Q246" s="477" t="n">
        <f aca="false">ROUND($Q$45*MIN(F246,N$39),IF(TipodeFasar=1,Redondeo_Para_factores,2))</f>
        <v>0</v>
      </c>
      <c r="R246" s="477" t="n">
        <f aca="false">ROUND($R$45*MIN(F246,N$39),IF(TipodeFasar=1,Redondeo_Para_factores,2))</f>
        <v>0</v>
      </c>
      <c r="S246" s="497" t="n">
        <f aca="false">ROUND(SUM(G246+H246)+SUM(J246:R246),IF(TipodeFasar=1,Redondeo_Para_factores,2))</f>
        <v>0</v>
      </c>
      <c r="T246" s="498" t="n">
        <f aca="false">IF(D246&gt;0,ROUND(S246/F246,Redondeo_Para_factores),0)</f>
        <v>0</v>
      </c>
      <c r="U246" s="498" t="n">
        <f aca="false">IF(D246&gt;0,ROUND(T246*$J$35+$J$34+$J$37,Redondeo_Para_factores),0)</f>
        <v>0</v>
      </c>
    </row>
    <row r="247" customFormat="false" ht="12.75" hidden="false" customHeight="false" outlineLevel="0" collapsed="false">
      <c r="A247" s="546" t="n">
        <f aca="false">'d)Salarios'!C208</f>
        <v>0</v>
      </c>
      <c r="B247" s="547" t="n">
        <f aca="false">'d)Salarios'!D208</f>
        <v>0</v>
      </c>
      <c r="C247" s="548" t="n">
        <f aca="false">IF(D247&gt;0,Tp_entre_Tl_F1T1,0)</f>
        <v>0</v>
      </c>
      <c r="D247" s="472" t="n">
        <f aca="false">IF(TipodeFasar=1,'d)Salarios'!I208,'d)Salarios'!E208)</f>
        <v>0</v>
      </c>
      <c r="E247" s="473" t="n">
        <f aca="false">IF(+D247&lt;&gt;0,FSBC_F1T1,0)</f>
        <v>0</v>
      </c>
      <c r="F247" s="474" t="n">
        <f aca="false">ROUND(D247*E247,IF(TipodeFasar=1,Redondeo_Para_factores,2))</f>
        <v>0</v>
      </c>
      <c r="G247" s="475" t="n">
        <f aca="false">ROUND($G$45*MIN(F247,T$39),IF(TipodeFasar=1,Redondeo_Para_factores,2))</f>
        <v>0</v>
      </c>
      <c r="H247" s="472" t="n">
        <f aca="false">IF(F247&gt;0,ROUND(H$45*E$39,IF(TipodeFasar=1,Redondeo_Para_factores,2)),0)</f>
        <v>0</v>
      </c>
      <c r="I247" s="475" t="n">
        <f aca="false">ROUND(MAX(MIN(T$39,F247)-I$39,0),IF(TipodeFasar=1,Redondeo_Para_factores,2))</f>
        <v>0</v>
      </c>
      <c r="J247" s="475" t="n">
        <f aca="false">ROUND($J$45*I247,IF(TipodeFasar=1,Redondeo_Para_factores,2))</f>
        <v>0</v>
      </c>
      <c r="K247" s="475" t="n">
        <f aca="false">ROUND($K$45*MIN(F247,T$39),IF(TipodeFasar=1,Redondeo_Para_factores,2))</f>
        <v>0</v>
      </c>
      <c r="L247" s="474" t="n">
        <f aca="false">ROUND($L$45*MIN(F247,T$39),IF(TipodeFasar=1,Redondeo_Para_factores,2))</f>
        <v>0</v>
      </c>
      <c r="M247" s="476" t="n">
        <f aca="false">ROUND(MIN(F247,N$39)*M$45,IF(TipodeFasar=1,Redondeo_Para_factores,2))</f>
        <v>0</v>
      </c>
      <c r="N247" s="472" t="n">
        <f aca="false">ROUND($N$45*MIN(F247,T$39),IF(TipodeFasar=1,Redondeo_Para_factores,2))</f>
        <v>0</v>
      </c>
      <c r="O247" s="474" t="n">
        <f aca="false">ROUND(MIN(F247,N$39)*O$45,IF(TipodeFasar=1,Redondeo_Para_factores,2))</f>
        <v>0</v>
      </c>
      <c r="P247" s="477" t="n">
        <f aca="false">ROUND($P$45*MIN(F247,T$39),IF(TipodeFasar=1,Redondeo_Para_factores,2))</f>
        <v>0</v>
      </c>
      <c r="Q247" s="477" t="n">
        <f aca="false">ROUND($Q$45*MIN(F247,N$39),IF(TipodeFasar=1,Redondeo_Para_factores,2))</f>
        <v>0</v>
      </c>
      <c r="R247" s="477" t="n">
        <f aca="false">ROUND($R$45*MIN(F247,N$39),IF(TipodeFasar=1,Redondeo_Para_factores,2))</f>
        <v>0</v>
      </c>
      <c r="S247" s="497" t="n">
        <f aca="false">ROUND(SUM(G247+H247)+SUM(J247:R247),IF(TipodeFasar=1,Redondeo_Para_factores,2))</f>
        <v>0</v>
      </c>
      <c r="T247" s="498" t="n">
        <f aca="false">IF(D247&gt;0,ROUND(S247/F247,Redondeo_Para_factores),0)</f>
        <v>0</v>
      </c>
      <c r="U247" s="498" t="n">
        <f aca="false">IF(D247&gt;0,ROUND(T247*$J$35+$J$34+$J$37,Redondeo_Para_factores),0)</f>
        <v>0</v>
      </c>
    </row>
    <row r="248" customFormat="false" ht="12.75" hidden="false" customHeight="false" outlineLevel="0" collapsed="false">
      <c r="A248" s="546" t="n">
        <f aca="false">'d)Salarios'!C209</f>
        <v>0</v>
      </c>
      <c r="B248" s="547" t="n">
        <f aca="false">'d)Salarios'!D209</f>
        <v>0</v>
      </c>
      <c r="C248" s="548" t="n">
        <f aca="false">IF(D248&gt;0,Tp_entre_Tl_F1T1,0)</f>
        <v>0</v>
      </c>
      <c r="D248" s="472" t="n">
        <f aca="false">IF(TipodeFasar=1,'d)Salarios'!I209,'d)Salarios'!E209)</f>
        <v>0</v>
      </c>
      <c r="E248" s="473" t="n">
        <f aca="false">IF(+D248&lt;&gt;0,FSBC_F1T1,0)</f>
        <v>0</v>
      </c>
      <c r="F248" s="474" t="n">
        <f aca="false">ROUND(D248*E248,IF(TipodeFasar=1,Redondeo_Para_factores,2))</f>
        <v>0</v>
      </c>
      <c r="G248" s="475" t="n">
        <f aca="false">ROUND($G$45*MIN(F248,T$39),IF(TipodeFasar=1,Redondeo_Para_factores,2))</f>
        <v>0</v>
      </c>
      <c r="H248" s="472" t="n">
        <f aca="false">IF(F248&gt;0,ROUND(H$45*E$39,IF(TipodeFasar=1,Redondeo_Para_factores,2)),0)</f>
        <v>0</v>
      </c>
      <c r="I248" s="475" t="n">
        <f aca="false">ROUND(MAX(MIN(T$39,F248)-I$39,0),IF(TipodeFasar=1,Redondeo_Para_factores,2))</f>
        <v>0</v>
      </c>
      <c r="J248" s="475" t="n">
        <f aca="false">ROUND($J$45*I248,IF(TipodeFasar=1,Redondeo_Para_factores,2))</f>
        <v>0</v>
      </c>
      <c r="K248" s="475" t="n">
        <f aca="false">ROUND($K$45*MIN(F248,T$39),IF(TipodeFasar=1,Redondeo_Para_factores,2))</f>
        <v>0</v>
      </c>
      <c r="L248" s="474" t="n">
        <f aca="false">ROUND($L$45*MIN(F248,T$39),IF(TipodeFasar=1,Redondeo_Para_factores,2))</f>
        <v>0</v>
      </c>
      <c r="M248" s="476" t="n">
        <f aca="false">ROUND(MIN(F248,N$39)*M$45,IF(TipodeFasar=1,Redondeo_Para_factores,2))</f>
        <v>0</v>
      </c>
      <c r="N248" s="472" t="n">
        <f aca="false">ROUND($N$45*MIN(F248,T$39),IF(TipodeFasar=1,Redondeo_Para_factores,2))</f>
        <v>0</v>
      </c>
      <c r="O248" s="474" t="n">
        <f aca="false">ROUND(MIN(F248,N$39)*O$45,IF(TipodeFasar=1,Redondeo_Para_factores,2))</f>
        <v>0</v>
      </c>
      <c r="P248" s="477" t="n">
        <f aca="false">ROUND($P$45*MIN(F248,T$39),IF(TipodeFasar=1,Redondeo_Para_factores,2))</f>
        <v>0</v>
      </c>
      <c r="Q248" s="477" t="n">
        <f aca="false">ROUND($Q$45*MIN(F248,N$39),IF(TipodeFasar=1,Redondeo_Para_factores,2))</f>
        <v>0</v>
      </c>
      <c r="R248" s="477" t="n">
        <f aca="false">ROUND($R$45*MIN(F248,N$39),IF(TipodeFasar=1,Redondeo_Para_factores,2))</f>
        <v>0</v>
      </c>
      <c r="S248" s="497" t="n">
        <f aca="false">ROUND(SUM(G248+H248)+SUM(J248:R248),IF(TipodeFasar=1,Redondeo_Para_factores,2))</f>
        <v>0</v>
      </c>
      <c r="T248" s="498" t="n">
        <f aca="false">IF(D248&gt;0,ROUND(S248/F248,Redondeo_Para_factores),0)</f>
        <v>0</v>
      </c>
      <c r="U248" s="498" t="n">
        <f aca="false">IF(D248&gt;0,ROUND(T248*$J$35+$J$34+$J$37,Redondeo_Para_factores),0)</f>
        <v>0</v>
      </c>
    </row>
    <row r="249" customFormat="false" ht="12.75" hidden="false" customHeight="false" outlineLevel="0" collapsed="false">
      <c r="A249" s="546" t="n">
        <f aca="false">'d)Salarios'!C210</f>
        <v>0</v>
      </c>
      <c r="B249" s="547" t="n">
        <f aca="false">'d)Salarios'!D210</f>
        <v>0</v>
      </c>
      <c r="C249" s="548" t="n">
        <f aca="false">IF(D249&gt;0,Tp_entre_Tl_F1T1,0)</f>
        <v>0</v>
      </c>
      <c r="D249" s="472" t="n">
        <f aca="false">IF(TipodeFasar=1,'d)Salarios'!I210,'d)Salarios'!E210)</f>
        <v>0</v>
      </c>
      <c r="E249" s="473" t="n">
        <f aca="false">IF(+D249&lt;&gt;0,FSBC_F1T1,0)</f>
        <v>0</v>
      </c>
      <c r="F249" s="474" t="n">
        <f aca="false">ROUND(D249*E249,IF(TipodeFasar=1,Redondeo_Para_factores,2))</f>
        <v>0</v>
      </c>
      <c r="G249" s="475" t="n">
        <f aca="false">ROUND($G$45*MIN(F249,T$39),IF(TipodeFasar=1,Redondeo_Para_factores,2))</f>
        <v>0</v>
      </c>
      <c r="H249" s="472" t="n">
        <f aca="false">IF(F249&gt;0,ROUND(H$45*E$39,IF(TipodeFasar=1,Redondeo_Para_factores,2)),0)</f>
        <v>0</v>
      </c>
      <c r="I249" s="475" t="n">
        <f aca="false">ROUND(MAX(MIN(T$39,F249)-I$39,0),IF(TipodeFasar=1,Redondeo_Para_factores,2))</f>
        <v>0</v>
      </c>
      <c r="J249" s="475" t="n">
        <f aca="false">ROUND($J$45*I249,IF(TipodeFasar=1,Redondeo_Para_factores,2))</f>
        <v>0</v>
      </c>
      <c r="K249" s="475" t="n">
        <f aca="false">ROUND($K$45*MIN(F249,T$39),IF(TipodeFasar=1,Redondeo_Para_factores,2))</f>
        <v>0</v>
      </c>
      <c r="L249" s="474" t="n">
        <f aca="false">ROUND($L$45*MIN(F249,T$39),IF(TipodeFasar=1,Redondeo_Para_factores,2))</f>
        <v>0</v>
      </c>
      <c r="M249" s="476" t="n">
        <f aca="false">ROUND(MIN(F249,N$39)*M$45,IF(TipodeFasar=1,Redondeo_Para_factores,2))</f>
        <v>0</v>
      </c>
      <c r="N249" s="472" t="n">
        <f aca="false">ROUND($N$45*MIN(F249,T$39),IF(TipodeFasar=1,Redondeo_Para_factores,2))</f>
        <v>0</v>
      </c>
      <c r="O249" s="474" t="n">
        <f aca="false">ROUND(MIN(F249,N$39)*O$45,IF(TipodeFasar=1,Redondeo_Para_factores,2))</f>
        <v>0</v>
      </c>
      <c r="P249" s="477" t="n">
        <f aca="false">ROUND($P$45*MIN(F249,T$39),IF(TipodeFasar=1,Redondeo_Para_factores,2))</f>
        <v>0</v>
      </c>
      <c r="Q249" s="477" t="n">
        <f aca="false">ROUND($Q$45*MIN(F249,N$39),IF(TipodeFasar=1,Redondeo_Para_factores,2))</f>
        <v>0</v>
      </c>
      <c r="R249" s="477" t="n">
        <f aca="false">ROUND($R$45*MIN(F249,N$39),IF(TipodeFasar=1,Redondeo_Para_factores,2))</f>
        <v>0</v>
      </c>
      <c r="S249" s="497" t="n">
        <f aca="false">ROUND(SUM(G249+H249)+SUM(J249:R249),IF(TipodeFasar=1,Redondeo_Para_factores,2))</f>
        <v>0</v>
      </c>
      <c r="T249" s="498" t="n">
        <f aca="false">IF(D249&gt;0,ROUND(S249/F249,Redondeo_Para_factores),0)</f>
        <v>0</v>
      </c>
      <c r="U249" s="498" t="n">
        <f aca="false">IF(D249&gt;0,ROUND(T249*$J$35+$J$34+$J$37,Redondeo_Para_factores),0)</f>
        <v>0</v>
      </c>
    </row>
    <row r="250" customFormat="false" ht="12.75" hidden="false" customHeight="false" outlineLevel="0" collapsed="false">
      <c r="A250" s="546" t="n">
        <f aca="false">'d)Salarios'!C211</f>
        <v>0</v>
      </c>
      <c r="B250" s="547" t="n">
        <f aca="false">'d)Salarios'!D211</f>
        <v>0</v>
      </c>
      <c r="C250" s="548" t="n">
        <f aca="false">IF(D250&gt;0,Tp_entre_Tl_F1T1,0)</f>
        <v>0</v>
      </c>
      <c r="D250" s="472" t="n">
        <f aca="false">IF(TipodeFasar=1,'d)Salarios'!I211,'d)Salarios'!E211)</f>
        <v>0</v>
      </c>
      <c r="E250" s="473" t="n">
        <f aca="false">IF(+D250&lt;&gt;0,FSBC_F1T1,0)</f>
        <v>0</v>
      </c>
      <c r="F250" s="474" t="n">
        <f aca="false">ROUND(D250*E250,IF(TipodeFasar=1,Redondeo_Para_factores,2))</f>
        <v>0</v>
      </c>
      <c r="G250" s="475" t="n">
        <f aca="false">ROUND($G$45*MIN(F250,T$39),IF(TipodeFasar=1,Redondeo_Para_factores,2))</f>
        <v>0</v>
      </c>
      <c r="H250" s="472" t="n">
        <f aca="false">IF(F250&gt;0,ROUND(H$45*E$39,IF(TipodeFasar=1,Redondeo_Para_factores,2)),0)</f>
        <v>0</v>
      </c>
      <c r="I250" s="475" t="n">
        <f aca="false">ROUND(MAX(MIN(T$39,F250)-I$39,0),IF(TipodeFasar=1,Redondeo_Para_factores,2))</f>
        <v>0</v>
      </c>
      <c r="J250" s="475" t="n">
        <f aca="false">ROUND($J$45*I250,IF(TipodeFasar=1,Redondeo_Para_factores,2))</f>
        <v>0</v>
      </c>
      <c r="K250" s="475" t="n">
        <f aca="false">ROUND($K$45*MIN(F250,T$39),IF(TipodeFasar=1,Redondeo_Para_factores,2))</f>
        <v>0</v>
      </c>
      <c r="L250" s="474" t="n">
        <f aca="false">ROUND($L$45*MIN(F250,T$39),IF(TipodeFasar=1,Redondeo_Para_factores,2))</f>
        <v>0</v>
      </c>
      <c r="M250" s="476" t="n">
        <f aca="false">ROUND(MIN(F250,N$39)*M$45,IF(TipodeFasar=1,Redondeo_Para_factores,2))</f>
        <v>0</v>
      </c>
      <c r="N250" s="472" t="n">
        <f aca="false">ROUND($N$45*MIN(F250,T$39),IF(TipodeFasar=1,Redondeo_Para_factores,2))</f>
        <v>0</v>
      </c>
      <c r="O250" s="474" t="n">
        <f aca="false">ROUND(MIN(F250,N$39)*O$45,IF(TipodeFasar=1,Redondeo_Para_factores,2))</f>
        <v>0</v>
      </c>
      <c r="P250" s="477" t="n">
        <f aca="false">ROUND($P$45*MIN(F250,T$39),IF(TipodeFasar=1,Redondeo_Para_factores,2))</f>
        <v>0</v>
      </c>
      <c r="Q250" s="477" t="n">
        <f aca="false">ROUND($Q$45*MIN(F250,N$39),IF(TipodeFasar=1,Redondeo_Para_factores,2))</f>
        <v>0</v>
      </c>
      <c r="R250" s="477" t="n">
        <f aca="false">ROUND($R$45*MIN(F250,N$39),IF(TipodeFasar=1,Redondeo_Para_factores,2))</f>
        <v>0</v>
      </c>
      <c r="S250" s="497" t="n">
        <f aca="false">ROUND(SUM(G250+H250)+SUM(J250:R250),IF(TipodeFasar=1,Redondeo_Para_factores,2))</f>
        <v>0</v>
      </c>
      <c r="T250" s="498" t="n">
        <f aca="false">IF(D250&gt;0,ROUND(S250/F250,Redondeo_Para_factores),0)</f>
        <v>0</v>
      </c>
      <c r="U250" s="498" t="n">
        <f aca="false">IF(D250&gt;0,ROUND(T250*$J$35+$J$34+$J$37,Redondeo_Para_factores),0)</f>
        <v>0</v>
      </c>
    </row>
    <row r="251" customFormat="false" ht="12.75" hidden="false" customHeight="false" outlineLevel="0" collapsed="false">
      <c r="A251" s="546" t="n">
        <f aca="false">'d)Salarios'!C212</f>
        <v>0</v>
      </c>
      <c r="B251" s="547" t="n">
        <f aca="false">'d)Salarios'!D212</f>
        <v>0</v>
      </c>
      <c r="C251" s="548" t="n">
        <f aca="false">IF(D251&gt;0,Tp_entre_Tl_F1T1,0)</f>
        <v>0</v>
      </c>
      <c r="D251" s="472" t="n">
        <f aca="false">IF(TipodeFasar=1,'d)Salarios'!I212,'d)Salarios'!E212)</f>
        <v>0</v>
      </c>
      <c r="E251" s="473" t="n">
        <f aca="false">IF(+D251&lt;&gt;0,FSBC_F1T1,0)</f>
        <v>0</v>
      </c>
      <c r="F251" s="474" t="n">
        <f aca="false">ROUND(D251*E251,IF(TipodeFasar=1,Redondeo_Para_factores,2))</f>
        <v>0</v>
      </c>
      <c r="G251" s="475" t="n">
        <f aca="false">ROUND($G$45*MIN(F251,T$39),IF(TipodeFasar=1,Redondeo_Para_factores,2))</f>
        <v>0</v>
      </c>
      <c r="H251" s="472" t="n">
        <f aca="false">IF(F251&gt;0,ROUND(H$45*E$39,IF(TipodeFasar=1,Redondeo_Para_factores,2)),0)</f>
        <v>0</v>
      </c>
      <c r="I251" s="475" t="n">
        <f aca="false">ROUND(MAX(MIN(T$39,F251)-I$39,0),IF(TipodeFasar=1,Redondeo_Para_factores,2))</f>
        <v>0</v>
      </c>
      <c r="J251" s="475" t="n">
        <f aca="false">ROUND($J$45*I251,IF(TipodeFasar=1,Redondeo_Para_factores,2))</f>
        <v>0</v>
      </c>
      <c r="K251" s="475" t="n">
        <f aca="false">ROUND($K$45*MIN(F251,T$39),IF(TipodeFasar=1,Redondeo_Para_factores,2))</f>
        <v>0</v>
      </c>
      <c r="L251" s="474" t="n">
        <f aca="false">ROUND($L$45*MIN(F251,T$39),IF(TipodeFasar=1,Redondeo_Para_factores,2))</f>
        <v>0</v>
      </c>
      <c r="M251" s="476" t="n">
        <f aca="false">ROUND(MIN(F251,N$39)*M$45,IF(TipodeFasar=1,Redondeo_Para_factores,2))</f>
        <v>0</v>
      </c>
      <c r="N251" s="472" t="n">
        <f aca="false">ROUND($N$45*MIN(F251,T$39),IF(TipodeFasar=1,Redondeo_Para_factores,2))</f>
        <v>0</v>
      </c>
      <c r="O251" s="474" t="n">
        <f aca="false">ROUND(MIN(F251,N$39)*O$45,IF(TipodeFasar=1,Redondeo_Para_factores,2))</f>
        <v>0</v>
      </c>
      <c r="P251" s="477" t="n">
        <f aca="false">ROUND($P$45*MIN(F251,T$39),IF(TipodeFasar=1,Redondeo_Para_factores,2))</f>
        <v>0</v>
      </c>
      <c r="Q251" s="477" t="n">
        <f aca="false">ROUND($Q$45*MIN(F251,N$39),IF(TipodeFasar=1,Redondeo_Para_factores,2))</f>
        <v>0</v>
      </c>
      <c r="R251" s="477" t="n">
        <f aca="false">ROUND($R$45*MIN(F251,N$39),IF(TipodeFasar=1,Redondeo_Para_factores,2))</f>
        <v>0</v>
      </c>
      <c r="S251" s="497" t="n">
        <f aca="false">ROUND(SUM(G251+H251)+SUM(J251:R251),IF(TipodeFasar=1,Redondeo_Para_factores,2))</f>
        <v>0</v>
      </c>
      <c r="T251" s="498" t="n">
        <f aca="false">IF(D251&gt;0,ROUND(S251/F251,Redondeo_Para_factores),0)</f>
        <v>0</v>
      </c>
      <c r="U251" s="498" t="n">
        <f aca="false">IF(D251&gt;0,ROUND(T251*$J$35+$J$34+$J$37,Redondeo_Para_factores),0)</f>
        <v>0</v>
      </c>
    </row>
    <row r="252" customFormat="false" ht="12.75" hidden="false" customHeight="false" outlineLevel="0" collapsed="false">
      <c r="A252" s="546" t="n">
        <f aca="false">'d)Salarios'!C213</f>
        <v>0</v>
      </c>
      <c r="B252" s="547" t="n">
        <f aca="false">'d)Salarios'!D213</f>
        <v>0</v>
      </c>
      <c r="C252" s="548" t="n">
        <f aca="false">IF(D252&gt;0,Tp_entre_Tl_F1T1,0)</f>
        <v>0</v>
      </c>
      <c r="D252" s="472" t="n">
        <f aca="false">IF(TipodeFasar=1,'d)Salarios'!I213,'d)Salarios'!E213)</f>
        <v>0</v>
      </c>
      <c r="E252" s="473" t="n">
        <f aca="false">IF(+D252&lt;&gt;0,FSBC_F1T1,0)</f>
        <v>0</v>
      </c>
      <c r="F252" s="474" t="n">
        <f aca="false">ROUND(D252*E252,IF(TipodeFasar=1,Redondeo_Para_factores,2))</f>
        <v>0</v>
      </c>
      <c r="G252" s="475" t="n">
        <f aca="false">ROUND($G$45*MIN(F252,T$39),IF(TipodeFasar=1,Redondeo_Para_factores,2))</f>
        <v>0</v>
      </c>
      <c r="H252" s="472" t="n">
        <f aca="false">IF(F252&gt;0,ROUND(H$45*E$39,IF(TipodeFasar=1,Redondeo_Para_factores,2)),0)</f>
        <v>0</v>
      </c>
      <c r="I252" s="475" t="n">
        <f aca="false">ROUND(MAX(MIN(T$39,F252)-I$39,0),IF(TipodeFasar=1,Redondeo_Para_factores,2))</f>
        <v>0</v>
      </c>
      <c r="J252" s="475" t="n">
        <f aca="false">ROUND($J$45*I252,IF(TipodeFasar=1,Redondeo_Para_factores,2))</f>
        <v>0</v>
      </c>
      <c r="K252" s="475" t="n">
        <f aca="false">ROUND($K$45*MIN(F252,T$39),IF(TipodeFasar=1,Redondeo_Para_factores,2))</f>
        <v>0</v>
      </c>
      <c r="L252" s="474" t="n">
        <f aca="false">ROUND($L$45*MIN(F252,T$39),IF(TipodeFasar=1,Redondeo_Para_factores,2))</f>
        <v>0</v>
      </c>
      <c r="M252" s="476" t="n">
        <f aca="false">ROUND(MIN(F252,N$39)*M$45,IF(TipodeFasar=1,Redondeo_Para_factores,2))</f>
        <v>0</v>
      </c>
      <c r="N252" s="472" t="n">
        <f aca="false">ROUND($N$45*MIN(F252,T$39),IF(TipodeFasar=1,Redondeo_Para_factores,2))</f>
        <v>0</v>
      </c>
      <c r="O252" s="474" t="n">
        <f aca="false">ROUND(MIN(F252,N$39)*O$45,IF(TipodeFasar=1,Redondeo_Para_factores,2))</f>
        <v>0</v>
      </c>
      <c r="P252" s="477" t="n">
        <f aca="false">ROUND($P$45*MIN(F252,T$39),IF(TipodeFasar=1,Redondeo_Para_factores,2))</f>
        <v>0</v>
      </c>
      <c r="Q252" s="477" t="n">
        <f aca="false">ROUND($Q$45*MIN(F252,N$39),IF(TipodeFasar=1,Redondeo_Para_factores,2))</f>
        <v>0</v>
      </c>
      <c r="R252" s="477" t="n">
        <f aca="false">ROUND($R$45*MIN(F252,N$39),IF(TipodeFasar=1,Redondeo_Para_factores,2))</f>
        <v>0</v>
      </c>
      <c r="S252" s="497" t="n">
        <f aca="false">ROUND(SUM(G252+H252)+SUM(J252:R252),IF(TipodeFasar=1,Redondeo_Para_factores,2))</f>
        <v>0</v>
      </c>
      <c r="T252" s="498" t="n">
        <f aca="false">IF(D252&gt;0,ROUND(S252/F252,Redondeo_Para_factores),0)</f>
        <v>0</v>
      </c>
      <c r="U252" s="498" t="n">
        <f aca="false">IF(D252&gt;0,ROUND(T252*$J$35+$J$34+$J$37,Redondeo_Para_factores),0)</f>
        <v>0</v>
      </c>
    </row>
    <row r="253" customFormat="false" ht="12.75" hidden="false" customHeight="false" outlineLevel="0" collapsed="false">
      <c r="A253" s="546" t="n">
        <f aca="false">'d)Salarios'!C214</f>
        <v>0</v>
      </c>
      <c r="B253" s="547" t="n">
        <f aca="false">'d)Salarios'!D214</f>
        <v>0</v>
      </c>
      <c r="C253" s="548" t="n">
        <f aca="false">IF(D253&gt;0,Tp_entre_Tl_F1T1,0)</f>
        <v>0</v>
      </c>
      <c r="D253" s="472" t="n">
        <f aca="false">IF(TipodeFasar=1,'d)Salarios'!I214,'d)Salarios'!E214)</f>
        <v>0</v>
      </c>
      <c r="E253" s="473" t="n">
        <f aca="false">IF(+D253&lt;&gt;0,FSBC_F1T1,0)</f>
        <v>0</v>
      </c>
      <c r="F253" s="474" t="n">
        <f aca="false">ROUND(D253*E253,IF(TipodeFasar=1,Redondeo_Para_factores,2))</f>
        <v>0</v>
      </c>
      <c r="G253" s="475" t="n">
        <f aca="false">ROUND($G$45*MIN(F253,T$39),IF(TipodeFasar=1,Redondeo_Para_factores,2))</f>
        <v>0</v>
      </c>
      <c r="H253" s="472" t="n">
        <f aca="false">IF(F253&gt;0,ROUND(H$45*E$39,IF(TipodeFasar=1,Redondeo_Para_factores,2)),0)</f>
        <v>0</v>
      </c>
      <c r="I253" s="475" t="n">
        <f aca="false">ROUND(MAX(MIN(T$39,F253)-I$39,0),IF(TipodeFasar=1,Redondeo_Para_factores,2))</f>
        <v>0</v>
      </c>
      <c r="J253" s="475" t="n">
        <f aca="false">ROUND($J$45*I253,IF(TipodeFasar=1,Redondeo_Para_factores,2))</f>
        <v>0</v>
      </c>
      <c r="K253" s="475" t="n">
        <f aca="false">ROUND($K$45*MIN(F253,T$39),IF(TipodeFasar=1,Redondeo_Para_factores,2))</f>
        <v>0</v>
      </c>
      <c r="L253" s="474" t="n">
        <f aca="false">ROUND($L$45*MIN(F253,T$39),IF(TipodeFasar=1,Redondeo_Para_factores,2))</f>
        <v>0</v>
      </c>
      <c r="M253" s="476" t="n">
        <f aca="false">ROUND(MIN(F253,N$39)*M$45,IF(TipodeFasar=1,Redondeo_Para_factores,2))</f>
        <v>0</v>
      </c>
      <c r="N253" s="472" t="n">
        <f aca="false">ROUND($N$45*MIN(F253,T$39),IF(TipodeFasar=1,Redondeo_Para_factores,2))</f>
        <v>0</v>
      </c>
      <c r="O253" s="474" t="n">
        <f aca="false">ROUND(MIN(F253,N$39)*O$45,IF(TipodeFasar=1,Redondeo_Para_factores,2))</f>
        <v>0</v>
      </c>
      <c r="P253" s="477" t="n">
        <f aca="false">ROUND($P$45*MIN(F253,T$39),IF(TipodeFasar=1,Redondeo_Para_factores,2))</f>
        <v>0</v>
      </c>
      <c r="Q253" s="477" t="n">
        <f aca="false">ROUND($Q$45*MIN(F253,N$39),IF(TipodeFasar=1,Redondeo_Para_factores,2))</f>
        <v>0</v>
      </c>
      <c r="R253" s="477" t="n">
        <f aca="false">ROUND($R$45*MIN(F253,N$39),IF(TipodeFasar=1,Redondeo_Para_factores,2))</f>
        <v>0</v>
      </c>
      <c r="S253" s="497" t="n">
        <f aca="false">ROUND(SUM(G253+H253)+SUM(J253:R253),IF(TipodeFasar=1,Redondeo_Para_factores,2))</f>
        <v>0</v>
      </c>
      <c r="T253" s="498" t="n">
        <f aca="false">IF(D253&gt;0,ROUND(S253/F253,Redondeo_Para_factores),0)</f>
        <v>0</v>
      </c>
      <c r="U253" s="498" t="n">
        <f aca="false">IF(D253&gt;0,ROUND(T253*$J$35+$J$34+$J$37,Redondeo_Para_factores),0)</f>
        <v>0</v>
      </c>
    </row>
    <row r="254" customFormat="false" ht="12.75" hidden="false" customHeight="false" outlineLevel="0" collapsed="false">
      <c r="A254" s="546" t="n">
        <f aca="false">'d)Salarios'!C215</f>
        <v>0</v>
      </c>
      <c r="B254" s="547" t="n">
        <f aca="false">'d)Salarios'!D215</f>
        <v>0</v>
      </c>
      <c r="C254" s="548" t="n">
        <f aca="false">IF(D254&gt;0,Tp_entre_Tl_F1T1,0)</f>
        <v>0</v>
      </c>
      <c r="D254" s="472" t="n">
        <f aca="false">IF(TipodeFasar=1,'d)Salarios'!I215,'d)Salarios'!E215)</f>
        <v>0</v>
      </c>
      <c r="E254" s="473" t="n">
        <f aca="false">IF(+D254&lt;&gt;0,FSBC_F1T1,0)</f>
        <v>0</v>
      </c>
      <c r="F254" s="474" t="n">
        <f aca="false">ROUND(D254*E254,IF(TipodeFasar=1,Redondeo_Para_factores,2))</f>
        <v>0</v>
      </c>
      <c r="G254" s="475" t="n">
        <f aca="false">ROUND($G$45*MIN(F254,T$39),IF(TipodeFasar=1,Redondeo_Para_factores,2))</f>
        <v>0</v>
      </c>
      <c r="H254" s="472" t="n">
        <f aca="false">IF(F254&gt;0,ROUND(H$45*E$39,IF(TipodeFasar=1,Redondeo_Para_factores,2)),0)</f>
        <v>0</v>
      </c>
      <c r="I254" s="475" t="n">
        <f aca="false">ROUND(MAX(MIN(T$39,F254)-I$39,0),IF(TipodeFasar=1,Redondeo_Para_factores,2))</f>
        <v>0</v>
      </c>
      <c r="J254" s="475" t="n">
        <f aca="false">ROUND($J$45*I254,IF(TipodeFasar=1,Redondeo_Para_factores,2))</f>
        <v>0</v>
      </c>
      <c r="K254" s="475" t="n">
        <f aca="false">ROUND($K$45*MIN(F254,T$39),IF(TipodeFasar=1,Redondeo_Para_factores,2))</f>
        <v>0</v>
      </c>
      <c r="L254" s="474" t="n">
        <f aca="false">ROUND($L$45*MIN(F254,T$39),IF(TipodeFasar=1,Redondeo_Para_factores,2))</f>
        <v>0</v>
      </c>
      <c r="M254" s="476" t="n">
        <f aca="false">ROUND(MIN(F254,N$39)*M$45,IF(TipodeFasar=1,Redondeo_Para_factores,2))</f>
        <v>0</v>
      </c>
      <c r="N254" s="472" t="n">
        <f aca="false">ROUND($N$45*MIN(F254,T$39),IF(TipodeFasar=1,Redondeo_Para_factores,2))</f>
        <v>0</v>
      </c>
      <c r="O254" s="474" t="n">
        <f aca="false">ROUND(MIN(F254,N$39)*O$45,IF(TipodeFasar=1,Redondeo_Para_factores,2))</f>
        <v>0</v>
      </c>
      <c r="P254" s="477" t="n">
        <f aca="false">ROUND($P$45*MIN(F254,T$39),IF(TipodeFasar=1,Redondeo_Para_factores,2))</f>
        <v>0</v>
      </c>
      <c r="Q254" s="477" t="n">
        <f aca="false">ROUND($Q$45*MIN(F254,N$39),IF(TipodeFasar=1,Redondeo_Para_factores,2))</f>
        <v>0</v>
      </c>
      <c r="R254" s="477" t="n">
        <f aca="false">ROUND($R$45*MIN(F254,N$39),IF(TipodeFasar=1,Redondeo_Para_factores,2))</f>
        <v>0</v>
      </c>
      <c r="S254" s="497" t="n">
        <f aca="false">ROUND(SUM(G254+H254)+SUM(J254:R254),IF(TipodeFasar=1,Redondeo_Para_factores,2))</f>
        <v>0</v>
      </c>
      <c r="T254" s="498" t="n">
        <f aca="false">IF(D254&gt;0,ROUND(S254/F254,Redondeo_Para_factores),0)</f>
        <v>0</v>
      </c>
      <c r="U254" s="498" t="n">
        <f aca="false">IF(D254&gt;0,ROUND(T254*$J$35+$J$34+$J$37,Redondeo_Para_factores),0)</f>
        <v>0</v>
      </c>
    </row>
    <row r="255" customFormat="false" ht="12.75" hidden="false" customHeight="false" outlineLevel="0" collapsed="false">
      <c r="A255" s="546" t="n">
        <f aca="false">'d)Salarios'!C216</f>
        <v>0</v>
      </c>
      <c r="B255" s="547" t="n">
        <f aca="false">'d)Salarios'!D216</f>
        <v>0</v>
      </c>
      <c r="C255" s="548" t="n">
        <f aca="false">IF(D255&gt;0,Tp_entre_Tl_F1T1,0)</f>
        <v>0</v>
      </c>
      <c r="D255" s="472" t="n">
        <f aca="false">IF(TipodeFasar=1,'d)Salarios'!I216,'d)Salarios'!E216)</f>
        <v>0</v>
      </c>
      <c r="E255" s="473" t="n">
        <f aca="false">IF(+D255&lt;&gt;0,FSBC_F1T1,0)</f>
        <v>0</v>
      </c>
      <c r="F255" s="474" t="n">
        <f aca="false">ROUND(D255*E255,IF(TipodeFasar=1,Redondeo_Para_factores,2))</f>
        <v>0</v>
      </c>
      <c r="G255" s="475" t="n">
        <f aca="false">ROUND($G$45*MIN(F255,T$39),IF(TipodeFasar=1,Redondeo_Para_factores,2))</f>
        <v>0</v>
      </c>
      <c r="H255" s="472" t="n">
        <f aca="false">IF(F255&gt;0,ROUND(H$45*E$39,IF(TipodeFasar=1,Redondeo_Para_factores,2)),0)</f>
        <v>0</v>
      </c>
      <c r="I255" s="475" t="n">
        <f aca="false">ROUND(MAX(MIN(T$39,F255)-I$39,0),IF(TipodeFasar=1,Redondeo_Para_factores,2))</f>
        <v>0</v>
      </c>
      <c r="J255" s="475" t="n">
        <f aca="false">ROUND($J$45*I255,IF(TipodeFasar=1,Redondeo_Para_factores,2))</f>
        <v>0</v>
      </c>
      <c r="K255" s="475" t="n">
        <f aca="false">ROUND($K$45*MIN(F255,T$39),IF(TipodeFasar=1,Redondeo_Para_factores,2))</f>
        <v>0</v>
      </c>
      <c r="L255" s="474" t="n">
        <f aca="false">ROUND($L$45*MIN(F255,T$39),IF(TipodeFasar=1,Redondeo_Para_factores,2))</f>
        <v>0</v>
      </c>
      <c r="M255" s="476" t="n">
        <f aca="false">ROUND(MIN(F255,N$39)*M$45,IF(TipodeFasar=1,Redondeo_Para_factores,2))</f>
        <v>0</v>
      </c>
      <c r="N255" s="472" t="n">
        <f aca="false">ROUND($N$45*MIN(F255,T$39),IF(TipodeFasar=1,Redondeo_Para_factores,2))</f>
        <v>0</v>
      </c>
      <c r="O255" s="474" t="n">
        <f aca="false">ROUND(MIN(F255,N$39)*O$45,IF(TipodeFasar=1,Redondeo_Para_factores,2))</f>
        <v>0</v>
      </c>
      <c r="P255" s="477" t="n">
        <f aca="false">ROUND($P$45*MIN(F255,T$39),IF(TipodeFasar=1,Redondeo_Para_factores,2))</f>
        <v>0</v>
      </c>
      <c r="Q255" s="477" t="n">
        <f aca="false">ROUND($Q$45*MIN(F255,N$39),IF(TipodeFasar=1,Redondeo_Para_factores,2))</f>
        <v>0</v>
      </c>
      <c r="R255" s="477" t="n">
        <f aca="false">ROUND($R$45*MIN(F255,N$39),IF(TipodeFasar=1,Redondeo_Para_factores,2))</f>
        <v>0</v>
      </c>
      <c r="S255" s="497" t="n">
        <f aca="false">ROUND(SUM(G255+H255)+SUM(J255:R255),IF(TipodeFasar=1,Redondeo_Para_factores,2))</f>
        <v>0</v>
      </c>
      <c r="T255" s="498" t="n">
        <f aca="false">IF(D255&gt;0,ROUND(S255/F255,Redondeo_Para_factores),0)</f>
        <v>0</v>
      </c>
      <c r="U255" s="498" t="n">
        <f aca="false">IF(D255&gt;0,ROUND(T255*$J$35+$J$34+$J$37,Redondeo_Para_factores),0)</f>
        <v>0</v>
      </c>
    </row>
    <row r="256" customFormat="false" ht="12.75" hidden="false" customHeight="false" outlineLevel="0" collapsed="false">
      <c r="A256" s="546" t="n">
        <f aca="false">'d)Salarios'!C217</f>
        <v>0</v>
      </c>
      <c r="B256" s="547" t="n">
        <f aca="false">'d)Salarios'!D217</f>
        <v>0</v>
      </c>
      <c r="C256" s="548" t="n">
        <f aca="false">IF(D256&gt;0,Tp_entre_Tl_F1T1,0)</f>
        <v>0</v>
      </c>
      <c r="D256" s="472" t="n">
        <f aca="false">IF(TipodeFasar=1,'d)Salarios'!I217,'d)Salarios'!E217)</f>
        <v>0</v>
      </c>
      <c r="E256" s="473" t="n">
        <f aca="false">IF(+D256&lt;&gt;0,FSBC_F1T1,0)</f>
        <v>0</v>
      </c>
      <c r="F256" s="474" t="n">
        <f aca="false">ROUND(D256*E256,IF(TipodeFasar=1,Redondeo_Para_factores,2))</f>
        <v>0</v>
      </c>
      <c r="G256" s="475" t="n">
        <f aca="false">ROUND($G$45*MIN(F256,T$39),IF(TipodeFasar=1,Redondeo_Para_factores,2))</f>
        <v>0</v>
      </c>
      <c r="H256" s="472" t="n">
        <f aca="false">IF(F256&gt;0,ROUND(H$45*E$39,IF(TipodeFasar=1,Redondeo_Para_factores,2)),0)</f>
        <v>0</v>
      </c>
      <c r="I256" s="475" t="n">
        <f aca="false">ROUND(MAX(MIN(T$39,F256)-I$39,0),IF(TipodeFasar=1,Redondeo_Para_factores,2))</f>
        <v>0</v>
      </c>
      <c r="J256" s="475" t="n">
        <f aca="false">ROUND($J$45*I256,IF(TipodeFasar=1,Redondeo_Para_factores,2))</f>
        <v>0</v>
      </c>
      <c r="K256" s="475" t="n">
        <f aca="false">ROUND($K$45*MIN(F256,T$39),IF(TipodeFasar=1,Redondeo_Para_factores,2))</f>
        <v>0</v>
      </c>
      <c r="L256" s="474" t="n">
        <f aca="false">ROUND($L$45*MIN(F256,T$39),IF(TipodeFasar=1,Redondeo_Para_factores,2))</f>
        <v>0</v>
      </c>
      <c r="M256" s="476" t="n">
        <f aca="false">ROUND(MIN(F256,N$39)*M$45,IF(TipodeFasar=1,Redondeo_Para_factores,2))</f>
        <v>0</v>
      </c>
      <c r="N256" s="472" t="n">
        <f aca="false">ROUND($N$45*MIN(F256,T$39),IF(TipodeFasar=1,Redondeo_Para_factores,2))</f>
        <v>0</v>
      </c>
      <c r="O256" s="474" t="n">
        <f aca="false">ROUND(MIN(F256,N$39)*O$45,IF(TipodeFasar=1,Redondeo_Para_factores,2))</f>
        <v>0</v>
      </c>
      <c r="P256" s="477" t="n">
        <f aca="false">ROUND($P$45*MIN(F256,T$39),IF(TipodeFasar=1,Redondeo_Para_factores,2))</f>
        <v>0</v>
      </c>
      <c r="Q256" s="477" t="n">
        <f aca="false">ROUND($Q$45*MIN(F256,N$39),IF(TipodeFasar=1,Redondeo_Para_factores,2))</f>
        <v>0</v>
      </c>
      <c r="R256" s="477" t="n">
        <f aca="false">ROUND($R$45*MIN(F256,N$39),IF(TipodeFasar=1,Redondeo_Para_factores,2))</f>
        <v>0</v>
      </c>
      <c r="S256" s="497" t="n">
        <f aca="false">ROUND(SUM(G256+H256)+SUM(J256:R256),IF(TipodeFasar=1,Redondeo_Para_factores,2))</f>
        <v>0</v>
      </c>
      <c r="T256" s="498" t="n">
        <f aca="false">IF(D256&gt;0,ROUND(S256/F256,Redondeo_Para_factores),0)</f>
        <v>0</v>
      </c>
      <c r="U256" s="498" t="n">
        <f aca="false">IF(D256&gt;0,ROUND(T256*$J$35+$J$34+$J$37,Redondeo_Para_factores),0)</f>
        <v>0</v>
      </c>
    </row>
    <row r="257" customFormat="false" ht="12.75" hidden="false" customHeight="false" outlineLevel="0" collapsed="false">
      <c r="A257" s="546" t="n">
        <f aca="false">'d)Salarios'!C218</f>
        <v>0</v>
      </c>
      <c r="B257" s="547" t="n">
        <f aca="false">'d)Salarios'!D218</f>
        <v>0</v>
      </c>
      <c r="C257" s="548" t="n">
        <f aca="false">IF(D257&gt;0,Tp_entre_Tl_F1T1,0)</f>
        <v>0</v>
      </c>
      <c r="D257" s="472" t="n">
        <f aca="false">IF(TipodeFasar=1,'d)Salarios'!I218,'d)Salarios'!E218)</f>
        <v>0</v>
      </c>
      <c r="E257" s="473" t="n">
        <f aca="false">IF(+D257&lt;&gt;0,FSBC_F1T1,0)</f>
        <v>0</v>
      </c>
      <c r="F257" s="474" t="n">
        <f aca="false">ROUND(D257*E257,IF(TipodeFasar=1,Redondeo_Para_factores,2))</f>
        <v>0</v>
      </c>
      <c r="G257" s="475" t="n">
        <f aca="false">ROUND($G$45*MIN(F257,T$39),IF(TipodeFasar=1,Redondeo_Para_factores,2))</f>
        <v>0</v>
      </c>
      <c r="H257" s="472" t="n">
        <f aca="false">IF(F257&gt;0,ROUND(H$45*E$39,IF(TipodeFasar=1,Redondeo_Para_factores,2)),0)</f>
        <v>0</v>
      </c>
      <c r="I257" s="475" t="n">
        <f aca="false">ROUND(MAX(MIN(T$39,F257)-I$39,0),IF(TipodeFasar=1,Redondeo_Para_factores,2))</f>
        <v>0</v>
      </c>
      <c r="J257" s="475" t="n">
        <f aca="false">ROUND($J$45*I257,IF(TipodeFasar=1,Redondeo_Para_factores,2))</f>
        <v>0</v>
      </c>
      <c r="K257" s="475" t="n">
        <f aca="false">ROUND($K$45*MIN(F257,T$39),IF(TipodeFasar=1,Redondeo_Para_factores,2))</f>
        <v>0</v>
      </c>
      <c r="L257" s="474" t="n">
        <f aca="false">ROUND($L$45*MIN(F257,T$39),IF(TipodeFasar=1,Redondeo_Para_factores,2))</f>
        <v>0</v>
      </c>
      <c r="M257" s="476" t="n">
        <f aca="false">ROUND(MIN(F257,N$39)*M$45,IF(TipodeFasar=1,Redondeo_Para_factores,2))</f>
        <v>0</v>
      </c>
      <c r="N257" s="472" t="n">
        <f aca="false">ROUND($N$45*MIN(F257,T$39),IF(TipodeFasar=1,Redondeo_Para_factores,2))</f>
        <v>0</v>
      </c>
      <c r="O257" s="474" t="n">
        <f aca="false">ROUND(MIN(F257,N$39)*O$45,IF(TipodeFasar=1,Redondeo_Para_factores,2))</f>
        <v>0</v>
      </c>
      <c r="P257" s="477" t="n">
        <f aca="false">ROUND($P$45*MIN(F257,T$39),IF(TipodeFasar=1,Redondeo_Para_factores,2))</f>
        <v>0</v>
      </c>
      <c r="Q257" s="477" t="n">
        <f aca="false">ROUND($Q$45*MIN(F257,N$39),IF(TipodeFasar=1,Redondeo_Para_factores,2))</f>
        <v>0</v>
      </c>
      <c r="R257" s="477" t="n">
        <f aca="false">ROUND($R$45*MIN(F257,N$39),IF(TipodeFasar=1,Redondeo_Para_factores,2))</f>
        <v>0</v>
      </c>
      <c r="S257" s="497" t="n">
        <f aca="false">ROUND(SUM(G257+H257)+SUM(J257:R257),IF(TipodeFasar=1,Redondeo_Para_factores,2))</f>
        <v>0</v>
      </c>
      <c r="T257" s="498" t="n">
        <f aca="false">IF(D257&gt;0,ROUND(S257/F257,Redondeo_Para_factores),0)</f>
        <v>0</v>
      </c>
      <c r="U257" s="498" t="n">
        <f aca="false">IF(D257&gt;0,ROUND(T257*$J$35+$J$34+$J$37,Redondeo_Para_factores),0)</f>
        <v>0</v>
      </c>
    </row>
    <row r="258" customFormat="false" ht="12.75" hidden="false" customHeight="false" outlineLevel="0" collapsed="false">
      <c r="A258" s="546" t="n">
        <f aca="false">'d)Salarios'!C219</f>
        <v>0</v>
      </c>
      <c r="B258" s="547" t="n">
        <f aca="false">'d)Salarios'!D219</f>
        <v>0</v>
      </c>
      <c r="C258" s="548" t="n">
        <f aca="false">IF(D258&gt;0,Tp_entre_Tl_F1T1,0)</f>
        <v>0</v>
      </c>
      <c r="D258" s="472" t="n">
        <f aca="false">IF(TipodeFasar=1,'d)Salarios'!I219,'d)Salarios'!E219)</f>
        <v>0</v>
      </c>
      <c r="E258" s="473" t="n">
        <f aca="false">IF(+D258&lt;&gt;0,FSBC_F1T1,0)</f>
        <v>0</v>
      </c>
      <c r="F258" s="474" t="n">
        <f aca="false">ROUND(D258*E258,IF(TipodeFasar=1,Redondeo_Para_factores,2))</f>
        <v>0</v>
      </c>
      <c r="G258" s="475" t="n">
        <f aca="false">ROUND($G$45*MIN(F258,T$39),IF(TipodeFasar=1,Redondeo_Para_factores,2))</f>
        <v>0</v>
      </c>
      <c r="H258" s="472" t="n">
        <f aca="false">IF(F258&gt;0,ROUND(H$45*E$39,IF(TipodeFasar=1,Redondeo_Para_factores,2)),0)</f>
        <v>0</v>
      </c>
      <c r="I258" s="475" t="n">
        <f aca="false">ROUND(MAX(MIN(T$39,F258)-I$39,0),IF(TipodeFasar=1,Redondeo_Para_factores,2))</f>
        <v>0</v>
      </c>
      <c r="J258" s="475" t="n">
        <f aca="false">ROUND($J$45*I258,IF(TipodeFasar=1,Redondeo_Para_factores,2))</f>
        <v>0</v>
      </c>
      <c r="K258" s="475" t="n">
        <f aca="false">ROUND($K$45*MIN(F258,T$39),IF(TipodeFasar=1,Redondeo_Para_factores,2))</f>
        <v>0</v>
      </c>
      <c r="L258" s="474" t="n">
        <f aca="false">ROUND($L$45*MIN(F258,T$39),IF(TipodeFasar=1,Redondeo_Para_factores,2))</f>
        <v>0</v>
      </c>
      <c r="M258" s="476" t="n">
        <f aca="false">ROUND(MIN(F258,N$39)*M$45,IF(TipodeFasar=1,Redondeo_Para_factores,2))</f>
        <v>0</v>
      </c>
      <c r="N258" s="472" t="n">
        <f aca="false">ROUND($N$45*MIN(F258,T$39),IF(TipodeFasar=1,Redondeo_Para_factores,2))</f>
        <v>0</v>
      </c>
      <c r="O258" s="474" t="n">
        <f aca="false">ROUND(MIN(F258,N$39)*O$45,IF(TipodeFasar=1,Redondeo_Para_factores,2))</f>
        <v>0</v>
      </c>
      <c r="P258" s="477" t="n">
        <f aca="false">ROUND($P$45*MIN(F258,T$39),IF(TipodeFasar=1,Redondeo_Para_factores,2))</f>
        <v>0</v>
      </c>
      <c r="Q258" s="477" t="n">
        <f aca="false">ROUND($Q$45*MIN(F258,N$39),IF(TipodeFasar=1,Redondeo_Para_factores,2))</f>
        <v>0</v>
      </c>
      <c r="R258" s="477" t="n">
        <f aca="false">ROUND($R$45*MIN(F258,N$39),IF(TipodeFasar=1,Redondeo_Para_factores,2))</f>
        <v>0</v>
      </c>
      <c r="S258" s="497" t="n">
        <f aca="false">ROUND(SUM(G258+H258)+SUM(J258:R258),IF(TipodeFasar=1,Redondeo_Para_factores,2))</f>
        <v>0</v>
      </c>
      <c r="T258" s="498" t="n">
        <f aca="false">IF(D258&gt;0,ROUND(S258/F258,Redondeo_Para_factores),0)</f>
        <v>0</v>
      </c>
      <c r="U258" s="498" t="n">
        <f aca="false">IF(D258&gt;0,ROUND(T258*$J$35+$J$34+$J$37,Redondeo_Para_factores),0)</f>
        <v>0</v>
      </c>
    </row>
    <row r="259" customFormat="false" ht="12.75" hidden="false" customHeight="false" outlineLevel="0" collapsed="false">
      <c r="A259" s="546" t="n">
        <f aca="false">'d)Salarios'!C220</f>
        <v>0</v>
      </c>
      <c r="B259" s="547" t="n">
        <f aca="false">'d)Salarios'!D220</f>
        <v>0</v>
      </c>
      <c r="C259" s="548" t="n">
        <f aca="false">IF(D259&gt;0,Tp_entre_Tl_F1T1,0)</f>
        <v>0</v>
      </c>
      <c r="D259" s="472" t="n">
        <f aca="false">IF(TipodeFasar=1,'d)Salarios'!I220,'d)Salarios'!E220)</f>
        <v>0</v>
      </c>
      <c r="E259" s="473" t="n">
        <f aca="false">IF(+D259&lt;&gt;0,FSBC_F1T1,0)</f>
        <v>0</v>
      </c>
      <c r="F259" s="474" t="n">
        <f aca="false">ROUND(D259*E259,IF(TipodeFasar=1,Redondeo_Para_factores,2))</f>
        <v>0</v>
      </c>
      <c r="G259" s="475" t="n">
        <f aca="false">ROUND($G$45*MIN(F259,T$39),IF(TipodeFasar=1,Redondeo_Para_factores,2))</f>
        <v>0</v>
      </c>
      <c r="H259" s="472" t="n">
        <f aca="false">IF(F259&gt;0,ROUND(H$45*E$39,IF(TipodeFasar=1,Redondeo_Para_factores,2)),0)</f>
        <v>0</v>
      </c>
      <c r="I259" s="475" t="n">
        <f aca="false">ROUND(MAX(MIN(T$39,F259)-I$39,0),IF(TipodeFasar=1,Redondeo_Para_factores,2))</f>
        <v>0</v>
      </c>
      <c r="J259" s="475" t="n">
        <f aca="false">ROUND($J$45*I259,IF(TipodeFasar=1,Redondeo_Para_factores,2))</f>
        <v>0</v>
      </c>
      <c r="K259" s="475" t="n">
        <f aca="false">ROUND($K$45*MIN(F259,T$39),IF(TipodeFasar=1,Redondeo_Para_factores,2))</f>
        <v>0</v>
      </c>
      <c r="L259" s="474" t="n">
        <f aca="false">ROUND($L$45*MIN(F259,T$39),IF(TipodeFasar=1,Redondeo_Para_factores,2))</f>
        <v>0</v>
      </c>
      <c r="M259" s="476" t="n">
        <f aca="false">ROUND(MIN(F259,N$39)*M$45,IF(TipodeFasar=1,Redondeo_Para_factores,2))</f>
        <v>0</v>
      </c>
      <c r="N259" s="472" t="n">
        <f aca="false">ROUND($N$45*MIN(F259,T$39),IF(TipodeFasar=1,Redondeo_Para_factores,2))</f>
        <v>0</v>
      </c>
      <c r="O259" s="474" t="n">
        <f aca="false">ROUND(MIN(F259,N$39)*O$45,IF(TipodeFasar=1,Redondeo_Para_factores,2))</f>
        <v>0</v>
      </c>
      <c r="P259" s="477" t="n">
        <f aca="false">ROUND($P$45*MIN(F259,T$39),IF(TipodeFasar=1,Redondeo_Para_factores,2))</f>
        <v>0</v>
      </c>
      <c r="Q259" s="477" t="n">
        <f aca="false">ROUND($Q$45*MIN(F259,N$39),IF(TipodeFasar=1,Redondeo_Para_factores,2))</f>
        <v>0</v>
      </c>
      <c r="R259" s="477" t="n">
        <f aca="false">ROUND($R$45*MIN(F259,N$39),IF(TipodeFasar=1,Redondeo_Para_factores,2))</f>
        <v>0</v>
      </c>
      <c r="S259" s="497" t="n">
        <f aca="false">ROUND(SUM(G259+H259)+SUM(J259:R259),IF(TipodeFasar=1,Redondeo_Para_factores,2))</f>
        <v>0</v>
      </c>
      <c r="T259" s="498" t="n">
        <f aca="false">IF(D259&gt;0,ROUND(S259/F259,Redondeo_Para_factores),0)</f>
        <v>0</v>
      </c>
      <c r="U259" s="498" t="n">
        <f aca="false">IF(D259&gt;0,ROUND(T259*$J$35+$J$34+$J$37,Redondeo_Para_factores),0)</f>
        <v>0</v>
      </c>
    </row>
    <row r="260" customFormat="false" ht="12.75" hidden="false" customHeight="false" outlineLevel="0" collapsed="false">
      <c r="A260" s="546" t="n">
        <f aca="false">'d)Salarios'!C221</f>
        <v>0</v>
      </c>
      <c r="B260" s="547" t="n">
        <f aca="false">'d)Salarios'!D221</f>
        <v>0</v>
      </c>
      <c r="C260" s="548" t="n">
        <f aca="false">IF(D260&gt;0,Tp_entre_Tl_F1T1,0)</f>
        <v>0</v>
      </c>
      <c r="D260" s="472" t="n">
        <f aca="false">IF(TipodeFasar=1,'d)Salarios'!I221,'d)Salarios'!E221)</f>
        <v>0</v>
      </c>
      <c r="E260" s="473" t="n">
        <f aca="false">IF(+D260&lt;&gt;0,FSBC_F1T1,0)</f>
        <v>0</v>
      </c>
      <c r="F260" s="474" t="n">
        <f aca="false">ROUND(D260*E260,IF(TipodeFasar=1,Redondeo_Para_factores,2))</f>
        <v>0</v>
      </c>
      <c r="G260" s="475" t="n">
        <f aca="false">ROUND($G$45*MIN(F260,T$39),IF(TipodeFasar=1,Redondeo_Para_factores,2))</f>
        <v>0</v>
      </c>
      <c r="H260" s="472" t="n">
        <f aca="false">IF(F260&gt;0,ROUND(H$45*E$39,IF(TipodeFasar=1,Redondeo_Para_factores,2)),0)</f>
        <v>0</v>
      </c>
      <c r="I260" s="475" t="n">
        <f aca="false">ROUND(MAX(MIN(T$39,F260)-I$39,0),IF(TipodeFasar=1,Redondeo_Para_factores,2))</f>
        <v>0</v>
      </c>
      <c r="J260" s="475" t="n">
        <f aca="false">ROUND($J$45*I260,IF(TipodeFasar=1,Redondeo_Para_factores,2))</f>
        <v>0</v>
      </c>
      <c r="K260" s="475" t="n">
        <f aca="false">ROUND($K$45*MIN(F260,T$39),IF(TipodeFasar=1,Redondeo_Para_factores,2))</f>
        <v>0</v>
      </c>
      <c r="L260" s="474" t="n">
        <f aca="false">ROUND($L$45*MIN(F260,T$39),IF(TipodeFasar=1,Redondeo_Para_factores,2))</f>
        <v>0</v>
      </c>
      <c r="M260" s="476" t="n">
        <f aca="false">ROUND(MIN(F260,N$39)*M$45,IF(TipodeFasar=1,Redondeo_Para_factores,2))</f>
        <v>0</v>
      </c>
      <c r="N260" s="472" t="n">
        <f aca="false">ROUND($N$45*MIN(F260,T$39),IF(TipodeFasar=1,Redondeo_Para_factores,2))</f>
        <v>0</v>
      </c>
      <c r="O260" s="474" t="n">
        <f aca="false">ROUND(MIN(F260,N$39)*O$45,IF(TipodeFasar=1,Redondeo_Para_factores,2))</f>
        <v>0</v>
      </c>
      <c r="P260" s="477" t="n">
        <f aca="false">ROUND($P$45*MIN(F260,T$39),IF(TipodeFasar=1,Redondeo_Para_factores,2))</f>
        <v>0</v>
      </c>
      <c r="Q260" s="477" t="n">
        <f aca="false">ROUND($Q$45*MIN(F260,N$39),IF(TipodeFasar=1,Redondeo_Para_factores,2))</f>
        <v>0</v>
      </c>
      <c r="R260" s="477" t="n">
        <f aca="false">ROUND($R$45*MIN(F260,N$39),IF(TipodeFasar=1,Redondeo_Para_factores,2))</f>
        <v>0</v>
      </c>
      <c r="S260" s="497" t="n">
        <f aca="false">ROUND(SUM(G260+H260)+SUM(J260:R260),IF(TipodeFasar=1,Redondeo_Para_factores,2))</f>
        <v>0</v>
      </c>
      <c r="T260" s="498" t="n">
        <f aca="false">IF(D260&gt;0,ROUND(S260/F260,Redondeo_Para_factores),0)</f>
        <v>0</v>
      </c>
      <c r="U260" s="498" t="n">
        <f aca="false">IF(D260&gt;0,ROUND(T260*$J$35+$J$34+$J$37,Redondeo_Para_factores),0)</f>
        <v>0</v>
      </c>
    </row>
    <row r="261" customFormat="false" ht="12.75" hidden="false" customHeight="false" outlineLevel="0" collapsed="false">
      <c r="A261" s="546" t="n">
        <f aca="false">'d)Salarios'!C222</f>
        <v>0</v>
      </c>
      <c r="B261" s="547" t="n">
        <f aca="false">'d)Salarios'!D222</f>
        <v>0</v>
      </c>
      <c r="C261" s="548" t="n">
        <f aca="false">IF(D261&gt;0,Tp_entre_Tl_F1T1,0)</f>
        <v>0</v>
      </c>
      <c r="D261" s="472" t="n">
        <f aca="false">IF(TipodeFasar=1,'d)Salarios'!I222,'d)Salarios'!E222)</f>
        <v>0</v>
      </c>
      <c r="E261" s="473" t="n">
        <f aca="false">IF(+D261&lt;&gt;0,FSBC_F1T1,0)</f>
        <v>0</v>
      </c>
      <c r="F261" s="474" t="n">
        <f aca="false">ROUND(D261*E261,IF(TipodeFasar=1,Redondeo_Para_factores,2))</f>
        <v>0</v>
      </c>
      <c r="G261" s="475" t="n">
        <f aca="false">ROUND($G$45*MIN(F261,T$39),IF(TipodeFasar=1,Redondeo_Para_factores,2))</f>
        <v>0</v>
      </c>
      <c r="H261" s="472" t="n">
        <f aca="false">IF(F261&gt;0,ROUND(H$45*E$39,IF(TipodeFasar=1,Redondeo_Para_factores,2)),0)</f>
        <v>0</v>
      </c>
      <c r="I261" s="475" t="n">
        <f aca="false">ROUND(MAX(MIN(T$39,F261)-I$39,0),IF(TipodeFasar=1,Redondeo_Para_factores,2))</f>
        <v>0</v>
      </c>
      <c r="J261" s="475" t="n">
        <f aca="false">ROUND($J$45*I261,IF(TipodeFasar=1,Redondeo_Para_factores,2))</f>
        <v>0</v>
      </c>
      <c r="K261" s="475" t="n">
        <f aca="false">ROUND($K$45*MIN(F261,T$39),IF(TipodeFasar=1,Redondeo_Para_factores,2))</f>
        <v>0</v>
      </c>
      <c r="L261" s="474" t="n">
        <f aca="false">ROUND($L$45*MIN(F261,T$39),IF(TipodeFasar=1,Redondeo_Para_factores,2))</f>
        <v>0</v>
      </c>
      <c r="M261" s="476" t="n">
        <f aca="false">ROUND(MIN(F261,N$39)*M$45,IF(TipodeFasar=1,Redondeo_Para_factores,2))</f>
        <v>0</v>
      </c>
      <c r="N261" s="472" t="n">
        <f aca="false">ROUND($N$45*MIN(F261,T$39),IF(TipodeFasar=1,Redondeo_Para_factores,2))</f>
        <v>0</v>
      </c>
      <c r="O261" s="474" t="n">
        <f aca="false">ROUND(MIN(F261,N$39)*O$45,IF(TipodeFasar=1,Redondeo_Para_factores,2))</f>
        <v>0</v>
      </c>
      <c r="P261" s="477" t="n">
        <f aca="false">ROUND($P$45*MIN(F261,T$39),IF(TipodeFasar=1,Redondeo_Para_factores,2))</f>
        <v>0</v>
      </c>
      <c r="Q261" s="477" t="n">
        <f aca="false">ROUND($Q$45*MIN(F261,N$39),IF(TipodeFasar=1,Redondeo_Para_factores,2))</f>
        <v>0</v>
      </c>
      <c r="R261" s="477" t="n">
        <f aca="false">ROUND($R$45*MIN(F261,N$39),IF(TipodeFasar=1,Redondeo_Para_factores,2))</f>
        <v>0</v>
      </c>
      <c r="S261" s="497" t="n">
        <f aca="false">ROUND(SUM(G261+H261)+SUM(J261:R261),IF(TipodeFasar=1,Redondeo_Para_factores,2))</f>
        <v>0</v>
      </c>
      <c r="T261" s="498" t="n">
        <f aca="false">IF(D261&gt;0,ROUND(S261/F261,Redondeo_Para_factores),0)</f>
        <v>0</v>
      </c>
      <c r="U261" s="498" t="n">
        <f aca="false">IF(D261&gt;0,ROUND(T261*$J$35+$J$34+$J$37,Redondeo_Para_factores),0)</f>
        <v>0</v>
      </c>
    </row>
    <row r="262" customFormat="false" ht="12.75" hidden="false" customHeight="false" outlineLevel="0" collapsed="false">
      <c r="A262" s="546" t="n">
        <f aca="false">'d)Salarios'!C223</f>
        <v>0</v>
      </c>
      <c r="B262" s="547" t="n">
        <f aca="false">'d)Salarios'!D223</f>
        <v>0</v>
      </c>
      <c r="C262" s="548" t="n">
        <f aca="false">IF(D262&gt;0,Tp_entre_Tl_F1T1,0)</f>
        <v>0</v>
      </c>
      <c r="D262" s="472" t="n">
        <f aca="false">IF(TipodeFasar=1,'d)Salarios'!I223,'d)Salarios'!E223)</f>
        <v>0</v>
      </c>
      <c r="E262" s="473" t="n">
        <f aca="false">IF(+D262&lt;&gt;0,FSBC_F1T1,0)</f>
        <v>0</v>
      </c>
      <c r="F262" s="474" t="n">
        <f aca="false">ROUND(D262*E262,IF(TipodeFasar=1,Redondeo_Para_factores,2))</f>
        <v>0</v>
      </c>
      <c r="G262" s="475" t="n">
        <f aca="false">ROUND($G$45*MIN(F262,T$39),IF(TipodeFasar=1,Redondeo_Para_factores,2))</f>
        <v>0</v>
      </c>
      <c r="H262" s="472" t="n">
        <f aca="false">IF(F262&gt;0,ROUND(H$45*E$39,IF(TipodeFasar=1,Redondeo_Para_factores,2)),0)</f>
        <v>0</v>
      </c>
      <c r="I262" s="475" t="n">
        <f aca="false">ROUND(MAX(MIN(T$39,F262)-I$39,0),IF(TipodeFasar=1,Redondeo_Para_factores,2))</f>
        <v>0</v>
      </c>
      <c r="J262" s="475" t="n">
        <f aca="false">ROUND($J$45*I262,IF(TipodeFasar=1,Redondeo_Para_factores,2))</f>
        <v>0</v>
      </c>
      <c r="K262" s="475" t="n">
        <f aca="false">ROUND($K$45*MIN(F262,T$39),IF(TipodeFasar=1,Redondeo_Para_factores,2))</f>
        <v>0</v>
      </c>
      <c r="L262" s="474" t="n">
        <f aca="false">ROUND($L$45*MIN(F262,T$39),IF(TipodeFasar=1,Redondeo_Para_factores,2))</f>
        <v>0</v>
      </c>
      <c r="M262" s="476" t="n">
        <f aca="false">ROUND(MIN(F262,N$39)*M$45,IF(TipodeFasar=1,Redondeo_Para_factores,2))</f>
        <v>0</v>
      </c>
      <c r="N262" s="472" t="n">
        <f aca="false">ROUND($N$45*MIN(F262,T$39),IF(TipodeFasar=1,Redondeo_Para_factores,2))</f>
        <v>0</v>
      </c>
      <c r="O262" s="474" t="n">
        <f aca="false">ROUND(MIN(F262,N$39)*O$45,IF(TipodeFasar=1,Redondeo_Para_factores,2))</f>
        <v>0</v>
      </c>
      <c r="P262" s="477" t="n">
        <f aca="false">ROUND($P$45*MIN(F262,T$39),IF(TipodeFasar=1,Redondeo_Para_factores,2))</f>
        <v>0</v>
      </c>
      <c r="Q262" s="477" t="n">
        <f aca="false">ROUND($Q$45*MIN(F262,N$39),IF(TipodeFasar=1,Redondeo_Para_factores,2))</f>
        <v>0</v>
      </c>
      <c r="R262" s="477" t="n">
        <f aca="false">ROUND($R$45*MIN(F262,N$39),IF(TipodeFasar=1,Redondeo_Para_factores,2))</f>
        <v>0</v>
      </c>
      <c r="S262" s="497" t="n">
        <f aca="false">ROUND(SUM(G262+H262)+SUM(J262:R262),IF(TipodeFasar=1,Redondeo_Para_factores,2))</f>
        <v>0</v>
      </c>
      <c r="T262" s="498" t="n">
        <f aca="false">IF(D262&gt;0,ROUND(S262/F262,Redondeo_Para_factores),0)</f>
        <v>0</v>
      </c>
      <c r="U262" s="498" t="n">
        <f aca="false">IF(D262&gt;0,ROUND(T262*$J$35+$J$34+$J$37,Redondeo_Para_factores),0)</f>
        <v>0</v>
      </c>
    </row>
    <row r="263" customFormat="false" ht="12.75" hidden="false" customHeight="false" outlineLevel="0" collapsed="false">
      <c r="A263" s="546" t="n">
        <f aca="false">'d)Salarios'!C224</f>
        <v>0</v>
      </c>
      <c r="B263" s="547" t="n">
        <f aca="false">'d)Salarios'!D224</f>
        <v>0</v>
      </c>
      <c r="C263" s="548" t="n">
        <f aca="false">IF(D263&gt;0,Tp_entre_Tl_F1T1,0)</f>
        <v>0</v>
      </c>
      <c r="D263" s="472" t="n">
        <f aca="false">IF(TipodeFasar=1,'d)Salarios'!I224,'d)Salarios'!E224)</f>
        <v>0</v>
      </c>
      <c r="E263" s="473" t="n">
        <f aca="false">IF(+D263&lt;&gt;0,FSBC_F1T1,0)</f>
        <v>0</v>
      </c>
      <c r="F263" s="474" t="n">
        <f aca="false">ROUND(D263*E263,IF(TipodeFasar=1,Redondeo_Para_factores,2))</f>
        <v>0</v>
      </c>
      <c r="G263" s="475" t="n">
        <f aca="false">ROUND($G$45*MIN(F263,T$39),IF(TipodeFasar=1,Redondeo_Para_factores,2))</f>
        <v>0</v>
      </c>
      <c r="H263" s="472" t="n">
        <f aca="false">IF(F263&gt;0,ROUND(H$45*E$39,IF(TipodeFasar=1,Redondeo_Para_factores,2)),0)</f>
        <v>0</v>
      </c>
      <c r="I263" s="475" t="n">
        <f aca="false">ROUND(MAX(MIN(T$39,F263)-I$39,0),IF(TipodeFasar=1,Redondeo_Para_factores,2))</f>
        <v>0</v>
      </c>
      <c r="J263" s="475" t="n">
        <f aca="false">ROUND($J$45*I263,IF(TipodeFasar=1,Redondeo_Para_factores,2))</f>
        <v>0</v>
      </c>
      <c r="K263" s="475" t="n">
        <f aca="false">ROUND($K$45*MIN(F263,T$39),IF(TipodeFasar=1,Redondeo_Para_factores,2))</f>
        <v>0</v>
      </c>
      <c r="L263" s="474" t="n">
        <f aca="false">ROUND($L$45*MIN(F263,T$39),IF(TipodeFasar=1,Redondeo_Para_factores,2))</f>
        <v>0</v>
      </c>
      <c r="M263" s="476" t="n">
        <f aca="false">ROUND(MIN(F263,N$39)*M$45,IF(TipodeFasar=1,Redondeo_Para_factores,2))</f>
        <v>0</v>
      </c>
      <c r="N263" s="472" t="n">
        <f aca="false">ROUND($N$45*MIN(F263,T$39),IF(TipodeFasar=1,Redondeo_Para_factores,2))</f>
        <v>0</v>
      </c>
      <c r="O263" s="474" t="n">
        <f aca="false">ROUND(MIN(F263,N$39)*O$45,IF(TipodeFasar=1,Redondeo_Para_factores,2))</f>
        <v>0</v>
      </c>
      <c r="P263" s="477" t="n">
        <f aca="false">ROUND($P$45*MIN(F263,T$39),IF(TipodeFasar=1,Redondeo_Para_factores,2))</f>
        <v>0</v>
      </c>
      <c r="Q263" s="477" t="n">
        <f aca="false">ROUND($Q$45*MIN(F263,N$39),IF(TipodeFasar=1,Redondeo_Para_factores,2))</f>
        <v>0</v>
      </c>
      <c r="R263" s="477" t="n">
        <f aca="false">ROUND($R$45*MIN(F263,N$39),IF(TipodeFasar=1,Redondeo_Para_factores,2))</f>
        <v>0</v>
      </c>
      <c r="S263" s="497" t="n">
        <f aca="false">ROUND(SUM(G263+H263)+SUM(J263:R263),IF(TipodeFasar=1,Redondeo_Para_factores,2))</f>
        <v>0</v>
      </c>
      <c r="T263" s="498" t="n">
        <f aca="false">IF(D263&gt;0,ROUND(S263/F263,Redondeo_Para_factores),0)</f>
        <v>0</v>
      </c>
      <c r="U263" s="498" t="n">
        <f aca="false">IF(D263&gt;0,ROUND(T263*$J$35+$J$34+$J$37,Redondeo_Para_factores),0)</f>
        <v>0</v>
      </c>
    </row>
    <row r="264" customFormat="false" ht="12.75" hidden="false" customHeight="false" outlineLevel="0" collapsed="false">
      <c r="A264" s="546" t="n">
        <f aca="false">'d)Salarios'!C225</f>
        <v>0</v>
      </c>
      <c r="B264" s="547" t="n">
        <f aca="false">'d)Salarios'!D225</f>
        <v>0</v>
      </c>
      <c r="C264" s="548" t="n">
        <f aca="false">IF(D264&gt;0,Tp_entre_Tl_F1T1,0)</f>
        <v>0</v>
      </c>
      <c r="D264" s="472" t="n">
        <f aca="false">IF(TipodeFasar=1,'d)Salarios'!I225,'d)Salarios'!E225)</f>
        <v>0</v>
      </c>
      <c r="E264" s="473" t="n">
        <f aca="false">IF(+D264&lt;&gt;0,FSBC_F1T1,0)</f>
        <v>0</v>
      </c>
      <c r="F264" s="474" t="n">
        <f aca="false">ROUND(D264*E264,IF(TipodeFasar=1,Redondeo_Para_factores,2))</f>
        <v>0</v>
      </c>
      <c r="G264" s="475" t="n">
        <f aca="false">ROUND($G$45*MIN(F264,T$39),IF(TipodeFasar=1,Redondeo_Para_factores,2))</f>
        <v>0</v>
      </c>
      <c r="H264" s="472" t="n">
        <f aca="false">IF(F264&gt;0,ROUND(H$45*E$39,IF(TipodeFasar=1,Redondeo_Para_factores,2)),0)</f>
        <v>0</v>
      </c>
      <c r="I264" s="475" t="n">
        <f aca="false">ROUND(MAX(MIN(T$39,F264)-I$39,0),IF(TipodeFasar=1,Redondeo_Para_factores,2))</f>
        <v>0</v>
      </c>
      <c r="J264" s="475" t="n">
        <f aca="false">ROUND($J$45*I264,IF(TipodeFasar=1,Redondeo_Para_factores,2))</f>
        <v>0</v>
      </c>
      <c r="K264" s="475" t="n">
        <f aca="false">ROUND($K$45*MIN(F264,T$39),IF(TipodeFasar=1,Redondeo_Para_factores,2))</f>
        <v>0</v>
      </c>
      <c r="L264" s="474" t="n">
        <f aca="false">ROUND($L$45*MIN(F264,T$39),IF(TipodeFasar=1,Redondeo_Para_factores,2))</f>
        <v>0</v>
      </c>
      <c r="M264" s="476" t="n">
        <f aca="false">ROUND(MIN(F264,N$39)*M$45,IF(TipodeFasar=1,Redondeo_Para_factores,2))</f>
        <v>0</v>
      </c>
      <c r="N264" s="472" t="n">
        <f aca="false">ROUND($N$45*MIN(F264,T$39),IF(TipodeFasar=1,Redondeo_Para_factores,2))</f>
        <v>0</v>
      </c>
      <c r="O264" s="474" t="n">
        <f aca="false">ROUND(MIN(F264,N$39)*O$45,IF(TipodeFasar=1,Redondeo_Para_factores,2))</f>
        <v>0</v>
      </c>
      <c r="P264" s="477" t="n">
        <f aca="false">ROUND($P$45*MIN(F264,T$39),IF(TipodeFasar=1,Redondeo_Para_factores,2))</f>
        <v>0</v>
      </c>
      <c r="Q264" s="477" t="n">
        <f aca="false">ROUND($Q$45*MIN(F264,N$39),IF(TipodeFasar=1,Redondeo_Para_factores,2))</f>
        <v>0</v>
      </c>
      <c r="R264" s="477" t="n">
        <f aca="false">ROUND($R$45*MIN(F264,N$39),IF(TipodeFasar=1,Redondeo_Para_factores,2))</f>
        <v>0</v>
      </c>
      <c r="S264" s="497" t="n">
        <f aca="false">ROUND(SUM(G264+H264)+SUM(J264:R264),IF(TipodeFasar=1,Redondeo_Para_factores,2))</f>
        <v>0</v>
      </c>
      <c r="T264" s="498" t="n">
        <f aca="false">IF(D264&gt;0,ROUND(S264/F264,Redondeo_Para_factores),0)</f>
        <v>0</v>
      </c>
      <c r="U264" s="498" t="n">
        <f aca="false">IF(D264&gt;0,ROUND(T264*$J$35+$J$34+$J$37,Redondeo_Para_factores),0)</f>
        <v>0</v>
      </c>
    </row>
    <row r="265" customFormat="false" ht="12.75" hidden="false" customHeight="false" outlineLevel="0" collapsed="false">
      <c r="A265" s="546" t="n">
        <f aca="false">'d)Salarios'!C226</f>
        <v>0</v>
      </c>
      <c r="B265" s="547" t="n">
        <f aca="false">'d)Salarios'!D226</f>
        <v>0</v>
      </c>
      <c r="C265" s="548" t="n">
        <f aca="false">IF(D265&gt;0,Tp_entre_Tl_F1T1,0)</f>
        <v>0</v>
      </c>
      <c r="D265" s="472" t="n">
        <f aca="false">IF(TipodeFasar=1,'d)Salarios'!I226,'d)Salarios'!E226)</f>
        <v>0</v>
      </c>
      <c r="E265" s="473" t="n">
        <f aca="false">IF(+D265&lt;&gt;0,FSBC_F1T1,0)</f>
        <v>0</v>
      </c>
      <c r="F265" s="474" t="n">
        <f aca="false">ROUND(D265*E265,IF(TipodeFasar=1,Redondeo_Para_factores,2))</f>
        <v>0</v>
      </c>
      <c r="G265" s="475" t="n">
        <f aca="false">ROUND($G$45*MIN(F265,T$39),IF(TipodeFasar=1,Redondeo_Para_factores,2))</f>
        <v>0</v>
      </c>
      <c r="H265" s="472" t="n">
        <f aca="false">IF(F265&gt;0,ROUND(H$45*E$39,IF(TipodeFasar=1,Redondeo_Para_factores,2)),0)</f>
        <v>0</v>
      </c>
      <c r="I265" s="475" t="n">
        <f aca="false">ROUND(MAX(MIN(T$39,F265)-I$39,0),IF(TipodeFasar=1,Redondeo_Para_factores,2))</f>
        <v>0</v>
      </c>
      <c r="J265" s="475" t="n">
        <f aca="false">ROUND($J$45*I265,IF(TipodeFasar=1,Redondeo_Para_factores,2))</f>
        <v>0</v>
      </c>
      <c r="K265" s="475" t="n">
        <f aca="false">ROUND($K$45*MIN(F265,T$39),IF(TipodeFasar=1,Redondeo_Para_factores,2))</f>
        <v>0</v>
      </c>
      <c r="L265" s="474" t="n">
        <f aca="false">ROUND($L$45*MIN(F265,T$39),IF(TipodeFasar=1,Redondeo_Para_factores,2))</f>
        <v>0</v>
      </c>
      <c r="M265" s="476" t="n">
        <f aca="false">ROUND(MIN(F265,N$39)*M$45,IF(TipodeFasar=1,Redondeo_Para_factores,2))</f>
        <v>0</v>
      </c>
      <c r="N265" s="472" t="n">
        <f aca="false">ROUND($N$45*MIN(F265,T$39),IF(TipodeFasar=1,Redondeo_Para_factores,2))</f>
        <v>0</v>
      </c>
      <c r="O265" s="474" t="n">
        <f aca="false">ROUND(MIN(F265,N$39)*O$45,IF(TipodeFasar=1,Redondeo_Para_factores,2))</f>
        <v>0</v>
      </c>
      <c r="P265" s="477" t="n">
        <f aca="false">ROUND($P$45*MIN(F265,T$39),IF(TipodeFasar=1,Redondeo_Para_factores,2))</f>
        <v>0</v>
      </c>
      <c r="Q265" s="477" t="n">
        <f aca="false">ROUND($Q$45*MIN(F265,N$39),IF(TipodeFasar=1,Redondeo_Para_factores,2))</f>
        <v>0</v>
      </c>
      <c r="R265" s="477" t="n">
        <f aca="false">ROUND($R$45*MIN(F265,N$39),IF(TipodeFasar=1,Redondeo_Para_factores,2))</f>
        <v>0</v>
      </c>
      <c r="S265" s="497" t="n">
        <f aca="false">ROUND(SUM(G265+H265)+SUM(J265:R265),IF(TipodeFasar=1,Redondeo_Para_factores,2))</f>
        <v>0</v>
      </c>
      <c r="T265" s="498" t="n">
        <f aca="false">IF(D265&gt;0,ROUND(S265/F265,Redondeo_Para_factores),0)</f>
        <v>0</v>
      </c>
      <c r="U265" s="498" t="n">
        <f aca="false">IF(D265&gt;0,ROUND(T265*$J$35+$J$34+$J$37,Redondeo_Para_factores),0)</f>
        <v>0</v>
      </c>
    </row>
    <row r="266" customFormat="false" ht="12.75" hidden="false" customHeight="false" outlineLevel="0" collapsed="false">
      <c r="A266" s="546" t="n">
        <f aca="false">'d)Salarios'!C227</f>
        <v>0</v>
      </c>
      <c r="B266" s="547" t="n">
        <f aca="false">'d)Salarios'!D227</f>
        <v>0</v>
      </c>
      <c r="C266" s="548" t="n">
        <f aca="false">IF(D266&gt;0,Tp_entre_Tl_F1T1,0)</f>
        <v>0</v>
      </c>
      <c r="D266" s="472" t="n">
        <f aca="false">IF(TipodeFasar=1,'d)Salarios'!I227,'d)Salarios'!E227)</f>
        <v>0</v>
      </c>
      <c r="E266" s="473" t="n">
        <f aca="false">IF(+D266&lt;&gt;0,FSBC_F1T1,0)</f>
        <v>0</v>
      </c>
      <c r="F266" s="474" t="n">
        <f aca="false">ROUND(D266*E266,IF(TipodeFasar=1,Redondeo_Para_factores,2))</f>
        <v>0</v>
      </c>
      <c r="G266" s="475" t="n">
        <f aca="false">ROUND($G$45*MIN(F266,T$39),IF(TipodeFasar=1,Redondeo_Para_factores,2))</f>
        <v>0</v>
      </c>
      <c r="H266" s="472" t="n">
        <f aca="false">IF(F266&gt;0,ROUND(H$45*E$39,IF(TipodeFasar=1,Redondeo_Para_factores,2)),0)</f>
        <v>0</v>
      </c>
      <c r="I266" s="475" t="n">
        <f aca="false">ROUND(MAX(MIN(T$39,F266)-I$39,0),IF(TipodeFasar=1,Redondeo_Para_factores,2))</f>
        <v>0</v>
      </c>
      <c r="J266" s="475" t="n">
        <f aca="false">ROUND($J$45*I266,IF(TipodeFasar=1,Redondeo_Para_factores,2))</f>
        <v>0</v>
      </c>
      <c r="K266" s="475" t="n">
        <f aca="false">ROUND($K$45*MIN(F266,T$39),IF(TipodeFasar=1,Redondeo_Para_factores,2))</f>
        <v>0</v>
      </c>
      <c r="L266" s="474" t="n">
        <f aca="false">ROUND($L$45*MIN(F266,T$39),IF(TipodeFasar=1,Redondeo_Para_factores,2))</f>
        <v>0</v>
      </c>
      <c r="M266" s="476" t="n">
        <f aca="false">ROUND(MIN(F266,N$39)*M$45,IF(TipodeFasar=1,Redondeo_Para_factores,2))</f>
        <v>0</v>
      </c>
      <c r="N266" s="472" t="n">
        <f aca="false">ROUND($N$45*MIN(F266,T$39),IF(TipodeFasar=1,Redondeo_Para_factores,2))</f>
        <v>0</v>
      </c>
      <c r="O266" s="474" t="n">
        <f aca="false">ROUND(MIN(F266,N$39)*O$45,IF(TipodeFasar=1,Redondeo_Para_factores,2))</f>
        <v>0</v>
      </c>
      <c r="P266" s="477" t="n">
        <f aca="false">ROUND($P$45*MIN(F266,T$39),IF(TipodeFasar=1,Redondeo_Para_factores,2))</f>
        <v>0</v>
      </c>
      <c r="Q266" s="477" t="n">
        <f aca="false">ROUND($Q$45*MIN(F266,N$39),IF(TipodeFasar=1,Redondeo_Para_factores,2))</f>
        <v>0</v>
      </c>
      <c r="R266" s="477" t="n">
        <f aca="false">ROUND($R$45*MIN(F266,N$39),IF(TipodeFasar=1,Redondeo_Para_factores,2))</f>
        <v>0</v>
      </c>
      <c r="S266" s="497" t="n">
        <f aca="false">ROUND(SUM(G266+H266)+SUM(J266:R266),IF(TipodeFasar=1,Redondeo_Para_factores,2))</f>
        <v>0</v>
      </c>
      <c r="T266" s="498" t="n">
        <f aca="false">IF(D266&gt;0,ROUND(S266/F266,Redondeo_Para_factores),0)</f>
        <v>0</v>
      </c>
      <c r="U266" s="498" t="n">
        <f aca="false">IF(D266&gt;0,ROUND(T266*$J$35+$J$34+$J$37,Redondeo_Para_factores),0)</f>
        <v>0</v>
      </c>
    </row>
    <row r="267" customFormat="false" ht="12.75" hidden="false" customHeight="false" outlineLevel="0" collapsed="false">
      <c r="A267" s="546" t="n">
        <f aca="false">'d)Salarios'!C228</f>
        <v>0</v>
      </c>
      <c r="B267" s="547" t="n">
        <f aca="false">'d)Salarios'!D228</f>
        <v>0</v>
      </c>
      <c r="C267" s="548" t="n">
        <f aca="false">IF(D267&gt;0,Tp_entre_Tl_F1T1,0)</f>
        <v>0</v>
      </c>
      <c r="D267" s="472" t="n">
        <f aca="false">IF(TipodeFasar=1,'d)Salarios'!I228,'d)Salarios'!E228)</f>
        <v>0</v>
      </c>
      <c r="E267" s="473" t="n">
        <f aca="false">IF(+D267&lt;&gt;0,FSBC_F1T1,0)</f>
        <v>0</v>
      </c>
      <c r="F267" s="474" t="n">
        <f aca="false">ROUND(D267*E267,IF(TipodeFasar=1,Redondeo_Para_factores,2))</f>
        <v>0</v>
      </c>
      <c r="G267" s="475" t="n">
        <f aca="false">ROUND($G$45*MIN(F267,T$39),IF(TipodeFasar=1,Redondeo_Para_factores,2))</f>
        <v>0</v>
      </c>
      <c r="H267" s="472" t="n">
        <f aca="false">IF(F267&gt;0,ROUND(H$45*E$39,IF(TipodeFasar=1,Redondeo_Para_factores,2)),0)</f>
        <v>0</v>
      </c>
      <c r="I267" s="475" t="n">
        <f aca="false">ROUND(MAX(MIN(T$39,F267)-I$39,0),IF(TipodeFasar=1,Redondeo_Para_factores,2))</f>
        <v>0</v>
      </c>
      <c r="J267" s="475" t="n">
        <f aca="false">ROUND($J$45*I267,IF(TipodeFasar=1,Redondeo_Para_factores,2))</f>
        <v>0</v>
      </c>
      <c r="K267" s="475" t="n">
        <f aca="false">ROUND($K$45*MIN(F267,T$39),IF(TipodeFasar=1,Redondeo_Para_factores,2))</f>
        <v>0</v>
      </c>
      <c r="L267" s="474" t="n">
        <f aca="false">ROUND($L$45*MIN(F267,T$39),IF(TipodeFasar=1,Redondeo_Para_factores,2))</f>
        <v>0</v>
      </c>
      <c r="M267" s="476" t="n">
        <f aca="false">ROUND(MIN(F267,N$39)*M$45,IF(TipodeFasar=1,Redondeo_Para_factores,2))</f>
        <v>0</v>
      </c>
      <c r="N267" s="472" t="n">
        <f aca="false">ROUND($N$45*MIN(F267,T$39),IF(TipodeFasar=1,Redondeo_Para_factores,2))</f>
        <v>0</v>
      </c>
      <c r="O267" s="474" t="n">
        <f aca="false">ROUND(MIN(F267,N$39)*O$45,IF(TipodeFasar=1,Redondeo_Para_factores,2))</f>
        <v>0</v>
      </c>
      <c r="P267" s="477" t="n">
        <f aca="false">ROUND($P$45*MIN(F267,T$39),IF(TipodeFasar=1,Redondeo_Para_factores,2))</f>
        <v>0</v>
      </c>
      <c r="Q267" s="477" t="n">
        <f aca="false">ROUND($Q$45*MIN(F267,N$39),IF(TipodeFasar=1,Redondeo_Para_factores,2))</f>
        <v>0</v>
      </c>
      <c r="R267" s="477" t="n">
        <f aca="false">ROUND($R$45*MIN(F267,N$39),IF(TipodeFasar=1,Redondeo_Para_factores,2))</f>
        <v>0</v>
      </c>
      <c r="S267" s="497" t="n">
        <f aca="false">ROUND(SUM(G267+H267)+SUM(J267:R267),IF(TipodeFasar=1,Redondeo_Para_factores,2))</f>
        <v>0</v>
      </c>
      <c r="T267" s="498" t="n">
        <f aca="false">IF(D267&gt;0,ROUND(S267/F267,Redondeo_Para_factores),0)</f>
        <v>0</v>
      </c>
      <c r="U267" s="498" t="n">
        <f aca="false">IF(D267&gt;0,ROUND(T267*$J$35+$J$34+$J$37,Redondeo_Para_factores),0)</f>
        <v>0</v>
      </c>
    </row>
    <row r="268" customFormat="false" ht="12.75" hidden="false" customHeight="false" outlineLevel="0" collapsed="false">
      <c r="A268" s="546" t="n">
        <f aca="false">'d)Salarios'!C229</f>
        <v>0</v>
      </c>
      <c r="B268" s="547" t="n">
        <f aca="false">'d)Salarios'!D229</f>
        <v>0</v>
      </c>
      <c r="C268" s="548" t="n">
        <f aca="false">IF(D268&gt;0,Tp_entre_Tl_F1T1,0)</f>
        <v>0</v>
      </c>
      <c r="D268" s="472" t="n">
        <f aca="false">IF(TipodeFasar=1,'d)Salarios'!I229,'d)Salarios'!E229)</f>
        <v>0</v>
      </c>
      <c r="E268" s="473" t="n">
        <f aca="false">IF(+D268&lt;&gt;0,FSBC_F1T1,0)</f>
        <v>0</v>
      </c>
      <c r="F268" s="474" t="n">
        <f aca="false">ROUND(D268*E268,IF(TipodeFasar=1,Redondeo_Para_factores,2))</f>
        <v>0</v>
      </c>
      <c r="G268" s="475" t="n">
        <f aca="false">ROUND($G$45*MIN(F268,T$39),IF(TipodeFasar=1,Redondeo_Para_factores,2))</f>
        <v>0</v>
      </c>
      <c r="H268" s="472" t="n">
        <f aca="false">IF(F268&gt;0,ROUND(H$45*E$39,IF(TipodeFasar=1,Redondeo_Para_factores,2)),0)</f>
        <v>0</v>
      </c>
      <c r="I268" s="475" t="n">
        <f aca="false">ROUND(MAX(MIN(T$39,F268)-I$39,0),IF(TipodeFasar=1,Redondeo_Para_factores,2))</f>
        <v>0</v>
      </c>
      <c r="J268" s="475" t="n">
        <f aca="false">ROUND($J$45*I268,IF(TipodeFasar=1,Redondeo_Para_factores,2))</f>
        <v>0</v>
      </c>
      <c r="K268" s="475" t="n">
        <f aca="false">ROUND($K$45*MIN(F268,T$39),IF(TipodeFasar=1,Redondeo_Para_factores,2))</f>
        <v>0</v>
      </c>
      <c r="L268" s="474" t="n">
        <f aca="false">ROUND($L$45*MIN(F268,T$39),IF(TipodeFasar=1,Redondeo_Para_factores,2))</f>
        <v>0</v>
      </c>
      <c r="M268" s="476" t="n">
        <f aca="false">ROUND(MIN(F268,N$39)*M$45,IF(TipodeFasar=1,Redondeo_Para_factores,2))</f>
        <v>0</v>
      </c>
      <c r="N268" s="472" t="n">
        <f aca="false">ROUND($N$45*MIN(F268,T$39),IF(TipodeFasar=1,Redondeo_Para_factores,2))</f>
        <v>0</v>
      </c>
      <c r="O268" s="474" t="n">
        <f aca="false">ROUND(MIN(F268,N$39)*O$45,IF(TipodeFasar=1,Redondeo_Para_factores,2))</f>
        <v>0</v>
      </c>
      <c r="P268" s="477" t="n">
        <f aca="false">ROUND($P$45*MIN(F268,T$39),IF(TipodeFasar=1,Redondeo_Para_factores,2))</f>
        <v>0</v>
      </c>
      <c r="Q268" s="477" t="n">
        <f aca="false">ROUND($Q$45*MIN(F268,N$39),IF(TipodeFasar=1,Redondeo_Para_factores,2))</f>
        <v>0</v>
      </c>
      <c r="R268" s="477" t="n">
        <f aca="false">ROUND($R$45*MIN(F268,N$39),IF(TipodeFasar=1,Redondeo_Para_factores,2))</f>
        <v>0</v>
      </c>
      <c r="S268" s="497" t="n">
        <f aca="false">ROUND(SUM(G268+H268)+SUM(J268:R268),IF(TipodeFasar=1,Redondeo_Para_factores,2))</f>
        <v>0</v>
      </c>
      <c r="T268" s="498" t="n">
        <f aca="false">IF(D268&gt;0,ROUND(S268/F268,Redondeo_Para_factores),0)</f>
        <v>0</v>
      </c>
      <c r="U268" s="498" t="n">
        <f aca="false">IF(D268&gt;0,ROUND(T268*$J$35+$J$34+$J$37,Redondeo_Para_factores),0)</f>
        <v>0</v>
      </c>
    </row>
    <row r="269" customFormat="false" ht="12.75" hidden="false" customHeight="false" outlineLevel="0" collapsed="false">
      <c r="A269" s="546" t="n">
        <f aca="false">'d)Salarios'!C230</f>
        <v>0</v>
      </c>
      <c r="B269" s="547" t="n">
        <f aca="false">'d)Salarios'!D230</f>
        <v>0</v>
      </c>
      <c r="C269" s="548" t="n">
        <f aca="false">IF(D269&gt;0,Tp_entre_Tl_F1T1,0)</f>
        <v>0</v>
      </c>
      <c r="D269" s="472" t="n">
        <f aca="false">IF(TipodeFasar=1,'d)Salarios'!I230,'d)Salarios'!E230)</f>
        <v>0</v>
      </c>
      <c r="E269" s="473" t="n">
        <f aca="false">IF(+D269&lt;&gt;0,FSBC_F1T1,0)</f>
        <v>0</v>
      </c>
      <c r="F269" s="474" t="n">
        <f aca="false">ROUND(D269*E269,IF(TipodeFasar=1,Redondeo_Para_factores,2))</f>
        <v>0</v>
      </c>
      <c r="G269" s="475" t="n">
        <f aca="false">ROUND($G$45*MIN(F269,T$39),IF(TipodeFasar=1,Redondeo_Para_factores,2))</f>
        <v>0</v>
      </c>
      <c r="H269" s="472" t="n">
        <f aca="false">IF(F269&gt;0,ROUND(H$45*E$39,IF(TipodeFasar=1,Redondeo_Para_factores,2)),0)</f>
        <v>0</v>
      </c>
      <c r="I269" s="475" t="n">
        <f aca="false">ROUND(MAX(MIN(T$39,F269)-I$39,0),IF(TipodeFasar=1,Redondeo_Para_factores,2))</f>
        <v>0</v>
      </c>
      <c r="J269" s="475" t="n">
        <f aca="false">ROUND($J$45*I269,IF(TipodeFasar=1,Redondeo_Para_factores,2))</f>
        <v>0</v>
      </c>
      <c r="K269" s="475" t="n">
        <f aca="false">ROUND($K$45*MIN(F269,T$39),IF(TipodeFasar=1,Redondeo_Para_factores,2))</f>
        <v>0</v>
      </c>
      <c r="L269" s="474" t="n">
        <f aca="false">ROUND($L$45*MIN(F269,T$39),IF(TipodeFasar=1,Redondeo_Para_factores,2))</f>
        <v>0</v>
      </c>
      <c r="M269" s="476" t="n">
        <f aca="false">ROUND(MIN(F269,N$39)*M$45,IF(TipodeFasar=1,Redondeo_Para_factores,2))</f>
        <v>0</v>
      </c>
      <c r="N269" s="472" t="n">
        <f aca="false">ROUND($N$45*MIN(F269,T$39),IF(TipodeFasar=1,Redondeo_Para_factores,2))</f>
        <v>0</v>
      </c>
      <c r="O269" s="474" t="n">
        <f aca="false">ROUND(MIN(F269,N$39)*O$45,IF(TipodeFasar=1,Redondeo_Para_factores,2))</f>
        <v>0</v>
      </c>
      <c r="P269" s="477" t="n">
        <f aca="false">ROUND($P$45*MIN(F269,T$39),IF(TipodeFasar=1,Redondeo_Para_factores,2))</f>
        <v>0</v>
      </c>
      <c r="Q269" s="477" t="n">
        <f aca="false">ROUND($Q$45*MIN(F269,N$39),IF(TipodeFasar=1,Redondeo_Para_factores,2))</f>
        <v>0</v>
      </c>
      <c r="R269" s="477" t="n">
        <f aca="false">ROUND($R$45*MIN(F269,N$39),IF(TipodeFasar=1,Redondeo_Para_factores,2))</f>
        <v>0</v>
      </c>
      <c r="S269" s="497" t="n">
        <f aca="false">ROUND(SUM(G269+H269)+SUM(J269:R269),IF(TipodeFasar=1,Redondeo_Para_factores,2))</f>
        <v>0</v>
      </c>
      <c r="T269" s="498" t="n">
        <f aca="false">IF(D269&gt;0,ROUND(S269/F269,Redondeo_Para_factores),0)</f>
        <v>0</v>
      </c>
      <c r="U269" s="498" t="n">
        <f aca="false">IF(D269&gt;0,ROUND(T269*$J$35+$J$34+$J$37,Redondeo_Para_factores),0)</f>
        <v>0</v>
      </c>
    </row>
    <row r="270" customFormat="false" ht="12.75" hidden="false" customHeight="false" outlineLevel="0" collapsed="false">
      <c r="A270" s="546" t="n">
        <f aca="false">'d)Salarios'!C231</f>
        <v>0</v>
      </c>
      <c r="B270" s="547" t="n">
        <f aca="false">'d)Salarios'!D231</f>
        <v>0</v>
      </c>
      <c r="C270" s="548" t="n">
        <f aca="false">IF(D270&gt;0,Tp_entre_Tl_F1T1,0)</f>
        <v>0</v>
      </c>
      <c r="D270" s="472" t="n">
        <f aca="false">IF(TipodeFasar=1,'d)Salarios'!I231,'d)Salarios'!E231)</f>
        <v>0</v>
      </c>
      <c r="E270" s="473" t="n">
        <f aca="false">IF(+D270&lt;&gt;0,FSBC_F1T1,0)</f>
        <v>0</v>
      </c>
      <c r="F270" s="474" t="n">
        <f aca="false">ROUND(D270*E270,IF(TipodeFasar=1,Redondeo_Para_factores,2))</f>
        <v>0</v>
      </c>
      <c r="G270" s="475" t="n">
        <f aca="false">ROUND($G$45*MIN(F270,T$39),IF(TipodeFasar=1,Redondeo_Para_factores,2))</f>
        <v>0</v>
      </c>
      <c r="H270" s="472" t="n">
        <f aca="false">IF(F270&gt;0,ROUND(H$45*E$39,IF(TipodeFasar=1,Redondeo_Para_factores,2)),0)</f>
        <v>0</v>
      </c>
      <c r="I270" s="475" t="n">
        <f aca="false">ROUND(MAX(MIN(T$39,F270)-I$39,0),IF(TipodeFasar=1,Redondeo_Para_factores,2))</f>
        <v>0</v>
      </c>
      <c r="J270" s="475" t="n">
        <f aca="false">ROUND($J$45*I270,IF(TipodeFasar=1,Redondeo_Para_factores,2))</f>
        <v>0</v>
      </c>
      <c r="K270" s="475" t="n">
        <f aca="false">ROUND($K$45*MIN(F270,T$39),IF(TipodeFasar=1,Redondeo_Para_factores,2))</f>
        <v>0</v>
      </c>
      <c r="L270" s="474" t="n">
        <f aca="false">ROUND($L$45*MIN(F270,T$39),IF(TipodeFasar=1,Redondeo_Para_factores,2))</f>
        <v>0</v>
      </c>
      <c r="M270" s="476" t="n">
        <f aca="false">ROUND(MIN(F270,N$39)*M$45,IF(TipodeFasar=1,Redondeo_Para_factores,2))</f>
        <v>0</v>
      </c>
      <c r="N270" s="472" t="n">
        <f aca="false">ROUND($N$45*MIN(F270,T$39),IF(TipodeFasar=1,Redondeo_Para_factores,2))</f>
        <v>0</v>
      </c>
      <c r="O270" s="474" t="n">
        <f aca="false">ROUND(MIN(F270,N$39)*O$45,IF(TipodeFasar=1,Redondeo_Para_factores,2))</f>
        <v>0</v>
      </c>
      <c r="P270" s="477" t="n">
        <f aca="false">ROUND($P$45*MIN(F270,T$39),IF(TipodeFasar=1,Redondeo_Para_factores,2))</f>
        <v>0</v>
      </c>
      <c r="Q270" s="477" t="n">
        <f aca="false">ROUND($Q$45*MIN(F270,N$39),IF(TipodeFasar=1,Redondeo_Para_factores,2))</f>
        <v>0</v>
      </c>
      <c r="R270" s="477" t="n">
        <f aca="false">ROUND($R$45*MIN(F270,N$39),IF(TipodeFasar=1,Redondeo_Para_factores,2))</f>
        <v>0</v>
      </c>
      <c r="S270" s="497" t="n">
        <f aca="false">ROUND(SUM(G270+H270)+SUM(J270:R270),IF(TipodeFasar=1,Redondeo_Para_factores,2))</f>
        <v>0</v>
      </c>
      <c r="T270" s="498" t="n">
        <f aca="false">IF(D270&gt;0,ROUND(S270/F270,Redondeo_Para_factores),0)</f>
        <v>0</v>
      </c>
      <c r="U270" s="498" t="n">
        <f aca="false">IF(D270&gt;0,ROUND(T270*$J$35+$J$34+$J$37,Redondeo_Para_factores),0)</f>
        <v>0</v>
      </c>
    </row>
    <row r="271" customFormat="false" ht="12.75" hidden="false" customHeight="false" outlineLevel="0" collapsed="false">
      <c r="A271" s="546" t="n">
        <f aca="false">'d)Salarios'!C232</f>
        <v>0</v>
      </c>
      <c r="B271" s="547" t="n">
        <f aca="false">'d)Salarios'!D232</f>
        <v>0</v>
      </c>
      <c r="C271" s="548" t="n">
        <f aca="false">IF(D271&gt;0,Tp_entre_Tl_F1T1,0)</f>
        <v>0</v>
      </c>
      <c r="D271" s="472" t="n">
        <f aca="false">IF(TipodeFasar=1,'d)Salarios'!I232,'d)Salarios'!E232)</f>
        <v>0</v>
      </c>
      <c r="E271" s="473" t="n">
        <f aca="false">IF(+D271&lt;&gt;0,FSBC_F1T1,0)</f>
        <v>0</v>
      </c>
      <c r="F271" s="474" t="n">
        <f aca="false">ROUND(D271*E271,IF(TipodeFasar=1,Redondeo_Para_factores,2))</f>
        <v>0</v>
      </c>
      <c r="G271" s="475" t="n">
        <f aca="false">ROUND($G$45*MIN(F271,T$39),IF(TipodeFasar=1,Redondeo_Para_factores,2))</f>
        <v>0</v>
      </c>
      <c r="H271" s="472" t="n">
        <f aca="false">IF(F271&gt;0,ROUND(H$45*E$39,IF(TipodeFasar=1,Redondeo_Para_factores,2)),0)</f>
        <v>0</v>
      </c>
      <c r="I271" s="475" t="n">
        <f aca="false">ROUND(MAX(MIN(T$39,F271)-I$39,0),IF(TipodeFasar=1,Redondeo_Para_factores,2))</f>
        <v>0</v>
      </c>
      <c r="J271" s="475" t="n">
        <f aca="false">ROUND($J$45*I271,IF(TipodeFasar=1,Redondeo_Para_factores,2))</f>
        <v>0</v>
      </c>
      <c r="K271" s="475" t="n">
        <f aca="false">ROUND($K$45*MIN(F271,T$39),IF(TipodeFasar=1,Redondeo_Para_factores,2))</f>
        <v>0</v>
      </c>
      <c r="L271" s="474" t="n">
        <f aca="false">ROUND($L$45*MIN(F271,T$39),IF(TipodeFasar=1,Redondeo_Para_factores,2))</f>
        <v>0</v>
      </c>
      <c r="M271" s="476" t="n">
        <f aca="false">ROUND(MIN(F271,N$39)*M$45,IF(TipodeFasar=1,Redondeo_Para_factores,2))</f>
        <v>0</v>
      </c>
      <c r="N271" s="472" t="n">
        <f aca="false">ROUND($N$45*MIN(F271,T$39),IF(TipodeFasar=1,Redondeo_Para_factores,2))</f>
        <v>0</v>
      </c>
      <c r="O271" s="474" t="n">
        <f aca="false">ROUND(MIN(F271,N$39)*O$45,IF(TipodeFasar=1,Redondeo_Para_factores,2))</f>
        <v>0</v>
      </c>
      <c r="P271" s="477" t="n">
        <f aca="false">ROUND($P$45*MIN(F271,T$39),IF(TipodeFasar=1,Redondeo_Para_factores,2))</f>
        <v>0</v>
      </c>
      <c r="Q271" s="477" t="n">
        <f aca="false">ROUND($Q$45*MIN(F271,N$39),IF(TipodeFasar=1,Redondeo_Para_factores,2))</f>
        <v>0</v>
      </c>
      <c r="R271" s="477" t="n">
        <f aca="false">ROUND($R$45*MIN(F271,N$39),IF(TipodeFasar=1,Redondeo_Para_factores,2))</f>
        <v>0</v>
      </c>
      <c r="S271" s="497" t="n">
        <f aca="false">ROUND(SUM(G271+H271)+SUM(J271:R271),IF(TipodeFasar=1,Redondeo_Para_factores,2))</f>
        <v>0</v>
      </c>
      <c r="T271" s="498" t="n">
        <f aca="false">IF(D271&gt;0,ROUND(S271/F271,Redondeo_Para_factores),0)</f>
        <v>0</v>
      </c>
      <c r="U271" s="498" t="n">
        <f aca="false">IF(D271&gt;0,ROUND(T271*$J$35+$J$34+$J$37,Redondeo_Para_factores),0)</f>
        <v>0</v>
      </c>
    </row>
    <row r="272" customFormat="false" ht="12.75" hidden="false" customHeight="false" outlineLevel="0" collapsed="false">
      <c r="A272" s="546" t="n">
        <f aca="false">'d)Salarios'!C233</f>
        <v>0</v>
      </c>
      <c r="B272" s="547" t="n">
        <f aca="false">'d)Salarios'!D233</f>
        <v>0</v>
      </c>
      <c r="C272" s="548" t="n">
        <f aca="false">IF(D272&gt;0,Tp_entre_Tl_F1T1,0)</f>
        <v>0</v>
      </c>
      <c r="D272" s="472" t="n">
        <f aca="false">IF(TipodeFasar=1,'d)Salarios'!I233,'d)Salarios'!E233)</f>
        <v>0</v>
      </c>
      <c r="E272" s="473" t="n">
        <f aca="false">IF(+D272&lt;&gt;0,FSBC_F1T1,0)</f>
        <v>0</v>
      </c>
      <c r="F272" s="474" t="n">
        <f aca="false">ROUND(D272*E272,IF(TipodeFasar=1,Redondeo_Para_factores,2))</f>
        <v>0</v>
      </c>
      <c r="G272" s="475" t="n">
        <f aca="false">ROUND($G$45*MIN(F272,T$39),IF(TipodeFasar=1,Redondeo_Para_factores,2))</f>
        <v>0</v>
      </c>
      <c r="H272" s="472" t="n">
        <f aca="false">IF(F272&gt;0,ROUND(H$45*E$39,IF(TipodeFasar=1,Redondeo_Para_factores,2)),0)</f>
        <v>0</v>
      </c>
      <c r="I272" s="475" t="n">
        <f aca="false">ROUND(MAX(MIN(T$39,F272)-I$39,0),IF(TipodeFasar=1,Redondeo_Para_factores,2))</f>
        <v>0</v>
      </c>
      <c r="J272" s="475" t="n">
        <f aca="false">ROUND($J$45*I272,IF(TipodeFasar=1,Redondeo_Para_factores,2))</f>
        <v>0</v>
      </c>
      <c r="K272" s="475" t="n">
        <f aca="false">ROUND($K$45*MIN(F272,T$39),IF(TipodeFasar=1,Redondeo_Para_factores,2))</f>
        <v>0</v>
      </c>
      <c r="L272" s="474" t="n">
        <f aca="false">ROUND($L$45*MIN(F272,T$39),IF(TipodeFasar=1,Redondeo_Para_factores,2))</f>
        <v>0</v>
      </c>
      <c r="M272" s="476" t="n">
        <f aca="false">ROUND(MIN(F272,N$39)*M$45,IF(TipodeFasar=1,Redondeo_Para_factores,2))</f>
        <v>0</v>
      </c>
      <c r="N272" s="472" t="n">
        <f aca="false">ROUND($N$45*MIN(F272,T$39),IF(TipodeFasar=1,Redondeo_Para_factores,2))</f>
        <v>0</v>
      </c>
      <c r="O272" s="474" t="n">
        <f aca="false">ROUND(MIN(F272,N$39)*O$45,IF(TipodeFasar=1,Redondeo_Para_factores,2))</f>
        <v>0</v>
      </c>
      <c r="P272" s="477" t="n">
        <f aca="false">ROUND($P$45*MIN(F272,T$39),IF(TipodeFasar=1,Redondeo_Para_factores,2))</f>
        <v>0</v>
      </c>
      <c r="Q272" s="477" t="n">
        <f aca="false">ROUND($Q$45*MIN(F272,N$39),IF(TipodeFasar=1,Redondeo_Para_factores,2))</f>
        <v>0</v>
      </c>
      <c r="R272" s="477" t="n">
        <f aca="false">ROUND($R$45*MIN(F272,N$39),IF(TipodeFasar=1,Redondeo_Para_factores,2))</f>
        <v>0</v>
      </c>
      <c r="S272" s="497" t="n">
        <f aca="false">ROUND(SUM(G272+H272)+SUM(J272:R272),IF(TipodeFasar=1,Redondeo_Para_factores,2))</f>
        <v>0</v>
      </c>
      <c r="T272" s="498" t="n">
        <f aca="false">IF(D272&gt;0,ROUND(S272/F272,Redondeo_Para_factores),0)</f>
        <v>0</v>
      </c>
      <c r="U272" s="498" t="n">
        <f aca="false">IF(D272&gt;0,ROUND(T272*$J$35+$J$34+$J$37,Redondeo_Para_factores),0)</f>
        <v>0</v>
      </c>
    </row>
    <row r="273" customFormat="false" ht="12.75" hidden="false" customHeight="false" outlineLevel="0" collapsed="false">
      <c r="A273" s="546" t="n">
        <f aca="false">'d)Salarios'!C234</f>
        <v>0</v>
      </c>
      <c r="B273" s="547" t="n">
        <f aca="false">'d)Salarios'!D234</f>
        <v>0</v>
      </c>
      <c r="C273" s="548" t="n">
        <f aca="false">IF(D273&gt;0,Tp_entre_Tl_F1T1,0)</f>
        <v>0</v>
      </c>
      <c r="D273" s="472" t="n">
        <f aca="false">IF(TipodeFasar=1,'d)Salarios'!I234,'d)Salarios'!E234)</f>
        <v>0</v>
      </c>
      <c r="E273" s="473" t="n">
        <f aca="false">IF(+D273&lt;&gt;0,FSBC_F1T1,0)</f>
        <v>0</v>
      </c>
      <c r="F273" s="474" t="n">
        <f aca="false">ROUND(D273*E273,IF(TipodeFasar=1,Redondeo_Para_factores,2))</f>
        <v>0</v>
      </c>
      <c r="G273" s="475" t="n">
        <f aca="false">ROUND($G$45*MIN(F273,T$39),IF(TipodeFasar=1,Redondeo_Para_factores,2))</f>
        <v>0</v>
      </c>
      <c r="H273" s="472" t="n">
        <f aca="false">IF(F273&gt;0,ROUND(H$45*E$39,IF(TipodeFasar=1,Redondeo_Para_factores,2)),0)</f>
        <v>0</v>
      </c>
      <c r="I273" s="475" t="n">
        <f aca="false">ROUND(MAX(MIN(T$39,F273)-I$39,0),IF(TipodeFasar=1,Redondeo_Para_factores,2))</f>
        <v>0</v>
      </c>
      <c r="J273" s="475" t="n">
        <f aca="false">ROUND($J$45*I273,IF(TipodeFasar=1,Redondeo_Para_factores,2))</f>
        <v>0</v>
      </c>
      <c r="K273" s="475" t="n">
        <f aca="false">ROUND($K$45*MIN(F273,T$39),IF(TipodeFasar=1,Redondeo_Para_factores,2))</f>
        <v>0</v>
      </c>
      <c r="L273" s="474" t="n">
        <f aca="false">ROUND($L$45*MIN(F273,T$39),IF(TipodeFasar=1,Redondeo_Para_factores,2))</f>
        <v>0</v>
      </c>
      <c r="M273" s="476" t="n">
        <f aca="false">ROUND(MIN(F273,N$39)*M$45,IF(TipodeFasar=1,Redondeo_Para_factores,2))</f>
        <v>0</v>
      </c>
      <c r="N273" s="472" t="n">
        <f aca="false">ROUND($N$45*MIN(F273,T$39),IF(TipodeFasar=1,Redondeo_Para_factores,2))</f>
        <v>0</v>
      </c>
      <c r="O273" s="474" t="n">
        <f aca="false">ROUND(MIN(F273,N$39)*O$45,IF(TipodeFasar=1,Redondeo_Para_factores,2))</f>
        <v>0</v>
      </c>
      <c r="P273" s="477" t="n">
        <f aca="false">ROUND($P$45*MIN(F273,T$39),IF(TipodeFasar=1,Redondeo_Para_factores,2))</f>
        <v>0</v>
      </c>
      <c r="Q273" s="477" t="n">
        <f aca="false">ROUND($Q$45*MIN(F273,N$39),IF(TipodeFasar=1,Redondeo_Para_factores,2))</f>
        <v>0</v>
      </c>
      <c r="R273" s="477" t="n">
        <f aca="false">ROUND($R$45*MIN(F273,N$39),IF(TipodeFasar=1,Redondeo_Para_factores,2))</f>
        <v>0</v>
      </c>
      <c r="S273" s="497" t="n">
        <f aca="false">ROUND(SUM(G273+H273)+SUM(J273:R273),IF(TipodeFasar=1,Redondeo_Para_factores,2))</f>
        <v>0</v>
      </c>
      <c r="T273" s="498" t="n">
        <f aca="false">IF(D273&gt;0,ROUND(S273/F273,Redondeo_Para_factores),0)</f>
        <v>0</v>
      </c>
      <c r="U273" s="498" t="n">
        <f aca="false">IF(D273&gt;0,ROUND(T273*$J$35+$J$34+$J$37,Redondeo_Para_factores),0)</f>
        <v>0</v>
      </c>
    </row>
    <row r="274" customFormat="false" ht="12.75" hidden="false" customHeight="false" outlineLevel="0" collapsed="false">
      <c r="A274" s="546" t="n">
        <f aca="false">'d)Salarios'!C235</f>
        <v>0</v>
      </c>
      <c r="B274" s="547" t="n">
        <f aca="false">'d)Salarios'!D235</f>
        <v>0</v>
      </c>
      <c r="C274" s="548" t="n">
        <f aca="false">IF(D274&gt;0,Tp_entre_Tl_F1T1,0)</f>
        <v>0</v>
      </c>
      <c r="D274" s="472" t="n">
        <f aca="false">IF(TipodeFasar=1,'d)Salarios'!I235,'d)Salarios'!E235)</f>
        <v>0</v>
      </c>
      <c r="E274" s="473" t="n">
        <f aca="false">IF(+D274&lt;&gt;0,FSBC_F1T1,0)</f>
        <v>0</v>
      </c>
      <c r="F274" s="474" t="n">
        <f aca="false">ROUND(D274*E274,IF(TipodeFasar=1,Redondeo_Para_factores,2))</f>
        <v>0</v>
      </c>
      <c r="G274" s="475" t="n">
        <f aca="false">ROUND($G$45*MIN(F274,T$39),IF(TipodeFasar=1,Redondeo_Para_factores,2))</f>
        <v>0</v>
      </c>
      <c r="H274" s="472" t="n">
        <f aca="false">IF(F274&gt;0,ROUND(H$45*E$39,IF(TipodeFasar=1,Redondeo_Para_factores,2)),0)</f>
        <v>0</v>
      </c>
      <c r="I274" s="475" t="n">
        <f aca="false">ROUND(MAX(MIN(T$39,F274)-I$39,0),IF(TipodeFasar=1,Redondeo_Para_factores,2))</f>
        <v>0</v>
      </c>
      <c r="J274" s="475" t="n">
        <f aca="false">ROUND($J$45*I274,IF(TipodeFasar=1,Redondeo_Para_factores,2))</f>
        <v>0</v>
      </c>
      <c r="K274" s="475" t="n">
        <f aca="false">ROUND($K$45*MIN(F274,T$39),IF(TipodeFasar=1,Redondeo_Para_factores,2))</f>
        <v>0</v>
      </c>
      <c r="L274" s="474" t="n">
        <f aca="false">ROUND($L$45*MIN(F274,T$39),IF(TipodeFasar=1,Redondeo_Para_factores,2))</f>
        <v>0</v>
      </c>
      <c r="M274" s="476" t="n">
        <f aca="false">ROUND(MIN(F274,N$39)*M$45,IF(TipodeFasar=1,Redondeo_Para_factores,2))</f>
        <v>0</v>
      </c>
      <c r="N274" s="472" t="n">
        <f aca="false">ROUND($N$45*MIN(F274,T$39),IF(TipodeFasar=1,Redondeo_Para_factores,2))</f>
        <v>0</v>
      </c>
      <c r="O274" s="474" t="n">
        <f aca="false">ROUND(MIN(F274,N$39)*O$45,IF(TipodeFasar=1,Redondeo_Para_factores,2))</f>
        <v>0</v>
      </c>
      <c r="P274" s="477" t="n">
        <f aca="false">ROUND($P$45*MIN(F274,T$39),IF(TipodeFasar=1,Redondeo_Para_factores,2))</f>
        <v>0</v>
      </c>
      <c r="Q274" s="477" t="n">
        <f aca="false">ROUND($Q$45*MIN(F274,N$39),IF(TipodeFasar=1,Redondeo_Para_factores,2))</f>
        <v>0</v>
      </c>
      <c r="R274" s="477" t="n">
        <f aca="false">ROUND($R$45*MIN(F274,N$39),IF(TipodeFasar=1,Redondeo_Para_factores,2))</f>
        <v>0</v>
      </c>
      <c r="S274" s="497" t="n">
        <f aca="false">ROUND(SUM(G274+H274)+SUM(J274:R274),IF(TipodeFasar=1,Redondeo_Para_factores,2))</f>
        <v>0</v>
      </c>
      <c r="T274" s="498" t="n">
        <f aca="false">IF(D274&gt;0,ROUND(S274/F274,Redondeo_Para_factores),0)</f>
        <v>0</v>
      </c>
      <c r="U274" s="498" t="n">
        <f aca="false">IF(D274&gt;0,ROUND(T274*$J$35+$J$34+$J$37,Redondeo_Para_factores),0)</f>
        <v>0</v>
      </c>
    </row>
    <row r="275" customFormat="false" ht="12.75" hidden="false" customHeight="false" outlineLevel="0" collapsed="false">
      <c r="A275" s="546" t="n">
        <f aca="false">'d)Salarios'!C236</f>
        <v>0</v>
      </c>
      <c r="B275" s="547" t="n">
        <f aca="false">'d)Salarios'!D236</f>
        <v>0</v>
      </c>
      <c r="C275" s="548" t="n">
        <f aca="false">IF(D275&gt;0,Tp_entre_Tl_F1T1,0)</f>
        <v>0</v>
      </c>
      <c r="D275" s="472" t="n">
        <f aca="false">IF(TipodeFasar=1,'d)Salarios'!I236,'d)Salarios'!E236)</f>
        <v>0</v>
      </c>
      <c r="E275" s="473" t="n">
        <f aca="false">IF(+D275&lt;&gt;0,FSBC_F1T1,0)</f>
        <v>0</v>
      </c>
      <c r="F275" s="474" t="n">
        <f aca="false">ROUND(D275*E275,IF(TipodeFasar=1,Redondeo_Para_factores,2))</f>
        <v>0</v>
      </c>
      <c r="G275" s="475" t="n">
        <f aca="false">ROUND($G$45*MIN(F275,T$39),IF(TipodeFasar=1,Redondeo_Para_factores,2))</f>
        <v>0</v>
      </c>
      <c r="H275" s="472" t="n">
        <f aca="false">IF(F275&gt;0,ROUND(H$45*E$39,IF(TipodeFasar=1,Redondeo_Para_factores,2)),0)</f>
        <v>0</v>
      </c>
      <c r="I275" s="475" t="n">
        <f aca="false">ROUND(MAX(MIN(T$39,F275)-I$39,0),IF(TipodeFasar=1,Redondeo_Para_factores,2))</f>
        <v>0</v>
      </c>
      <c r="J275" s="475" t="n">
        <f aca="false">ROUND($J$45*I275,IF(TipodeFasar=1,Redondeo_Para_factores,2))</f>
        <v>0</v>
      </c>
      <c r="K275" s="475" t="n">
        <f aca="false">ROUND($K$45*MIN(F275,T$39),IF(TipodeFasar=1,Redondeo_Para_factores,2))</f>
        <v>0</v>
      </c>
      <c r="L275" s="474" t="n">
        <f aca="false">ROUND($L$45*MIN(F275,T$39),IF(TipodeFasar=1,Redondeo_Para_factores,2))</f>
        <v>0</v>
      </c>
      <c r="M275" s="476" t="n">
        <f aca="false">ROUND(MIN(F275,N$39)*M$45,IF(TipodeFasar=1,Redondeo_Para_factores,2))</f>
        <v>0</v>
      </c>
      <c r="N275" s="472" t="n">
        <f aca="false">ROUND($N$45*MIN(F275,T$39),IF(TipodeFasar=1,Redondeo_Para_factores,2))</f>
        <v>0</v>
      </c>
      <c r="O275" s="474" t="n">
        <f aca="false">ROUND(MIN(F275,N$39)*O$45,IF(TipodeFasar=1,Redondeo_Para_factores,2))</f>
        <v>0</v>
      </c>
      <c r="P275" s="477" t="n">
        <f aca="false">ROUND($P$45*MIN(F275,T$39),IF(TipodeFasar=1,Redondeo_Para_factores,2))</f>
        <v>0</v>
      </c>
      <c r="Q275" s="477" t="n">
        <f aca="false">ROUND($Q$45*MIN(F275,N$39),IF(TipodeFasar=1,Redondeo_Para_factores,2))</f>
        <v>0</v>
      </c>
      <c r="R275" s="477" t="n">
        <f aca="false">ROUND($R$45*MIN(F275,N$39),IF(TipodeFasar=1,Redondeo_Para_factores,2))</f>
        <v>0</v>
      </c>
      <c r="S275" s="497" t="n">
        <f aca="false">ROUND(SUM(G275+H275)+SUM(J275:R275),IF(TipodeFasar=1,Redondeo_Para_factores,2))</f>
        <v>0</v>
      </c>
      <c r="T275" s="498" t="n">
        <f aca="false">IF(D275&gt;0,ROUND(S275/F275,Redondeo_Para_factores),0)</f>
        <v>0</v>
      </c>
      <c r="U275" s="498" t="n">
        <f aca="false">IF(D275&gt;0,ROUND(T275*$J$35+$J$34+$J$37,Redondeo_Para_factores),0)</f>
        <v>0</v>
      </c>
    </row>
    <row r="276" customFormat="false" ht="12.75" hidden="false" customHeight="false" outlineLevel="0" collapsed="false">
      <c r="A276" s="546" t="n">
        <f aca="false">'d)Salarios'!C237</f>
        <v>0</v>
      </c>
      <c r="B276" s="547" t="n">
        <f aca="false">'d)Salarios'!D237</f>
        <v>0</v>
      </c>
      <c r="C276" s="548" t="n">
        <f aca="false">IF(D276&gt;0,Tp_entre_Tl_F1T1,0)</f>
        <v>0</v>
      </c>
      <c r="D276" s="472" t="n">
        <f aca="false">IF(TipodeFasar=1,'d)Salarios'!I237,'d)Salarios'!E237)</f>
        <v>0</v>
      </c>
      <c r="E276" s="473" t="n">
        <f aca="false">IF(+D276&lt;&gt;0,FSBC_F1T1,0)</f>
        <v>0</v>
      </c>
      <c r="F276" s="474" t="n">
        <f aca="false">ROUND(D276*E276,IF(TipodeFasar=1,Redondeo_Para_factores,2))</f>
        <v>0</v>
      </c>
      <c r="G276" s="475" t="n">
        <f aca="false">ROUND($G$45*MIN(F276,T$39),IF(TipodeFasar=1,Redondeo_Para_factores,2))</f>
        <v>0</v>
      </c>
      <c r="H276" s="472" t="n">
        <f aca="false">IF(F276&gt;0,ROUND(H$45*E$39,IF(TipodeFasar=1,Redondeo_Para_factores,2)),0)</f>
        <v>0</v>
      </c>
      <c r="I276" s="475" t="n">
        <f aca="false">ROUND(MAX(MIN(T$39,F276)-I$39,0),IF(TipodeFasar=1,Redondeo_Para_factores,2))</f>
        <v>0</v>
      </c>
      <c r="J276" s="475" t="n">
        <f aca="false">ROUND($J$45*I276,IF(TipodeFasar=1,Redondeo_Para_factores,2))</f>
        <v>0</v>
      </c>
      <c r="K276" s="475" t="n">
        <f aca="false">ROUND($K$45*MIN(F276,T$39),IF(TipodeFasar=1,Redondeo_Para_factores,2))</f>
        <v>0</v>
      </c>
      <c r="L276" s="474" t="n">
        <f aca="false">ROUND($L$45*MIN(F276,T$39),IF(TipodeFasar=1,Redondeo_Para_factores,2))</f>
        <v>0</v>
      </c>
      <c r="M276" s="476" t="n">
        <f aca="false">ROUND(MIN(F276,N$39)*M$45,IF(TipodeFasar=1,Redondeo_Para_factores,2))</f>
        <v>0</v>
      </c>
      <c r="N276" s="472" t="n">
        <f aca="false">ROUND($N$45*MIN(F276,T$39),IF(TipodeFasar=1,Redondeo_Para_factores,2))</f>
        <v>0</v>
      </c>
      <c r="O276" s="474" t="n">
        <f aca="false">ROUND(MIN(F276,N$39)*O$45,IF(TipodeFasar=1,Redondeo_Para_factores,2))</f>
        <v>0</v>
      </c>
      <c r="P276" s="477" t="n">
        <f aca="false">ROUND($P$45*MIN(F276,T$39),IF(TipodeFasar=1,Redondeo_Para_factores,2))</f>
        <v>0</v>
      </c>
      <c r="Q276" s="477" t="n">
        <f aca="false">ROUND($Q$45*MIN(F276,N$39),IF(TipodeFasar=1,Redondeo_Para_factores,2))</f>
        <v>0</v>
      </c>
      <c r="R276" s="477" t="n">
        <f aca="false">ROUND($R$45*MIN(F276,N$39),IF(TipodeFasar=1,Redondeo_Para_factores,2))</f>
        <v>0</v>
      </c>
      <c r="S276" s="497" t="n">
        <f aca="false">ROUND(SUM(G276+H276)+SUM(J276:R276),IF(TipodeFasar=1,Redondeo_Para_factores,2))</f>
        <v>0</v>
      </c>
      <c r="T276" s="498" t="n">
        <f aca="false">IF(D276&gt;0,ROUND(S276/F276,Redondeo_Para_factores),0)</f>
        <v>0</v>
      </c>
      <c r="U276" s="498" t="n">
        <f aca="false">IF(D276&gt;0,ROUND(T276*$J$35+$J$34+$J$37,Redondeo_Para_factores),0)</f>
        <v>0</v>
      </c>
    </row>
    <row r="277" customFormat="false" ht="12.75" hidden="false" customHeight="false" outlineLevel="0" collapsed="false">
      <c r="A277" s="546" t="n">
        <f aca="false">'d)Salarios'!C238</f>
        <v>0</v>
      </c>
      <c r="B277" s="547" t="n">
        <f aca="false">'d)Salarios'!D238</f>
        <v>0</v>
      </c>
      <c r="C277" s="548" t="n">
        <f aca="false">IF(D277&gt;0,Tp_entre_Tl_F1T1,0)</f>
        <v>0</v>
      </c>
      <c r="D277" s="472" t="n">
        <f aca="false">IF(TipodeFasar=1,'d)Salarios'!I238,'d)Salarios'!E238)</f>
        <v>0</v>
      </c>
      <c r="E277" s="473" t="n">
        <f aca="false">IF(+D277&lt;&gt;0,FSBC_F1T1,0)</f>
        <v>0</v>
      </c>
      <c r="F277" s="474" t="n">
        <f aca="false">ROUND(D277*E277,IF(TipodeFasar=1,Redondeo_Para_factores,2))</f>
        <v>0</v>
      </c>
      <c r="G277" s="475" t="n">
        <f aca="false">ROUND($G$45*MIN(F277,T$39),IF(TipodeFasar=1,Redondeo_Para_factores,2))</f>
        <v>0</v>
      </c>
      <c r="H277" s="472" t="n">
        <f aca="false">IF(F277&gt;0,ROUND(H$45*E$39,IF(TipodeFasar=1,Redondeo_Para_factores,2)),0)</f>
        <v>0</v>
      </c>
      <c r="I277" s="475" t="n">
        <f aca="false">ROUND(MAX(MIN(T$39,F277)-I$39,0),IF(TipodeFasar=1,Redondeo_Para_factores,2))</f>
        <v>0</v>
      </c>
      <c r="J277" s="475" t="n">
        <f aca="false">ROUND($J$45*I277,IF(TipodeFasar=1,Redondeo_Para_factores,2))</f>
        <v>0</v>
      </c>
      <c r="K277" s="475" t="n">
        <f aca="false">ROUND($K$45*MIN(F277,T$39),IF(TipodeFasar=1,Redondeo_Para_factores,2))</f>
        <v>0</v>
      </c>
      <c r="L277" s="474" t="n">
        <f aca="false">ROUND($L$45*MIN(F277,T$39),IF(TipodeFasar=1,Redondeo_Para_factores,2))</f>
        <v>0</v>
      </c>
      <c r="M277" s="476" t="n">
        <f aca="false">ROUND(MIN(F277,N$39)*M$45,IF(TipodeFasar=1,Redondeo_Para_factores,2))</f>
        <v>0</v>
      </c>
      <c r="N277" s="472" t="n">
        <f aca="false">ROUND($N$45*MIN(F277,T$39),IF(TipodeFasar=1,Redondeo_Para_factores,2))</f>
        <v>0</v>
      </c>
      <c r="O277" s="474" t="n">
        <f aca="false">ROUND(MIN(F277,N$39)*O$45,IF(TipodeFasar=1,Redondeo_Para_factores,2))</f>
        <v>0</v>
      </c>
      <c r="P277" s="477" t="n">
        <f aca="false">ROUND($P$45*MIN(F277,T$39),IF(TipodeFasar=1,Redondeo_Para_factores,2))</f>
        <v>0</v>
      </c>
      <c r="Q277" s="477" t="n">
        <f aca="false">ROUND($Q$45*MIN(F277,N$39),IF(TipodeFasar=1,Redondeo_Para_factores,2))</f>
        <v>0</v>
      </c>
      <c r="R277" s="477" t="n">
        <f aca="false">ROUND($R$45*MIN(F277,N$39),IF(TipodeFasar=1,Redondeo_Para_factores,2))</f>
        <v>0</v>
      </c>
      <c r="S277" s="497" t="n">
        <f aca="false">ROUND(SUM(G277+H277)+SUM(J277:R277),IF(TipodeFasar=1,Redondeo_Para_factores,2))</f>
        <v>0</v>
      </c>
      <c r="T277" s="498" t="n">
        <f aca="false">IF(D277&gt;0,ROUND(S277/F277,Redondeo_Para_factores),0)</f>
        <v>0</v>
      </c>
      <c r="U277" s="498" t="n">
        <f aca="false">IF(D277&gt;0,ROUND(T277*$J$35+$J$34+$J$37,Redondeo_Para_factores),0)</f>
        <v>0</v>
      </c>
    </row>
    <row r="278" customFormat="false" ht="12.75" hidden="false" customHeight="false" outlineLevel="0" collapsed="false">
      <c r="A278" s="546" t="n">
        <f aca="false">'d)Salarios'!C239</f>
        <v>0</v>
      </c>
      <c r="B278" s="547" t="n">
        <f aca="false">'d)Salarios'!D239</f>
        <v>0</v>
      </c>
      <c r="C278" s="548" t="n">
        <f aca="false">IF(D278&gt;0,Tp_entre_Tl_F1T1,0)</f>
        <v>0</v>
      </c>
      <c r="D278" s="472" t="n">
        <f aca="false">IF(TipodeFasar=1,'d)Salarios'!I239,'d)Salarios'!E239)</f>
        <v>0</v>
      </c>
      <c r="E278" s="473" t="n">
        <f aca="false">IF(+D278&lt;&gt;0,FSBC_F1T1,0)</f>
        <v>0</v>
      </c>
      <c r="F278" s="474" t="n">
        <f aca="false">ROUND(D278*E278,IF(TipodeFasar=1,Redondeo_Para_factores,2))</f>
        <v>0</v>
      </c>
      <c r="G278" s="475" t="n">
        <f aca="false">ROUND($G$45*MIN(F278,T$39),IF(TipodeFasar=1,Redondeo_Para_factores,2))</f>
        <v>0</v>
      </c>
      <c r="H278" s="472" t="n">
        <f aca="false">IF(F278&gt;0,ROUND(H$45*E$39,IF(TipodeFasar=1,Redondeo_Para_factores,2)),0)</f>
        <v>0</v>
      </c>
      <c r="I278" s="475" t="n">
        <f aca="false">ROUND(MAX(MIN(T$39,F278)-I$39,0),IF(TipodeFasar=1,Redondeo_Para_factores,2))</f>
        <v>0</v>
      </c>
      <c r="J278" s="475" t="n">
        <f aca="false">ROUND($J$45*I278,IF(TipodeFasar=1,Redondeo_Para_factores,2))</f>
        <v>0</v>
      </c>
      <c r="K278" s="475" t="n">
        <f aca="false">ROUND($K$45*MIN(F278,T$39),IF(TipodeFasar=1,Redondeo_Para_factores,2))</f>
        <v>0</v>
      </c>
      <c r="L278" s="474" t="n">
        <f aca="false">ROUND($L$45*MIN(F278,T$39),IF(TipodeFasar=1,Redondeo_Para_factores,2))</f>
        <v>0</v>
      </c>
      <c r="M278" s="476" t="n">
        <f aca="false">ROUND(MIN(F278,N$39)*M$45,IF(TipodeFasar=1,Redondeo_Para_factores,2))</f>
        <v>0</v>
      </c>
      <c r="N278" s="472" t="n">
        <f aca="false">ROUND($N$45*MIN(F278,T$39),IF(TipodeFasar=1,Redondeo_Para_factores,2))</f>
        <v>0</v>
      </c>
      <c r="O278" s="474" t="n">
        <f aca="false">ROUND(MIN(F278,N$39)*O$45,IF(TipodeFasar=1,Redondeo_Para_factores,2))</f>
        <v>0</v>
      </c>
      <c r="P278" s="477" t="n">
        <f aca="false">ROUND($P$45*MIN(F278,T$39),IF(TipodeFasar=1,Redondeo_Para_factores,2))</f>
        <v>0</v>
      </c>
      <c r="Q278" s="477" t="n">
        <f aca="false">ROUND($Q$45*MIN(F278,N$39),IF(TipodeFasar=1,Redondeo_Para_factores,2))</f>
        <v>0</v>
      </c>
      <c r="R278" s="477" t="n">
        <f aca="false">ROUND($R$45*MIN(F278,N$39),IF(TipodeFasar=1,Redondeo_Para_factores,2))</f>
        <v>0</v>
      </c>
      <c r="S278" s="497" t="n">
        <f aca="false">ROUND(SUM(G278+H278)+SUM(J278:R278),IF(TipodeFasar=1,Redondeo_Para_factores,2))</f>
        <v>0</v>
      </c>
      <c r="T278" s="498" t="n">
        <f aca="false">IF(D278&gt;0,ROUND(S278/F278,Redondeo_Para_factores),0)</f>
        <v>0</v>
      </c>
      <c r="U278" s="498" t="n">
        <f aca="false">IF(D278&gt;0,ROUND(T278*$J$35+$J$34+$J$37,Redondeo_Para_factores),0)</f>
        <v>0</v>
      </c>
    </row>
    <row r="279" customFormat="false" ht="12.75" hidden="false" customHeight="false" outlineLevel="0" collapsed="false">
      <c r="A279" s="546" t="n">
        <f aca="false">'d)Salarios'!C240</f>
        <v>0</v>
      </c>
      <c r="B279" s="547" t="n">
        <f aca="false">'d)Salarios'!D240</f>
        <v>0</v>
      </c>
      <c r="C279" s="548" t="n">
        <f aca="false">IF(D279&gt;0,Tp_entre_Tl_F1T1,0)</f>
        <v>0</v>
      </c>
      <c r="D279" s="472" t="n">
        <f aca="false">IF(TipodeFasar=1,'d)Salarios'!I240,'d)Salarios'!E240)</f>
        <v>0</v>
      </c>
      <c r="E279" s="473" t="n">
        <f aca="false">IF(+D279&lt;&gt;0,FSBC_F1T1,0)</f>
        <v>0</v>
      </c>
      <c r="F279" s="474" t="n">
        <f aca="false">ROUND(D279*E279,IF(TipodeFasar=1,Redondeo_Para_factores,2))</f>
        <v>0</v>
      </c>
      <c r="G279" s="475" t="n">
        <f aca="false">ROUND($G$45*MIN(F279,T$39),IF(TipodeFasar=1,Redondeo_Para_factores,2))</f>
        <v>0</v>
      </c>
      <c r="H279" s="472" t="n">
        <f aca="false">IF(F279&gt;0,ROUND(H$45*E$39,IF(TipodeFasar=1,Redondeo_Para_factores,2)),0)</f>
        <v>0</v>
      </c>
      <c r="I279" s="475" t="n">
        <f aca="false">ROUND(MAX(MIN(T$39,F279)-I$39,0),IF(TipodeFasar=1,Redondeo_Para_factores,2))</f>
        <v>0</v>
      </c>
      <c r="J279" s="475" t="n">
        <f aca="false">ROUND($J$45*I279,IF(TipodeFasar=1,Redondeo_Para_factores,2))</f>
        <v>0</v>
      </c>
      <c r="K279" s="475" t="n">
        <f aca="false">ROUND($K$45*MIN(F279,T$39),IF(TipodeFasar=1,Redondeo_Para_factores,2))</f>
        <v>0</v>
      </c>
      <c r="L279" s="474" t="n">
        <f aca="false">ROUND($L$45*MIN(F279,T$39),IF(TipodeFasar=1,Redondeo_Para_factores,2))</f>
        <v>0</v>
      </c>
      <c r="M279" s="476" t="n">
        <f aca="false">ROUND(MIN(F279,N$39)*M$45,IF(TipodeFasar=1,Redondeo_Para_factores,2))</f>
        <v>0</v>
      </c>
      <c r="N279" s="472" t="n">
        <f aca="false">ROUND($N$45*MIN(F279,T$39),IF(TipodeFasar=1,Redondeo_Para_factores,2))</f>
        <v>0</v>
      </c>
      <c r="O279" s="474" t="n">
        <f aca="false">ROUND(MIN(F279,N$39)*O$45,IF(TipodeFasar=1,Redondeo_Para_factores,2))</f>
        <v>0</v>
      </c>
      <c r="P279" s="477" t="n">
        <f aca="false">ROUND($P$45*MIN(F279,T$39),IF(TipodeFasar=1,Redondeo_Para_factores,2))</f>
        <v>0</v>
      </c>
      <c r="Q279" s="477" t="n">
        <f aca="false">ROUND($Q$45*MIN(F279,N$39),IF(TipodeFasar=1,Redondeo_Para_factores,2))</f>
        <v>0</v>
      </c>
      <c r="R279" s="477" t="n">
        <f aca="false">ROUND($R$45*MIN(F279,N$39),IF(TipodeFasar=1,Redondeo_Para_factores,2))</f>
        <v>0</v>
      </c>
      <c r="S279" s="497" t="n">
        <f aca="false">ROUND(SUM(G279+H279)+SUM(J279:R279),IF(TipodeFasar=1,Redondeo_Para_factores,2))</f>
        <v>0</v>
      </c>
      <c r="T279" s="498" t="n">
        <f aca="false">IF(D279&gt;0,ROUND(S279/F279,Redondeo_Para_factores),0)</f>
        <v>0</v>
      </c>
      <c r="U279" s="498" t="n">
        <f aca="false">IF(D279&gt;0,ROUND(T279*$J$35+$J$34+$J$37,Redondeo_Para_factores),0)</f>
        <v>0</v>
      </c>
    </row>
    <row r="280" customFormat="false" ht="12.75" hidden="false" customHeight="false" outlineLevel="0" collapsed="false">
      <c r="A280" s="546" t="n">
        <f aca="false">'d)Salarios'!C241</f>
        <v>0</v>
      </c>
      <c r="B280" s="547" t="n">
        <f aca="false">'d)Salarios'!D241</f>
        <v>0</v>
      </c>
      <c r="C280" s="548" t="n">
        <f aca="false">IF(D280&gt;0,Tp_entre_Tl_F1T1,0)</f>
        <v>0</v>
      </c>
      <c r="D280" s="472" t="n">
        <f aca="false">IF(TipodeFasar=1,'d)Salarios'!I241,'d)Salarios'!E241)</f>
        <v>0</v>
      </c>
      <c r="E280" s="473" t="n">
        <f aca="false">IF(+D280&lt;&gt;0,FSBC_F1T1,0)</f>
        <v>0</v>
      </c>
      <c r="F280" s="474" t="n">
        <f aca="false">ROUND(D280*E280,IF(TipodeFasar=1,Redondeo_Para_factores,2))</f>
        <v>0</v>
      </c>
      <c r="G280" s="475" t="n">
        <f aca="false">ROUND($G$45*MIN(F280,T$39),IF(TipodeFasar=1,Redondeo_Para_factores,2))</f>
        <v>0</v>
      </c>
      <c r="H280" s="472" t="n">
        <f aca="false">IF(F280&gt;0,ROUND(H$45*E$39,IF(TipodeFasar=1,Redondeo_Para_factores,2)),0)</f>
        <v>0</v>
      </c>
      <c r="I280" s="475" t="n">
        <f aca="false">ROUND(MAX(MIN(T$39,F280)-I$39,0),IF(TipodeFasar=1,Redondeo_Para_factores,2))</f>
        <v>0</v>
      </c>
      <c r="J280" s="475" t="n">
        <f aca="false">ROUND($J$45*I280,IF(TipodeFasar=1,Redondeo_Para_factores,2))</f>
        <v>0</v>
      </c>
      <c r="K280" s="475" t="n">
        <f aca="false">ROUND($K$45*MIN(F280,T$39),IF(TipodeFasar=1,Redondeo_Para_factores,2))</f>
        <v>0</v>
      </c>
      <c r="L280" s="474" t="n">
        <f aca="false">ROUND($L$45*MIN(F280,T$39),IF(TipodeFasar=1,Redondeo_Para_factores,2))</f>
        <v>0</v>
      </c>
      <c r="M280" s="476" t="n">
        <f aca="false">ROUND(MIN(F280,N$39)*M$45,IF(TipodeFasar=1,Redondeo_Para_factores,2))</f>
        <v>0</v>
      </c>
      <c r="N280" s="472" t="n">
        <f aca="false">ROUND($N$45*MIN(F280,T$39),IF(TipodeFasar=1,Redondeo_Para_factores,2))</f>
        <v>0</v>
      </c>
      <c r="O280" s="474" t="n">
        <f aca="false">ROUND(MIN(F280,N$39)*O$45,IF(TipodeFasar=1,Redondeo_Para_factores,2))</f>
        <v>0</v>
      </c>
      <c r="P280" s="477" t="n">
        <f aca="false">ROUND($P$45*MIN(F280,T$39),IF(TipodeFasar=1,Redondeo_Para_factores,2))</f>
        <v>0</v>
      </c>
      <c r="Q280" s="477" t="n">
        <f aca="false">ROUND($Q$45*MIN(F280,N$39),IF(TipodeFasar=1,Redondeo_Para_factores,2))</f>
        <v>0</v>
      </c>
      <c r="R280" s="477" t="n">
        <f aca="false">ROUND($R$45*MIN(F280,N$39),IF(TipodeFasar=1,Redondeo_Para_factores,2))</f>
        <v>0</v>
      </c>
      <c r="S280" s="497" t="n">
        <f aca="false">ROUND(SUM(G280+H280)+SUM(J280:R280),IF(TipodeFasar=1,Redondeo_Para_factores,2))</f>
        <v>0</v>
      </c>
      <c r="T280" s="498" t="n">
        <f aca="false">IF(D280&gt;0,ROUND(S280/F280,Redondeo_Para_factores),0)</f>
        <v>0</v>
      </c>
      <c r="U280" s="498" t="n">
        <f aca="false">IF(D280&gt;0,ROUND(T280*$J$35+$J$34+$J$37,Redondeo_Para_factores),0)</f>
        <v>0</v>
      </c>
    </row>
    <row r="281" customFormat="false" ht="12.75" hidden="false" customHeight="false" outlineLevel="0" collapsed="false">
      <c r="A281" s="546" t="n">
        <f aca="false">'d)Salarios'!C242</f>
        <v>0</v>
      </c>
      <c r="B281" s="547" t="n">
        <f aca="false">'d)Salarios'!D242</f>
        <v>0</v>
      </c>
      <c r="C281" s="548" t="n">
        <f aca="false">IF(D281&gt;0,Tp_entre_Tl_F1T1,0)</f>
        <v>0</v>
      </c>
      <c r="D281" s="472" t="n">
        <f aca="false">IF(TipodeFasar=1,'d)Salarios'!I242,'d)Salarios'!E242)</f>
        <v>0</v>
      </c>
      <c r="E281" s="473" t="n">
        <f aca="false">IF(+D281&lt;&gt;0,FSBC_F1T1,0)</f>
        <v>0</v>
      </c>
      <c r="F281" s="474" t="n">
        <f aca="false">ROUND(D281*E281,IF(TipodeFasar=1,Redondeo_Para_factores,2))</f>
        <v>0</v>
      </c>
      <c r="G281" s="475" t="n">
        <f aca="false">ROUND($G$45*MIN(F281,T$39),IF(TipodeFasar=1,Redondeo_Para_factores,2))</f>
        <v>0</v>
      </c>
      <c r="H281" s="472" t="n">
        <f aca="false">IF(F281&gt;0,ROUND(H$45*E$39,IF(TipodeFasar=1,Redondeo_Para_factores,2)),0)</f>
        <v>0</v>
      </c>
      <c r="I281" s="475" t="n">
        <f aca="false">ROUND(MAX(MIN(T$39,F281)-I$39,0),IF(TipodeFasar=1,Redondeo_Para_factores,2))</f>
        <v>0</v>
      </c>
      <c r="J281" s="475" t="n">
        <f aca="false">ROUND($J$45*I281,IF(TipodeFasar=1,Redondeo_Para_factores,2))</f>
        <v>0</v>
      </c>
      <c r="K281" s="475" t="n">
        <f aca="false">ROUND($K$45*MIN(F281,T$39),IF(TipodeFasar=1,Redondeo_Para_factores,2))</f>
        <v>0</v>
      </c>
      <c r="L281" s="474" t="n">
        <f aca="false">ROUND($L$45*MIN(F281,T$39),IF(TipodeFasar=1,Redondeo_Para_factores,2))</f>
        <v>0</v>
      </c>
      <c r="M281" s="476" t="n">
        <f aca="false">ROUND(MIN(F281,N$39)*M$45,IF(TipodeFasar=1,Redondeo_Para_factores,2))</f>
        <v>0</v>
      </c>
      <c r="N281" s="472" t="n">
        <f aca="false">ROUND($N$45*MIN(F281,T$39),IF(TipodeFasar=1,Redondeo_Para_factores,2))</f>
        <v>0</v>
      </c>
      <c r="O281" s="474" t="n">
        <f aca="false">ROUND(MIN(F281,N$39)*O$45,IF(TipodeFasar=1,Redondeo_Para_factores,2))</f>
        <v>0</v>
      </c>
      <c r="P281" s="477" t="n">
        <f aca="false">ROUND($P$45*MIN(F281,T$39),IF(TipodeFasar=1,Redondeo_Para_factores,2))</f>
        <v>0</v>
      </c>
      <c r="Q281" s="477" t="n">
        <f aca="false">ROUND($Q$45*MIN(F281,N$39),IF(TipodeFasar=1,Redondeo_Para_factores,2))</f>
        <v>0</v>
      </c>
      <c r="R281" s="477" t="n">
        <f aca="false">ROUND($R$45*MIN(F281,N$39),IF(TipodeFasar=1,Redondeo_Para_factores,2))</f>
        <v>0</v>
      </c>
      <c r="S281" s="497" t="n">
        <f aca="false">ROUND(SUM(G281+H281)+SUM(J281:R281),IF(TipodeFasar=1,Redondeo_Para_factores,2))</f>
        <v>0</v>
      </c>
      <c r="T281" s="498" t="n">
        <f aca="false">IF(D281&gt;0,ROUND(S281/F281,Redondeo_Para_factores),0)</f>
        <v>0</v>
      </c>
      <c r="U281" s="498" t="n">
        <f aca="false">IF(D281&gt;0,ROUND(T281*$J$35+$J$34+$J$37,Redondeo_Para_factores),0)</f>
        <v>0</v>
      </c>
    </row>
    <row r="282" customFormat="false" ht="12.75" hidden="false" customHeight="false" outlineLevel="0" collapsed="false">
      <c r="A282" s="546" t="n">
        <f aca="false">'d)Salarios'!C243</f>
        <v>0</v>
      </c>
      <c r="B282" s="547" t="n">
        <f aca="false">'d)Salarios'!D243</f>
        <v>0</v>
      </c>
      <c r="C282" s="548" t="n">
        <f aca="false">IF(D282&gt;0,Tp_entre_Tl_F1T1,0)</f>
        <v>0</v>
      </c>
      <c r="D282" s="472" t="n">
        <f aca="false">IF(TipodeFasar=1,'d)Salarios'!I243,'d)Salarios'!E243)</f>
        <v>0</v>
      </c>
      <c r="E282" s="473" t="n">
        <f aca="false">IF(+D282&lt;&gt;0,FSBC_F1T1,0)</f>
        <v>0</v>
      </c>
      <c r="F282" s="474" t="n">
        <f aca="false">ROUND(D282*E282,IF(TipodeFasar=1,Redondeo_Para_factores,2))</f>
        <v>0</v>
      </c>
      <c r="G282" s="475" t="n">
        <f aca="false">ROUND($G$45*MIN(F282,T$39),IF(TipodeFasar=1,Redondeo_Para_factores,2))</f>
        <v>0</v>
      </c>
      <c r="H282" s="472" t="n">
        <f aca="false">IF(F282&gt;0,ROUND(H$45*E$39,IF(TipodeFasar=1,Redondeo_Para_factores,2)),0)</f>
        <v>0</v>
      </c>
      <c r="I282" s="475" t="n">
        <f aca="false">ROUND(MAX(MIN(T$39,F282)-I$39,0),IF(TipodeFasar=1,Redondeo_Para_factores,2))</f>
        <v>0</v>
      </c>
      <c r="J282" s="475" t="n">
        <f aca="false">ROUND($J$45*I282,IF(TipodeFasar=1,Redondeo_Para_factores,2))</f>
        <v>0</v>
      </c>
      <c r="K282" s="475" t="n">
        <f aca="false">ROUND($K$45*MIN(F282,T$39),IF(TipodeFasar=1,Redondeo_Para_factores,2))</f>
        <v>0</v>
      </c>
      <c r="L282" s="474" t="n">
        <f aca="false">ROUND($L$45*MIN(F282,T$39),IF(TipodeFasar=1,Redondeo_Para_factores,2))</f>
        <v>0</v>
      </c>
      <c r="M282" s="476" t="n">
        <f aca="false">ROUND(MIN(F282,N$39)*M$45,IF(TipodeFasar=1,Redondeo_Para_factores,2))</f>
        <v>0</v>
      </c>
      <c r="N282" s="472" t="n">
        <f aca="false">ROUND($N$45*MIN(F282,T$39),IF(TipodeFasar=1,Redondeo_Para_factores,2))</f>
        <v>0</v>
      </c>
      <c r="O282" s="474" t="n">
        <f aca="false">ROUND(MIN(F282,N$39)*O$45,IF(TipodeFasar=1,Redondeo_Para_factores,2))</f>
        <v>0</v>
      </c>
      <c r="P282" s="477" t="n">
        <f aca="false">ROUND($P$45*MIN(F282,T$39),IF(TipodeFasar=1,Redondeo_Para_factores,2))</f>
        <v>0</v>
      </c>
      <c r="Q282" s="477" t="n">
        <f aca="false">ROUND($Q$45*MIN(F282,N$39),IF(TipodeFasar=1,Redondeo_Para_factores,2))</f>
        <v>0</v>
      </c>
      <c r="R282" s="477" t="n">
        <f aca="false">ROUND($R$45*MIN(F282,N$39),IF(TipodeFasar=1,Redondeo_Para_factores,2))</f>
        <v>0</v>
      </c>
      <c r="S282" s="497" t="n">
        <f aca="false">ROUND(SUM(G282+H282)+SUM(J282:R282),IF(TipodeFasar=1,Redondeo_Para_factores,2))</f>
        <v>0</v>
      </c>
      <c r="T282" s="498" t="n">
        <f aca="false">IF(D282&gt;0,ROUND(S282/F282,Redondeo_Para_factores),0)</f>
        <v>0</v>
      </c>
      <c r="U282" s="498" t="n">
        <f aca="false">IF(D282&gt;0,ROUND(T282*$J$35+$J$34+$J$37,Redondeo_Para_factores),0)</f>
        <v>0</v>
      </c>
    </row>
    <row r="283" customFormat="false" ht="12.75" hidden="false" customHeight="false" outlineLevel="0" collapsed="false">
      <c r="A283" s="546" t="n">
        <f aca="false">'d)Salarios'!C244</f>
        <v>0</v>
      </c>
      <c r="B283" s="547" t="n">
        <f aca="false">'d)Salarios'!D244</f>
        <v>0</v>
      </c>
      <c r="C283" s="548" t="n">
        <f aca="false">IF(D283&gt;0,Tp_entre_Tl_F1T1,0)</f>
        <v>0</v>
      </c>
      <c r="D283" s="472" t="n">
        <f aca="false">IF(TipodeFasar=1,'d)Salarios'!I244,'d)Salarios'!E244)</f>
        <v>0</v>
      </c>
      <c r="E283" s="473" t="n">
        <f aca="false">IF(+D283&lt;&gt;0,FSBC_F1T1,0)</f>
        <v>0</v>
      </c>
      <c r="F283" s="474" t="n">
        <f aca="false">ROUND(D283*E283,IF(TipodeFasar=1,Redondeo_Para_factores,2))</f>
        <v>0</v>
      </c>
      <c r="G283" s="475" t="n">
        <f aca="false">ROUND($G$45*MIN(F283,T$39),IF(TipodeFasar=1,Redondeo_Para_factores,2))</f>
        <v>0</v>
      </c>
      <c r="H283" s="472" t="n">
        <f aca="false">IF(F283&gt;0,ROUND(H$45*E$39,IF(TipodeFasar=1,Redondeo_Para_factores,2)),0)</f>
        <v>0</v>
      </c>
      <c r="I283" s="475" t="n">
        <f aca="false">ROUND(MAX(MIN(T$39,F283)-I$39,0),IF(TipodeFasar=1,Redondeo_Para_factores,2))</f>
        <v>0</v>
      </c>
      <c r="J283" s="475" t="n">
        <f aca="false">ROUND($J$45*I283,IF(TipodeFasar=1,Redondeo_Para_factores,2))</f>
        <v>0</v>
      </c>
      <c r="K283" s="475" t="n">
        <f aca="false">ROUND($K$45*MIN(F283,T$39),IF(TipodeFasar=1,Redondeo_Para_factores,2))</f>
        <v>0</v>
      </c>
      <c r="L283" s="474" t="n">
        <f aca="false">ROUND($L$45*MIN(F283,T$39),IF(TipodeFasar=1,Redondeo_Para_factores,2))</f>
        <v>0</v>
      </c>
      <c r="M283" s="476" t="n">
        <f aca="false">ROUND(MIN(F283,N$39)*M$45,IF(TipodeFasar=1,Redondeo_Para_factores,2))</f>
        <v>0</v>
      </c>
      <c r="N283" s="472" t="n">
        <f aca="false">ROUND($N$45*MIN(F283,T$39),IF(TipodeFasar=1,Redondeo_Para_factores,2))</f>
        <v>0</v>
      </c>
      <c r="O283" s="474" t="n">
        <f aca="false">ROUND(MIN(F283,N$39)*O$45,IF(TipodeFasar=1,Redondeo_Para_factores,2))</f>
        <v>0</v>
      </c>
      <c r="P283" s="477" t="n">
        <f aca="false">ROUND($P$45*MIN(F283,T$39),IF(TipodeFasar=1,Redondeo_Para_factores,2))</f>
        <v>0</v>
      </c>
      <c r="Q283" s="477" t="n">
        <f aca="false">ROUND($Q$45*MIN(F283,N$39),IF(TipodeFasar=1,Redondeo_Para_factores,2))</f>
        <v>0</v>
      </c>
      <c r="R283" s="477" t="n">
        <f aca="false">ROUND($R$45*MIN(F283,N$39),IF(TipodeFasar=1,Redondeo_Para_factores,2))</f>
        <v>0</v>
      </c>
      <c r="S283" s="497" t="n">
        <f aca="false">ROUND(SUM(G283+H283)+SUM(J283:R283),IF(TipodeFasar=1,Redondeo_Para_factores,2))</f>
        <v>0</v>
      </c>
      <c r="T283" s="498" t="n">
        <f aca="false">IF(D283&gt;0,ROUND(S283/F283,Redondeo_Para_factores),0)</f>
        <v>0</v>
      </c>
      <c r="U283" s="498" t="n">
        <f aca="false">IF(D283&gt;0,ROUND(T283*$J$35+$J$34+$J$37,Redondeo_Para_factores),0)</f>
        <v>0</v>
      </c>
    </row>
    <row r="284" customFormat="false" ht="12.75" hidden="false" customHeight="false" outlineLevel="0" collapsed="false">
      <c r="A284" s="546" t="n">
        <f aca="false">'d)Salarios'!C245</f>
        <v>0</v>
      </c>
      <c r="B284" s="547" t="n">
        <f aca="false">'d)Salarios'!D245</f>
        <v>0</v>
      </c>
      <c r="C284" s="548" t="n">
        <f aca="false">IF(D284&gt;0,Tp_entre_Tl_F1T1,0)</f>
        <v>0</v>
      </c>
      <c r="D284" s="472" t="n">
        <f aca="false">IF(TipodeFasar=1,'d)Salarios'!I245,'d)Salarios'!E245)</f>
        <v>0</v>
      </c>
      <c r="E284" s="473" t="n">
        <f aca="false">IF(+D284&lt;&gt;0,FSBC_F1T1,0)</f>
        <v>0</v>
      </c>
      <c r="F284" s="474" t="n">
        <f aca="false">ROUND(D284*E284,IF(TipodeFasar=1,Redondeo_Para_factores,2))</f>
        <v>0</v>
      </c>
      <c r="G284" s="475" t="n">
        <f aca="false">ROUND($G$45*MIN(F284,T$39),IF(TipodeFasar=1,Redondeo_Para_factores,2))</f>
        <v>0</v>
      </c>
      <c r="H284" s="472" t="n">
        <f aca="false">IF(F284&gt;0,ROUND(H$45*E$39,IF(TipodeFasar=1,Redondeo_Para_factores,2)),0)</f>
        <v>0</v>
      </c>
      <c r="I284" s="475" t="n">
        <f aca="false">ROUND(MAX(MIN(T$39,F284)-I$39,0),IF(TipodeFasar=1,Redondeo_Para_factores,2))</f>
        <v>0</v>
      </c>
      <c r="J284" s="475" t="n">
        <f aca="false">ROUND($J$45*I284,IF(TipodeFasar=1,Redondeo_Para_factores,2))</f>
        <v>0</v>
      </c>
      <c r="K284" s="475" t="n">
        <f aca="false">ROUND($K$45*MIN(F284,T$39),IF(TipodeFasar=1,Redondeo_Para_factores,2))</f>
        <v>0</v>
      </c>
      <c r="L284" s="474" t="n">
        <f aca="false">ROUND($L$45*MIN(F284,T$39),IF(TipodeFasar=1,Redondeo_Para_factores,2))</f>
        <v>0</v>
      </c>
      <c r="M284" s="476" t="n">
        <f aca="false">ROUND(MIN(F284,N$39)*M$45,IF(TipodeFasar=1,Redondeo_Para_factores,2))</f>
        <v>0</v>
      </c>
      <c r="N284" s="472" t="n">
        <f aca="false">ROUND($N$45*MIN(F284,T$39),IF(TipodeFasar=1,Redondeo_Para_factores,2))</f>
        <v>0</v>
      </c>
      <c r="O284" s="474" t="n">
        <f aca="false">ROUND(MIN(F284,N$39)*O$45,IF(TipodeFasar=1,Redondeo_Para_factores,2))</f>
        <v>0</v>
      </c>
      <c r="P284" s="477" t="n">
        <f aca="false">ROUND($P$45*MIN(F284,T$39),IF(TipodeFasar=1,Redondeo_Para_factores,2))</f>
        <v>0</v>
      </c>
      <c r="Q284" s="477" t="n">
        <f aca="false">ROUND($Q$45*MIN(F284,N$39),IF(TipodeFasar=1,Redondeo_Para_factores,2))</f>
        <v>0</v>
      </c>
      <c r="R284" s="477" t="n">
        <f aca="false">ROUND($R$45*MIN(F284,N$39),IF(TipodeFasar=1,Redondeo_Para_factores,2))</f>
        <v>0</v>
      </c>
      <c r="S284" s="497" t="n">
        <f aca="false">ROUND(SUM(G284+H284)+SUM(J284:R284),IF(TipodeFasar=1,Redondeo_Para_factores,2))</f>
        <v>0</v>
      </c>
      <c r="T284" s="498" t="n">
        <f aca="false">IF(D284&gt;0,ROUND(S284/F284,Redondeo_Para_factores),0)</f>
        <v>0</v>
      </c>
      <c r="U284" s="498" t="n">
        <f aca="false">IF(D284&gt;0,ROUND(T284*$J$35+$J$34+$J$37,Redondeo_Para_factores),0)</f>
        <v>0</v>
      </c>
    </row>
    <row r="285" customFormat="false" ht="12.75" hidden="false" customHeight="false" outlineLevel="0" collapsed="false">
      <c r="A285" s="546" t="n">
        <f aca="false">'d)Salarios'!C246</f>
        <v>0</v>
      </c>
      <c r="B285" s="547" t="n">
        <f aca="false">'d)Salarios'!D246</f>
        <v>0</v>
      </c>
      <c r="C285" s="548" t="n">
        <f aca="false">IF(D285&gt;0,Tp_entre_Tl_F1T1,0)</f>
        <v>0</v>
      </c>
      <c r="D285" s="472" t="n">
        <f aca="false">IF(TipodeFasar=1,'d)Salarios'!I246,'d)Salarios'!E246)</f>
        <v>0</v>
      </c>
      <c r="E285" s="473" t="n">
        <f aca="false">IF(+D285&lt;&gt;0,FSBC_F1T1,0)</f>
        <v>0</v>
      </c>
      <c r="F285" s="474" t="n">
        <f aca="false">ROUND(D285*E285,IF(TipodeFasar=1,Redondeo_Para_factores,2))</f>
        <v>0</v>
      </c>
      <c r="G285" s="475" t="n">
        <f aca="false">ROUND($G$45*MIN(F285,T$39),IF(TipodeFasar=1,Redondeo_Para_factores,2))</f>
        <v>0</v>
      </c>
      <c r="H285" s="472" t="n">
        <f aca="false">IF(F285&gt;0,ROUND(H$45*E$39,IF(TipodeFasar=1,Redondeo_Para_factores,2)),0)</f>
        <v>0</v>
      </c>
      <c r="I285" s="475" t="n">
        <f aca="false">ROUND(MAX(MIN(T$39,F285)-I$39,0),IF(TipodeFasar=1,Redondeo_Para_factores,2))</f>
        <v>0</v>
      </c>
      <c r="J285" s="475" t="n">
        <f aca="false">ROUND($J$45*I285,IF(TipodeFasar=1,Redondeo_Para_factores,2))</f>
        <v>0</v>
      </c>
      <c r="K285" s="475" t="n">
        <f aca="false">ROUND($K$45*MIN(F285,T$39),IF(TipodeFasar=1,Redondeo_Para_factores,2))</f>
        <v>0</v>
      </c>
      <c r="L285" s="474" t="n">
        <f aca="false">ROUND($L$45*MIN(F285,T$39),IF(TipodeFasar=1,Redondeo_Para_factores,2))</f>
        <v>0</v>
      </c>
      <c r="M285" s="476" t="n">
        <f aca="false">ROUND(MIN(F285,N$39)*M$45,IF(TipodeFasar=1,Redondeo_Para_factores,2))</f>
        <v>0</v>
      </c>
      <c r="N285" s="472" t="n">
        <f aca="false">ROUND($N$45*MIN(F285,T$39),IF(TipodeFasar=1,Redondeo_Para_factores,2))</f>
        <v>0</v>
      </c>
      <c r="O285" s="474" t="n">
        <f aca="false">ROUND(MIN(F285,N$39)*O$45,IF(TipodeFasar=1,Redondeo_Para_factores,2))</f>
        <v>0</v>
      </c>
      <c r="P285" s="477" t="n">
        <f aca="false">ROUND($P$45*MIN(F285,T$39),IF(TipodeFasar=1,Redondeo_Para_factores,2))</f>
        <v>0</v>
      </c>
      <c r="Q285" s="477" t="n">
        <f aca="false">ROUND($Q$45*MIN(F285,N$39),IF(TipodeFasar=1,Redondeo_Para_factores,2))</f>
        <v>0</v>
      </c>
      <c r="R285" s="477" t="n">
        <f aca="false">ROUND($R$45*MIN(F285,N$39),IF(TipodeFasar=1,Redondeo_Para_factores,2))</f>
        <v>0</v>
      </c>
      <c r="S285" s="497" t="n">
        <f aca="false">ROUND(SUM(G285+H285)+SUM(J285:R285),IF(TipodeFasar=1,Redondeo_Para_factores,2))</f>
        <v>0</v>
      </c>
      <c r="T285" s="498" t="n">
        <f aca="false">IF(D285&gt;0,ROUND(S285/F285,Redondeo_Para_factores),0)</f>
        <v>0</v>
      </c>
      <c r="U285" s="498" t="n">
        <f aca="false">IF(D285&gt;0,ROUND(T285*$J$35+$J$34+$J$37,Redondeo_Para_factores),0)</f>
        <v>0</v>
      </c>
    </row>
    <row r="286" customFormat="false" ht="12.75" hidden="false" customHeight="false" outlineLevel="0" collapsed="false">
      <c r="A286" s="546" t="n">
        <f aca="false">'d)Salarios'!C247</f>
        <v>0</v>
      </c>
      <c r="B286" s="547" t="n">
        <f aca="false">'d)Salarios'!D247</f>
        <v>0</v>
      </c>
      <c r="C286" s="548" t="n">
        <f aca="false">IF(D286&gt;0,Tp_entre_Tl_F1T1,0)</f>
        <v>0</v>
      </c>
      <c r="D286" s="472" t="n">
        <f aca="false">IF(TipodeFasar=1,'d)Salarios'!I247,'d)Salarios'!E247)</f>
        <v>0</v>
      </c>
      <c r="E286" s="473" t="n">
        <f aca="false">IF(+D286&lt;&gt;0,FSBC_F1T1,0)</f>
        <v>0</v>
      </c>
      <c r="F286" s="474" t="n">
        <f aca="false">ROUND(D286*E286,IF(TipodeFasar=1,Redondeo_Para_factores,2))</f>
        <v>0</v>
      </c>
      <c r="G286" s="475" t="n">
        <f aca="false">ROUND($G$45*MIN(F286,T$39),IF(TipodeFasar=1,Redondeo_Para_factores,2))</f>
        <v>0</v>
      </c>
      <c r="H286" s="472" t="n">
        <f aca="false">IF(F286&gt;0,ROUND(H$45*E$39,IF(TipodeFasar=1,Redondeo_Para_factores,2)),0)</f>
        <v>0</v>
      </c>
      <c r="I286" s="475" t="n">
        <f aca="false">ROUND(MAX(MIN(T$39,F286)-I$39,0),IF(TipodeFasar=1,Redondeo_Para_factores,2))</f>
        <v>0</v>
      </c>
      <c r="J286" s="475" t="n">
        <f aca="false">ROUND($J$45*I286,IF(TipodeFasar=1,Redondeo_Para_factores,2))</f>
        <v>0</v>
      </c>
      <c r="K286" s="475" t="n">
        <f aca="false">ROUND($K$45*MIN(F286,T$39),IF(TipodeFasar=1,Redondeo_Para_factores,2))</f>
        <v>0</v>
      </c>
      <c r="L286" s="474" t="n">
        <f aca="false">ROUND($L$45*MIN(F286,T$39),IF(TipodeFasar=1,Redondeo_Para_factores,2))</f>
        <v>0</v>
      </c>
      <c r="M286" s="476" t="n">
        <f aca="false">ROUND(MIN(F286,N$39)*M$45,IF(TipodeFasar=1,Redondeo_Para_factores,2))</f>
        <v>0</v>
      </c>
      <c r="N286" s="472" t="n">
        <f aca="false">ROUND($N$45*MIN(F286,T$39),IF(TipodeFasar=1,Redondeo_Para_factores,2))</f>
        <v>0</v>
      </c>
      <c r="O286" s="474" t="n">
        <f aca="false">ROUND(MIN(F286,N$39)*O$45,IF(TipodeFasar=1,Redondeo_Para_factores,2))</f>
        <v>0</v>
      </c>
      <c r="P286" s="477" t="n">
        <f aca="false">ROUND($P$45*MIN(F286,T$39),IF(TipodeFasar=1,Redondeo_Para_factores,2))</f>
        <v>0</v>
      </c>
      <c r="Q286" s="477" t="n">
        <f aca="false">ROUND($Q$45*MIN(F286,N$39),IF(TipodeFasar=1,Redondeo_Para_factores,2))</f>
        <v>0</v>
      </c>
      <c r="R286" s="477" t="n">
        <f aca="false">ROUND($R$45*MIN(F286,N$39),IF(TipodeFasar=1,Redondeo_Para_factores,2))</f>
        <v>0</v>
      </c>
      <c r="S286" s="497" t="n">
        <f aca="false">ROUND(SUM(G286+H286)+SUM(J286:R286),IF(TipodeFasar=1,Redondeo_Para_factores,2))</f>
        <v>0</v>
      </c>
      <c r="T286" s="498" t="n">
        <f aca="false">IF(D286&gt;0,ROUND(S286/F286,Redondeo_Para_factores),0)</f>
        <v>0</v>
      </c>
      <c r="U286" s="498" t="n">
        <f aca="false">IF(D286&gt;0,ROUND(T286*$J$35+$J$34+$J$37,Redondeo_Para_factores),0)</f>
        <v>0</v>
      </c>
    </row>
    <row r="287" customFormat="false" ht="12.75" hidden="false" customHeight="false" outlineLevel="0" collapsed="false">
      <c r="A287" s="546" t="n">
        <f aca="false">'d)Salarios'!C248</f>
        <v>0</v>
      </c>
      <c r="B287" s="547" t="n">
        <f aca="false">'d)Salarios'!D248</f>
        <v>0</v>
      </c>
      <c r="C287" s="548" t="n">
        <f aca="false">IF(D287&gt;0,Tp_entre_Tl_F1T1,0)</f>
        <v>0</v>
      </c>
      <c r="D287" s="472" t="n">
        <f aca="false">IF(TipodeFasar=1,'d)Salarios'!I248,'d)Salarios'!E248)</f>
        <v>0</v>
      </c>
      <c r="E287" s="473" t="n">
        <f aca="false">IF(+D287&lt;&gt;0,FSBC_F1T1,0)</f>
        <v>0</v>
      </c>
      <c r="F287" s="474" t="n">
        <f aca="false">ROUND(D287*E287,IF(TipodeFasar=1,Redondeo_Para_factores,2))</f>
        <v>0</v>
      </c>
      <c r="G287" s="475" t="n">
        <f aca="false">ROUND($G$45*MIN(F287,T$39),IF(TipodeFasar=1,Redondeo_Para_factores,2))</f>
        <v>0</v>
      </c>
      <c r="H287" s="472" t="n">
        <f aca="false">IF(F287&gt;0,ROUND(H$45*E$39,IF(TipodeFasar=1,Redondeo_Para_factores,2)),0)</f>
        <v>0</v>
      </c>
      <c r="I287" s="475" t="n">
        <f aca="false">ROUND(MAX(MIN(T$39,F287)-I$39,0),IF(TipodeFasar=1,Redondeo_Para_factores,2))</f>
        <v>0</v>
      </c>
      <c r="J287" s="475" t="n">
        <f aca="false">ROUND($J$45*I287,IF(TipodeFasar=1,Redondeo_Para_factores,2))</f>
        <v>0</v>
      </c>
      <c r="K287" s="475" t="n">
        <f aca="false">ROUND($K$45*MIN(F287,T$39),IF(TipodeFasar=1,Redondeo_Para_factores,2))</f>
        <v>0</v>
      </c>
      <c r="L287" s="474" t="n">
        <f aca="false">ROUND($L$45*MIN(F287,T$39),IF(TipodeFasar=1,Redondeo_Para_factores,2))</f>
        <v>0</v>
      </c>
      <c r="M287" s="476" t="n">
        <f aca="false">ROUND(MIN(F287,N$39)*M$45,IF(TipodeFasar=1,Redondeo_Para_factores,2))</f>
        <v>0</v>
      </c>
      <c r="N287" s="472" t="n">
        <f aca="false">ROUND($N$45*MIN(F287,T$39),IF(TipodeFasar=1,Redondeo_Para_factores,2))</f>
        <v>0</v>
      </c>
      <c r="O287" s="474" t="n">
        <f aca="false">ROUND(MIN(F287,N$39)*O$45,IF(TipodeFasar=1,Redondeo_Para_factores,2))</f>
        <v>0</v>
      </c>
      <c r="P287" s="477" t="n">
        <f aca="false">ROUND($P$45*MIN(F287,T$39),IF(TipodeFasar=1,Redondeo_Para_factores,2))</f>
        <v>0</v>
      </c>
      <c r="Q287" s="477" t="n">
        <f aca="false">ROUND($Q$45*MIN(F287,N$39),IF(TipodeFasar=1,Redondeo_Para_factores,2))</f>
        <v>0</v>
      </c>
      <c r="R287" s="477" t="n">
        <f aca="false">ROUND($R$45*MIN(F287,N$39),IF(TipodeFasar=1,Redondeo_Para_factores,2))</f>
        <v>0</v>
      </c>
      <c r="S287" s="497" t="n">
        <f aca="false">ROUND(SUM(G287+H287)+SUM(J287:R287),IF(TipodeFasar=1,Redondeo_Para_factores,2))</f>
        <v>0</v>
      </c>
      <c r="T287" s="498" t="n">
        <f aca="false">IF(D287&gt;0,ROUND(S287/F287,Redondeo_Para_factores),0)</f>
        <v>0</v>
      </c>
      <c r="U287" s="498" t="n">
        <f aca="false">IF(D287&gt;0,ROUND(T287*$J$35+$J$34+$J$37,Redondeo_Para_factores),0)</f>
        <v>0</v>
      </c>
    </row>
    <row r="288" customFormat="false" ht="12.75" hidden="false" customHeight="false" outlineLevel="0" collapsed="false">
      <c r="A288" s="546" t="n">
        <f aca="false">'d)Salarios'!C249</f>
        <v>0</v>
      </c>
      <c r="B288" s="547" t="n">
        <f aca="false">'d)Salarios'!D249</f>
        <v>0</v>
      </c>
      <c r="C288" s="548" t="n">
        <f aca="false">IF(D288&gt;0,Tp_entre_Tl_F1T1,0)</f>
        <v>0</v>
      </c>
      <c r="D288" s="472" t="n">
        <f aca="false">IF(TipodeFasar=1,'d)Salarios'!I249,'d)Salarios'!E249)</f>
        <v>0</v>
      </c>
      <c r="E288" s="473" t="n">
        <f aca="false">IF(+D288&lt;&gt;0,FSBC_F1T1,0)</f>
        <v>0</v>
      </c>
      <c r="F288" s="474" t="n">
        <f aca="false">ROUND(D288*E288,IF(TipodeFasar=1,Redondeo_Para_factores,2))</f>
        <v>0</v>
      </c>
      <c r="G288" s="475" t="n">
        <f aca="false">ROUND($G$45*MIN(F288,T$39),IF(TipodeFasar=1,Redondeo_Para_factores,2))</f>
        <v>0</v>
      </c>
      <c r="H288" s="472" t="n">
        <f aca="false">IF(F288&gt;0,ROUND(H$45*E$39,IF(TipodeFasar=1,Redondeo_Para_factores,2)),0)</f>
        <v>0</v>
      </c>
      <c r="I288" s="475" t="n">
        <f aca="false">ROUND(MAX(MIN(T$39,F288)-I$39,0),IF(TipodeFasar=1,Redondeo_Para_factores,2))</f>
        <v>0</v>
      </c>
      <c r="J288" s="475" t="n">
        <f aca="false">ROUND($J$45*I288,IF(TipodeFasar=1,Redondeo_Para_factores,2))</f>
        <v>0</v>
      </c>
      <c r="K288" s="475" t="n">
        <f aca="false">ROUND($K$45*MIN(F288,T$39),IF(TipodeFasar=1,Redondeo_Para_factores,2))</f>
        <v>0</v>
      </c>
      <c r="L288" s="474" t="n">
        <f aca="false">ROUND($L$45*MIN(F288,T$39),IF(TipodeFasar=1,Redondeo_Para_factores,2))</f>
        <v>0</v>
      </c>
      <c r="M288" s="476" t="n">
        <f aca="false">ROUND(MIN(F288,N$39)*M$45,IF(TipodeFasar=1,Redondeo_Para_factores,2))</f>
        <v>0</v>
      </c>
      <c r="N288" s="472" t="n">
        <f aca="false">ROUND($N$45*MIN(F288,T$39),IF(TipodeFasar=1,Redondeo_Para_factores,2))</f>
        <v>0</v>
      </c>
      <c r="O288" s="474" t="n">
        <f aca="false">ROUND(MIN(F288,N$39)*O$45,IF(TipodeFasar=1,Redondeo_Para_factores,2))</f>
        <v>0</v>
      </c>
      <c r="P288" s="477" t="n">
        <f aca="false">ROUND($P$45*MIN(F288,T$39),IF(TipodeFasar=1,Redondeo_Para_factores,2))</f>
        <v>0</v>
      </c>
      <c r="Q288" s="477" t="n">
        <f aca="false">ROUND($Q$45*MIN(F288,N$39),IF(TipodeFasar=1,Redondeo_Para_factores,2))</f>
        <v>0</v>
      </c>
      <c r="R288" s="477" t="n">
        <f aca="false">ROUND($R$45*MIN(F288,N$39),IF(TipodeFasar=1,Redondeo_Para_factores,2))</f>
        <v>0</v>
      </c>
      <c r="S288" s="497" t="n">
        <f aca="false">ROUND(SUM(G288+H288)+SUM(J288:R288),IF(TipodeFasar=1,Redondeo_Para_factores,2))</f>
        <v>0</v>
      </c>
      <c r="T288" s="498" t="n">
        <f aca="false">IF(D288&gt;0,ROUND(S288/F288,Redondeo_Para_factores),0)</f>
        <v>0</v>
      </c>
      <c r="U288" s="498" t="n">
        <f aca="false">IF(D288&gt;0,ROUND(T288*$J$35+$J$34+$J$37,Redondeo_Para_factores),0)</f>
        <v>0</v>
      </c>
    </row>
    <row r="289" customFormat="false" ht="12.75" hidden="false" customHeight="false" outlineLevel="0" collapsed="false">
      <c r="A289" s="546" t="n">
        <f aca="false">'d)Salarios'!C250</f>
        <v>0</v>
      </c>
      <c r="B289" s="547" t="n">
        <f aca="false">'d)Salarios'!D250</f>
        <v>0</v>
      </c>
      <c r="C289" s="548" t="n">
        <f aca="false">IF(D289&gt;0,Tp_entre_Tl_F1T1,0)</f>
        <v>0</v>
      </c>
      <c r="D289" s="472" t="n">
        <f aca="false">IF(TipodeFasar=1,'d)Salarios'!I250,'d)Salarios'!E250)</f>
        <v>0</v>
      </c>
      <c r="E289" s="473" t="n">
        <f aca="false">IF(+D289&lt;&gt;0,FSBC_F1T1,0)</f>
        <v>0</v>
      </c>
      <c r="F289" s="474" t="n">
        <f aca="false">ROUND(D289*E289,IF(TipodeFasar=1,Redondeo_Para_factores,2))</f>
        <v>0</v>
      </c>
      <c r="G289" s="475" t="n">
        <f aca="false">ROUND($G$45*MIN(F289,T$39),IF(TipodeFasar=1,Redondeo_Para_factores,2))</f>
        <v>0</v>
      </c>
      <c r="H289" s="472" t="n">
        <f aca="false">IF(F289&gt;0,ROUND(H$45*E$39,IF(TipodeFasar=1,Redondeo_Para_factores,2)),0)</f>
        <v>0</v>
      </c>
      <c r="I289" s="475" t="n">
        <f aca="false">ROUND(MAX(MIN(T$39,F289)-I$39,0),IF(TipodeFasar=1,Redondeo_Para_factores,2))</f>
        <v>0</v>
      </c>
      <c r="J289" s="475" t="n">
        <f aca="false">ROUND($J$45*I289,IF(TipodeFasar=1,Redondeo_Para_factores,2))</f>
        <v>0</v>
      </c>
      <c r="K289" s="475" t="n">
        <f aca="false">ROUND($K$45*MIN(F289,T$39),IF(TipodeFasar=1,Redondeo_Para_factores,2))</f>
        <v>0</v>
      </c>
      <c r="L289" s="474" t="n">
        <f aca="false">ROUND($L$45*MIN(F289,T$39),IF(TipodeFasar=1,Redondeo_Para_factores,2))</f>
        <v>0</v>
      </c>
      <c r="M289" s="476" t="n">
        <f aca="false">ROUND(MIN(F289,N$39)*M$45,IF(TipodeFasar=1,Redondeo_Para_factores,2))</f>
        <v>0</v>
      </c>
      <c r="N289" s="472" t="n">
        <f aca="false">ROUND($N$45*MIN(F289,T$39),IF(TipodeFasar=1,Redondeo_Para_factores,2))</f>
        <v>0</v>
      </c>
      <c r="O289" s="474" t="n">
        <f aca="false">ROUND(MIN(F289,N$39)*O$45,IF(TipodeFasar=1,Redondeo_Para_factores,2))</f>
        <v>0</v>
      </c>
      <c r="P289" s="477" t="n">
        <f aca="false">ROUND($P$45*MIN(F289,T$39),IF(TipodeFasar=1,Redondeo_Para_factores,2))</f>
        <v>0</v>
      </c>
      <c r="Q289" s="477" t="n">
        <f aca="false">ROUND($Q$45*MIN(F289,N$39),IF(TipodeFasar=1,Redondeo_Para_factores,2))</f>
        <v>0</v>
      </c>
      <c r="R289" s="477" t="n">
        <f aca="false">ROUND($R$45*MIN(F289,N$39),IF(TipodeFasar=1,Redondeo_Para_factores,2))</f>
        <v>0</v>
      </c>
      <c r="S289" s="497" t="n">
        <f aca="false">ROUND(SUM(G289+H289)+SUM(J289:R289),IF(TipodeFasar=1,Redondeo_Para_factores,2))</f>
        <v>0</v>
      </c>
      <c r="T289" s="498" t="n">
        <f aca="false">IF(D289&gt;0,ROUND(S289/F289,Redondeo_Para_factores),0)</f>
        <v>0</v>
      </c>
      <c r="U289" s="498" t="n">
        <f aca="false">IF(D289&gt;0,ROUND(T289*$J$35+$J$34+$J$37,Redondeo_Para_factores),0)</f>
        <v>0</v>
      </c>
    </row>
    <row r="290" customFormat="false" ht="12.75" hidden="false" customHeight="false" outlineLevel="0" collapsed="false">
      <c r="A290" s="546" t="n">
        <f aca="false">'d)Salarios'!C251</f>
        <v>0</v>
      </c>
      <c r="B290" s="547" t="n">
        <f aca="false">'d)Salarios'!D251</f>
        <v>0</v>
      </c>
      <c r="C290" s="548" t="n">
        <f aca="false">IF(D290&gt;0,Tp_entre_Tl_F1T1,0)</f>
        <v>0</v>
      </c>
      <c r="D290" s="472" t="n">
        <f aca="false">IF(TipodeFasar=1,'d)Salarios'!I251,'d)Salarios'!E251)</f>
        <v>0</v>
      </c>
      <c r="E290" s="473" t="n">
        <f aca="false">IF(+D290&lt;&gt;0,FSBC_F1T1,0)</f>
        <v>0</v>
      </c>
      <c r="F290" s="474" t="n">
        <f aca="false">ROUND(D290*E290,IF(TipodeFasar=1,Redondeo_Para_factores,2))</f>
        <v>0</v>
      </c>
      <c r="G290" s="475" t="n">
        <f aca="false">ROUND($G$45*MIN(F290,T$39),IF(TipodeFasar=1,Redondeo_Para_factores,2))</f>
        <v>0</v>
      </c>
      <c r="H290" s="472" t="n">
        <f aca="false">IF(F290&gt;0,ROUND(H$45*E$39,IF(TipodeFasar=1,Redondeo_Para_factores,2)),0)</f>
        <v>0</v>
      </c>
      <c r="I290" s="475" t="n">
        <f aca="false">ROUND(MAX(MIN(T$39,F290)-I$39,0),IF(TipodeFasar=1,Redondeo_Para_factores,2))</f>
        <v>0</v>
      </c>
      <c r="J290" s="475" t="n">
        <f aca="false">ROUND($J$45*I290,IF(TipodeFasar=1,Redondeo_Para_factores,2))</f>
        <v>0</v>
      </c>
      <c r="K290" s="475" t="n">
        <f aca="false">ROUND($K$45*MIN(F290,T$39),IF(TipodeFasar=1,Redondeo_Para_factores,2))</f>
        <v>0</v>
      </c>
      <c r="L290" s="474" t="n">
        <f aca="false">ROUND($L$45*MIN(F290,T$39),IF(TipodeFasar=1,Redondeo_Para_factores,2))</f>
        <v>0</v>
      </c>
      <c r="M290" s="476" t="n">
        <f aca="false">ROUND(MIN(F290,N$39)*M$45,IF(TipodeFasar=1,Redondeo_Para_factores,2))</f>
        <v>0</v>
      </c>
      <c r="N290" s="472" t="n">
        <f aca="false">ROUND($N$45*MIN(F290,T$39),IF(TipodeFasar=1,Redondeo_Para_factores,2))</f>
        <v>0</v>
      </c>
      <c r="O290" s="474" t="n">
        <f aca="false">ROUND(MIN(F290,N$39)*O$45,IF(TipodeFasar=1,Redondeo_Para_factores,2))</f>
        <v>0</v>
      </c>
      <c r="P290" s="477" t="n">
        <f aca="false">ROUND($P$45*MIN(F290,T$39),IF(TipodeFasar=1,Redondeo_Para_factores,2))</f>
        <v>0</v>
      </c>
      <c r="Q290" s="477" t="n">
        <f aca="false">ROUND($Q$45*MIN(F290,N$39),IF(TipodeFasar=1,Redondeo_Para_factores,2))</f>
        <v>0</v>
      </c>
      <c r="R290" s="477" t="n">
        <f aca="false">ROUND($R$45*MIN(F290,N$39),IF(TipodeFasar=1,Redondeo_Para_factores,2))</f>
        <v>0</v>
      </c>
      <c r="S290" s="497" t="n">
        <f aca="false">ROUND(SUM(G290+H290)+SUM(J290:R290),IF(TipodeFasar=1,Redondeo_Para_factores,2))</f>
        <v>0</v>
      </c>
      <c r="T290" s="498" t="n">
        <f aca="false">IF(D290&gt;0,ROUND(S290/F290,Redondeo_Para_factores),0)</f>
        <v>0</v>
      </c>
      <c r="U290" s="498" t="n">
        <f aca="false">IF(D290&gt;0,ROUND(T290*$J$35+$J$34+$J$37,Redondeo_Para_factores),0)</f>
        <v>0</v>
      </c>
    </row>
    <row r="291" customFormat="false" ht="12.75" hidden="false" customHeight="false" outlineLevel="0" collapsed="false">
      <c r="A291" s="546" t="n">
        <f aca="false">'d)Salarios'!C252</f>
        <v>0</v>
      </c>
      <c r="B291" s="547" t="n">
        <f aca="false">'d)Salarios'!D252</f>
        <v>0</v>
      </c>
      <c r="C291" s="548" t="n">
        <f aca="false">IF(D291&gt;0,Tp_entre_Tl_F1T1,0)</f>
        <v>0</v>
      </c>
      <c r="D291" s="472" t="n">
        <f aca="false">IF(TipodeFasar=1,'d)Salarios'!I252,'d)Salarios'!E252)</f>
        <v>0</v>
      </c>
      <c r="E291" s="473" t="n">
        <f aca="false">IF(+D291&lt;&gt;0,FSBC_F1T1,0)</f>
        <v>0</v>
      </c>
      <c r="F291" s="474" t="n">
        <f aca="false">ROUND(D291*E291,IF(TipodeFasar=1,Redondeo_Para_factores,2))</f>
        <v>0</v>
      </c>
      <c r="G291" s="475" t="n">
        <f aca="false">ROUND($G$45*MIN(F291,T$39),IF(TipodeFasar=1,Redondeo_Para_factores,2))</f>
        <v>0</v>
      </c>
      <c r="H291" s="472" t="n">
        <f aca="false">IF(F291&gt;0,ROUND(H$45*E$39,IF(TipodeFasar=1,Redondeo_Para_factores,2)),0)</f>
        <v>0</v>
      </c>
      <c r="I291" s="475" t="n">
        <f aca="false">ROUND(MAX(MIN(T$39,F291)-I$39,0),IF(TipodeFasar=1,Redondeo_Para_factores,2))</f>
        <v>0</v>
      </c>
      <c r="J291" s="475" t="n">
        <f aca="false">ROUND($J$45*I291,IF(TipodeFasar=1,Redondeo_Para_factores,2))</f>
        <v>0</v>
      </c>
      <c r="K291" s="475" t="n">
        <f aca="false">ROUND($K$45*MIN(F291,T$39),IF(TipodeFasar=1,Redondeo_Para_factores,2))</f>
        <v>0</v>
      </c>
      <c r="L291" s="474" t="n">
        <f aca="false">ROUND($L$45*MIN(F291,T$39),IF(TipodeFasar=1,Redondeo_Para_factores,2))</f>
        <v>0</v>
      </c>
      <c r="M291" s="476" t="n">
        <f aca="false">ROUND(MIN(F291,N$39)*M$45,IF(TipodeFasar=1,Redondeo_Para_factores,2))</f>
        <v>0</v>
      </c>
      <c r="N291" s="472" t="n">
        <f aca="false">ROUND($N$45*MIN(F291,T$39),IF(TipodeFasar=1,Redondeo_Para_factores,2))</f>
        <v>0</v>
      </c>
      <c r="O291" s="474" t="n">
        <f aca="false">ROUND(MIN(F291,N$39)*O$45,IF(TipodeFasar=1,Redondeo_Para_factores,2))</f>
        <v>0</v>
      </c>
      <c r="P291" s="477" t="n">
        <f aca="false">ROUND($P$45*MIN(F291,T$39),IF(TipodeFasar=1,Redondeo_Para_factores,2))</f>
        <v>0</v>
      </c>
      <c r="Q291" s="477" t="n">
        <f aca="false">ROUND($Q$45*MIN(F291,N$39),IF(TipodeFasar=1,Redondeo_Para_factores,2))</f>
        <v>0</v>
      </c>
      <c r="R291" s="477" t="n">
        <f aca="false">ROUND($R$45*MIN(F291,N$39),IF(TipodeFasar=1,Redondeo_Para_factores,2))</f>
        <v>0</v>
      </c>
      <c r="S291" s="497" t="n">
        <f aca="false">ROUND(SUM(G291+H291)+SUM(J291:R291),IF(TipodeFasar=1,Redondeo_Para_factores,2))</f>
        <v>0</v>
      </c>
      <c r="T291" s="498" t="n">
        <f aca="false">IF(D291&gt;0,ROUND(S291/F291,Redondeo_Para_factores),0)</f>
        <v>0</v>
      </c>
      <c r="U291" s="498" t="n">
        <f aca="false">IF(D291&gt;0,ROUND(T291*$J$35+$J$34+$J$37,Redondeo_Para_factores),0)</f>
        <v>0</v>
      </c>
    </row>
    <row r="292" customFormat="false" ht="12.75" hidden="false" customHeight="false" outlineLevel="0" collapsed="false">
      <c r="A292" s="546" t="n">
        <f aca="false">'d)Salarios'!C253</f>
        <v>0</v>
      </c>
      <c r="B292" s="547" t="n">
        <f aca="false">'d)Salarios'!D253</f>
        <v>0</v>
      </c>
      <c r="C292" s="548" t="n">
        <f aca="false">IF(D292&gt;0,Tp_entre_Tl_F1T1,0)</f>
        <v>0</v>
      </c>
      <c r="D292" s="472" t="n">
        <f aca="false">IF(TipodeFasar=1,'d)Salarios'!I253,'d)Salarios'!E253)</f>
        <v>0</v>
      </c>
      <c r="E292" s="473" t="n">
        <f aca="false">IF(+D292&lt;&gt;0,FSBC_F1T1,0)</f>
        <v>0</v>
      </c>
      <c r="F292" s="474" t="n">
        <f aca="false">ROUND(D292*E292,IF(TipodeFasar=1,Redondeo_Para_factores,2))</f>
        <v>0</v>
      </c>
      <c r="G292" s="475" t="n">
        <f aca="false">ROUND($G$45*MIN(F292,T$39),IF(TipodeFasar=1,Redondeo_Para_factores,2))</f>
        <v>0</v>
      </c>
      <c r="H292" s="472" t="n">
        <f aca="false">IF(F292&gt;0,ROUND(H$45*E$39,IF(TipodeFasar=1,Redondeo_Para_factores,2)),0)</f>
        <v>0</v>
      </c>
      <c r="I292" s="475" t="n">
        <f aca="false">ROUND(MAX(MIN(T$39,F292)-I$39,0),IF(TipodeFasar=1,Redondeo_Para_factores,2))</f>
        <v>0</v>
      </c>
      <c r="J292" s="475" t="n">
        <f aca="false">ROUND($J$45*I292,IF(TipodeFasar=1,Redondeo_Para_factores,2))</f>
        <v>0</v>
      </c>
      <c r="K292" s="475" t="n">
        <f aca="false">ROUND($K$45*MIN(F292,T$39),IF(TipodeFasar=1,Redondeo_Para_factores,2))</f>
        <v>0</v>
      </c>
      <c r="L292" s="474" t="n">
        <f aca="false">ROUND($L$45*MIN(F292,T$39),IF(TipodeFasar=1,Redondeo_Para_factores,2))</f>
        <v>0</v>
      </c>
      <c r="M292" s="476" t="n">
        <f aca="false">ROUND(MIN(F292,N$39)*M$45,IF(TipodeFasar=1,Redondeo_Para_factores,2))</f>
        <v>0</v>
      </c>
      <c r="N292" s="472" t="n">
        <f aca="false">ROUND($N$45*MIN(F292,T$39),IF(TipodeFasar=1,Redondeo_Para_factores,2))</f>
        <v>0</v>
      </c>
      <c r="O292" s="474" t="n">
        <f aca="false">ROUND(MIN(F292,N$39)*O$45,IF(TipodeFasar=1,Redondeo_Para_factores,2))</f>
        <v>0</v>
      </c>
      <c r="P292" s="477" t="n">
        <f aca="false">ROUND($P$45*MIN(F292,T$39),IF(TipodeFasar=1,Redondeo_Para_factores,2))</f>
        <v>0</v>
      </c>
      <c r="Q292" s="477" t="n">
        <f aca="false">ROUND($Q$45*MIN(F292,N$39),IF(TipodeFasar=1,Redondeo_Para_factores,2))</f>
        <v>0</v>
      </c>
      <c r="R292" s="477" t="n">
        <f aca="false">ROUND($R$45*MIN(F292,N$39),IF(TipodeFasar=1,Redondeo_Para_factores,2))</f>
        <v>0</v>
      </c>
      <c r="S292" s="497" t="n">
        <f aca="false">ROUND(SUM(G292+H292)+SUM(J292:R292),IF(TipodeFasar=1,Redondeo_Para_factores,2))</f>
        <v>0</v>
      </c>
      <c r="T292" s="498" t="n">
        <f aca="false">IF(D292&gt;0,ROUND(S292/F292,Redondeo_Para_factores),0)</f>
        <v>0</v>
      </c>
      <c r="U292" s="498" t="n">
        <f aca="false">IF(D292&gt;0,ROUND(T292*$J$35+$J$34+$J$37,Redondeo_Para_factores),0)</f>
        <v>0</v>
      </c>
    </row>
    <row r="293" customFormat="false" ht="12.75" hidden="false" customHeight="false" outlineLevel="0" collapsed="false">
      <c r="A293" s="546" t="n">
        <f aca="false">'d)Salarios'!C254</f>
        <v>0</v>
      </c>
      <c r="B293" s="547" t="n">
        <f aca="false">'d)Salarios'!D254</f>
        <v>0</v>
      </c>
      <c r="C293" s="548" t="n">
        <f aca="false">IF(D293&gt;0,Tp_entre_Tl_F1T1,0)</f>
        <v>0</v>
      </c>
      <c r="D293" s="472" t="n">
        <f aca="false">IF(TipodeFasar=1,'d)Salarios'!I254,'d)Salarios'!E254)</f>
        <v>0</v>
      </c>
      <c r="E293" s="473" t="n">
        <f aca="false">IF(+D293&lt;&gt;0,FSBC_F1T1,0)</f>
        <v>0</v>
      </c>
      <c r="F293" s="474" t="n">
        <f aca="false">ROUND(D293*E293,IF(TipodeFasar=1,Redondeo_Para_factores,2))</f>
        <v>0</v>
      </c>
      <c r="G293" s="475" t="n">
        <f aca="false">ROUND($G$45*MIN(F293,T$39),IF(TipodeFasar=1,Redondeo_Para_factores,2))</f>
        <v>0</v>
      </c>
      <c r="H293" s="472" t="n">
        <f aca="false">IF(F293&gt;0,ROUND(H$45*E$39,IF(TipodeFasar=1,Redondeo_Para_factores,2)),0)</f>
        <v>0</v>
      </c>
      <c r="I293" s="475" t="n">
        <f aca="false">ROUND(MAX(MIN(T$39,F293)-I$39,0),IF(TipodeFasar=1,Redondeo_Para_factores,2))</f>
        <v>0</v>
      </c>
      <c r="J293" s="475" t="n">
        <f aca="false">ROUND($J$45*I293,IF(TipodeFasar=1,Redondeo_Para_factores,2))</f>
        <v>0</v>
      </c>
      <c r="K293" s="475" t="n">
        <f aca="false">ROUND($K$45*MIN(F293,T$39),IF(TipodeFasar=1,Redondeo_Para_factores,2))</f>
        <v>0</v>
      </c>
      <c r="L293" s="474" t="n">
        <f aca="false">ROUND($L$45*MIN(F293,T$39),IF(TipodeFasar=1,Redondeo_Para_factores,2))</f>
        <v>0</v>
      </c>
      <c r="M293" s="476" t="n">
        <f aca="false">ROUND(MIN(F293,N$39)*M$45,IF(TipodeFasar=1,Redondeo_Para_factores,2))</f>
        <v>0</v>
      </c>
      <c r="N293" s="472" t="n">
        <f aca="false">ROUND($N$45*MIN(F293,T$39),IF(TipodeFasar=1,Redondeo_Para_factores,2))</f>
        <v>0</v>
      </c>
      <c r="O293" s="474" t="n">
        <f aca="false">ROUND(MIN(F293,N$39)*O$45,IF(TipodeFasar=1,Redondeo_Para_factores,2))</f>
        <v>0</v>
      </c>
      <c r="P293" s="477" t="n">
        <f aca="false">ROUND($P$45*MIN(F293,T$39),IF(TipodeFasar=1,Redondeo_Para_factores,2))</f>
        <v>0</v>
      </c>
      <c r="Q293" s="477" t="n">
        <f aca="false">ROUND($Q$45*MIN(F293,N$39),IF(TipodeFasar=1,Redondeo_Para_factores,2))</f>
        <v>0</v>
      </c>
      <c r="R293" s="477" t="n">
        <f aca="false">ROUND($R$45*MIN(F293,N$39),IF(TipodeFasar=1,Redondeo_Para_factores,2))</f>
        <v>0</v>
      </c>
      <c r="S293" s="497" t="n">
        <f aca="false">ROUND(SUM(G293+H293)+SUM(J293:R293),IF(TipodeFasar=1,Redondeo_Para_factores,2))</f>
        <v>0</v>
      </c>
      <c r="T293" s="498" t="n">
        <f aca="false">IF(D293&gt;0,ROUND(S293/F293,Redondeo_Para_factores),0)</f>
        <v>0</v>
      </c>
      <c r="U293" s="498" t="n">
        <f aca="false">IF(D293&gt;0,ROUND(T293*$J$35+$J$34+$J$37,Redondeo_Para_factores),0)</f>
        <v>0</v>
      </c>
    </row>
    <row r="294" customFormat="false" ht="12.75" hidden="false" customHeight="false" outlineLevel="0" collapsed="false">
      <c r="A294" s="546" t="n">
        <f aca="false">'d)Salarios'!C255</f>
        <v>0</v>
      </c>
      <c r="B294" s="547" t="n">
        <f aca="false">'d)Salarios'!D255</f>
        <v>0</v>
      </c>
      <c r="C294" s="548" t="n">
        <f aca="false">IF(D294&gt;0,Tp_entre_Tl_F1T1,0)</f>
        <v>0</v>
      </c>
      <c r="D294" s="472" t="n">
        <f aca="false">IF(TipodeFasar=1,'d)Salarios'!I255,'d)Salarios'!E255)</f>
        <v>0</v>
      </c>
      <c r="E294" s="473" t="n">
        <f aca="false">IF(+D294&lt;&gt;0,FSBC_F1T1,0)</f>
        <v>0</v>
      </c>
      <c r="F294" s="474" t="n">
        <f aca="false">ROUND(D294*E294,IF(TipodeFasar=1,Redondeo_Para_factores,2))</f>
        <v>0</v>
      </c>
      <c r="G294" s="475" t="n">
        <f aca="false">ROUND($G$45*MIN(F294,T$39),IF(TipodeFasar=1,Redondeo_Para_factores,2))</f>
        <v>0</v>
      </c>
      <c r="H294" s="472" t="n">
        <f aca="false">IF(F294&gt;0,ROUND(H$45*E$39,IF(TipodeFasar=1,Redondeo_Para_factores,2)),0)</f>
        <v>0</v>
      </c>
      <c r="I294" s="475" t="n">
        <f aca="false">ROUND(MAX(MIN(T$39,F294)-I$39,0),IF(TipodeFasar=1,Redondeo_Para_factores,2))</f>
        <v>0</v>
      </c>
      <c r="J294" s="475" t="n">
        <f aca="false">ROUND($J$45*I294,IF(TipodeFasar=1,Redondeo_Para_factores,2))</f>
        <v>0</v>
      </c>
      <c r="K294" s="475" t="n">
        <f aca="false">ROUND($K$45*MIN(F294,T$39),IF(TipodeFasar=1,Redondeo_Para_factores,2))</f>
        <v>0</v>
      </c>
      <c r="L294" s="474" t="n">
        <f aca="false">ROUND($L$45*MIN(F294,T$39),IF(TipodeFasar=1,Redondeo_Para_factores,2))</f>
        <v>0</v>
      </c>
      <c r="M294" s="476" t="n">
        <f aca="false">ROUND(MIN(F294,N$39)*M$45,IF(TipodeFasar=1,Redondeo_Para_factores,2))</f>
        <v>0</v>
      </c>
      <c r="N294" s="472" t="n">
        <f aca="false">ROUND($N$45*MIN(F294,T$39),IF(TipodeFasar=1,Redondeo_Para_factores,2))</f>
        <v>0</v>
      </c>
      <c r="O294" s="474" t="n">
        <f aca="false">ROUND(MIN(F294,N$39)*O$45,IF(TipodeFasar=1,Redondeo_Para_factores,2))</f>
        <v>0</v>
      </c>
      <c r="P294" s="477" t="n">
        <f aca="false">ROUND($P$45*MIN(F294,T$39),IF(TipodeFasar=1,Redondeo_Para_factores,2))</f>
        <v>0</v>
      </c>
      <c r="Q294" s="477" t="n">
        <f aca="false">ROUND($Q$45*MIN(F294,N$39),IF(TipodeFasar=1,Redondeo_Para_factores,2))</f>
        <v>0</v>
      </c>
      <c r="R294" s="477" t="n">
        <f aca="false">ROUND($R$45*MIN(F294,N$39),IF(TipodeFasar=1,Redondeo_Para_factores,2))</f>
        <v>0</v>
      </c>
      <c r="S294" s="497" t="n">
        <f aca="false">ROUND(SUM(G294+H294)+SUM(J294:R294),IF(TipodeFasar=1,Redondeo_Para_factores,2))</f>
        <v>0</v>
      </c>
      <c r="T294" s="498" t="n">
        <f aca="false">IF(D294&gt;0,ROUND(S294/F294,Redondeo_Para_factores),0)</f>
        <v>0</v>
      </c>
      <c r="U294" s="498" t="n">
        <f aca="false">IF(D294&gt;0,ROUND(T294*$J$35+$J$34+$J$37,Redondeo_Para_factores),0)</f>
        <v>0</v>
      </c>
    </row>
    <row r="295" customFormat="false" ht="12.75" hidden="false" customHeight="false" outlineLevel="0" collapsed="false">
      <c r="A295" s="546" t="n">
        <f aca="false">'d)Salarios'!C256</f>
        <v>0</v>
      </c>
      <c r="B295" s="547" t="n">
        <f aca="false">'d)Salarios'!D256</f>
        <v>0</v>
      </c>
      <c r="C295" s="548" t="n">
        <f aca="false">IF(D295&gt;0,Tp_entre_Tl_F1T1,0)</f>
        <v>0</v>
      </c>
      <c r="D295" s="472" t="n">
        <f aca="false">IF(TipodeFasar=1,'d)Salarios'!I256,'d)Salarios'!E256)</f>
        <v>0</v>
      </c>
      <c r="E295" s="473" t="n">
        <f aca="false">IF(+D295&lt;&gt;0,FSBC_F1T1,0)</f>
        <v>0</v>
      </c>
      <c r="F295" s="474" t="n">
        <f aca="false">ROUND(D295*E295,IF(TipodeFasar=1,Redondeo_Para_factores,2))</f>
        <v>0</v>
      </c>
      <c r="G295" s="475" t="n">
        <f aca="false">ROUND($G$45*MIN(F295,T$39),IF(TipodeFasar=1,Redondeo_Para_factores,2))</f>
        <v>0</v>
      </c>
      <c r="H295" s="472" t="n">
        <f aca="false">IF(F295&gt;0,ROUND(H$45*E$39,IF(TipodeFasar=1,Redondeo_Para_factores,2)),0)</f>
        <v>0</v>
      </c>
      <c r="I295" s="475" t="n">
        <f aca="false">ROUND(MAX(MIN(T$39,F295)-I$39,0),IF(TipodeFasar=1,Redondeo_Para_factores,2))</f>
        <v>0</v>
      </c>
      <c r="J295" s="475" t="n">
        <f aca="false">ROUND($J$45*I295,IF(TipodeFasar=1,Redondeo_Para_factores,2))</f>
        <v>0</v>
      </c>
      <c r="K295" s="475" t="n">
        <f aca="false">ROUND($K$45*MIN(F295,T$39),IF(TipodeFasar=1,Redondeo_Para_factores,2))</f>
        <v>0</v>
      </c>
      <c r="L295" s="474" t="n">
        <f aca="false">ROUND($L$45*MIN(F295,T$39),IF(TipodeFasar=1,Redondeo_Para_factores,2))</f>
        <v>0</v>
      </c>
      <c r="M295" s="476" t="n">
        <f aca="false">ROUND(MIN(F295,N$39)*M$45,IF(TipodeFasar=1,Redondeo_Para_factores,2))</f>
        <v>0</v>
      </c>
      <c r="N295" s="472" t="n">
        <f aca="false">ROUND($N$45*MIN(F295,T$39),IF(TipodeFasar=1,Redondeo_Para_factores,2))</f>
        <v>0</v>
      </c>
      <c r="O295" s="474" t="n">
        <f aca="false">ROUND(MIN(F295,N$39)*O$45,IF(TipodeFasar=1,Redondeo_Para_factores,2))</f>
        <v>0</v>
      </c>
      <c r="P295" s="477" t="n">
        <f aca="false">ROUND($P$45*MIN(F295,T$39),IF(TipodeFasar=1,Redondeo_Para_factores,2))</f>
        <v>0</v>
      </c>
      <c r="Q295" s="477" t="n">
        <f aca="false">ROUND($Q$45*MIN(F295,N$39),IF(TipodeFasar=1,Redondeo_Para_factores,2))</f>
        <v>0</v>
      </c>
      <c r="R295" s="477" t="n">
        <f aca="false">ROUND($R$45*MIN(F295,N$39),IF(TipodeFasar=1,Redondeo_Para_factores,2))</f>
        <v>0</v>
      </c>
      <c r="S295" s="497" t="n">
        <f aca="false">ROUND(SUM(G295+H295)+SUM(J295:R295),IF(TipodeFasar=1,Redondeo_Para_factores,2))</f>
        <v>0</v>
      </c>
      <c r="T295" s="498" t="n">
        <f aca="false">IF(D295&gt;0,ROUND(S295/F295,Redondeo_Para_factores),0)</f>
        <v>0</v>
      </c>
      <c r="U295" s="498" t="n">
        <f aca="false">IF(D295&gt;0,ROUND(T295*$J$35+$J$34+$J$37,Redondeo_Para_factores),0)</f>
        <v>0</v>
      </c>
    </row>
    <row r="296" customFormat="false" ht="12.75" hidden="false" customHeight="false" outlineLevel="0" collapsed="false">
      <c r="A296" s="546" t="n">
        <f aca="false">'d)Salarios'!C257</f>
        <v>0</v>
      </c>
      <c r="B296" s="547" t="n">
        <f aca="false">'d)Salarios'!D257</f>
        <v>0</v>
      </c>
      <c r="C296" s="548" t="n">
        <f aca="false">IF(D296&gt;0,Tp_entre_Tl_F1T1,0)</f>
        <v>0</v>
      </c>
      <c r="D296" s="472" t="n">
        <f aca="false">IF(TipodeFasar=1,'d)Salarios'!I257,'d)Salarios'!E257)</f>
        <v>0</v>
      </c>
      <c r="E296" s="473" t="n">
        <f aca="false">IF(+D296&lt;&gt;0,FSBC_F1T1,0)</f>
        <v>0</v>
      </c>
      <c r="F296" s="474" t="n">
        <f aca="false">ROUND(D296*E296,IF(TipodeFasar=1,Redondeo_Para_factores,2))</f>
        <v>0</v>
      </c>
      <c r="G296" s="475" t="n">
        <f aca="false">ROUND($G$45*MIN(F296,T$39),IF(TipodeFasar=1,Redondeo_Para_factores,2))</f>
        <v>0</v>
      </c>
      <c r="H296" s="472" t="n">
        <f aca="false">IF(F296&gt;0,ROUND(H$45*E$39,IF(TipodeFasar=1,Redondeo_Para_factores,2)),0)</f>
        <v>0</v>
      </c>
      <c r="I296" s="475" t="n">
        <f aca="false">ROUND(MAX(MIN(T$39,F296)-I$39,0),IF(TipodeFasar=1,Redondeo_Para_factores,2))</f>
        <v>0</v>
      </c>
      <c r="J296" s="475" t="n">
        <f aca="false">ROUND($J$45*I296,IF(TipodeFasar=1,Redondeo_Para_factores,2))</f>
        <v>0</v>
      </c>
      <c r="K296" s="475" t="n">
        <f aca="false">ROUND($K$45*MIN(F296,T$39),IF(TipodeFasar=1,Redondeo_Para_factores,2))</f>
        <v>0</v>
      </c>
      <c r="L296" s="474" t="n">
        <f aca="false">ROUND($L$45*MIN(F296,T$39),IF(TipodeFasar=1,Redondeo_Para_factores,2))</f>
        <v>0</v>
      </c>
      <c r="M296" s="476" t="n">
        <f aca="false">ROUND(MIN(F296,N$39)*M$45,IF(TipodeFasar=1,Redondeo_Para_factores,2))</f>
        <v>0</v>
      </c>
      <c r="N296" s="472" t="n">
        <f aca="false">ROUND($N$45*MIN(F296,T$39),IF(TipodeFasar=1,Redondeo_Para_factores,2))</f>
        <v>0</v>
      </c>
      <c r="O296" s="474" t="n">
        <f aca="false">ROUND(MIN(F296,N$39)*O$45,IF(TipodeFasar=1,Redondeo_Para_factores,2))</f>
        <v>0</v>
      </c>
      <c r="P296" s="477" t="n">
        <f aca="false">ROUND($P$45*MIN(F296,T$39),IF(TipodeFasar=1,Redondeo_Para_factores,2))</f>
        <v>0</v>
      </c>
      <c r="Q296" s="477" t="n">
        <f aca="false">ROUND($Q$45*MIN(F296,N$39),IF(TipodeFasar=1,Redondeo_Para_factores,2))</f>
        <v>0</v>
      </c>
      <c r="R296" s="477" t="n">
        <f aca="false">ROUND($R$45*MIN(F296,N$39),IF(TipodeFasar=1,Redondeo_Para_factores,2))</f>
        <v>0</v>
      </c>
      <c r="S296" s="497" t="n">
        <f aca="false">ROUND(SUM(G296+H296)+SUM(J296:R296),IF(TipodeFasar=1,Redondeo_Para_factores,2))</f>
        <v>0</v>
      </c>
      <c r="T296" s="498" t="n">
        <f aca="false">IF(D296&gt;0,ROUND(S296/F296,Redondeo_Para_factores),0)</f>
        <v>0</v>
      </c>
      <c r="U296" s="498" t="n">
        <f aca="false">IF(D296&gt;0,ROUND(T296*$J$35+$J$34+$J$37,Redondeo_Para_factores),0)</f>
        <v>0</v>
      </c>
    </row>
    <row r="297" customFormat="false" ht="12.75" hidden="false" customHeight="false" outlineLevel="0" collapsed="false">
      <c r="A297" s="546" t="n">
        <f aca="false">'d)Salarios'!C258</f>
        <v>0</v>
      </c>
      <c r="B297" s="547" t="n">
        <f aca="false">'d)Salarios'!D258</f>
        <v>0</v>
      </c>
      <c r="C297" s="548" t="n">
        <f aca="false">IF(D297&gt;0,Tp_entre_Tl_F1T1,0)</f>
        <v>0</v>
      </c>
      <c r="D297" s="472" t="n">
        <f aca="false">IF(TipodeFasar=1,'d)Salarios'!I258,'d)Salarios'!E258)</f>
        <v>0</v>
      </c>
      <c r="E297" s="473" t="n">
        <f aca="false">IF(+D297&lt;&gt;0,FSBC_F1T1,0)</f>
        <v>0</v>
      </c>
      <c r="F297" s="474" t="n">
        <f aca="false">ROUND(D297*E297,IF(TipodeFasar=1,Redondeo_Para_factores,2))</f>
        <v>0</v>
      </c>
      <c r="G297" s="475" t="n">
        <f aca="false">ROUND($G$45*MIN(F297,T$39),IF(TipodeFasar=1,Redondeo_Para_factores,2))</f>
        <v>0</v>
      </c>
      <c r="H297" s="472" t="n">
        <f aca="false">IF(F297&gt;0,ROUND(H$45*E$39,IF(TipodeFasar=1,Redondeo_Para_factores,2)),0)</f>
        <v>0</v>
      </c>
      <c r="I297" s="475" t="n">
        <f aca="false">ROUND(MAX(MIN(T$39,F297)-I$39,0),IF(TipodeFasar=1,Redondeo_Para_factores,2))</f>
        <v>0</v>
      </c>
      <c r="J297" s="475" t="n">
        <f aca="false">ROUND($J$45*I297,IF(TipodeFasar=1,Redondeo_Para_factores,2))</f>
        <v>0</v>
      </c>
      <c r="K297" s="475" t="n">
        <f aca="false">ROUND($K$45*MIN(F297,T$39),IF(TipodeFasar=1,Redondeo_Para_factores,2))</f>
        <v>0</v>
      </c>
      <c r="L297" s="474" t="n">
        <f aca="false">ROUND($L$45*MIN(F297,T$39),IF(TipodeFasar=1,Redondeo_Para_factores,2))</f>
        <v>0</v>
      </c>
      <c r="M297" s="476" t="n">
        <f aca="false">ROUND(MIN(F297,N$39)*M$45,IF(TipodeFasar=1,Redondeo_Para_factores,2))</f>
        <v>0</v>
      </c>
      <c r="N297" s="472" t="n">
        <f aca="false">ROUND($N$45*MIN(F297,T$39),IF(TipodeFasar=1,Redondeo_Para_factores,2))</f>
        <v>0</v>
      </c>
      <c r="O297" s="474" t="n">
        <f aca="false">ROUND(MIN(F297,N$39)*O$45,IF(TipodeFasar=1,Redondeo_Para_factores,2))</f>
        <v>0</v>
      </c>
      <c r="P297" s="477" t="n">
        <f aca="false">ROUND($P$45*MIN(F297,T$39),IF(TipodeFasar=1,Redondeo_Para_factores,2))</f>
        <v>0</v>
      </c>
      <c r="Q297" s="477" t="n">
        <f aca="false">ROUND($Q$45*MIN(F297,N$39),IF(TipodeFasar=1,Redondeo_Para_factores,2))</f>
        <v>0</v>
      </c>
      <c r="R297" s="477" t="n">
        <f aca="false">ROUND($R$45*MIN(F297,N$39),IF(TipodeFasar=1,Redondeo_Para_factores,2))</f>
        <v>0</v>
      </c>
      <c r="S297" s="497" t="n">
        <f aca="false">ROUND(SUM(G297+H297)+SUM(J297:R297),IF(TipodeFasar=1,Redondeo_Para_factores,2))</f>
        <v>0</v>
      </c>
      <c r="T297" s="498" t="n">
        <f aca="false">IF(D297&gt;0,ROUND(S297/F297,Redondeo_Para_factores),0)</f>
        <v>0</v>
      </c>
      <c r="U297" s="498" t="n">
        <f aca="false">IF(D297&gt;0,ROUND(T297*$J$35+$J$34+$J$37,Redondeo_Para_factores),0)</f>
        <v>0</v>
      </c>
    </row>
    <row r="298" customFormat="false" ht="12.75" hidden="false" customHeight="false" outlineLevel="0" collapsed="false">
      <c r="A298" s="546" t="n">
        <f aca="false">'d)Salarios'!C259</f>
        <v>0</v>
      </c>
      <c r="B298" s="547" t="n">
        <f aca="false">'d)Salarios'!D259</f>
        <v>0</v>
      </c>
      <c r="C298" s="548" t="n">
        <f aca="false">IF(D298&gt;0,Tp_entre_Tl_F1T1,0)</f>
        <v>0</v>
      </c>
      <c r="D298" s="472" t="n">
        <f aca="false">IF(TipodeFasar=1,'d)Salarios'!I259,'d)Salarios'!E259)</f>
        <v>0</v>
      </c>
      <c r="E298" s="473" t="n">
        <f aca="false">IF(+D298&lt;&gt;0,FSBC_F1T1,0)</f>
        <v>0</v>
      </c>
      <c r="F298" s="474" t="n">
        <f aca="false">ROUND(D298*E298,IF(TipodeFasar=1,Redondeo_Para_factores,2))</f>
        <v>0</v>
      </c>
      <c r="G298" s="475" t="n">
        <f aca="false">ROUND($G$45*MIN(F298,T$39),IF(TipodeFasar=1,Redondeo_Para_factores,2))</f>
        <v>0</v>
      </c>
      <c r="H298" s="472" t="n">
        <f aca="false">IF(F298&gt;0,ROUND(H$45*E$39,IF(TipodeFasar=1,Redondeo_Para_factores,2)),0)</f>
        <v>0</v>
      </c>
      <c r="I298" s="475" t="n">
        <f aca="false">ROUND(MAX(MIN(T$39,F298)-I$39,0),IF(TipodeFasar=1,Redondeo_Para_factores,2))</f>
        <v>0</v>
      </c>
      <c r="J298" s="475" t="n">
        <f aca="false">ROUND($J$45*I298,IF(TipodeFasar=1,Redondeo_Para_factores,2))</f>
        <v>0</v>
      </c>
      <c r="K298" s="475" t="n">
        <f aca="false">ROUND($K$45*MIN(F298,T$39),IF(TipodeFasar=1,Redondeo_Para_factores,2))</f>
        <v>0</v>
      </c>
      <c r="L298" s="474" t="n">
        <f aca="false">ROUND($L$45*MIN(F298,T$39),IF(TipodeFasar=1,Redondeo_Para_factores,2))</f>
        <v>0</v>
      </c>
      <c r="M298" s="476" t="n">
        <f aca="false">ROUND(MIN(F298,N$39)*M$45,IF(TipodeFasar=1,Redondeo_Para_factores,2))</f>
        <v>0</v>
      </c>
      <c r="N298" s="472" t="n">
        <f aca="false">ROUND($N$45*MIN(F298,T$39),IF(TipodeFasar=1,Redondeo_Para_factores,2))</f>
        <v>0</v>
      </c>
      <c r="O298" s="474" t="n">
        <f aca="false">ROUND(MIN(F298,N$39)*O$45,IF(TipodeFasar=1,Redondeo_Para_factores,2))</f>
        <v>0</v>
      </c>
      <c r="P298" s="477" t="n">
        <f aca="false">ROUND($P$45*MIN(F298,T$39),IF(TipodeFasar=1,Redondeo_Para_factores,2))</f>
        <v>0</v>
      </c>
      <c r="Q298" s="477" t="n">
        <f aca="false">ROUND($Q$45*MIN(F298,N$39),IF(TipodeFasar=1,Redondeo_Para_factores,2))</f>
        <v>0</v>
      </c>
      <c r="R298" s="477" t="n">
        <f aca="false">ROUND($R$45*MIN(F298,N$39),IF(TipodeFasar=1,Redondeo_Para_factores,2))</f>
        <v>0</v>
      </c>
      <c r="S298" s="497" t="n">
        <f aca="false">ROUND(SUM(G298+H298)+SUM(J298:R298),IF(TipodeFasar=1,Redondeo_Para_factores,2))</f>
        <v>0</v>
      </c>
      <c r="T298" s="498" t="n">
        <f aca="false">IF(D298&gt;0,ROUND(S298/F298,Redondeo_Para_factores),0)</f>
        <v>0</v>
      </c>
      <c r="U298" s="498" t="n">
        <f aca="false">IF(D298&gt;0,ROUND(T298*$J$35+$J$34+$J$37,Redondeo_Para_factores),0)</f>
        <v>0</v>
      </c>
    </row>
    <row r="299" customFormat="false" ht="12.75" hidden="false" customHeight="false" outlineLevel="0" collapsed="false">
      <c r="A299" s="546" t="n">
        <f aca="false">'d)Salarios'!C260</f>
        <v>0</v>
      </c>
      <c r="B299" s="547" t="n">
        <f aca="false">'d)Salarios'!D260</f>
        <v>0</v>
      </c>
      <c r="C299" s="548" t="n">
        <f aca="false">IF(D299&gt;0,Tp_entre_Tl_F1T1,0)</f>
        <v>0</v>
      </c>
      <c r="D299" s="472" t="n">
        <f aca="false">IF(TipodeFasar=1,'d)Salarios'!I260,'d)Salarios'!E260)</f>
        <v>0</v>
      </c>
      <c r="E299" s="473" t="n">
        <f aca="false">IF(+D299&lt;&gt;0,FSBC_F1T1,0)</f>
        <v>0</v>
      </c>
      <c r="F299" s="474" t="n">
        <f aca="false">ROUND(D299*E299,IF(TipodeFasar=1,Redondeo_Para_factores,2))</f>
        <v>0</v>
      </c>
      <c r="G299" s="475" t="n">
        <f aca="false">ROUND($G$45*MIN(F299,T$39),IF(TipodeFasar=1,Redondeo_Para_factores,2))</f>
        <v>0</v>
      </c>
      <c r="H299" s="472" t="n">
        <f aca="false">IF(F299&gt;0,ROUND(H$45*E$39,IF(TipodeFasar=1,Redondeo_Para_factores,2)),0)</f>
        <v>0</v>
      </c>
      <c r="I299" s="475" t="n">
        <f aca="false">ROUND(MAX(MIN(T$39,F299)-I$39,0),IF(TipodeFasar=1,Redondeo_Para_factores,2))</f>
        <v>0</v>
      </c>
      <c r="J299" s="475" t="n">
        <f aca="false">ROUND($J$45*I299,IF(TipodeFasar=1,Redondeo_Para_factores,2))</f>
        <v>0</v>
      </c>
      <c r="K299" s="475" t="n">
        <f aca="false">ROUND($K$45*MIN(F299,T$39),IF(TipodeFasar=1,Redondeo_Para_factores,2))</f>
        <v>0</v>
      </c>
      <c r="L299" s="474" t="n">
        <f aca="false">ROUND($L$45*MIN(F299,T$39),IF(TipodeFasar=1,Redondeo_Para_factores,2))</f>
        <v>0</v>
      </c>
      <c r="M299" s="476" t="n">
        <f aca="false">ROUND(MIN(F299,N$39)*M$45,IF(TipodeFasar=1,Redondeo_Para_factores,2))</f>
        <v>0</v>
      </c>
      <c r="N299" s="472" t="n">
        <f aca="false">ROUND($N$45*MIN(F299,T$39),IF(TipodeFasar=1,Redondeo_Para_factores,2))</f>
        <v>0</v>
      </c>
      <c r="O299" s="474" t="n">
        <f aca="false">ROUND(MIN(F299,N$39)*O$45,IF(TipodeFasar=1,Redondeo_Para_factores,2))</f>
        <v>0</v>
      </c>
      <c r="P299" s="477" t="n">
        <f aca="false">ROUND($P$45*MIN(F299,T$39),IF(TipodeFasar=1,Redondeo_Para_factores,2))</f>
        <v>0</v>
      </c>
      <c r="Q299" s="477" t="n">
        <f aca="false">ROUND($Q$45*MIN(F299,N$39),IF(TipodeFasar=1,Redondeo_Para_factores,2))</f>
        <v>0</v>
      </c>
      <c r="R299" s="477" t="n">
        <f aca="false">ROUND($R$45*MIN(F299,N$39),IF(TipodeFasar=1,Redondeo_Para_factores,2))</f>
        <v>0</v>
      </c>
      <c r="S299" s="497" t="n">
        <f aca="false">ROUND(SUM(G299+H299)+SUM(J299:R299),IF(TipodeFasar=1,Redondeo_Para_factores,2))</f>
        <v>0</v>
      </c>
      <c r="T299" s="498" t="n">
        <f aca="false">IF(D299&gt;0,ROUND(S299/F299,Redondeo_Para_factores),0)</f>
        <v>0</v>
      </c>
      <c r="U299" s="498" t="n">
        <f aca="false">IF(D299&gt;0,ROUND(T299*$J$35+$J$34+$J$37,Redondeo_Para_factores),0)</f>
        <v>0</v>
      </c>
    </row>
    <row r="300" customFormat="false" ht="12.75" hidden="false" customHeight="false" outlineLevel="0" collapsed="false">
      <c r="A300" s="546" t="n">
        <f aca="false">'d)Salarios'!C261</f>
        <v>0</v>
      </c>
      <c r="B300" s="547" t="n">
        <f aca="false">'d)Salarios'!D261</f>
        <v>0</v>
      </c>
      <c r="C300" s="548" t="n">
        <f aca="false">IF(D300&gt;0,Tp_entre_Tl_F1T1,0)</f>
        <v>0</v>
      </c>
      <c r="D300" s="472" t="n">
        <f aca="false">IF(TipodeFasar=1,'d)Salarios'!I261,'d)Salarios'!E261)</f>
        <v>0</v>
      </c>
      <c r="E300" s="473" t="n">
        <f aca="false">IF(+D300&lt;&gt;0,FSBC_F1T1,0)</f>
        <v>0</v>
      </c>
      <c r="F300" s="474" t="n">
        <f aca="false">ROUND(D300*E300,IF(TipodeFasar=1,Redondeo_Para_factores,2))</f>
        <v>0</v>
      </c>
      <c r="G300" s="475" t="n">
        <f aca="false">ROUND($G$45*MIN(F300,T$39),IF(TipodeFasar=1,Redondeo_Para_factores,2))</f>
        <v>0</v>
      </c>
      <c r="H300" s="472" t="n">
        <f aca="false">IF(F300&gt;0,ROUND(H$45*E$39,IF(TipodeFasar=1,Redondeo_Para_factores,2)),0)</f>
        <v>0</v>
      </c>
      <c r="I300" s="475" t="n">
        <f aca="false">ROUND(MAX(MIN(T$39,F300)-I$39,0),IF(TipodeFasar=1,Redondeo_Para_factores,2))</f>
        <v>0</v>
      </c>
      <c r="J300" s="475" t="n">
        <f aca="false">ROUND($J$45*I300,IF(TipodeFasar=1,Redondeo_Para_factores,2))</f>
        <v>0</v>
      </c>
      <c r="K300" s="475" t="n">
        <f aca="false">ROUND($K$45*MIN(F300,T$39),IF(TipodeFasar=1,Redondeo_Para_factores,2))</f>
        <v>0</v>
      </c>
      <c r="L300" s="474" t="n">
        <f aca="false">ROUND($L$45*MIN(F300,T$39),IF(TipodeFasar=1,Redondeo_Para_factores,2))</f>
        <v>0</v>
      </c>
      <c r="M300" s="476" t="n">
        <f aca="false">ROUND(MIN(F300,N$39)*M$45,IF(TipodeFasar=1,Redondeo_Para_factores,2))</f>
        <v>0</v>
      </c>
      <c r="N300" s="472" t="n">
        <f aca="false">ROUND($N$45*MIN(F300,T$39),IF(TipodeFasar=1,Redondeo_Para_factores,2))</f>
        <v>0</v>
      </c>
      <c r="O300" s="474" t="n">
        <f aca="false">ROUND(MIN(F300,N$39)*O$45,IF(TipodeFasar=1,Redondeo_Para_factores,2))</f>
        <v>0</v>
      </c>
      <c r="P300" s="477" t="n">
        <f aca="false">ROUND($P$45*MIN(F300,T$39),IF(TipodeFasar=1,Redondeo_Para_factores,2))</f>
        <v>0</v>
      </c>
      <c r="Q300" s="477" t="n">
        <f aca="false">ROUND($Q$45*MIN(F300,N$39),IF(TipodeFasar=1,Redondeo_Para_factores,2))</f>
        <v>0</v>
      </c>
      <c r="R300" s="477" t="n">
        <f aca="false">ROUND($R$45*MIN(F300,N$39),IF(TipodeFasar=1,Redondeo_Para_factores,2))</f>
        <v>0</v>
      </c>
      <c r="S300" s="497" t="n">
        <f aca="false">ROUND(SUM(G300+H300)+SUM(J300:R300),IF(TipodeFasar=1,Redondeo_Para_factores,2))</f>
        <v>0</v>
      </c>
      <c r="T300" s="498" t="n">
        <f aca="false">IF(D300&gt;0,ROUND(S300/F300,Redondeo_Para_factores),0)</f>
        <v>0</v>
      </c>
      <c r="U300" s="498" t="n">
        <f aca="false">IF(D300&gt;0,ROUND(T300*$J$35+$J$34+$J$37,Redondeo_Para_factores),0)</f>
        <v>0</v>
      </c>
    </row>
    <row r="301" customFormat="false" ht="12.75" hidden="false" customHeight="false" outlineLevel="0" collapsed="false">
      <c r="A301" s="546" t="n">
        <f aca="false">'d)Salarios'!C262</f>
        <v>0</v>
      </c>
      <c r="B301" s="547" t="n">
        <f aca="false">'d)Salarios'!D262</f>
        <v>0</v>
      </c>
      <c r="C301" s="548" t="n">
        <f aca="false">IF(D301&gt;0,Tp_entre_Tl_F1T1,0)</f>
        <v>0</v>
      </c>
      <c r="D301" s="472" t="n">
        <f aca="false">IF(TipodeFasar=1,'d)Salarios'!I262,'d)Salarios'!E262)</f>
        <v>0</v>
      </c>
      <c r="E301" s="473" t="n">
        <f aca="false">IF(+D301&lt;&gt;0,FSBC_F1T1,0)</f>
        <v>0</v>
      </c>
      <c r="F301" s="474" t="n">
        <f aca="false">ROUND(D301*E301,IF(TipodeFasar=1,Redondeo_Para_factores,2))</f>
        <v>0</v>
      </c>
      <c r="G301" s="475" t="n">
        <f aca="false">ROUND($G$45*MIN(F301,T$39),IF(TipodeFasar=1,Redondeo_Para_factores,2))</f>
        <v>0</v>
      </c>
      <c r="H301" s="472" t="n">
        <f aca="false">IF(F301&gt;0,ROUND(H$45*E$39,IF(TipodeFasar=1,Redondeo_Para_factores,2)),0)</f>
        <v>0</v>
      </c>
      <c r="I301" s="475" t="n">
        <f aca="false">ROUND(MAX(MIN(T$39,F301)-I$39,0),IF(TipodeFasar=1,Redondeo_Para_factores,2))</f>
        <v>0</v>
      </c>
      <c r="J301" s="475" t="n">
        <f aca="false">ROUND($J$45*I301,IF(TipodeFasar=1,Redondeo_Para_factores,2))</f>
        <v>0</v>
      </c>
      <c r="K301" s="475" t="n">
        <f aca="false">ROUND($K$45*MIN(F301,T$39),IF(TipodeFasar=1,Redondeo_Para_factores,2))</f>
        <v>0</v>
      </c>
      <c r="L301" s="474" t="n">
        <f aca="false">ROUND($L$45*MIN(F301,T$39),IF(TipodeFasar=1,Redondeo_Para_factores,2))</f>
        <v>0</v>
      </c>
      <c r="M301" s="476" t="n">
        <f aca="false">ROUND(MIN(F301,N$39)*M$45,IF(TipodeFasar=1,Redondeo_Para_factores,2))</f>
        <v>0</v>
      </c>
      <c r="N301" s="472" t="n">
        <f aca="false">ROUND($N$45*MIN(F301,T$39),IF(TipodeFasar=1,Redondeo_Para_factores,2))</f>
        <v>0</v>
      </c>
      <c r="O301" s="474" t="n">
        <f aca="false">ROUND(MIN(F301,N$39)*O$45,IF(TipodeFasar=1,Redondeo_Para_factores,2))</f>
        <v>0</v>
      </c>
      <c r="P301" s="477" t="n">
        <f aca="false">ROUND($P$45*MIN(F301,T$39),IF(TipodeFasar=1,Redondeo_Para_factores,2))</f>
        <v>0</v>
      </c>
      <c r="Q301" s="477" t="n">
        <f aca="false">ROUND($Q$45*MIN(F301,N$39),IF(TipodeFasar=1,Redondeo_Para_factores,2))</f>
        <v>0</v>
      </c>
      <c r="R301" s="477" t="n">
        <f aca="false">ROUND($R$45*MIN(F301,N$39),IF(TipodeFasar=1,Redondeo_Para_factores,2))</f>
        <v>0</v>
      </c>
      <c r="S301" s="497" t="n">
        <f aca="false">ROUND(SUM(G301+H301)+SUM(J301:R301),IF(TipodeFasar=1,Redondeo_Para_factores,2))</f>
        <v>0</v>
      </c>
      <c r="T301" s="498" t="n">
        <f aca="false">IF(D301&gt;0,ROUND(S301/F301,Redondeo_Para_factores),0)</f>
        <v>0</v>
      </c>
      <c r="U301" s="498" t="n">
        <f aca="false">IF(D301&gt;0,ROUND(T301*$J$35+$J$34+$J$37,Redondeo_Para_factores),0)</f>
        <v>0</v>
      </c>
    </row>
    <row r="302" customFormat="false" ht="12.75" hidden="false" customHeight="false" outlineLevel="0" collapsed="false">
      <c r="A302" s="546" t="n">
        <f aca="false">'d)Salarios'!C263</f>
        <v>0</v>
      </c>
      <c r="B302" s="547" t="n">
        <f aca="false">'d)Salarios'!D263</f>
        <v>0</v>
      </c>
      <c r="C302" s="548" t="n">
        <f aca="false">IF(D302&gt;0,Tp_entre_Tl_F1T1,0)</f>
        <v>0</v>
      </c>
      <c r="D302" s="472" t="n">
        <f aca="false">IF(TipodeFasar=1,'d)Salarios'!I263,'d)Salarios'!E263)</f>
        <v>0</v>
      </c>
      <c r="E302" s="473" t="n">
        <f aca="false">IF(+D302&lt;&gt;0,FSBC_F1T1,0)</f>
        <v>0</v>
      </c>
      <c r="F302" s="474" t="n">
        <f aca="false">ROUND(D302*E302,IF(TipodeFasar=1,Redondeo_Para_factores,2))</f>
        <v>0</v>
      </c>
      <c r="G302" s="475" t="n">
        <f aca="false">ROUND($G$45*MIN(F302,T$39),IF(TipodeFasar=1,Redondeo_Para_factores,2))</f>
        <v>0</v>
      </c>
      <c r="H302" s="472" t="n">
        <f aca="false">IF(F302&gt;0,ROUND(H$45*E$39,IF(TipodeFasar=1,Redondeo_Para_factores,2)),0)</f>
        <v>0</v>
      </c>
      <c r="I302" s="475" t="n">
        <f aca="false">ROUND(MAX(MIN(T$39,F302)-I$39,0),IF(TipodeFasar=1,Redondeo_Para_factores,2))</f>
        <v>0</v>
      </c>
      <c r="J302" s="475" t="n">
        <f aca="false">ROUND($J$45*I302,IF(TipodeFasar=1,Redondeo_Para_factores,2))</f>
        <v>0</v>
      </c>
      <c r="K302" s="475" t="n">
        <f aca="false">ROUND($K$45*MIN(F302,T$39),IF(TipodeFasar=1,Redondeo_Para_factores,2))</f>
        <v>0</v>
      </c>
      <c r="L302" s="474" t="n">
        <f aca="false">ROUND($L$45*MIN(F302,T$39),IF(TipodeFasar=1,Redondeo_Para_factores,2))</f>
        <v>0</v>
      </c>
      <c r="M302" s="476" t="n">
        <f aca="false">ROUND(MIN(F302,N$39)*M$45,IF(TipodeFasar=1,Redondeo_Para_factores,2))</f>
        <v>0</v>
      </c>
      <c r="N302" s="472" t="n">
        <f aca="false">ROUND($N$45*MIN(F302,T$39),IF(TipodeFasar=1,Redondeo_Para_factores,2))</f>
        <v>0</v>
      </c>
      <c r="O302" s="474" t="n">
        <f aca="false">ROUND(MIN(F302,N$39)*O$45,IF(TipodeFasar=1,Redondeo_Para_factores,2))</f>
        <v>0</v>
      </c>
      <c r="P302" s="477" t="n">
        <f aca="false">ROUND($P$45*MIN(F302,T$39),IF(TipodeFasar=1,Redondeo_Para_factores,2))</f>
        <v>0</v>
      </c>
      <c r="Q302" s="477" t="n">
        <f aca="false">ROUND($Q$45*MIN(F302,N$39),IF(TipodeFasar=1,Redondeo_Para_factores,2))</f>
        <v>0</v>
      </c>
      <c r="R302" s="477" t="n">
        <f aca="false">ROUND($R$45*MIN(F302,N$39),IF(TipodeFasar=1,Redondeo_Para_factores,2))</f>
        <v>0</v>
      </c>
      <c r="S302" s="497" t="n">
        <f aca="false">ROUND(SUM(G302+H302)+SUM(J302:R302),IF(TipodeFasar=1,Redondeo_Para_factores,2))</f>
        <v>0</v>
      </c>
      <c r="T302" s="498" t="n">
        <f aca="false">IF(D302&gt;0,ROUND(S302/F302,Redondeo_Para_factores),0)</f>
        <v>0</v>
      </c>
      <c r="U302" s="498" t="n">
        <f aca="false">IF(D302&gt;0,ROUND(T302*$J$35+$J$34+$J$37,Redondeo_Para_factores),0)</f>
        <v>0</v>
      </c>
    </row>
    <row r="303" customFormat="false" ht="12.75" hidden="false" customHeight="false" outlineLevel="0" collapsed="false">
      <c r="A303" s="546" t="n">
        <f aca="false">'d)Salarios'!C264</f>
        <v>0</v>
      </c>
      <c r="B303" s="547" t="n">
        <f aca="false">'d)Salarios'!D264</f>
        <v>0</v>
      </c>
      <c r="C303" s="548" t="n">
        <f aca="false">IF(D303&gt;0,Tp_entre_Tl_F1T1,0)</f>
        <v>0</v>
      </c>
      <c r="D303" s="472" t="n">
        <f aca="false">IF(TipodeFasar=1,'d)Salarios'!I264,'d)Salarios'!E264)</f>
        <v>0</v>
      </c>
      <c r="E303" s="473" t="n">
        <f aca="false">IF(+D303&lt;&gt;0,FSBC_F1T1,0)</f>
        <v>0</v>
      </c>
      <c r="F303" s="474" t="n">
        <f aca="false">ROUND(D303*E303,IF(TipodeFasar=1,Redondeo_Para_factores,2))</f>
        <v>0</v>
      </c>
      <c r="G303" s="475" t="n">
        <f aca="false">ROUND($G$45*MIN(F303,T$39),IF(TipodeFasar=1,Redondeo_Para_factores,2))</f>
        <v>0</v>
      </c>
      <c r="H303" s="472" t="n">
        <f aca="false">IF(F303&gt;0,ROUND(H$45*E$39,IF(TipodeFasar=1,Redondeo_Para_factores,2)),0)</f>
        <v>0</v>
      </c>
      <c r="I303" s="475" t="n">
        <f aca="false">ROUND(MAX(MIN(T$39,F303)-I$39,0),IF(TipodeFasar=1,Redondeo_Para_factores,2))</f>
        <v>0</v>
      </c>
      <c r="J303" s="475" t="n">
        <f aca="false">ROUND($J$45*I303,IF(TipodeFasar=1,Redondeo_Para_factores,2))</f>
        <v>0</v>
      </c>
      <c r="K303" s="475" t="n">
        <f aca="false">ROUND($K$45*MIN(F303,T$39),IF(TipodeFasar=1,Redondeo_Para_factores,2))</f>
        <v>0</v>
      </c>
      <c r="L303" s="474" t="n">
        <f aca="false">ROUND($L$45*MIN(F303,T$39),IF(TipodeFasar=1,Redondeo_Para_factores,2))</f>
        <v>0</v>
      </c>
      <c r="M303" s="476" t="n">
        <f aca="false">ROUND(MIN(F303,N$39)*M$45,IF(TipodeFasar=1,Redondeo_Para_factores,2))</f>
        <v>0</v>
      </c>
      <c r="N303" s="472" t="n">
        <f aca="false">ROUND($N$45*MIN(F303,T$39),IF(TipodeFasar=1,Redondeo_Para_factores,2))</f>
        <v>0</v>
      </c>
      <c r="O303" s="474" t="n">
        <f aca="false">ROUND(MIN(F303,N$39)*O$45,IF(TipodeFasar=1,Redondeo_Para_factores,2))</f>
        <v>0</v>
      </c>
      <c r="P303" s="477" t="n">
        <f aca="false">ROUND($P$45*MIN(F303,T$39),IF(TipodeFasar=1,Redondeo_Para_factores,2))</f>
        <v>0</v>
      </c>
      <c r="Q303" s="477" t="n">
        <f aca="false">ROUND($Q$45*MIN(F303,N$39),IF(TipodeFasar=1,Redondeo_Para_factores,2))</f>
        <v>0</v>
      </c>
      <c r="R303" s="477" t="n">
        <f aca="false">ROUND($R$45*MIN(F303,N$39),IF(TipodeFasar=1,Redondeo_Para_factores,2))</f>
        <v>0</v>
      </c>
      <c r="S303" s="497" t="n">
        <f aca="false">ROUND(SUM(G303+H303)+SUM(J303:R303),IF(TipodeFasar=1,Redondeo_Para_factores,2))</f>
        <v>0</v>
      </c>
      <c r="T303" s="498" t="n">
        <f aca="false">IF(D303&gt;0,ROUND(S303/F303,Redondeo_Para_factores),0)</f>
        <v>0</v>
      </c>
      <c r="U303" s="498" t="n">
        <f aca="false">IF(D303&gt;0,ROUND(T303*$J$35+$J$34+$J$37,Redondeo_Para_factores),0)</f>
        <v>0</v>
      </c>
    </row>
    <row r="304" customFormat="false" ht="12.75" hidden="false" customHeight="false" outlineLevel="0" collapsed="false">
      <c r="A304" s="546" t="n">
        <f aca="false">'d)Salarios'!C265</f>
        <v>0</v>
      </c>
      <c r="B304" s="547" t="n">
        <f aca="false">'d)Salarios'!D265</f>
        <v>0</v>
      </c>
      <c r="C304" s="548" t="n">
        <f aca="false">IF(D304&gt;0,Tp_entre_Tl_F1T1,0)</f>
        <v>0</v>
      </c>
      <c r="D304" s="472" t="n">
        <f aca="false">IF(TipodeFasar=1,'d)Salarios'!I265,'d)Salarios'!E265)</f>
        <v>0</v>
      </c>
      <c r="E304" s="473" t="n">
        <f aca="false">IF(+D304&lt;&gt;0,FSBC_F1T1,0)</f>
        <v>0</v>
      </c>
      <c r="F304" s="474" t="n">
        <f aca="false">ROUND(D304*E304,IF(TipodeFasar=1,Redondeo_Para_factores,2))</f>
        <v>0</v>
      </c>
      <c r="G304" s="475" t="n">
        <f aca="false">ROUND($G$45*MIN(F304,T$39),IF(TipodeFasar=1,Redondeo_Para_factores,2))</f>
        <v>0</v>
      </c>
      <c r="H304" s="472" t="n">
        <f aca="false">IF(F304&gt;0,ROUND(H$45*E$39,IF(TipodeFasar=1,Redondeo_Para_factores,2)),0)</f>
        <v>0</v>
      </c>
      <c r="I304" s="475" t="n">
        <f aca="false">ROUND(MAX(MIN(T$39,F304)-I$39,0),IF(TipodeFasar=1,Redondeo_Para_factores,2))</f>
        <v>0</v>
      </c>
      <c r="J304" s="475" t="n">
        <f aca="false">ROUND($J$45*I304,IF(TipodeFasar=1,Redondeo_Para_factores,2))</f>
        <v>0</v>
      </c>
      <c r="K304" s="475" t="n">
        <f aca="false">ROUND($K$45*MIN(F304,T$39),IF(TipodeFasar=1,Redondeo_Para_factores,2))</f>
        <v>0</v>
      </c>
      <c r="L304" s="474" t="n">
        <f aca="false">ROUND($L$45*MIN(F304,T$39),IF(TipodeFasar=1,Redondeo_Para_factores,2))</f>
        <v>0</v>
      </c>
      <c r="M304" s="476" t="n">
        <f aca="false">ROUND(MIN(F304,N$39)*M$45,IF(TipodeFasar=1,Redondeo_Para_factores,2))</f>
        <v>0</v>
      </c>
      <c r="N304" s="472" t="n">
        <f aca="false">ROUND($N$45*MIN(F304,T$39),IF(TipodeFasar=1,Redondeo_Para_factores,2))</f>
        <v>0</v>
      </c>
      <c r="O304" s="474" t="n">
        <f aca="false">ROUND(MIN(F304,N$39)*O$45,IF(TipodeFasar=1,Redondeo_Para_factores,2))</f>
        <v>0</v>
      </c>
      <c r="P304" s="477" t="n">
        <f aca="false">ROUND($P$45*MIN(F304,T$39),IF(TipodeFasar=1,Redondeo_Para_factores,2))</f>
        <v>0</v>
      </c>
      <c r="Q304" s="477" t="n">
        <f aca="false">ROUND($Q$45*MIN(F304,N$39),IF(TipodeFasar=1,Redondeo_Para_factores,2))</f>
        <v>0</v>
      </c>
      <c r="R304" s="477" t="n">
        <f aca="false">ROUND($R$45*MIN(F304,N$39),IF(TipodeFasar=1,Redondeo_Para_factores,2))</f>
        <v>0</v>
      </c>
      <c r="S304" s="497" t="n">
        <f aca="false">ROUND(SUM(G304+H304)+SUM(J304:R304),IF(TipodeFasar=1,Redondeo_Para_factores,2))</f>
        <v>0</v>
      </c>
      <c r="T304" s="498" t="n">
        <f aca="false">IF(D304&gt;0,ROUND(S304/F304,Redondeo_Para_factores),0)</f>
        <v>0</v>
      </c>
      <c r="U304" s="498" t="n">
        <f aca="false">IF(D304&gt;0,ROUND(T304*$J$35+$J$34+$J$37,Redondeo_Para_factores),0)</f>
        <v>0</v>
      </c>
    </row>
    <row r="305" customFormat="false" ht="12.75" hidden="false" customHeight="false" outlineLevel="0" collapsed="false">
      <c r="A305" s="546" t="n">
        <f aca="false">'d)Salarios'!C266</f>
        <v>0</v>
      </c>
      <c r="B305" s="547" t="n">
        <f aca="false">'d)Salarios'!D266</f>
        <v>0</v>
      </c>
      <c r="C305" s="548" t="n">
        <f aca="false">IF(D305&gt;0,Tp_entre_Tl_F1T1,0)</f>
        <v>0</v>
      </c>
      <c r="D305" s="472" t="n">
        <f aca="false">IF(TipodeFasar=1,'d)Salarios'!I266,'d)Salarios'!E266)</f>
        <v>0</v>
      </c>
      <c r="E305" s="473" t="n">
        <f aca="false">IF(+D305&lt;&gt;0,FSBC_F1T1,0)</f>
        <v>0</v>
      </c>
      <c r="F305" s="474" t="n">
        <f aca="false">ROUND(D305*E305,IF(TipodeFasar=1,Redondeo_Para_factores,2))</f>
        <v>0</v>
      </c>
      <c r="G305" s="475" t="n">
        <f aca="false">ROUND($G$45*MIN(F305,T$39),IF(TipodeFasar=1,Redondeo_Para_factores,2))</f>
        <v>0</v>
      </c>
      <c r="H305" s="472" t="n">
        <f aca="false">IF(F305&gt;0,ROUND(H$45*E$39,IF(TipodeFasar=1,Redondeo_Para_factores,2)),0)</f>
        <v>0</v>
      </c>
      <c r="I305" s="475" t="n">
        <f aca="false">ROUND(MAX(MIN(T$39,F305)-I$39,0),IF(TipodeFasar=1,Redondeo_Para_factores,2))</f>
        <v>0</v>
      </c>
      <c r="J305" s="475" t="n">
        <f aca="false">ROUND($J$45*I305,IF(TipodeFasar=1,Redondeo_Para_factores,2))</f>
        <v>0</v>
      </c>
      <c r="K305" s="475" t="n">
        <f aca="false">ROUND($K$45*MIN(F305,T$39),IF(TipodeFasar=1,Redondeo_Para_factores,2))</f>
        <v>0</v>
      </c>
      <c r="L305" s="474" t="n">
        <f aca="false">ROUND($L$45*MIN(F305,T$39),IF(TipodeFasar=1,Redondeo_Para_factores,2))</f>
        <v>0</v>
      </c>
      <c r="M305" s="476" t="n">
        <f aca="false">ROUND(MIN(F305,N$39)*M$45,IF(TipodeFasar=1,Redondeo_Para_factores,2))</f>
        <v>0</v>
      </c>
      <c r="N305" s="472" t="n">
        <f aca="false">ROUND($N$45*MIN(F305,T$39),IF(TipodeFasar=1,Redondeo_Para_factores,2))</f>
        <v>0</v>
      </c>
      <c r="O305" s="474" t="n">
        <f aca="false">ROUND(MIN(F305,N$39)*O$45,IF(TipodeFasar=1,Redondeo_Para_factores,2))</f>
        <v>0</v>
      </c>
      <c r="P305" s="477" t="n">
        <f aca="false">ROUND($P$45*MIN(F305,T$39),IF(TipodeFasar=1,Redondeo_Para_factores,2))</f>
        <v>0</v>
      </c>
      <c r="Q305" s="477" t="n">
        <f aca="false">ROUND($Q$45*MIN(F305,N$39),IF(TipodeFasar=1,Redondeo_Para_factores,2))</f>
        <v>0</v>
      </c>
      <c r="R305" s="477" t="n">
        <f aca="false">ROUND($R$45*MIN(F305,N$39),IF(TipodeFasar=1,Redondeo_Para_factores,2))</f>
        <v>0</v>
      </c>
      <c r="S305" s="497" t="n">
        <f aca="false">ROUND(SUM(G305+H305)+SUM(J305:R305),IF(TipodeFasar=1,Redondeo_Para_factores,2))</f>
        <v>0</v>
      </c>
      <c r="T305" s="498" t="n">
        <f aca="false">IF(D305&gt;0,ROUND(S305/F305,Redondeo_Para_factores),0)</f>
        <v>0</v>
      </c>
      <c r="U305" s="498" t="n">
        <f aca="false">IF(D305&gt;0,ROUND(T305*$J$35+$J$34+$J$37,Redondeo_Para_factores),0)</f>
        <v>0</v>
      </c>
    </row>
    <row r="306" customFormat="false" ht="12.75" hidden="false" customHeight="false" outlineLevel="0" collapsed="false">
      <c r="A306" s="546" t="n">
        <f aca="false">'d)Salarios'!C267</f>
        <v>0</v>
      </c>
      <c r="B306" s="547" t="n">
        <f aca="false">'d)Salarios'!D267</f>
        <v>0</v>
      </c>
      <c r="C306" s="548" t="n">
        <f aca="false">IF(D306&gt;0,Tp_entre_Tl_F1T1,0)</f>
        <v>0</v>
      </c>
      <c r="D306" s="472" t="n">
        <f aca="false">IF(TipodeFasar=1,'d)Salarios'!I267,'d)Salarios'!E267)</f>
        <v>0</v>
      </c>
      <c r="E306" s="473" t="n">
        <f aca="false">IF(+D306&lt;&gt;0,FSBC_F1T1,0)</f>
        <v>0</v>
      </c>
      <c r="F306" s="474" t="n">
        <f aca="false">ROUND(D306*E306,IF(TipodeFasar=1,Redondeo_Para_factores,2))</f>
        <v>0</v>
      </c>
      <c r="G306" s="475" t="n">
        <f aca="false">ROUND($G$45*MIN(F306,T$39),IF(TipodeFasar=1,Redondeo_Para_factores,2))</f>
        <v>0</v>
      </c>
      <c r="H306" s="472" t="n">
        <f aca="false">IF(F306&gt;0,ROUND(H$45*E$39,IF(TipodeFasar=1,Redondeo_Para_factores,2)),0)</f>
        <v>0</v>
      </c>
      <c r="I306" s="475" t="n">
        <f aca="false">ROUND(MAX(MIN(T$39,F306)-I$39,0),IF(TipodeFasar=1,Redondeo_Para_factores,2))</f>
        <v>0</v>
      </c>
      <c r="J306" s="475" t="n">
        <f aca="false">ROUND($J$45*I306,IF(TipodeFasar=1,Redondeo_Para_factores,2))</f>
        <v>0</v>
      </c>
      <c r="K306" s="475" t="n">
        <f aca="false">ROUND($K$45*MIN(F306,T$39),IF(TipodeFasar=1,Redondeo_Para_factores,2))</f>
        <v>0</v>
      </c>
      <c r="L306" s="474" t="n">
        <f aca="false">ROUND($L$45*MIN(F306,T$39),IF(TipodeFasar=1,Redondeo_Para_factores,2))</f>
        <v>0</v>
      </c>
      <c r="M306" s="476" t="n">
        <f aca="false">ROUND(MIN(F306,N$39)*M$45,IF(TipodeFasar=1,Redondeo_Para_factores,2))</f>
        <v>0</v>
      </c>
      <c r="N306" s="472" t="n">
        <f aca="false">ROUND($N$45*MIN(F306,T$39),IF(TipodeFasar=1,Redondeo_Para_factores,2))</f>
        <v>0</v>
      </c>
      <c r="O306" s="474" t="n">
        <f aca="false">ROUND(MIN(F306,N$39)*O$45,IF(TipodeFasar=1,Redondeo_Para_factores,2))</f>
        <v>0</v>
      </c>
      <c r="P306" s="477" t="n">
        <f aca="false">ROUND($P$45*MIN(F306,T$39),IF(TipodeFasar=1,Redondeo_Para_factores,2))</f>
        <v>0</v>
      </c>
      <c r="Q306" s="477" t="n">
        <f aca="false">ROUND($Q$45*MIN(F306,N$39),IF(TipodeFasar=1,Redondeo_Para_factores,2))</f>
        <v>0</v>
      </c>
      <c r="R306" s="477" t="n">
        <f aca="false">ROUND($R$45*MIN(F306,N$39),IF(TipodeFasar=1,Redondeo_Para_factores,2))</f>
        <v>0</v>
      </c>
      <c r="S306" s="497" t="n">
        <f aca="false">ROUND(SUM(G306+H306)+SUM(J306:R306),IF(TipodeFasar=1,Redondeo_Para_factores,2))</f>
        <v>0</v>
      </c>
      <c r="T306" s="498" t="n">
        <f aca="false">IF(D306&gt;0,ROUND(S306/F306,Redondeo_Para_factores),0)</f>
        <v>0</v>
      </c>
      <c r="U306" s="498" t="n">
        <f aca="false">IF(D306&gt;0,ROUND(T306*$J$35+$J$34+$J$37,Redondeo_Para_factores),0)</f>
        <v>0</v>
      </c>
    </row>
    <row r="307" customFormat="false" ht="12.75" hidden="false" customHeight="false" outlineLevel="0" collapsed="false">
      <c r="A307" s="546" t="n">
        <f aca="false">'d)Salarios'!C268</f>
        <v>0</v>
      </c>
      <c r="B307" s="547" t="n">
        <f aca="false">'d)Salarios'!D268</f>
        <v>0</v>
      </c>
      <c r="C307" s="548" t="n">
        <f aca="false">IF(D307&gt;0,Tp_entre_Tl_F1T1,0)</f>
        <v>0</v>
      </c>
      <c r="D307" s="472" t="n">
        <f aca="false">IF(TipodeFasar=1,'d)Salarios'!I268,'d)Salarios'!E268)</f>
        <v>0</v>
      </c>
      <c r="E307" s="473" t="n">
        <f aca="false">IF(+D307&lt;&gt;0,FSBC_F1T1,0)</f>
        <v>0</v>
      </c>
      <c r="F307" s="474" t="n">
        <f aca="false">ROUND(D307*E307,IF(TipodeFasar=1,Redondeo_Para_factores,2))</f>
        <v>0</v>
      </c>
      <c r="G307" s="475" t="n">
        <f aca="false">ROUND($G$45*MIN(F307,T$39),IF(TipodeFasar=1,Redondeo_Para_factores,2))</f>
        <v>0</v>
      </c>
      <c r="H307" s="472" t="n">
        <f aca="false">IF(F307&gt;0,ROUND(H$45*E$39,IF(TipodeFasar=1,Redondeo_Para_factores,2)),0)</f>
        <v>0</v>
      </c>
      <c r="I307" s="475" t="n">
        <f aca="false">ROUND(MAX(MIN(T$39,F307)-I$39,0),IF(TipodeFasar=1,Redondeo_Para_factores,2))</f>
        <v>0</v>
      </c>
      <c r="J307" s="475" t="n">
        <f aca="false">ROUND($J$45*I307,IF(TipodeFasar=1,Redondeo_Para_factores,2))</f>
        <v>0</v>
      </c>
      <c r="K307" s="475" t="n">
        <f aca="false">ROUND($K$45*MIN(F307,T$39),IF(TipodeFasar=1,Redondeo_Para_factores,2))</f>
        <v>0</v>
      </c>
      <c r="L307" s="474" t="n">
        <f aca="false">ROUND($L$45*MIN(F307,T$39),IF(TipodeFasar=1,Redondeo_Para_factores,2))</f>
        <v>0</v>
      </c>
      <c r="M307" s="476" t="n">
        <f aca="false">ROUND(MIN(F307,N$39)*M$45,IF(TipodeFasar=1,Redondeo_Para_factores,2))</f>
        <v>0</v>
      </c>
      <c r="N307" s="472" t="n">
        <f aca="false">ROUND($N$45*MIN(F307,T$39),IF(TipodeFasar=1,Redondeo_Para_factores,2))</f>
        <v>0</v>
      </c>
      <c r="O307" s="474" t="n">
        <f aca="false">ROUND(MIN(F307,N$39)*O$45,IF(TipodeFasar=1,Redondeo_Para_factores,2))</f>
        <v>0</v>
      </c>
      <c r="P307" s="477" t="n">
        <f aca="false">ROUND($P$45*MIN(F307,T$39),IF(TipodeFasar=1,Redondeo_Para_factores,2))</f>
        <v>0</v>
      </c>
      <c r="Q307" s="477" t="n">
        <f aca="false">ROUND($Q$45*MIN(F307,N$39),IF(TipodeFasar=1,Redondeo_Para_factores,2))</f>
        <v>0</v>
      </c>
      <c r="R307" s="477" t="n">
        <f aca="false">ROUND($R$45*MIN(F307,N$39),IF(TipodeFasar=1,Redondeo_Para_factores,2))</f>
        <v>0</v>
      </c>
      <c r="S307" s="497" t="n">
        <f aca="false">ROUND(SUM(G307+H307)+SUM(J307:R307),IF(TipodeFasar=1,Redondeo_Para_factores,2))</f>
        <v>0</v>
      </c>
      <c r="T307" s="498" t="n">
        <f aca="false">IF(D307&gt;0,ROUND(S307/F307,Redondeo_Para_factores),0)</f>
        <v>0</v>
      </c>
      <c r="U307" s="498" t="n">
        <f aca="false">IF(D307&gt;0,ROUND(T307*$J$35+$J$34+$J$37,Redondeo_Para_factores),0)</f>
        <v>0</v>
      </c>
    </row>
    <row r="308" customFormat="false" ht="12.75" hidden="false" customHeight="false" outlineLevel="0" collapsed="false">
      <c r="A308" s="546" t="n">
        <f aca="false">'d)Salarios'!C269</f>
        <v>0</v>
      </c>
      <c r="B308" s="547" t="n">
        <f aca="false">'d)Salarios'!D269</f>
        <v>0</v>
      </c>
      <c r="C308" s="548" t="n">
        <f aca="false">IF(D308&gt;0,Tp_entre_Tl_F1T1,0)</f>
        <v>0</v>
      </c>
      <c r="D308" s="472" t="n">
        <f aca="false">IF(TipodeFasar=1,'d)Salarios'!I269,'d)Salarios'!E269)</f>
        <v>0</v>
      </c>
      <c r="E308" s="473" t="n">
        <f aca="false">IF(+D308&lt;&gt;0,FSBC_F1T1,0)</f>
        <v>0</v>
      </c>
      <c r="F308" s="474" t="n">
        <f aca="false">ROUND(D308*E308,IF(TipodeFasar=1,Redondeo_Para_factores,2))</f>
        <v>0</v>
      </c>
      <c r="G308" s="475" t="n">
        <f aca="false">ROUND($G$45*MIN(F308,T$39),IF(TipodeFasar=1,Redondeo_Para_factores,2))</f>
        <v>0</v>
      </c>
      <c r="H308" s="472" t="n">
        <f aca="false">IF(F308&gt;0,ROUND(H$45*E$39,IF(TipodeFasar=1,Redondeo_Para_factores,2)),0)</f>
        <v>0</v>
      </c>
      <c r="I308" s="475" t="n">
        <f aca="false">ROUND(MAX(MIN(T$39,F308)-I$39,0),IF(TipodeFasar=1,Redondeo_Para_factores,2))</f>
        <v>0</v>
      </c>
      <c r="J308" s="475" t="n">
        <f aca="false">ROUND($J$45*I308,IF(TipodeFasar=1,Redondeo_Para_factores,2))</f>
        <v>0</v>
      </c>
      <c r="K308" s="475" t="n">
        <f aca="false">ROUND($K$45*MIN(F308,T$39),IF(TipodeFasar=1,Redondeo_Para_factores,2))</f>
        <v>0</v>
      </c>
      <c r="L308" s="474" t="n">
        <f aca="false">ROUND($L$45*MIN(F308,T$39),IF(TipodeFasar=1,Redondeo_Para_factores,2))</f>
        <v>0</v>
      </c>
      <c r="M308" s="476" t="n">
        <f aca="false">ROUND(MIN(F308,N$39)*M$45,IF(TipodeFasar=1,Redondeo_Para_factores,2))</f>
        <v>0</v>
      </c>
      <c r="N308" s="472" t="n">
        <f aca="false">ROUND($N$45*MIN(F308,T$39),IF(TipodeFasar=1,Redondeo_Para_factores,2))</f>
        <v>0</v>
      </c>
      <c r="O308" s="474" t="n">
        <f aca="false">ROUND(MIN(F308,N$39)*O$45,IF(TipodeFasar=1,Redondeo_Para_factores,2))</f>
        <v>0</v>
      </c>
      <c r="P308" s="477" t="n">
        <f aca="false">ROUND($P$45*MIN(F308,T$39),IF(TipodeFasar=1,Redondeo_Para_factores,2))</f>
        <v>0</v>
      </c>
      <c r="Q308" s="477" t="n">
        <f aca="false">ROUND($Q$45*MIN(F308,N$39),IF(TipodeFasar=1,Redondeo_Para_factores,2))</f>
        <v>0</v>
      </c>
      <c r="R308" s="477" t="n">
        <f aca="false">ROUND($R$45*MIN(F308,N$39),IF(TipodeFasar=1,Redondeo_Para_factores,2))</f>
        <v>0</v>
      </c>
      <c r="S308" s="497" t="n">
        <f aca="false">ROUND(SUM(G308+H308)+SUM(J308:R308),IF(TipodeFasar=1,Redondeo_Para_factores,2))</f>
        <v>0</v>
      </c>
      <c r="T308" s="498" t="n">
        <f aca="false">IF(D308&gt;0,ROUND(S308/F308,Redondeo_Para_factores),0)</f>
        <v>0</v>
      </c>
      <c r="U308" s="498" t="n">
        <f aca="false">IF(D308&gt;0,ROUND(T308*$J$35+$J$34+$J$37,Redondeo_Para_factores),0)</f>
        <v>0</v>
      </c>
    </row>
    <row r="309" customFormat="false" ht="12.75" hidden="false" customHeight="false" outlineLevel="0" collapsed="false">
      <c r="A309" s="546" t="n">
        <f aca="false">'d)Salarios'!C270</f>
        <v>0</v>
      </c>
      <c r="B309" s="547" t="n">
        <f aca="false">'d)Salarios'!D270</f>
        <v>0</v>
      </c>
      <c r="C309" s="548" t="n">
        <f aca="false">IF(D309&gt;0,Tp_entre_Tl_F1T1,0)</f>
        <v>0</v>
      </c>
      <c r="D309" s="472" t="n">
        <f aca="false">IF(TipodeFasar=1,'d)Salarios'!I270,'d)Salarios'!E270)</f>
        <v>0</v>
      </c>
      <c r="E309" s="473" t="n">
        <f aca="false">IF(+D309&lt;&gt;0,FSBC_F1T1,0)</f>
        <v>0</v>
      </c>
      <c r="F309" s="474" t="n">
        <f aca="false">ROUND(D309*E309,IF(TipodeFasar=1,Redondeo_Para_factores,2))</f>
        <v>0</v>
      </c>
      <c r="G309" s="475" t="n">
        <f aca="false">ROUND($G$45*MIN(F309,T$39),IF(TipodeFasar=1,Redondeo_Para_factores,2))</f>
        <v>0</v>
      </c>
      <c r="H309" s="472" t="n">
        <f aca="false">IF(F309&gt;0,ROUND(H$45*E$39,IF(TipodeFasar=1,Redondeo_Para_factores,2)),0)</f>
        <v>0</v>
      </c>
      <c r="I309" s="475" t="n">
        <f aca="false">ROUND(MAX(MIN(T$39,F309)-I$39,0),IF(TipodeFasar=1,Redondeo_Para_factores,2))</f>
        <v>0</v>
      </c>
      <c r="J309" s="475" t="n">
        <f aca="false">ROUND($J$45*I309,IF(TipodeFasar=1,Redondeo_Para_factores,2))</f>
        <v>0</v>
      </c>
      <c r="K309" s="475" t="n">
        <f aca="false">ROUND($K$45*MIN(F309,T$39),IF(TipodeFasar=1,Redondeo_Para_factores,2))</f>
        <v>0</v>
      </c>
      <c r="L309" s="474" t="n">
        <f aca="false">ROUND($L$45*MIN(F309,T$39),IF(TipodeFasar=1,Redondeo_Para_factores,2))</f>
        <v>0</v>
      </c>
      <c r="M309" s="476" t="n">
        <f aca="false">ROUND(MIN(F309,N$39)*M$45,IF(TipodeFasar=1,Redondeo_Para_factores,2))</f>
        <v>0</v>
      </c>
      <c r="N309" s="472" t="n">
        <f aca="false">ROUND($N$45*MIN(F309,T$39),IF(TipodeFasar=1,Redondeo_Para_factores,2))</f>
        <v>0</v>
      </c>
      <c r="O309" s="474" t="n">
        <f aca="false">ROUND(MIN(F309,N$39)*O$45,IF(TipodeFasar=1,Redondeo_Para_factores,2))</f>
        <v>0</v>
      </c>
      <c r="P309" s="477" t="n">
        <f aca="false">ROUND($P$45*MIN(F309,T$39),IF(TipodeFasar=1,Redondeo_Para_factores,2))</f>
        <v>0</v>
      </c>
      <c r="Q309" s="477" t="n">
        <f aca="false">ROUND($Q$45*MIN(F309,N$39),IF(TipodeFasar=1,Redondeo_Para_factores,2))</f>
        <v>0</v>
      </c>
      <c r="R309" s="477" t="n">
        <f aca="false">ROUND($R$45*MIN(F309,N$39),IF(TipodeFasar=1,Redondeo_Para_factores,2))</f>
        <v>0</v>
      </c>
      <c r="S309" s="497" t="n">
        <f aca="false">ROUND(SUM(G309+H309)+SUM(J309:R309),IF(TipodeFasar=1,Redondeo_Para_factores,2))</f>
        <v>0</v>
      </c>
      <c r="T309" s="498" t="n">
        <f aca="false">IF(D309&gt;0,ROUND(S309/F309,Redondeo_Para_factores),0)</f>
        <v>0</v>
      </c>
      <c r="U309" s="498" t="n">
        <f aca="false">IF(D309&gt;0,ROUND(T309*$J$35+$J$34+$J$37,Redondeo_Para_factores),0)</f>
        <v>0</v>
      </c>
    </row>
    <row r="310" customFormat="false" ht="12.75" hidden="false" customHeight="false" outlineLevel="0" collapsed="false">
      <c r="A310" s="546" t="n">
        <f aca="false">'d)Salarios'!C271</f>
        <v>0</v>
      </c>
      <c r="B310" s="547" t="n">
        <f aca="false">'d)Salarios'!D271</f>
        <v>0</v>
      </c>
      <c r="C310" s="548" t="n">
        <f aca="false">IF(D310&gt;0,Tp_entre_Tl_F1T1,0)</f>
        <v>0</v>
      </c>
      <c r="D310" s="472" t="n">
        <f aca="false">IF(TipodeFasar=1,'d)Salarios'!I271,'d)Salarios'!E271)</f>
        <v>0</v>
      </c>
      <c r="E310" s="473" t="n">
        <f aca="false">IF(+D310&lt;&gt;0,FSBC_F1T1,0)</f>
        <v>0</v>
      </c>
      <c r="F310" s="474" t="n">
        <f aca="false">ROUND(D310*E310,IF(TipodeFasar=1,Redondeo_Para_factores,2))</f>
        <v>0</v>
      </c>
      <c r="G310" s="475" t="n">
        <f aca="false">ROUND($G$45*MIN(F310,T$39),IF(TipodeFasar=1,Redondeo_Para_factores,2))</f>
        <v>0</v>
      </c>
      <c r="H310" s="472" t="n">
        <f aca="false">IF(F310&gt;0,ROUND(H$45*E$39,IF(TipodeFasar=1,Redondeo_Para_factores,2)),0)</f>
        <v>0</v>
      </c>
      <c r="I310" s="475" t="n">
        <f aca="false">ROUND(MAX(MIN(T$39,F310)-I$39,0),IF(TipodeFasar=1,Redondeo_Para_factores,2))</f>
        <v>0</v>
      </c>
      <c r="J310" s="475" t="n">
        <f aca="false">ROUND($J$45*I310,IF(TipodeFasar=1,Redondeo_Para_factores,2))</f>
        <v>0</v>
      </c>
      <c r="K310" s="475" t="n">
        <f aca="false">ROUND($K$45*MIN(F310,T$39),IF(TipodeFasar=1,Redondeo_Para_factores,2))</f>
        <v>0</v>
      </c>
      <c r="L310" s="474" t="n">
        <f aca="false">ROUND($L$45*MIN(F310,T$39),IF(TipodeFasar=1,Redondeo_Para_factores,2))</f>
        <v>0</v>
      </c>
      <c r="M310" s="476" t="n">
        <f aca="false">ROUND(MIN(F310,N$39)*M$45,IF(TipodeFasar=1,Redondeo_Para_factores,2))</f>
        <v>0</v>
      </c>
      <c r="N310" s="472" t="n">
        <f aca="false">ROUND($N$45*MIN(F310,T$39),IF(TipodeFasar=1,Redondeo_Para_factores,2))</f>
        <v>0</v>
      </c>
      <c r="O310" s="474" t="n">
        <f aca="false">ROUND(MIN(F310,N$39)*O$45,IF(TipodeFasar=1,Redondeo_Para_factores,2))</f>
        <v>0</v>
      </c>
      <c r="P310" s="477" t="n">
        <f aca="false">ROUND($P$45*MIN(F310,T$39),IF(TipodeFasar=1,Redondeo_Para_factores,2))</f>
        <v>0</v>
      </c>
      <c r="Q310" s="477" t="n">
        <f aca="false">ROUND($Q$45*MIN(F310,N$39),IF(TipodeFasar=1,Redondeo_Para_factores,2))</f>
        <v>0</v>
      </c>
      <c r="R310" s="477" t="n">
        <f aca="false">ROUND($R$45*MIN(F310,N$39),IF(TipodeFasar=1,Redondeo_Para_factores,2))</f>
        <v>0</v>
      </c>
      <c r="S310" s="497" t="n">
        <f aca="false">ROUND(SUM(G310+H310)+SUM(J310:R310),IF(TipodeFasar=1,Redondeo_Para_factores,2))</f>
        <v>0</v>
      </c>
      <c r="T310" s="498" t="n">
        <f aca="false">IF(D310&gt;0,ROUND(S310/F310,Redondeo_Para_factores),0)</f>
        <v>0</v>
      </c>
      <c r="U310" s="498" t="n">
        <f aca="false">IF(D310&gt;0,ROUND(T310*$J$35+$J$34+$J$37,Redondeo_Para_factores),0)</f>
        <v>0</v>
      </c>
    </row>
    <row r="311" customFormat="false" ht="12.75" hidden="false" customHeight="false" outlineLevel="0" collapsed="false">
      <c r="A311" s="546" t="n">
        <f aca="false">'d)Salarios'!C272</f>
        <v>0</v>
      </c>
      <c r="B311" s="547" t="n">
        <f aca="false">'d)Salarios'!D272</f>
        <v>0</v>
      </c>
      <c r="C311" s="548" t="n">
        <f aca="false">IF(D311&gt;0,Tp_entre_Tl_F1T1,0)</f>
        <v>0</v>
      </c>
      <c r="D311" s="472" t="n">
        <f aca="false">IF(TipodeFasar=1,'d)Salarios'!I272,'d)Salarios'!E272)</f>
        <v>0</v>
      </c>
      <c r="E311" s="473" t="n">
        <f aca="false">IF(+D311&lt;&gt;0,FSBC_F1T1,0)</f>
        <v>0</v>
      </c>
      <c r="F311" s="474" t="n">
        <f aca="false">ROUND(D311*E311,IF(TipodeFasar=1,Redondeo_Para_factores,2))</f>
        <v>0</v>
      </c>
      <c r="G311" s="475" t="n">
        <f aca="false">ROUND($G$45*MIN(F311,T$39),IF(TipodeFasar=1,Redondeo_Para_factores,2))</f>
        <v>0</v>
      </c>
      <c r="H311" s="472" t="n">
        <f aca="false">IF(F311&gt;0,ROUND(H$45*E$39,IF(TipodeFasar=1,Redondeo_Para_factores,2)),0)</f>
        <v>0</v>
      </c>
      <c r="I311" s="475" t="n">
        <f aca="false">ROUND(MAX(MIN(T$39,F311)-I$39,0),IF(TipodeFasar=1,Redondeo_Para_factores,2))</f>
        <v>0</v>
      </c>
      <c r="J311" s="475" t="n">
        <f aca="false">ROUND($J$45*I311,IF(TipodeFasar=1,Redondeo_Para_factores,2))</f>
        <v>0</v>
      </c>
      <c r="K311" s="475" t="n">
        <f aca="false">ROUND($K$45*MIN(F311,T$39),IF(TipodeFasar=1,Redondeo_Para_factores,2))</f>
        <v>0</v>
      </c>
      <c r="L311" s="474" t="n">
        <f aca="false">ROUND($L$45*MIN(F311,T$39),IF(TipodeFasar=1,Redondeo_Para_factores,2))</f>
        <v>0</v>
      </c>
      <c r="M311" s="476" t="n">
        <f aca="false">ROUND(MIN(F311,N$39)*M$45,IF(TipodeFasar=1,Redondeo_Para_factores,2))</f>
        <v>0</v>
      </c>
      <c r="N311" s="472" t="n">
        <f aca="false">ROUND($N$45*MIN(F311,T$39),IF(TipodeFasar=1,Redondeo_Para_factores,2))</f>
        <v>0</v>
      </c>
      <c r="O311" s="474" t="n">
        <f aca="false">ROUND(MIN(F311,N$39)*O$45,IF(TipodeFasar=1,Redondeo_Para_factores,2))</f>
        <v>0</v>
      </c>
      <c r="P311" s="477" t="n">
        <f aca="false">ROUND($P$45*MIN(F311,T$39),IF(TipodeFasar=1,Redondeo_Para_factores,2))</f>
        <v>0</v>
      </c>
      <c r="Q311" s="477" t="n">
        <f aca="false">ROUND($Q$45*MIN(F311,N$39),IF(TipodeFasar=1,Redondeo_Para_factores,2))</f>
        <v>0</v>
      </c>
      <c r="R311" s="477" t="n">
        <f aca="false">ROUND($R$45*MIN(F311,N$39),IF(TipodeFasar=1,Redondeo_Para_factores,2))</f>
        <v>0</v>
      </c>
      <c r="S311" s="497" t="n">
        <f aca="false">ROUND(SUM(G311+H311)+SUM(J311:R311),IF(TipodeFasar=1,Redondeo_Para_factores,2))</f>
        <v>0</v>
      </c>
      <c r="T311" s="498" t="n">
        <f aca="false">IF(D311&gt;0,ROUND(S311/F311,Redondeo_Para_factores),0)</f>
        <v>0</v>
      </c>
      <c r="U311" s="498" t="n">
        <f aca="false">IF(D311&gt;0,ROUND(T311*$J$35+$J$34+$J$37,Redondeo_Para_factores),0)</f>
        <v>0</v>
      </c>
    </row>
    <row r="312" customFormat="false" ht="12.75" hidden="false" customHeight="false" outlineLevel="0" collapsed="false">
      <c r="A312" s="546" t="n">
        <f aca="false">'d)Salarios'!C273</f>
        <v>0</v>
      </c>
      <c r="B312" s="547" t="n">
        <f aca="false">'d)Salarios'!D273</f>
        <v>0</v>
      </c>
      <c r="C312" s="548" t="n">
        <f aca="false">IF(D312&gt;0,Tp_entre_Tl_F1T1,0)</f>
        <v>0</v>
      </c>
      <c r="D312" s="472" t="n">
        <f aca="false">IF(TipodeFasar=1,'d)Salarios'!I273,'d)Salarios'!E273)</f>
        <v>0</v>
      </c>
      <c r="E312" s="473" t="n">
        <f aca="false">IF(+D312&lt;&gt;0,FSBC_F1T1,0)</f>
        <v>0</v>
      </c>
      <c r="F312" s="474" t="n">
        <f aca="false">ROUND(D312*E312,IF(TipodeFasar=1,Redondeo_Para_factores,2))</f>
        <v>0</v>
      </c>
      <c r="G312" s="475" t="n">
        <f aca="false">ROUND($G$45*MIN(F312,T$39),IF(TipodeFasar=1,Redondeo_Para_factores,2))</f>
        <v>0</v>
      </c>
      <c r="H312" s="472" t="n">
        <f aca="false">IF(F312&gt;0,ROUND(H$45*E$39,IF(TipodeFasar=1,Redondeo_Para_factores,2)),0)</f>
        <v>0</v>
      </c>
      <c r="I312" s="475" t="n">
        <f aca="false">ROUND(MAX(MIN(T$39,F312)-I$39,0),IF(TipodeFasar=1,Redondeo_Para_factores,2))</f>
        <v>0</v>
      </c>
      <c r="J312" s="475" t="n">
        <f aca="false">ROUND($J$45*I312,IF(TipodeFasar=1,Redondeo_Para_factores,2))</f>
        <v>0</v>
      </c>
      <c r="K312" s="475" t="n">
        <f aca="false">ROUND($K$45*MIN(F312,T$39),IF(TipodeFasar=1,Redondeo_Para_factores,2))</f>
        <v>0</v>
      </c>
      <c r="L312" s="474" t="n">
        <f aca="false">ROUND($L$45*MIN(F312,T$39),IF(TipodeFasar=1,Redondeo_Para_factores,2))</f>
        <v>0</v>
      </c>
      <c r="M312" s="476" t="n">
        <f aca="false">ROUND(MIN(F312,N$39)*M$45,IF(TipodeFasar=1,Redondeo_Para_factores,2))</f>
        <v>0</v>
      </c>
      <c r="N312" s="472" t="n">
        <f aca="false">ROUND($N$45*MIN(F312,T$39),IF(TipodeFasar=1,Redondeo_Para_factores,2))</f>
        <v>0</v>
      </c>
      <c r="O312" s="474" t="n">
        <f aca="false">ROUND(MIN(F312,N$39)*O$45,IF(TipodeFasar=1,Redondeo_Para_factores,2))</f>
        <v>0</v>
      </c>
      <c r="P312" s="477" t="n">
        <f aca="false">ROUND($P$45*MIN(F312,T$39),IF(TipodeFasar=1,Redondeo_Para_factores,2))</f>
        <v>0</v>
      </c>
      <c r="Q312" s="477" t="n">
        <f aca="false">ROUND($Q$45*MIN(F312,N$39),IF(TipodeFasar=1,Redondeo_Para_factores,2))</f>
        <v>0</v>
      </c>
      <c r="R312" s="477" t="n">
        <f aca="false">ROUND($R$45*MIN(F312,N$39),IF(TipodeFasar=1,Redondeo_Para_factores,2))</f>
        <v>0</v>
      </c>
      <c r="S312" s="497" t="n">
        <f aca="false">ROUND(SUM(G312+H312)+SUM(J312:R312),IF(TipodeFasar=1,Redondeo_Para_factores,2))</f>
        <v>0</v>
      </c>
      <c r="T312" s="498" t="n">
        <f aca="false">IF(D312&gt;0,ROUND(S312/F312,Redondeo_Para_factores),0)</f>
        <v>0</v>
      </c>
      <c r="U312" s="498" t="n">
        <f aca="false">IF(D312&gt;0,ROUND(T312*$J$35+$J$34+$J$37,Redondeo_Para_factores),0)</f>
        <v>0</v>
      </c>
    </row>
    <row r="313" customFormat="false" ht="12.75" hidden="false" customHeight="false" outlineLevel="0" collapsed="false">
      <c r="A313" s="546" t="n">
        <f aca="false">'d)Salarios'!C274</f>
        <v>0</v>
      </c>
      <c r="B313" s="547" t="n">
        <f aca="false">'d)Salarios'!D274</f>
        <v>0</v>
      </c>
      <c r="C313" s="548" t="n">
        <f aca="false">IF(D313&gt;0,Tp_entre_Tl_F1T1,0)</f>
        <v>0</v>
      </c>
      <c r="D313" s="472" t="n">
        <f aca="false">IF(TipodeFasar=1,'d)Salarios'!I274,'d)Salarios'!E274)</f>
        <v>0</v>
      </c>
      <c r="E313" s="473" t="n">
        <f aca="false">IF(+D313&lt;&gt;0,FSBC_F1T1,0)</f>
        <v>0</v>
      </c>
      <c r="F313" s="474" t="n">
        <f aca="false">ROUND(D313*E313,IF(TipodeFasar=1,Redondeo_Para_factores,2))</f>
        <v>0</v>
      </c>
      <c r="G313" s="475" t="n">
        <f aca="false">ROUND($G$45*MIN(F313,T$39),IF(TipodeFasar=1,Redondeo_Para_factores,2))</f>
        <v>0</v>
      </c>
      <c r="H313" s="472" t="n">
        <f aca="false">IF(F313&gt;0,ROUND(H$45*E$39,IF(TipodeFasar=1,Redondeo_Para_factores,2)),0)</f>
        <v>0</v>
      </c>
      <c r="I313" s="475" t="n">
        <f aca="false">ROUND(MAX(MIN(T$39,F313)-I$39,0),IF(TipodeFasar=1,Redondeo_Para_factores,2))</f>
        <v>0</v>
      </c>
      <c r="J313" s="475" t="n">
        <f aca="false">ROUND($J$45*I313,IF(TipodeFasar=1,Redondeo_Para_factores,2))</f>
        <v>0</v>
      </c>
      <c r="K313" s="475" t="n">
        <f aca="false">ROUND($K$45*MIN(F313,T$39),IF(TipodeFasar=1,Redondeo_Para_factores,2))</f>
        <v>0</v>
      </c>
      <c r="L313" s="474" t="n">
        <f aca="false">ROUND($L$45*MIN(F313,T$39),IF(TipodeFasar=1,Redondeo_Para_factores,2))</f>
        <v>0</v>
      </c>
      <c r="M313" s="476" t="n">
        <f aca="false">ROUND(MIN(F313,N$39)*M$45,IF(TipodeFasar=1,Redondeo_Para_factores,2))</f>
        <v>0</v>
      </c>
      <c r="N313" s="472" t="n">
        <f aca="false">ROUND($N$45*MIN(F313,T$39),IF(TipodeFasar=1,Redondeo_Para_factores,2))</f>
        <v>0</v>
      </c>
      <c r="O313" s="474" t="n">
        <f aca="false">ROUND(MIN(F313,N$39)*O$45,IF(TipodeFasar=1,Redondeo_Para_factores,2))</f>
        <v>0</v>
      </c>
      <c r="P313" s="477" t="n">
        <f aca="false">ROUND($P$45*MIN(F313,T$39),IF(TipodeFasar=1,Redondeo_Para_factores,2))</f>
        <v>0</v>
      </c>
      <c r="Q313" s="477" t="n">
        <f aca="false">ROUND($Q$45*MIN(F313,N$39),IF(TipodeFasar=1,Redondeo_Para_factores,2))</f>
        <v>0</v>
      </c>
      <c r="R313" s="477" t="n">
        <f aca="false">ROUND($R$45*MIN(F313,N$39),IF(TipodeFasar=1,Redondeo_Para_factores,2))</f>
        <v>0</v>
      </c>
      <c r="S313" s="497" t="n">
        <f aca="false">ROUND(SUM(G313+H313)+SUM(J313:R313),IF(TipodeFasar=1,Redondeo_Para_factores,2))</f>
        <v>0</v>
      </c>
      <c r="T313" s="498" t="n">
        <f aca="false">IF(D313&gt;0,ROUND(S313/F313,Redondeo_Para_factores),0)</f>
        <v>0</v>
      </c>
      <c r="U313" s="498" t="n">
        <f aca="false">IF(D313&gt;0,ROUND(T313*$J$35+$J$34+$J$37,Redondeo_Para_factores),0)</f>
        <v>0</v>
      </c>
    </row>
    <row r="314" customFormat="false" ht="12.75" hidden="false" customHeight="false" outlineLevel="0" collapsed="false">
      <c r="A314" s="546" t="n">
        <f aca="false">'d)Salarios'!C275</f>
        <v>0</v>
      </c>
      <c r="B314" s="547" t="n">
        <f aca="false">'d)Salarios'!D275</f>
        <v>0</v>
      </c>
      <c r="C314" s="548" t="n">
        <f aca="false">IF(D314&gt;0,Tp_entre_Tl_F1T1,0)</f>
        <v>0</v>
      </c>
      <c r="D314" s="472" t="n">
        <f aca="false">IF(TipodeFasar=1,'d)Salarios'!I275,'d)Salarios'!E275)</f>
        <v>0</v>
      </c>
      <c r="E314" s="473" t="n">
        <f aca="false">IF(+D314&lt;&gt;0,FSBC_F1T1,0)</f>
        <v>0</v>
      </c>
      <c r="F314" s="474" t="n">
        <f aca="false">ROUND(D314*E314,IF(TipodeFasar=1,Redondeo_Para_factores,2))</f>
        <v>0</v>
      </c>
      <c r="G314" s="475" t="n">
        <f aca="false">ROUND($G$45*MIN(F314,T$39),IF(TipodeFasar=1,Redondeo_Para_factores,2))</f>
        <v>0</v>
      </c>
      <c r="H314" s="472" t="n">
        <f aca="false">IF(F314&gt;0,ROUND(H$45*E$39,IF(TipodeFasar=1,Redondeo_Para_factores,2)),0)</f>
        <v>0</v>
      </c>
      <c r="I314" s="475" t="n">
        <f aca="false">ROUND(MAX(MIN(T$39,F314)-I$39,0),IF(TipodeFasar=1,Redondeo_Para_factores,2))</f>
        <v>0</v>
      </c>
      <c r="J314" s="475" t="n">
        <f aca="false">ROUND($J$45*I314,IF(TipodeFasar=1,Redondeo_Para_factores,2))</f>
        <v>0</v>
      </c>
      <c r="K314" s="475" t="n">
        <f aca="false">ROUND($K$45*MIN(F314,T$39),IF(TipodeFasar=1,Redondeo_Para_factores,2))</f>
        <v>0</v>
      </c>
      <c r="L314" s="474" t="n">
        <f aca="false">ROUND($L$45*MIN(F314,T$39),IF(TipodeFasar=1,Redondeo_Para_factores,2))</f>
        <v>0</v>
      </c>
      <c r="M314" s="476" t="n">
        <f aca="false">ROUND(MIN(F314,N$39)*M$45,IF(TipodeFasar=1,Redondeo_Para_factores,2))</f>
        <v>0</v>
      </c>
      <c r="N314" s="472" t="n">
        <f aca="false">ROUND($N$45*MIN(F314,T$39),IF(TipodeFasar=1,Redondeo_Para_factores,2))</f>
        <v>0</v>
      </c>
      <c r="O314" s="474" t="n">
        <f aca="false">ROUND(MIN(F314,N$39)*O$45,IF(TipodeFasar=1,Redondeo_Para_factores,2))</f>
        <v>0</v>
      </c>
      <c r="P314" s="477" t="n">
        <f aca="false">ROUND($P$45*MIN(F314,T$39),IF(TipodeFasar=1,Redondeo_Para_factores,2))</f>
        <v>0</v>
      </c>
      <c r="Q314" s="477" t="n">
        <f aca="false">ROUND($Q$45*MIN(F314,N$39),IF(TipodeFasar=1,Redondeo_Para_factores,2))</f>
        <v>0</v>
      </c>
      <c r="R314" s="477" t="n">
        <f aca="false">ROUND($R$45*MIN(F314,N$39),IF(TipodeFasar=1,Redondeo_Para_factores,2))</f>
        <v>0</v>
      </c>
      <c r="S314" s="497" t="n">
        <f aca="false">ROUND(SUM(G314+H314)+SUM(J314:R314),IF(TipodeFasar=1,Redondeo_Para_factores,2))</f>
        <v>0</v>
      </c>
      <c r="T314" s="498" t="n">
        <f aca="false">IF(D314&gt;0,ROUND(S314/F314,Redondeo_Para_factores),0)</f>
        <v>0</v>
      </c>
      <c r="U314" s="498" t="n">
        <f aca="false">IF(D314&gt;0,ROUND(T314*$J$35+$J$34+$J$37,Redondeo_Para_factores),0)</f>
        <v>0</v>
      </c>
    </row>
    <row r="315" customFormat="false" ht="12.75" hidden="false" customHeight="false" outlineLevel="0" collapsed="false">
      <c r="A315" s="546" t="n">
        <f aca="false">'d)Salarios'!C276</f>
        <v>0</v>
      </c>
      <c r="B315" s="547" t="n">
        <f aca="false">'d)Salarios'!D276</f>
        <v>0</v>
      </c>
      <c r="C315" s="548" t="n">
        <f aca="false">IF(D315&gt;0,Tp_entre_Tl_F1T1,0)</f>
        <v>0</v>
      </c>
      <c r="D315" s="472" t="n">
        <f aca="false">IF(TipodeFasar=1,'d)Salarios'!I276,'d)Salarios'!E276)</f>
        <v>0</v>
      </c>
      <c r="E315" s="473" t="n">
        <f aca="false">IF(+D315&lt;&gt;0,FSBC_F1T1,0)</f>
        <v>0</v>
      </c>
      <c r="F315" s="474" t="n">
        <f aca="false">ROUND(D315*E315,IF(TipodeFasar=1,Redondeo_Para_factores,2))</f>
        <v>0</v>
      </c>
      <c r="G315" s="475" t="n">
        <f aca="false">ROUND($G$45*MIN(F315,T$39),IF(TipodeFasar=1,Redondeo_Para_factores,2))</f>
        <v>0</v>
      </c>
      <c r="H315" s="472" t="n">
        <f aca="false">IF(F315&gt;0,ROUND(H$45*E$39,IF(TipodeFasar=1,Redondeo_Para_factores,2)),0)</f>
        <v>0</v>
      </c>
      <c r="I315" s="475" t="n">
        <f aca="false">ROUND(MAX(MIN(T$39,F315)-I$39,0),IF(TipodeFasar=1,Redondeo_Para_factores,2))</f>
        <v>0</v>
      </c>
      <c r="J315" s="475" t="n">
        <f aca="false">ROUND($J$45*I315,IF(TipodeFasar=1,Redondeo_Para_factores,2))</f>
        <v>0</v>
      </c>
      <c r="K315" s="475" t="n">
        <f aca="false">ROUND($K$45*MIN(F315,T$39),IF(TipodeFasar=1,Redondeo_Para_factores,2))</f>
        <v>0</v>
      </c>
      <c r="L315" s="474" t="n">
        <f aca="false">ROUND($L$45*MIN(F315,T$39),IF(TipodeFasar=1,Redondeo_Para_factores,2))</f>
        <v>0</v>
      </c>
      <c r="M315" s="476" t="n">
        <f aca="false">ROUND(MIN(F315,N$39)*M$45,IF(TipodeFasar=1,Redondeo_Para_factores,2))</f>
        <v>0</v>
      </c>
      <c r="N315" s="472" t="n">
        <f aca="false">ROUND($N$45*MIN(F315,T$39),IF(TipodeFasar=1,Redondeo_Para_factores,2))</f>
        <v>0</v>
      </c>
      <c r="O315" s="474" t="n">
        <f aca="false">ROUND(MIN(F315,N$39)*O$45,IF(TipodeFasar=1,Redondeo_Para_factores,2))</f>
        <v>0</v>
      </c>
      <c r="P315" s="477" t="n">
        <f aca="false">ROUND($P$45*MIN(F315,T$39),IF(TipodeFasar=1,Redondeo_Para_factores,2))</f>
        <v>0</v>
      </c>
      <c r="Q315" s="477" t="n">
        <f aca="false">ROUND($Q$45*MIN(F315,N$39),IF(TipodeFasar=1,Redondeo_Para_factores,2))</f>
        <v>0</v>
      </c>
      <c r="R315" s="477" t="n">
        <f aca="false">ROUND($R$45*MIN(F315,N$39),IF(TipodeFasar=1,Redondeo_Para_factores,2))</f>
        <v>0</v>
      </c>
      <c r="S315" s="497" t="n">
        <f aca="false">ROUND(SUM(G315+H315)+SUM(J315:R315),IF(TipodeFasar=1,Redondeo_Para_factores,2))</f>
        <v>0</v>
      </c>
      <c r="T315" s="498" t="n">
        <f aca="false">IF(D315&gt;0,ROUND(S315/F315,Redondeo_Para_factores),0)</f>
        <v>0</v>
      </c>
      <c r="U315" s="498" t="n">
        <f aca="false">IF(D315&gt;0,ROUND(T315*$J$35+$J$34+$J$37,Redondeo_Para_factores),0)</f>
        <v>0</v>
      </c>
    </row>
    <row r="316" customFormat="false" ht="12.75" hidden="false" customHeight="false" outlineLevel="0" collapsed="false">
      <c r="A316" s="546" t="n">
        <f aca="false">'d)Salarios'!C277</f>
        <v>0</v>
      </c>
      <c r="B316" s="547" t="n">
        <f aca="false">'d)Salarios'!D277</f>
        <v>0</v>
      </c>
      <c r="C316" s="548" t="n">
        <f aca="false">IF(D316&gt;0,Tp_entre_Tl_F1T1,0)</f>
        <v>0</v>
      </c>
      <c r="D316" s="472" t="n">
        <f aca="false">IF(TipodeFasar=1,'d)Salarios'!I277,'d)Salarios'!E277)</f>
        <v>0</v>
      </c>
      <c r="E316" s="473" t="n">
        <f aca="false">IF(+D316&lt;&gt;0,FSBC_F1T1,0)</f>
        <v>0</v>
      </c>
      <c r="F316" s="474" t="n">
        <f aca="false">ROUND(D316*E316,IF(TipodeFasar=1,Redondeo_Para_factores,2))</f>
        <v>0</v>
      </c>
      <c r="G316" s="475" t="n">
        <f aca="false">ROUND($G$45*MIN(F316,T$39),IF(TipodeFasar=1,Redondeo_Para_factores,2))</f>
        <v>0</v>
      </c>
      <c r="H316" s="472" t="n">
        <f aca="false">IF(F316&gt;0,ROUND(H$45*E$39,IF(TipodeFasar=1,Redondeo_Para_factores,2)),0)</f>
        <v>0</v>
      </c>
      <c r="I316" s="475" t="n">
        <f aca="false">ROUND(MAX(MIN(T$39,F316)-I$39,0),IF(TipodeFasar=1,Redondeo_Para_factores,2))</f>
        <v>0</v>
      </c>
      <c r="J316" s="475" t="n">
        <f aca="false">ROUND($J$45*I316,IF(TipodeFasar=1,Redondeo_Para_factores,2))</f>
        <v>0</v>
      </c>
      <c r="K316" s="475" t="n">
        <f aca="false">ROUND($K$45*MIN(F316,T$39),IF(TipodeFasar=1,Redondeo_Para_factores,2))</f>
        <v>0</v>
      </c>
      <c r="L316" s="474" t="n">
        <f aca="false">ROUND($L$45*MIN(F316,T$39),IF(TipodeFasar=1,Redondeo_Para_factores,2))</f>
        <v>0</v>
      </c>
      <c r="M316" s="476" t="n">
        <f aca="false">ROUND(MIN(F316,N$39)*M$45,IF(TipodeFasar=1,Redondeo_Para_factores,2))</f>
        <v>0</v>
      </c>
      <c r="N316" s="472" t="n">
        <f aca="false">ROUND($N$45*MIN(F316,T$39),IF(TipodeFasar=1,Redondeo_Para_factores,2))</f>
        <v>0</v>
      </c>
      <c r="O316" s="474" t="n">
        <f aca="false">ROUND(MIN(F316,N$39)*O$45,IF(TipodeFasar=1,Redondeo_Para_factores,2))</f>
        <v>0</v>
      </c>
      <c r="P316" s="477" t="n">
        <f aca="false">ROUND($P$45*MIN(F316,T$39),IF(TipodeFasar=1,Redondeo_Para_factores,2))</f>
        <v>0</v>
      </c>
      <c r="Q316" s="477" t="n">
        <f aca="false">ROUND($Q$45*MIN(F316,N$39),IF(TipodeFasar=1,Redondeo_Para_factores,2))</f>
        <v>0</v>
      </c>
      <c r="R316" s="477" t="n">
        <f aca="false">ROUND($R$45*MIN(F316,N$39),IF(TipodeFasar=1,Redondeo_Para_factores,2))</f>
        <v>0</v>
      </c>
      <c r="S316" s="497" t="n">
        <f aca="false">ROUND(SUM(G316+H316)+SUM(J316:R316),IF(TipodeFasar=1,Redondeo_Para_factores,2))</f>
        <v>0</v>
      </c>
      <c r="T316" s="498" t="n">
        <f aca="false">IF(D316&gt;0,ROUND(S316/F316,Redondeo_Para_factores),0)</f>
        <v>0</v>
      </c>
      <c r="U316" s="498" t="n">
        <f aca="false">IF(D316&gt;0,ROUND(T316*$J$35+$J$34+$J$37,Redondeo_Para_factores),0)</f>
        <v>0</v>
      </c>
    </row>
    <row r="317" customFormat="false" ht="12.75" hidden="false" customHeight="false" outlineLevel="0" collapsed="false">
      <c r="A317" s="546" t="n">
        <f aca="false">'d)Salarios'!C278</f>
        <v>0</v>
      </c>
      <c r="B317" s="547" t="n">
        <f aca="false">'d)Salarios'!D278</f>
        <v>0</v>
      </c>
      <c r="C317" s="548" t="n">
        <f aca="false">IF(D317&gt;0,Tp_entre_Tl_F1T1,0)</f>
        <v>0</v>
      </c>
      <c r="D317" s="472" t="n">
        <f aca="false">IF(TipodeFasar=1,'d)Salarios'!I278,'d)Salarios'!E278)</f>
        <v>0</v>
      </c>
      <c r="E317" s="473" t="n">
        <f aca="false">IF(+D317&lt;&gt;0,FSBC_F1T1,0)</f>
        <v>0</v>
      </c>
      <c r="F317" s="474" t="n">
        <f aca="false">ROUND(D317*E317,IF(TipodeFasar=1,Redondeo_Para_factores,2))</f>
        <v>0</v>
      </c>
      <c r="G317" s="475" t="n">
        <f aca="false">ROUND($G$45*MIN(F317,T$39),IF(TipodeFasar=1,Redondeo_Para_factores,2))</f>
        <v>0</v>
      </c>
      <c r="H317" s="472" t="n">
        <f aca="false">IF(F317&gt;0,ROUND(H$45*E$39,IF(TipodeFasar=1,Redondeo_Para_factores,2)),0)</f>
        <v>0</v>
      </c>
      <c r="I317" s="475" t="n">
        <f aca="false">ROUND(MAX(MIN(T$39,F317)-I$39,0),IF(TipodeFasar=1,Redondeo_Para_factores,2))</f>
        <v>0</v>
      </c>
      <c r="J317" s="475" t="n">
        <f aca="false">ROUND($J$45*I317,IF(TipodeFasar=1,Redondeo_Para_factores,2))</f>
        <v>0</v>
      </c>
      <c r="K317" s="475" t="n">
        <f aca="false">ROUND($K$45*MIN(F317,T$39),IF(TipodeFasar=1,Redondeo_Para_factores,2))</f>
        <v>0</v>
      </c>
      <c r="L317" s="474" t="n">
        <f aca="false">ROUND($L$45*MIN(F317,T$39),IF(TipodeFasar=1,Redondeo_Para_factores,2))</f>
        <v>0</v>
      </c>
      <c r="M317" s="476" t="n">
        <f aca="false">ROUND(MIN(F317,N$39)*M$45,IF(TipodeFasar=1,Redondeo_Para_factores,2))</f>
        <v>0</v>
      </c>
      <c r="N317" s="472" t="n">
        <f aca="false">ROUND($N$45*MIN(F317,T$39),IF(TipodeFasar=1,Redondeo_Para_factores,2))</f>
        <v>0</v>
      </c>
      <c r="O317" s="474" t="n">
        <f aca="false">ROUND(MIN(F317,N$39)*O$45,IF(TipodeFasar=1,Redondeo_Para_factores,2))</f>
        <v>0</v>
      </c>
      <c r="P317" s="477" t="n">
        <f aca="false">ROUND($P$45*MIN(F317,T$39),IF(TipodeFasar=1,Redondeo_Para_factores,2))</f>
        <v>0</v>
      </c>
      <c r="Q317" s="477" t="n">
        <f aca="false">ROUND($Q$45*MIN(F317,N$39),IF(TipodeFasar=1,Redondeo_Para_factores,2))</f>
        <v>0</v>
      </c>
      <c r="R317" s="477" t="n">
        <f aca="false">ROUND($R$45*MIN(F317,N$39),IF(TipodeFasar=1,Redondeo_Para_factores,2))</f>
        <v>0</v>
      </c>
      <c r="S317" s="497" t="n">
        <f aca="false">ROUND(SUM(G317+H317)+SUM(J317:R317),IF(TipodeFasar=1,Redondeo_Para_factores,2))</f>
        <v>0</v>
      </c>
      <c r="T317" s="498" t="n">
        <f aca="false">IF(D317&gt;0,ROUND(S317/F317,Redondeo_Para_factores),0)</f>
        <v>0</v>
      </c>
      <c r="U317" s="498" t="n">
        <f aca="false">IF(D317&gt;0,ROUND(T317*$J$35+$J$34+$J$37,Redondeo_Para_factores),0)</f>
        <v>0</v>
      </c>
    </row>
    <row r="318" customFormat="false" ht="12.75" hidden="false" customHeight="false" outlineLevel="0" collapsed="false">
      <c r="A318" s="546" t="n">
        <f aca="false">'d)Salarios'!C279</f>
        <v>0</v>
      </c>
      <c r="B318" s="547" t="n">
        <f aca="false">'d)Salarios'!D279</f>
        <v>0</v>
      </c>
      <c r="C318" s="548" t="n">
        <f aca="false">IF(D318&gt;0,Tp_entre_Tl_F1T1,0)</f>
        <v>0</v>
      </c>
      <c r="D318" s="472" t="n">
        <f aca="false">IF(TipodeFasar=1,'d)Salarios'!I279,'d)Salarios'!E279)</f>
        <v>0</v>
      </c>
      <c r="E318" s="473" t="n">
        <f aca="false">IF(+D318&lt;&gt;0,FSBC_F1T1,0)</f>
        <v>0</v>
      </c>
      <c r="F318" s="474" t="n">
        <f aca="false">ROUND(D318*E318,IF(TipodeFasar=1,Redondeo_Para_factores,2))</f>
        <v>0</v>
      </c>
      <c r="G318" s="475" t="n">
        <f aca="false">ROUND($G$45*MIN(F318,T$39),IF(TipodeFasar=1,Redondeo_Para_factores,2))</f>
        <v>0</v>
      </c>
      <c r="H318" s="472" t="n">
        <f aca="false">IF(F318&gt;0,ROUND(H$45*E$39,IF(TipodeFasar=1,Redondeo_Para_factores,2)),0)</f>
        <v>0</v>
      </c>
      <c r="I318" s="475" t="n">
        <f aca="false">ROUND(MAX(MIN(T$39,F318)-I$39,0),IF(TipodeFasar=1,Redondeo_Para_factores,2))</f>
        <v>0</v>
      </c>
      <c r="J318" s="475" t="n">
        <f aca="false">ROUND($J$45*I318,IF(TipodeFasar=1,Redondeo_Para_factores,2))</f>
        <v>0</v>
      </c>
      <c r="K318" s="475" t="n">
        <f aca="false">ROUND($K$45*MIN(F318,T$39),IF(TipodeFasar=1,Redondeo_Para_factores,2))</f>
        <v>0</v>
      </c>
      <c r="L318" s="474" t="n">
        <f aca="false">ROUND($L$45*MIN(F318,T$39),IF(TipodeFasar=1,Redondeo_Para_factores,2))</f>
        <v>0</v>
      </c>
      <c r="M318" s="476" t="n">
        <f aca="false">ROUND(MIN(F318,N$39)*M$45,IF(TipodeFasar=1,Redondeo_Para_factores,2))</f>
        <v>0</v>
      </c>
      <c r="N318" s="472" t="n">
        <f aca="false">ROUND($N$45*MIN(F318,T$39),IF(TipodeFasar=1,Redondeo_Para_factores,2))</f>
        <v>0</v>
      </c>
      <c r="O318" s="474" t="n">
        <f aca="false">ROUND(MIN(F318,N$39)*O$45,IF(TipodeFasar=1,Redondeo_Para_factores,2))</f>
        <v>0</v>
      </c>
      <c r="P318" s="477" t="n">
        <f aca="false">ROUND($P$45*MIN(F318,T$39),IF(TipodeFasar=1,Redondeo_Para_factores,2))</f>
        <v>0</v>
      </c>
      <c r="Q318" s="477" t="n">
        <f aca="false">ROUND($Q$45*MIN(F318,N$39),IF(TipodeFasar=1,Redondeo_Para_factores,2))</f>
        <v>0</v>
      </c>
      <c r="R318" s="477" t="n">
        <f aca="false">ROUND($R$45*MIN(F318,N$39),IF(TipodeFasar=1,Redondeo_Para_factores,2))</f>
        <v>0</v>
      </c>
      <c r="S318" s="497" t="n">
        <f aca="false">ROUND(SUM(G318+H318)+SUM(J318:R318),IF(TipodeFasar=1,Redondeo_Para_factores,2))</f>
        <v>0</v>
      </c>
      <c r="T318" s="498" t="n">
        <f aca="false">IF(D318&gt;0,ROUND(S318/F318,Redondeo_Para_factores),0)</f>
        <v>0</v>
      </c>
      <c r="U318" s="498" t="n">
        <f aca="false">IF(D318&gt;0,ROUND(T318*$J$35+$J$34+$J$37,Redondeo_Para_factores),0)</f>
        <v>0</v>
      </c>
    </row>
    <row r="319" customFormat="false" ht="12.75" hidden="false" customHeight="false" outlineLevel="0" collapsed="false">
      <c r="A319" s="546" t="n">
        <f aca="false">'d)Salarios'!C280</f>
        <v>0</v>
      </c>
      <c r="B319" s="547" t="n">
        <f aca="false">'d)Salarios'!D280</f>
        <v>0</v>
      </c>
      <c r="C319" s="548" t="n">
        <f aca="false">IF(D319&gt;0,Tp_entre_Tl_F1T1,0)</f>
        <v>0</v>
      </c>
      <c r="D319" s="472" t="n">
        <f aca="false">IF(TipodeFasar=1,'d)Salarios'!I280,'d)Salarios'!E280)</f>
        <v>0</v>
      </c>
      <c r="E319" s="473" t="n">
        <f aca="false">IF(+D319&lt;&gt;0,FSBC_F1T1,0)</f>
        <v>0</v>
      </c>
      <c r="F319" s="474" t="n">
        <f aca="false">ROUND(D319*E319,IF(TipodeFasar=1,Redondeo_Para_factores,2))</f>
        <v>0</v>
      </c>
      <c r="G319" s="475" t="n">
        <f aca="false">ROUND($G$45*MIN(F319,T$39),IF(TipodeFasar=1,Redondeo_Para_factores,2))</f>
        <v>0</v>
      </c>
      <c r="H319" s="472" t="n">
        <f aca="false">IF(F319&gt;0,ROUND(H$45*E$39,IF(TipodeFasar=1,Redondeo_Para_factores,2)),0)</f>
        <v>0</v>
      </c>
      <c r="I319" s="475" t="n">
        <f aca="false">ROUND(MAX(MIN(T$39,F319)-I$39,0),IF(TipodeFasar=1,Redondeo_Para_factores,2))</f>
        <v>0</v>
      </c>
      <c r="J319" s="475" t="n">
        <f aca="false">ROUND($J$45*I319,IF(TipodeFasar=1,Redondeo_Para_factores,2))</f>
        <v>0</v>
      </c>
      <c r="K319" s="475" t="n">
        <f aca="false">ROUND($K$45*MIN(F319,T$39),IF(TipodeFasar=1,Redondeo_Para_factores,2))</f>
        <v>0</v>
      </c>
      <c r="L319" s="474" t="n">
        <f aca="false">ROUND($L$45*MIN(F319,T$39),IF(TipodeFasar=1,Redondeo_Para_factores,2))</f>
        <v>0</v>
      </c>
      <c r="M319" s="476" t="n">
        <f aca="false">ROUND(MIN(F319,N$39)*M$45,IF(TipodeFasar=1,Redondeo_Para_factores,2))</f>
        <v>0</v>
      </c>
      <c r="N319" s="472" t="n">
        <f aca="false">ROUND($N$45*MIN(F319,T$39),IF(TipodeFasar=1,Redondeo_Para_factores,2))</f>
        <v>0</v>
      </c>
      <c r="O319" s="474" t="n">
        <f aca="false">ROUND(MIN(F319,N$39)*O$45,IF(TipodeFasar=1,Redondeo_Para_factores,2))</f>
        <v>0</v>
      </c>
      <c r="P319" s="477" t="n">
        <f aca="false">ROUND($P$45*MIN(F319,T$39),IF(TipodeFasar=1,Redondeo_Para_factores,2))</f>
        <v>0</v>
      </c>
      <c r="Q319" s="477" t="n">
        <f aca="false">ROUND($Q$45*MIN(F319,N$39),IF(TipodeFasar=1,Redondeo_Para_factores,2))</f>
        <v>0</v>
      </c>
      <c r="R319" s="477" t="n">
        <f aca="false">ROUND($R$45*MIN(F319,N$39),IF(TipodeFasar=1,Redondeo_Para_factores,2))</f>
        <v>0</v>
      </c>
      <c r="S319" s="497" t="n">
        <f aca="false">ROUND(SUM(G319+H319)+SUM(J319:R319),IF(TipodeFasar=1,Redondeo_Para_factores,2))</f>
        <v>0</v>
      </c>
      <c r="T319" s="498" t="n">
        <f aca="false">IF(D319&gt;0,ROUND(S319/F319,Redondeo_Para_factores),0)</f>
        <v>0</v>
      </c>
      <c r="U319" s="498" t="n">
        <f aca="false">IF(D319&gt;0,ROUND(T319*$J$35+$J$34+$J$37,Redondeo_Para_factores),0)</f>
        <v>0</v>
      </c>
    </row>
    <row r="320" customFormat="false" ht="12.75" hidden="false" customHeight="false" outlineLevel="0" collapsed="false">
      <c r="A320" s="546" t="n">
        <f aca="false">'d)Salarios'!C281</f>
        <v>0</v>
      </c>
      <c r="B320" s="547" t="n">
        <f aca="false">'d)Salarios'!D281</f>
        <v>0</v>
      </c>
      <c r="C320" s="548" t="n">
        <f aca="false">IF(D320&gt;0,Tp_entre_Tl_F1T1,0)</f>
        <v>0</v>
      </c>
      <c r="D320" s="472" t="n">
        <f aca="false">IF(TipodeFasar=1,'d)Salarios'!I281,'d)Salarios'!E281)</f>
        <v>0</v>
      </c>
      <c r="E320" s="473" t="n">
        <f aca="false">IF(+D320&lt;&gt;0,FSBC_F1T1,0)</f>
        <v>0</v>
      </c>
      <c r="F320" s="474" t="n">
        <f aca="false">ROUND(D320*E320,IF(TipodeFasar=1,Redondeo_Para_factores,2))</f>
        <v>0</v>
      </c>
      <c r="G320" s="475" t="n">
        <f aca="false">ROUND($G$45*MIN(F320,T$39),IF(TipodeFasar=1,Redondeo_Para_factores,2))</f>
        <v>0</v>
      </c>
      <c r="H320" s="472" t="n">
        <f aca="false">IF(F320&gt;0,ROUND(H$45*E$39,IF(TipodeFasar=1,Redondeo_Para_factores,2)),0)</f>
        <v>0</v>
      </c>
      <c r="I320" s="475" t="n">
        <f aca="false">ROUND(MAX(MIN(T$39,F320)-I$39,0),IF(TipodeFasar=1,Redondeo_Para_factores,2))</f>
        <v>0</v>
      </c>
      <c r="J320" s="475" t="n">
        <f aca="false">ROUND($J$45*I320,IF(TipodeFasar=1,Redondeo_Para_factores,2))</f>
        <v>0</v>
      </c>
      <c r="K320" s="475" t="n">
        <f aca="false">ROUND($K$45*MIN(F320,T$39),IF(TipodeFasar=1,Redondeo_Para_factores,2))</f>
        <v>0</v>
      </c>
      <c r="L320" s="474" t="n">
        <f aca="false">ROUND($L$45*MIN(F320,T$39),IF(TipodeFasar=1,Redondeo_Para_factores,2))</f>
        <v>0</v>
      </c>
      <c r="M320" s="476" t="n">
        <f aca="false">ROUND(MIN(F320,N$39)*M$45,IF(TipodeFasar=1,Redondeo_Para_factores,2))</f>
        <v>0</v>
      </c>
      <c r="N320" s="472" t="n">
        <f aca="false">ROUND($N$45*MIN(F320,T$39),IF(TipodeFasar=1,Redondeo_Para_factores,2))</f>
        <v>0</v>
      </c>
      <c r="O320" s="474" t="n">
        <f aca="false">ROUND(MIN(F320,N$39)*O$45,IF(TipodeFasar=1,Redondeo_Para_factores,2))</f>
        <v>0</v>
      </c>
      <c r="P320" s="477" t="n">
        <f aca="false">ROUND($P$45*MIN(F320,T$39),IF(TipodeFasar=1,Redondeo_Para_factores,2))</f>
        <v>0</v>
      </c>
      <c r="Q320" s="477" t="n">
        <f aca="false">ROUND($Q$45*MIN(F320,N$39),IF(TipodeFasar=1,Redondeo_Para_factores,2))</f>
        <v>0</v>
      </c>
      <c r="R320" s="477" t="n">
        <f aca="false">ROUND($R$45*MIN(F320,N$39),IF(TipodeFasar=1,Redondeo_Para_factores,2))</f>
        <v>0</v>
      </c>
      <c r="S320" s="497" t="n">
        <f aca="false">ROUND(SUM(G320+H320)+SUM(J320:R320),IF(TipodeFasar=1,Redondeo_Para_factores,2))</f>
        <v>0</v>
      </c>
      <c r="T320" s="498" t="n">
        <f aca="false">IF(D320&gt;0,ROUND(S320/F320,Redondeo_Para_factores),0)</f>
        <v>0</v>
      </c>
      <c r="U320" s="498" t="n">
        <f aca="false">IF(D320&gt;0,ROUND(T320*$J$35+$J$34+$J$37,Redondeo_Para_factores),0)</f>
        <v>0</v>
      </c>
    </row>
    <row r="321" customFormat="false" ht="12.75" hidden="false" customHeight="false" outlineLevel="0" collapsed="false">
      <c r="A321" s="546" t="n">
        <f aca="false">'d)Salarios'!C282</f>
        <v>0</v>
      </c>
      <c r="B321" s="547" t="n">
        <f aca="false">'d)Salarios'!D282</f>
        <v>0</v>
      </c>
      <c r="C321" s="548" t="n">
        <f aca="false">IF(D321&gt;0,Tp_entre_Tl_F1T1,0)</f>
        <v>0</v>
      </c>
      <c r="D321" s="472" t="n">
        <f aca="false">IF(TipodeFasar=1,'d)Salarios'!I282,'d)Salarios'!E282)</f>
        <v>0</v>
      </c>
      <c r="E321" s="473" t="n">
        <f aca="false">IF(+D321&lt;&gt;0,FSBC_F1T1,0)</f>
        <v>0</v>
      </c>
      <c r="F321" s="474" t="n">
        <f aca="false">ROUND(D321*E321,IF(TipodeFasar=1,Redondeo_Para_factores,2))</f>
        <v>0</v>
      </c>
      <c r="G321" s="475" t="n">
        <f aca="false">ROUND($G$45*MIN(F321,T$39),IF(TipodeFasar=1,Redondeo_Para_factores,2))</f>
        <v>0</v>
      </c>
      <c r="H321" s="472" t="n">
        <f aca="false">IF(F321&gt;0,ROUND(H$45*E$39,IF(TipodeFasar=1,Redondeo_Para_factores,2)),0)</f>
        <v>0</v>
      </c>
      <c r="I321" s="475" t="n">
        <f aca="false">ROUND(MAX(MIN(T$39,F321)-I$39,0),IF(TipodeFasar=1,Redondeo_Para_factores,2))</f>
        <v>0</v>
      </c>
      <c r="J321" s="475" t="n">
        <f aca="false">ROUND($J$45*I321,IF(TipodeFasar=1,Redondeo_Para_factores,2))</f>
        <v>0</v>
      </c>
      <c r="K321" s="475" t="n">
        <f aca="false">ROUND($K$45*MIN(F321,T$39),IF(TipodeFasar=1,Redondeo_Para_factores,2))</f>
        <v>0</v>
      </c>
      <c r="L321" s="474" t="n">
        <f aca="false">ROUND($L$45*MIN(F321,T$39),IF(TipodeFasar=1,Redondeo_Para_factores,2))</f>
        <v>0</v>
      </c>
      <c r="M321" s="476" t="n">
        <f aca="false">ROUND(MIN(F321,N$39)*M$45,IF(TipodeFasar=1,Redondeo_Para_factores,2))</f>
        <v>0</v>
      </c>
      <c r="N321" s="472" t="n">
        <f aca="false">ROUND($N$45*MIN(F321,T$39),IF(TipodeFasar=1,Redondeo_Para_factores,2))</f>
        <v>0</v>
      </c>
      <c r="O321" s="474" t="n">
        <f aca="false">ROUND(MIN(F321,N$39)*O$45,IF(TipodeFasar=1,Redondeo_Para_factores,2))</f>
        <v>0</v>
      </c>
      <c r="P321" s="477" t="n">
        <f aca="false">ROUND($P$45*MIN(F321,T$39),IF(TipodeFasar=1,Redondeo_Para_factores,2))</f>
        <v>0</v>
      </c>
      <c r="Q321" s="477" t="n">
        <f aca="false">ROUND($Q$45*MIN(F321,N$39),IF(TipodeFasar=1,Redondeo_Para_factores,2))</f>
        <v>0</v>
      </c>
      <c r="R321" s="477" t="n">
        <f aca="false">ROUND($R$45*MIN(F321,N$39),IF(TipodeFasar=1,Redondeo_Para_factores,2))</f>
        <v>0</v>
      </c>
      <c r="S321" s="497" t="n">
        <f aca="false">ROUND(SUM(G321+H321)+SUM(J321:R321),IF(TipodeFasar=1,Redondeo_Para_factores,2))</f>
        <v>0</v>
      </c>
      <c r="T321" s="498" t="n">
        <f aca="false">IF(D321&gt;0,ROUND(S321/F321,Redondeo_Para_factores),0)</f>
        <v>0</v>
      </c>
      <c r="U321" s="498" t="n">
        <f aca="false">IF(D321&gt;0,ROUND(T321*$J$35+$J$34+$J$37,Redondeo_Para_factores),0)</f>
        <v>0</v>
      </c>
    </row>
    <row r="322" customFormat="false" ht="12.75" hidden="false" customHeight="false" outlineLevel="0" collapsed="false">
      <c r="A322" s="546" t="n">
        <f aca="false">'d)Salarios'!C283</f>
        <v>0</v>
      </c>
      <c r="B322" s="547" t="n">
        <f aca="false">'d)Salarios'!D283</f>
        <v>0</v>
      </c>
      <c r="C322" s="548" t="n">
        <f aca="false">IF(D322&gt;0,Tp_entre_Tl_F1T1,0)</f>
        <v>0</v>
      </c>
      <c r="D322" s="472" t="n">
        <f aca="false">IF(TipodeFasar=1,'d)Salarios'!I283,'d)Salarios'!E283)</f>
        <v>0</v>
      </c>
      <c r="E322" s="473" t="n">
        <f aca="false">IF(+D322&lt;&gt;0,FSBC_F1T1,0)</f>
        <v>0</v>
      </c>
      <c r="F322" s="474" t="n">
        <f aca="false">ROUND(D322*E322,IF(TipodeFasar=1,Redondeo_Para_factores,2))</f>
        <v>0</v>
      </c>
      <c r="G322" s="475" t="n">
        <f aca="false">ROUND($G$45*MIN(F322,T$39),IF(TipodeFasar=1,Redondeo_Para_factores,2))</f>
        <v>0</v>
      </c>
      <c r="H322" s="472" t="n">
        <f aca="false">IF(F322&gt;0,ROUND(H$45*E$39,IF(TipodeFasar=1,Redondeo_Para_factores,2)),0)</f>
        <v>0</v>
      </c>
      <c r="I322" s="475" t="n">
        <f aca="false">ROUND(MAX(MIN(T$39,F322)-I$39,0),IF(TipodeFasar=1,Redondeo_Para_factores,2))</f>
        <v>0</v>
      </c>
      <c r="J322" s="475" t="n">
        <f aca="false">ROUND($J$45*I322,IF(TipodeFasar=1,Redondeo_Para_factores,2))</f>
        <v>0</v>
      </c>
      <c r="K322" s="475" t="n">
        <f aca="false">ROUND($K$45*MIN(F322,T$39),IF(TipodeFasar=1,Redondeo_Para_factores,2))</f>
        <v>0</v>
      </c>
      <c r="L322" s="474" t="n">
        <f aca="false">ROUND($L$45*MIN(F322,T$39),IF(TipodeFasar=1,Redondeo_Para_factores,2))</f>
        <v>0</v>
      </c>
      <c r="M322" s="476" t="n">
        <f aca="false">ROUND(MIN(F322,N$39)*M$45,IF(TipodeFasar=1,Redondeo_Para_factores,2))</f>
        <v>0</v>
      </c>
      <c r="N322" s="472" t="n">
        <f aca="false">ROUND($N$45*MIN(F322,T$39),IF(TipodeFasar=1,Redondeo_Para_factores,2))</f>
        <v>0</v>
      </c>
      <c r="O322" s="474" t="n">
        <f aca="false">ROUND(MIN(F322,N$39)*O$45,IF(TipodeFasar=1,Redondeo_Para_factores,2))</f>
        <v>0</v>
      </c>
      <c r="P322" s="477" t="n">
        <f aca="false">ROUND($P$45*MIN(F322,T$39),IF(TipodeFasar=1,Redondeo_Para_factores,2))</f>
        <v>0</v>
      </c>
      <c r="Q322" s="477" t="n">
        <f aca="false">ROUND($Q$45*MIN(F322,N$39),IF(TipodeFasar=1,Redondeo_Para_factores,2))</f>
        <v>0</v>
      </c>
      <c r="R322" s="477" t="n">
        <f aca="false">ROUND($R$45*MIN(F322,N$39),IF(TipodeFasar=1,Redondeo_Para_factores,2))</f>
        <v>0</v>
      </c>
      <c r="S322" s="497" t="n">
        <f aca="false">ROUND(SUM(G322+H322)+SUM(J322:R322),IF(TipodeFasar=1,Redondeo_Para_factores,2))</f>
        <v>0</v>
      </c>
      <c r="T322" s="498" t="n">
        <f aca="false">IF(D322&gt;0,ROUND(S322/F322,Redondeo_Para_factores),0)</f>
        <v>0</v>
      </c>
      <c r="U322" s="498" t="n">
        <f aca="false">IF(D322&gt;0,ROUND(T322*$J$35+$J$34+$J$37,Redondeo_Para_factores),0)</f>
        <v>0</v>
      </c>
    </row>
    <row r="323" customFormat="false" ht="12.75" hidden="false" customHeight="false" outlineLevel="0" collapsed="false">
      <c r="A323" s="546" t="n">
        <f aca="false">'d)Salarios'!C284</f>
        <v>0</v>
      </c>
      <c r="B323" s="547" t="n">
        <f aca="false">'d)Salarios'!D284</f>
        <v>0</v>
      </c>
      <c r="C323" s="548" t="n">
        <f aca="false">IF(D323&gt;0,Tp_entre_Tl_F1T1,0)</f>
        <v>0</v>
      </c>
      <c r="D323" s="472" t="n">
        <f aca="false">IF(TipodeFasar=1,'d)Salarios'!I284,'d)Salarios'!E284)</f>
        <v>0</v>
      </c>
      <c r="E323" s="473" t="n">
        <f aca="false">IF(+D323&lt;&gt;0,FSBC_F1T1,0)</f>
        <v>0</v>
      </c>
      <c r="F323" s="474" t="n">
        <f aca="false">ROUND(D323*E323,IF(TipodeFasar=1,Redondeo_Para_factores,2))</f>
        <v>0</v>
      </c>
      <c r="G323" s="475" t="n">
        <f aca="false">ROUND($G$45*MIN(F323,T$39),IF(TipodeFasar=1,Redondeo_Para_factores,2))</f>
        <v>0</v>
      </c>
      <c r="H323" s="472" t="n">
        <f aca="false">IF(F323&gt;0,ROUND(H$45*E$39,IF(TipodeFasar=1,Redondeo_Para_factores,2)),0)</f>
        <v>0</v>
      </c>
      <c r="I323" s="475" t="n">
        <f aca="false">ROUND(MAX(MIN(T$39,F323)-I$39,0),IF(TipodeFasar=1,Redondeo_Para_factores,2))</f>
        <v>0</v>
      </c>
      <c r="J323" s="475" t="n">
        <f aca="false">ROUND($J$45*I323,IF(TipodeFasar=1,Redondeo_Para_factores,2))</f>
        <v>0</v>
      </c>
      <c r="K323" s="475" t="n">
        <f aca="false">ROUND($K$45*MIN(F323,T$39),IF(TipodeFasar=1,Redondeo_Para_factores,2))</f>
        <v>0</v>
      </c>
      <c r="L323" s="474" t="n">
        <f aca="false">ROUND($L$45*MIN(F323,T$39),IF(TipodeFasar=1,Redondeo_Para_factores,2))</f>
        <v>0</v>
      </c>
      <c r="M323" s="476" t="n">
        <f aca="false">ROUND(MIN(F323,N$39)*M$45,IF(TipodeFasar=1,Redondeo_Para_factores,2))</f>
        <v>0</v>
      </c>
      <c r="N323" s="472" t="n">
        <f aca="false">ROUND($N$45*MIN(F323,T$39),IF(TipodeFasar=1,Redondeo_Para_factores,2))</f>
        <v>0</v>
      </c>
      <c r="O323" s="474" t="n">
        <f aca="false">ROUND(MIN(F323,N$39)*O$45,IF(TipodeFasar=1,Redondeo_Para_factores,2))</f>
        <v>0</v>
      </c>
      <c r="P323" s="477" t="n">
        <f aca="false">ROUND($P$45*MIN(F323,T$39),IF(TipodeFasar=1,Redondeo_Para_factores,2))</f>
        <v>0</v>
      </c>
      <c r="Q323" s="477" t="n">
        <f aca="false">ROUND($Q$45*MIN(F323,N$39),IF(TipodeFasar=1,Redondeo_Para_factores,2))</f>
        <v>0</v>
      </c>
      <c r="R323" s="477" t="n">
        <f aca="false">ROUND($R$45*MIN(F323,N$39),IF(TipodeFasar=1,Redondeo_Para_factores,2))</f>
        <v>0</v>
      </c>
      <c r="S323" s="497" t="n">
        <f aca="false">ROUND(SUM(G323+H323)+SUM(J323:R323),IF(TipodeFasar=1,Redondeo_Para_factores,2))</f>
        <v>0</v>
      </c>
      <c r="T323" s="498" t="n">
        <f aca="false">IF(D323&gt;0,ROUND(S323/F323,Redondeo_Para_factores),0)</f>
        <v>0</v>
      </c>
      <c r="U323" s="498" t="n">
        <f aca="false">IF(D323&gt;0,ROUND(T323*$J$35+$J$34+$J$37,Redondeo_Para_factores),0)</f>
        <v>0</v>
      </c>
    </row>
    <row r="324" customFormat="false" ht="12.75" hidden="false" customHeight="false" outlineLevel="0" collapsed="false">
      <c r="A324" s="546" t="n">
        <f aca="false">'d)Salarios'!C285</f>
        <v>0</v>
      </c>
      <c r="B324" s="547" t="n">
        <f aca="false">'d)Salarios'!D285</f>
        <v>0</v>
      </c>
      <c r="C324" s="548" t="n">
        <f aca="false">IF(D324&gt;0,Tp_entre_Tl_F1T1,0)</f>
        <v>0</v>
      </c>
      <c r="D324" s="472" t="n">
        <f aca="false">IF(TipodeFasar=1,'d)Salarios'!I285,'d)Salarios'!E285)</f>
        <v>0</v>
      </c>
      <c r="E324" s="473" t="n">
        <f aca="false">IF(+D324&lt;&gt;0,FSBC_F1T1,0)</f>
        <v>0</v>
      </c>
      <c r="F324" s="474" t="n">
        <f aca="false">ROUND(D324*E324,IF(TipodeFasar=1,Redondeo_Para_factores,2))</f>
        <v>0</v>
      </c>
      <c r="G324" s="475" t="n">
        <f aca="false">ROUND($G$45*MIN(F324,T$39),IF(TipodeFasar=1,Redondeo_Para_factores,2))</f>
        <v>0</v>
      </c>
      <c r="H324" s="472" t="n">
        <f aca="false">IF(F324&gt;0,ROUND(H$45*E$39,IF(TipodeFasar=1,Redondeo_Para_factores,2)),0)</f>
        <v>0</v>
      </c>
      <c r="I324" s="475" t="n">
        <f aca="false">ROUND(MAX(MIN(T$39,F324)-I$39,0),IF(TipodeFasar=1,Redondeo_Para_factores,2))</f>
        <v>0</v>
      </c>
      <c r="J324" s="475" t="n">
        <f aca="false">ROUND($J$45*I324,IF(TipodeFasar=1,Redondeo_Para_factores,2))</f>
        <v>0</v>
      </c>
      <c r="K324" s="475" t="n">
        <f aca="false">ROUND($K$45*MIN(F324,T$39),IF(TipodeFasar=1,Redondeo_Para_factores,2))</f>
        <v>0</v>
      </c>
      <c r="L324" s="474" t="n">
        <f aca="false">ROUND($L$45*MIN(F324,T$39),IF(TipodeFasar=1,Redondeo_Para_factores,2))</f>
        <v>0</v>
      </c>
      <c r="M324" s="476" t="n">
        <f aca="false">ROUND(MIN(F324,N$39)*M$45,IF(TipodeFasar=1,Redondeo_Para_factores,2))</f>
        <v>0</v>
      </c>
      <c r="N324" s="472" t="n">
        <f aca="false">ROUND($N$45*MIN(F324,T$39),IF(TipodeFasar=1,Redondeo_Para_factores,2))</f>
        <v>0</v>
      </c>
      <c r="O324" s="474" t="n">
        <f aca="false">ROUND(MIN(F324,N$39)*O$45,IF(TipodeFasar=1,Redondeo_Para_factores,2))</f>
        <v>0</v>
      </c>
      <c r="P324" s="477" t="n">
        <f aca="false">ROUND($P$45*MIN(F324,T$39),IF(TipodeFasar=1,Redondeo_Para_factores,2))</f>
        <v>0</v>
      </c>
      <c r="Q324" s="477" t="n">
        <f aca="false">ROUND($Q$45*MIN(F324,N$39),IF(TipodeFasar=1,Redondeo_Para_factores,2))</f>
        <v>0</v>
      </c>
      <c r="R324" s="477" t="n">
        <f aca="false">ROUND($R$45*MIN(F324,N$39),IF(TipodeFasar=1,Redondeo_Para_factores,2))</f>
        <v>0</v>
      </c>
      <c r="S324" s="497" t="n">
        <f aca="false">ROUND(SUM(G324+H324)+SUM(J324:R324),IF(TipodeFasar=1,Redondeo_Para_factores,2))</f>
        <v>0</v>
      </c>
      <c r="T324" s="498" t="n">
        <f aca="false">IF(D324&gt;0,ROUND(S324/F324,Redondeo_Para_factores),0)</f>
        <v>0</v>
      </c>
      <c r="U324" s="498" t="n">
        <f aca="false">IF(D324&gt;0,ROUND(T324*$J$35+$J$34+$J$37,Redondeo_Para_factores),0)</f>
        <v>0</v>
      </c>
    </row>
    <row r="325" customFormat="false" ht="12.75" hidden="false" customHeight="false" outlineLevel="0" collapsed="false">
      <c r="A325" s="546" t="n">
        <f aca="false">'d)Salarios'!C286</f>
        <v>0</v>
      </c>
      <c r="B325" s="547" t="n">
        <f aca="false">'d)Salarios'!D286</f>
        <v>0</v>
      </c>
      <c r="C325" s="548" t="n">
        <f aca="false">IF(D325&gt;0,Tp_entre_Tl_F1T1,0)</f>
        <v>0</v>
      </c>
      <c r="D325" s="472" t="n">
        <f aca="false">IF(TipodeFasar=1,'d)Salarios'!I286,'d)Salarios'!E286)</f>
        <v>0</v>
      </c>
      <c r="E325" s="473" t="n">
        <f aca="false">IF(+D325&lt;&gt;0,FSBC_F1T1,0)</f>
        <v>0</v>
      </c>
      <c r="F325" s="474" t="n">
        <f aca="false">ROUND(D325*E325,IF(TipodeFasar=1,Redondeo_Para_factores,2))</f>
        <v>0</v>
      </c>
      <c r="G325" s="475" t="n">
        <f aca="false">ROUND($G$45*MIN(F325,T$39),IF(TipodeFasar=1,Redondeo_Para_factores,2))</f>
        <v>0</v>
      </c>
      <c r="H325" s="472" t="n">
        <f aca="false">IF(F325&gt;0,ROUND(H$45*E$39,IF(TipodeFasar=1,Redondeo_Para_factores,2)),0)</f>
        <v>0</v>
      </c>
      <c r="I325" s="475" t="n">
        <f aca="false">ROUND(MAX(MIN(T$39,F325)-I$39,0),IF(TipodeFasar=1,Redondeo_Para_factores,2))</f>
        <v>0</v>
      </c>
      <c r="J325" s="475" t="n">
        <f aca="false">ROUND($J$45*I325,IF(TipodeFasar=1,Redondeo_Para_factores,2))</f>
        <v>0</v>
      </c>
      <c r="K325" s="475" t="n">
        <f aca="false">ROUND($K$45*MIN(F325,T$39),IF(TipodeFasar=1,Redondeo_Para_factores,2))</f>
        <v>0</v>
      </c>
      <c r="L325" s="474" t="n">
        <f aca="false">ROUND($L$45*MIN(F325,T$39),IF(TipodeFasar=1,Redondeo_Para_factores,2))</f>
        <v>0</v>
      </c>
      <c r="M325" s="476" t="n">
        <f aca="false">ROUND(MIN(F325,N$39)*M$45,IF(TipodeFasar=1,Redondeo_Para_factores,2))</f>
        <v>0</v>
      </c>
      <c r="N325" s="472" t="n">
        <f aca="false">ROUND($N$45*MIN(F325,T$39),IF(TipodeFasar=1,Redondeo_Para_factores,2))</f>
        <v>0</v>
      </c>
      <c r="O325" s="474" t="n">
        <f aca="false">ROUND(MIN(F325,N$39)*O$45,IF(TipodeFasar=1,Redondeo_Para_factores,2))</f>
        <v>0</v>
      </c>
      <c r="P325" s="477" t="n">
        <f aca="false">ROUND($P$45*MIN(F325,T$39),IF(TipodeFasar=1,Redondeo_Para_factores,2))</f>
        <v>0</v>
      </c>
      <c r="Q325" s="477" t="n">
        <f aca="false">ROUND($Q$45*MIN(F325,N$39),IF(TipodeFasar=1,Redondeo_Para_factores,2))</f>
        <v>0</v>
      </c>
      <c r="R325" s="477" t="n">
        <f aca="false">ROUND($R$45*MIN(F325,N$39),IF(TipodeFasar=1,Redondeo_Para_factores,2))</f>
        <v>0</v>
      </c>
      <c r="S325" s="497" t="n">
        <f aca="false">ROUND(SUM(G325+H325)+SUM(J325:R325),IF(TipodeFasar=1,Redondeo_Para_factores,2))</f>
        <v>0</v>
      </c>
      <c r="T325" s="498" t="n">
        <f aca="false">IF(D325&gt;0,ROUND(S325/F325,Redondeo_Para_factores),0)</f>
        <v>0</v>
      </c>
      <c r="U325" s="498" t="n">
        <f aca="false">IF(D325&gt;0,ROUND(T325*$J$35+$J$34+$J$37,Redondeo_Para_factores),0)</f>
        <v>0</v>
      </c>
    </row>
    <row r="326" customFormat="false" ht="12.75" hidden="false" customHeight="false" outlineLevel="0" collapsed="false">
      <c r="A326" s="546" t="n">
        <f aca="false">'d)Salarios'!C287</f>
        <v>0</v>
      </c>
      <c r="B326" s="547" t="n">
        <f aca="false">'d)Salarios'!D287</f>
        <v>0</v>
      </c>
      <c r="C326" s="548" t="n">
        <f aca="false">IF(D326&gt;0,Tp_entre_Tl_F1T1,0)</f>
        <v>0</v>
      </c>
      <c r="D326" s="472" t="n">
        <f aca="false">IF(TipodeFasar=1,'d)Salarios'!I287,'d)Salarios'!E287)</f>
        <v>0</v>
      </c>
      <c r="E326" s="473" t="n">
        <f aca="false">IF(+D326&lt;&gt;0,FSBC_F1T1,0)</f>
        <v>0</v>
      </c>
      <c r="F326" s="474" t="n">
        <f aca="false">ROUND(D326*E326,IF(TipodeFasar=1,Redondeo_Para_factores,2))</f>
        <v>0</v>
      </c>
      <c r="G326" s="475" t="n">
        <f aca="false">ROUND($G$45*MIN(F326,T$39),IF(TipodeFasar=1,Redondeo_Para_factores,2))</f>
        <v>0</v>
      </c>
      <c r="H326" s="472" t="n">
        <f aca="false">IF(F326&gt;0,ROUND(H$45*E$39,IF(TipodeFasar=1,Redondeo_Para_factores,2)),0)</f>
        <v>0</v>
      </c>
      <c r="I326" s="475" t="n">
        <f aca="false">ROUND(MAX(MIN(T$39,F326)-I$39,0),IF(TipodeFasar=1,Redondeo_Para_factores,2))</f>
        <v>0</v>
      </c>
      <c r="J326" s="475" t="n">
        <f aca="false">ROUND($J$45*I326,IF(TipodeFasar=1,Redondeo_Para_factores,2))</f>
        <v>0</v>
      </c>
      <c r="K326" s="475" t="n">
        <f aca="false">ROUND($K$45*MIN(F326,T$39),IF(TipodeFasar=1,Redondeo_Para_factores,2))</f>
        <v>0</v>
      </c>
      <c r="L326" s="474" t="n">
        <f aca="false">ROUND($L$45*MIN(F326,T$39),IF(TipodeFasar=1,Redondeo_Para_factores,2))</f>
        <v>0</v>
      </c>
      <c r="M326" s="476" t="n">
        <f aca="false">ROUND(MIN(F326,N$39)*M$45,IF(TipodeFasar=1,Redondeo_Para_factores,2))</f>
        <v>0</v>
      </c>
      <c r="N326" s="472" t="n">
        <f aca="false">ROUND($N$45*MIN(F326,T$39),IF(TipodeFasar=1,Redondeo_Para_factores,2))</f>
        <v>0</v>
      </c>
      <c r="O326" s="474" t="n">
        <f aca="false">ROUND(MIN(F326,N$39)*O$45,IF(TipodeFasar=1,Redondeo_Para_factores,2))</f>
        <v>0</v>
      </c>
      <c r="P326" s="477" t="n">
        <f aca="false">ROUND($P$45*MIN(F326,T$39),IF(TipodeFasar=1,Redondeo_Para_factores,2))</f>
        <v>0</v>
      </c>
      <c r="Q326" s="477" t="n">
        <f aca="false">ROUND($Q$45*MIN(F326,N$39),IF(TipodeFasar=1,Redondeo_Para_factores,2))</f>
        <v>0</v>
      </c>
      <c r="R326" s="477" t="n">
        <f aca="false">ROUND($R$45*MIN(F326,N$39),IF(TipodeFasar=1,Redondeo_Para_factores,2))</f>
        <v>0</v>
      </c>
      <c r="S326" s="497" t="n">
        <f aca="false">ROUND(SUM(G326+H326)+SUM(J326:R326),IF(TipodeFasar=1,Redondeo_Para_factores,2))</f>
        <v>0</v>
      </c>
      <c r="T326" s="498" t="n">
        <f aca="false">IF(D326&gt;0,ROUND(S326/F326,Redondeo_Para_factores),0)</f>
        <v>0</v>
      </c>
      <c r="U326" s="498" t="n">
        <f aca="false">IF(D326&gt;0,ROUND(T326*$J$35+$J$34+$J$37,Redondeo_Para_factores),0)</f>
        <v>0</v>
      </c>
    </row>
    <row r="327" customFormat="false" ht="12.75" hidden="false" customHeight="false" outlineLevel="0" collapsed="false">
      <c r="A327" s="546" t="n">
        <f aca="false">'d)Salarios'!C288</f>
        <v>0</v>
      </c>
      <c r="B327" s="547" t="n">
        <f aca="false">'d)Salarios'!D288</f>
        <v>0</v>
      </c>
      <c r="C327" s="548" t="n">
        <f aca="false">IF(D327&gt;0,Tp_entre_Tl_F1T1,0)</f>
        <v>0</v>
      </c>
      <c r="D327" s="472" t="n">
        <f aca="false">IF(TipodeFasar=1,'d)Salarios'!I288,'d)Salarios'!E288)</f>
        <v>0</v>
      </c>
      <c r="E327" s="473" t="n">
        <f aca="false">IF(+D327&lt;&gt;0,FSBC_F1T1,0)</f>
        <v>0</v>
      </c>
      <c r="F327" s="474" t="n">
        <f aca="false">ROUND(D327*E327,IF(TipodeFasar=1,Redondeo_Para_factores,2))</f>
        <v>0</v>
      </c>
      <c r="G327" s="475" t="n">
        <f aca="false">ROUND($G$45*MIN(F327,T$39),IF(TipodeFasar=1,Redondeo_Para_factores,2))</f>
        <v>0</v>
      </c>
      <c r="H327" s="472" t="n">
        <f aca="false">IF(F327&gt;0,ROUND(H$45*E$39,IF(TipodeFasar=1,Redondeo_Para_factores,2)),0)</f>
        <v>0</v>
      </c>
      <c r="I327" s="475" t="n">
        <f aca="false">ROUND(MAX(MIN(T$39,F327)-I$39,0),IF(TipodeFasar=1,Redondeo_Para_factores,2))</f>
        <v>0</v>
      </c>
      <c r="J327" s="475" t="n">
        <f aca="false">ROUND($J$45*I327,IF(TipodeFasar=1,Redondeo_Para_factores,2))</f>
        <v>0</v>
      </c>
      <c r="K327" s="475" t="n">
        <f aca="false">ROUND($K$45*MIN(F327,T$39),IF(TipodeFasar=1,Redondeo_Para_factores,2))</f>
        <v>0</v>
      </c>
      <c r="L327" s="474" t="n">
        <f aca="false">ROUND($L$45*MIN(F327,T$39),IF(TipodeFasar=1,Redondeo_Para_factores,2))</f>
        <v>0</v>
      </c>
      <c r="M327" s="476" t="n">
        <f aca="false">ROUND(MIN(F327,N$39)*M$45,IF(TipodeFasar=1,Redondeo_Para_factores,2))</f>
        <v>0</v>
      </c>
      <c r="N327" s="472" t="n">
        <f aca="false">ROUND($N$45*MIN(F327,T$39),IF(TipodeFasar=1,Redondeo_Para_factores,2))</f>
        <v>0</v>
      </c>
      <c r="O327" s="474" t="n">
        <f aca="false">ROUND(MIN(F327,N$39)*O$45,IF(TipodeFasar=1,Redondeo_Para_factores,2))</f>
        <v>0</v>
      </c>
      <c r="P327" s="477" t="n">
        <f aca="false">ROUND($P$45*MIN(F327,T$39),IF(TipodeFasar=1,Redondeo_Para_factores,2))</f>
        <v>0</v>
      </c>
      <c r="Q327" s="477" t="n">
        <f aca="false">ROUND($Q$45*MIN(F327,N$39),IF(TipodeFasar=1,Redondeo_Para_factores,2))</f>
        <v>0</v>
      </c>
      <c r="R327" s="477" t="n">
        <f aca="false">ROUND($R$45*MIN(F327,N$39),IF(TipodeFasar=1,Redondeo_Para_factores,2))</f>
        <v>0</v>
      </c>
      <c r="S327" s="497" t="n">
        <f aca="false">ROUND(SUM(G327+H327)+SUM(J327:R327),IF(TipodeFasar=1,Redondeo_Para_factores,2))</f>
        <v>0</v>
      </c>
      <c r="T327" s="498" t="n">
        <f aca="false">IF(D327&gt;0,ROUND(S327/F327,Redondeo_Para_factores),0)</f>
        <v>0</v>
      </c>
      <c r="U327" s="498" t="n">
        <f aca="false">IF(D327&gt;0,ROUND(T327*$J$35+$J$34+$J$37,Redondeo_Para_factores),0)</f>
        <v>0</v>
      </c>
    </row>
    <row r="328" customFormat="false" ht="12.75" hidden="false" customHeight="false" outlineLevel="0" collapsed="false">
      <c r="A328" s="546" t="n">
        <f aca="false">'d)Salarios'!C289</f>
        <v>0</v>
      </c>
      <c r="B328" s="547" t="n">
        <f aca="false">'d)Salarios'!D289</f>
        <v>0</v>
      </c>
      <c r="C328" s="548" t="n">
        <f aca="false">IF(D328&gt;0,Tp_entre_Tl_F1T1,0)</f>
        <v>0</v>
      </c>
      <c r="D328" s="472" t="n">
        <f aca="false">IF(TipodeFasar=1,'d)Salarios'!I289,'d)Salarios'!E289)</f>
        <v>0</v>
      </c>
      <c r="E328" s="473" t="n">
        <f aca="false">IF(+D328&lt;&gt;0,FSBC_F1T1,0)</f>
        <v>0</v>
      </c>
      <c r="F328" s="474" t="n">
        <f aca="false">ROUND(D328*E328,IF(TipodeFasar=1,Redondeo_Para_factores,2))</f>
        <v>0</v>
      </c>
      <c r="G328" s="475" t="n">
        <f aca="false">ROUND($G$45*MIN(F328,T$39),IF(TipodeFasar=1,Redondeo_Para_factores,2))</f>
        <v>0</v>
      </c>
      <c r="H328" s="472" t="n">
        <f aca="false">IF(F328&gt;0,ROUND(H$45*E$39,IF(TipodeFasar=1,Redondeo_Para_factores,2)),0)</f>
        <v>0</v>
      </c>
      <c r="I328" s="475" t="n">
        <f aca="false">ROUND(MAX(MIN(T$39,F328)-I$39,0),IF(TipodeFasar=1,Redondeo_Para_factores,2))</f>
        <v>0</v>
      </c>
      <c r="J328" s="475" t="n">
        <f aca="false">ROUND($J$45*I328,IF(TipodeFasar=1,Redondeo_Para_factores,2))</f>
        <v>0</v>
      </c>
      <c r="K328" s="475" t="n">
        <f aca="false">ROUND($K$45*MIN(F328,T$39),IF(TipodeFasar=1,Redondeo_Para_factores,2))</f>
        <v>0</v>
      </c>
      <c r="L328" s="474" t="n">
        <f aca="false">ROUND($L$45*MIN(F328,T$39),IF(TipodeFasar=1,Redondeo_Para_factores,2))</f>
        <v>0</v>
      </c>
      <c r="M328" s="476" t="n">
        <f aca="false">ROUND(MIN(F328,N$39)*M$45,IF(TipodeFasar=1,Redondeo_Para_factores,2))</f>
        <v>0</v>
      </c>
      <c r="N328" s="472" t="n">
        <f aca="false">ROUND($N$45*MIN(F328,T$39),IF(TipodeFasar=1,Redondeo_Para_factores,2))</f>
        <v>0</v>
      </c>
      <c r="O328" s="474" t="n">
        <f aca="false">ROUND(MIN(F328,N$39)*O$45,IF(TipodeFasar=1,Redondeo_Para_factores,2))</f>
        <v>0</v>
      </c>
      <c r="P328" s="477" t="n">
        <f aca="false">ROUND($P$45*MIN(F328,T$39),IF(TipodeFasar=1,Redondeo_Para_factores,2))</f>
        <v>0</v>
      </c>
      <c r="Q328" s="477" t="n">
        <f aca="false">ROUND($Q$45*MIN(F328,N$39),IF(TipodeFasar=1,Redondeo_Para_factores,2))</f>
        <v>0</v>
      </c>
      <c r="R328" s="477" t="n">
        <f aca="false">ROUND($R$45*MIN(F328,N$39),IF(TipodeFasar=1,Redondeo_Para_factores,2))</f>
        <v>0</v>
      </c>
      <c r="S328" s="497" t="n">
        <f aca="false">ROUND(SUM(G328+H328)+SUM(J328:R328),IF(TipodeFasar=1,Redondeo_Para_factores,2))</f>
        <v>0</v>
      </c>
      <c r="T328" s="498" t="n">
        <f aca="false">IF(D328&gt;0,ROUND(S328/F328,Redondeo_Para_factores),0)</f>
        <v>0</v>
      </c>
      <c r="U328" s="498" t="n">
        <f aca="false">IF(D328&gt;0,ROUND(T328*$J$35+$J$34+$J$37,Redondeo_Para_factores),0)</f>
        <v>0</v>
      </c>
    </row>
    <row r="329" customFormat="false" ht="12.75" hidden="false" customHeight="false" outlineLevel="0" collapsed="false">
      <c r="A329" s="546" t="n">
        <f aca="false">'d)Salarios'!C290</f>
        <v>0</v>
      </c>
      <c r="B329" s="547" t="n">
        <f aca="false">'d)Salarios'!D290</f>
        <v>0</v>
      </c>
      <c r="C329" s="548" t="n">
        <f aca="false">IF(D329&gt;0,Tp_entre_Tl_F1T1,0)</f>
        <v>0</v>
      </c>
      <c r="D329" s="472" t="n">
        <f aca="false">IF(TipodeFasar=1,'d)Salarios'!I290,'d)Salarios'!E290)</f>
        <v>0</v>
      </c>
      <c r="E329" s="473" t="n">
        <f aca="false">IF(+D329&lt;&gt;0,FSBC_F1T1,0)</f>
        <v>0</v>
      </c>
      <c r="F329" s="474" t="n">
        <f aca="false">ROUND(D329*E329,IF(TipodeFasar=1,Redondeo_Para_factores,2))</f>
        <v>0</v>
      </c>
      <c r="G329" s="475" t="n">
        <f aca="false">ROUND($G$45*MIN(F329,T$39),IF(TipodeFasar=1,Redondeo_Para_factores,2))</f>
        <v>0</v>
      </c>
      <c r="H329" s="472" t="n">
        <f aca="false">IF(F329&gt;0,ROUND(H$45*E$39,IF(TipodeFasar=1,Redondeo_Para_factores,2)),0)</f>
        <v>0</v>
      </c>
      <c r="I329" s="475" t="n">
        <f aca="false">ROUND(MAX(MIN(T$39,F329)-I$39,0),IF(TipodeFasar=1,Redondeo_Para_factores,2))</f>
        <v>0</v>
      </c>
      <c r="J329" s="475" t="n">
        <f aca="false">ROUND($J$45*I329,IF(TipodeFasar=1,Redondeo_Para_factores,2))</f>
        <v>0</v>
      </c>
      <c r="K329" s="475" t="n">
        <f aca="false">ROUND($K$45*MIN(F329,T$39),IF(TipodeFasar=1,Redondeo_Para_factores,2))</f>
        <v>0</v>
      </c>
      <c r="L329" s="474" t="n">
        <f aca="false">ROUND($L$45*MIN(F329,T$39),IF(TipodeFasar=1,Redondeo_Para_factores,2))</f>
        <v>0</v>
      </c>
      <c r="M329" s="476" t="n">
        <f aca="false">ROUND(MIN(F329,N$39)*M$45,IF(TipodeFasar=1,Redondeo_Para_factores,2))</f>
        <v>0</v>
      </c>
      <c r="N329" s="472" t="n">
        <f aca="false">ROUND($N$45*MIN(F329,T$39),IF(TipodeFasar=1,Redondeo_Para_factores,2))</f>
        <v>0</v>
      </c>
      <c r="O329" s="474" t="n">
        <f aca="false">ROUND(MIN(F329,N$39)*O$45,IF(TipodeFasar=1,Redondeo_Para_factores,2))</f>
        <v>0</v>
      </c>
      <c r="P329" s="477" t="n">
        <f aca="false">ROUND($P$45*MIN(F329,T$39),IF(TipodeFasar=1,Redondeo_Para_factores,2))</f>
        <v>0</v>
      </c>
      <c r="Q329" s="477" t="n">
        <f aca="false">ROUND($Q$45*MIN(F329,N$39),IF(TipodeFasar=1,Redondeo_Para_factores,2))</f>
        <v>0</v>
      </c>
      <c r="R329" s="477" t="n">
        <f aca="false">ROUND($R$45*MIN(F329,N$39),IF(TipodeFasar=1,Redondeo_Para_factores,2))</f>
        <v>0</v>
      </c>
      <c r="S329" s="497" t="n">
        <f aca="false">ROUND(SUM(G329+H329)+SUM(J329:R329),IF(TipodeFasar=1,Redondeo_Para_factores,2))</f>
        <v>0</v>
      </c>
      <c r="T329" s="498" t="n">
        <f aca="false">IF(D329&gt;0,ROUND(S329/F329,Redondeo_Para_factores),0)</f>
        <v>0</v>
      </c>
      <c r="U329" s="498" t="n">
        <f aca="false">IF(D329&gt;0,ROUND(T329*$J$35+$J$34+$J$37,Redondeo_Para_factores),0)</f>
        <v>0</v>
      </c>
    </row>
    <row r="330" customFormat="false" ht="12.75" hidden="false" customHeight="false" outlineLevel="0" collapsed="false">
      <c r="A330" s="546" t="n">
        <f aca="false">'d)Salarios'!C291</f>
        <v>0</v>
      </c>
      <c r="B330" s="547" t="n">
        <f aca="false">'d)Salarios'!D291</f>
        <v>0</v>
      </c>
      <c r="C330" s="548" t="n">
        <f aca="false">IF(D330&gt;0,Tp_entre_Tl_F1T1,0)</f>
        <v>0</v>
      </c>
      <c r="D330" s="472" t="n">
        <f aca="false">IF(TipodeFasar=1,'d)Salarios'!I291,'d)Salarios'!E291)</f>
        <v>0</v>
      </c>
      <c r="E330" s="473" t="n">
        <f aca="false">IF(+D330&lt;&gt;0,FSBC_F1T1,0)</f>
        <v>0</v>
      </c>
      <c r="F330" s="474" t="n">
        <f aca="false">ROUND(D330*E330,IF(TipodeFasar=1,Redondeo_Para_factores,2))</f>
        <v>0</v>
      </c>
      <c r="G330" s="475" t="n">
        <f aca="false">ROUND($G$45*MIN(F330,T$39),IF(TipodeFasar=1,Redondeo_Para_factores,2))</f>
        <v>0</v>
      </c>
      <c r="H330" s="472" t="n">
        <f aca="false">IF(F330&gt;0,ROUND(H$45*E$39,IF(TipodeFasar=1,Redondeo_Para_factores,2)),0)</f>
        <v>0</v>
      </c>
      <c r="I330" s="475" t="n">
        <f aca="false">ROUND(MAX(MIN(T$39,F330)-I$39,0),IF(TipodeFasar=1,Redondeo_Para_factores,2))</f>
        <v>0</v>
      </c>
      <c r="J330" s="475" t="n">
        <f aca="false">ROUND($J$45*I330,IF(TipodeFasar=1,Redondeo_Para_factores,2))</f>
        <v>0</v>
      </c>
      <c r="K330" s="475" t="n">
        <f aca="false">ROUND($K$45*MIN(F330,T$39),IF(TipodeFasar=1,Redondeo_Para_factores,2))</f>
        <v>0</v>
      </c>
      <c r="L330" s="474" t="n">
        <f aca="false">ROUND($L$45*MIN(F330,T$39),IF(TipodeFasar=1,Redondeo_Para_factores,2))</f>
        <v>0</v>
      </c>
      <c r="M330" s="476" t="n">
        <f aca="false">ROUND(MIN(F330,N$39)*M$45,IF(TipodeFasar=1,Redondeo_Para_factores,2))</f>
        <v>0</v>
      </c>
      <c r="N330" s="472" t="n">
        <f aca="false">ROUND($N$45*MIN(F330,T$39),IF(TipodeFasar=1,Redondeo_Para_factores,2))</f>
        <v>0</v>
      </c>
      <c r="O330" s="474" t="n">
        <f aca="false">ROUND(MIN(F330,N$39)*O$45,IF(TipodeFasar=1,Redondeo_Para_factores,2))</f>
        <v>0</v>
      </c>
      <c r="P330" s="477" t="n">
        <f aca="false">ROUND($P$45*MIN(F330,T$39),IF(TipodeFasar=1,Redondeo_Para_factores,2))</f>
        <v>0</v>
      </c>
      <c r="Q330" s="477" t="n">
        <f aca="false">ROUND($Q$45*MIN(F330,N$39),IF(TipodeFasar=1,Redondeo_Para_factores,2))</f>
        <v>0</v>
      </c>
      <c r="R330" s="477" t="n">
        <f aca="false">ROUND($R$45*MIN(F330,N$39),IF(TipodeFasar=1,Redondeo_Para_factores,2))</f>
        <v>0</v>
      </c>
      <c r="S330" s="497" t="n">
        <f aca="false">ROUND(SUM(G330+H330)+SUM(J330:R330),IF(TipodeFasar=1,Redondeo_Para_factores,2))</f>
        <v>0</v>
      </c>
      <c r="T330" s="498" t="n">
        <f aca="false">IF(D330&gt;0,ROUND(S330/F330,Redondeo_Para_factores),0)</f>
        <v>0</v>
      </c>
      <c r="U330" s="498" t="n">
        <f aca="false">IF(D330&gt;0,ROUND(T330*$J$35+$J$34+$J$37,Redondeo_Para_factores),0)</f>
        <v>0</v>
      </c>
    </row>
    <row r="331" customFormat="false" ht="12.75" hidden="false" customHeight="false" outlineLevel="0" collapsed="false">
      <c r="A331" s="546" t="n">
        <f aca="false">'d)Salarios'!C292</f>
        <v>0</v>
      </c>
      <c r="B331" s="547" t="n">
        <f aca="false">'d)Salarios'!D292</f>
        <v>0</v>
      </c>
      <c r="C331" s="548" t="n">
        <f aca="false">IF(D331&gt;0,Tp_entre_Tl_F1T1,0)</f>
        <v>0</v>
      </c>
      <c r="D331" s="472" t="n">
        <f aca="false">IF(TipodeFasar=1,'d)Salarios'!I292,'d)Salarios'!E292)</f>
        <v>0</v>
      </c>
      <c r="E331" s="473" t="n">
        <f aca="false">IF(+D331&lt;&gt;0,FSBC_F1T1,0)</f>
        <v>0</v>
      </c>
      <c r="F331" s="474" t="n">
        <f aca="false">ROUND(D331*E331,IF(TipodeFasar=1,Redondeo_Para_factores,2))</f>
        <v>0</v>
      </c>
      <c r="G331" s="475" t="n">
        <f aca="false">ROUND($G$45*MIN(F331,T$39),IF(TipodeFasar=1,Redondeo_Para_factores,2))</f>
        <v>0</v>
      </c>
      <c r="H331" s="472" t="n">
        <f aca="false">IF(F331&gt;0,ROUND(H$45*E$39,IF(TipodeFasar=1,Redondeo_Para_factores,2)),0)</f>
        <v>0</v>
      </c>
      <c r="I331" s="475" t="n">
        <f aca="false">ROUND(MAX(MIN(T$39,F331)-I$39,0),IF(TipodeFasar=1,Redondeo_Para_factores,2))</f>
        <v>0</v>
      </c>
      <c r="J331" s="475" t="n">
        <f aca="false">ROUND($J$45*I331,IF(TipodeFasar=1,Redondeo_Para_factores,2))</f>
        <v>0</v>
      </c>
      <c r="K331" s="475" t="n">
        <f aca="false">ROUND($K$45*MIN(F331,T$39),IF(TipodeFasar=1,Redondeo_Para_factores,2))</f>
        <v>0</v>
      </c>
      <c r="L331" s="474" t="n">
        <f aca="false">ROUND($L$45*MIN(F331,T$39),IF(TipodeFasar=1,Redondeo_Para_factores,2))</f>
        <v>0</v>
      </c>
      <c r="M331" s="476" t="n">
        <f aca="false">ROUND(MIN(F331,N$39)*M$45,IF(TipodeFasar=1,Redondeo_Para_factores,2))</f>
        <v>0</v>
      </c>
      <c r="N331" s="472" t="n">
        <f aca="false">ROUND($N$45*MIN(F331,T$39),IF(TipodeFasar=1,Redondeo_Para_factores,2))</f>
        <v>0</v>
      </c>
      <c r="O331" s="474" t="n">
        <f aca="false">ROUND(MIN(F331,N$39)*O$45,IF(TipodeFasar=1,Redondeo_Para_factores,2))</f>
        <v>0</v>
      </c>
      <c r="P331" s="477" t="n">
        <f aca="false">ROUND($P$45*MIN(F331,T$39),IF(TipodeFasar=1,Redondeo_Para_factores,2))</f>
        <v>0</v>
      </c>
      <c r="Q331" s="477" t="n">
        <f aca="false">ROUND($Q$45*MIN(F331,N$39),IF(TipodeFasar=1,Redondeo_Para_factores,2))</f>
        <v>0</v>
      </c>
      <c r="R331" s="477" t="n">
        <f aca="false">ROUND($R$45*MIN(F331,N$39),IF(TipodeFasar=1,Redondeo_Para_factores,2))</f>
        <v>0</v>
      </c>
      <c r="S331" s="497" t="n">
        <f aca="false">ROUND(SUM(G331+H331)+SUM(J331:R331),IF(TipodeFasar=1,Redondeo_Para_factores,2))</f>
        <v>0</v>
      </c>
      <c r="T331" s="498" t="n">
        <f aca="false">IF(D331&gt;0,ROUND(S331/F331,Redondeo_Para_factores),0)</f>
        <v>0</v>
      </c>
      <c r="U331" s="498" t="n">
        <f aca="false">IF(D331&gt;0,ROUND(T331*$J$35+$J$34+$J$37,Redondeo_Para_factores),0)</f>
        <v>0</v>
      </c>
    </row>
    <row r="332" customFormat="false" ht="12.75" hidden="false" customHeight="false" outlineLevel="0" collapsed="false">
      <c r="A332" s="546" t="n">
        <f aca="false">'d)Salarios'!C293</f>
        <v>0</v>
      </c>
      <c r="B332" s="547" t="n">
        <f aca="false">'d)Salarios'!D293</f>
        <v>0</v>
      </c>
      <c r="C332" s="548" t="n">
        <f aca="false">IF(D332&gt;0,Tp_entre_Tl_F1T1,0)</f>
        <v>0</v>
      </c>
      <c r="D332" s="472" t="n">
        <f aca="false">IF(TipodeFasar=1,'d)Salarios'!I293,'d)Salarios'!E293)</f>
        <v>0</v>
      </c>
      <c r="E332" s="473" t="n">
        <f aca="false">IF(+D332&lt;&gt;0,FSBC_F1T1,0)</f>
        <v>0</v>
      </c>
      <c r="F332" s="474" t="n">
        <f aca="false">ROUND(D332*E332,IF(TipodeFasar=1,Redondeo_Para_factores,2))</f>
        <v>0</v>
      </c>
      <c r="G332" s="475" t="n">
        <f aca="false">ROUND($G$45*MIN(F332,T$39),IF(TipodeFasar=1,Redondeo_Para_factores,2))</f>
        <v>0</v>
      </c>
      <c r="H332" s="472" t="n">
        <f aca="false">IF(F332&gt;0,ROUND(H$45*E$39,IF(TipodeFasar=1,Redondeo_Para_factores,2)),0)</f>
        <v>0</v>
      </c>
      <c r="I332" s="475" t="n">
        <f aca="false">ROUND(MAX(MIN(T$39,F332)-I$39,0),IF(TipodeFasar=1,Redondeo_Para_factores,2))</f>
        <v>0</v>
      </c>
      <c r="J332" s="475" t="n">
        <f aca="false">ROUND($J$45*I332,IF(TipodeFasar=1,Redondeo_Para_factores,2))</f>
        <v>0</v>
      </c>
      <c r="K332" s="475" t="n">
        <f aca="false">ROUND($K$45*MIN(F332,T$39),IF(TipodeFasar=1,Redondeo_Para_factores,2))</f>
        <v>0</v>
      </c>
      <c r="L332" s="474" t="n">
        <f aca="false">ROUND($L$45*MIN(F332,T$39),IF(TipodeFasar=1,Redondeo_Para_factores,2))</f>
        <v>0</v>
      </c>
      <c r="M332" s="476" t="n">
        <f aca="false">ROUND(MIN(F332,N$39)*M$45,IF(TipodeFasar=1,Redondeo_Para_factores,2))</f>
        <v>0</v>
      </c>
      <c r="N332" s="472" t="n">
        <f aca="false">ROUND($N$45*MIN(F332,T$39),IF(TipodeFasar=1,Redondeo_Para_factores,2))</f>
        <v>0</v>
      </c>
      <c r="O332" s="474" t="n">
        <f aca="false">ROUND(MIN(F332,N$39)*O$45,IF(TipodeFasar=1,Redondeo_Para_factores,2))</f>
        <v>0</v>
      </c>
      <c r="P332" s="477" t="n">
        <f aca="false">ROUND($P$45*MIN(F332,T$39),IF(TipodeFasar=1,Redondeo_Para_factores,2))</f>
        <v>0</v>
      </c>
      <c r="Q332" s="477" t="n">
        <f aca="false">ROUND($Q$45*MIN(F332,N$39),IF(TipodeFasar=1,Redondeo_Para_factores,2))</f>
        <v>0</v>
      </c>
      <c r="R332" s="477" t="n">
        <f aca="false">ROUND($R$45*MIN(F332,N$39),IF(TipodeFasar=1,Redondeo_Para_factores,2))</f>
        <v>0</v>
      </c>
      <c r="S332" s="497" t="n">
        <f aca="false">ROUND(SUM(G332+H332)+SUM(J332:R332),IF(TipodeFasar=1,Redondeo_Para_factores,2))</f>
        <v>0</v>
      </c>
      <c r="T332" s="498" t="n">
        <f aca="false">IF(D332&gt;0,ROUND(S332/F332,Redondeo_Para_factores),0)</f>
        <v>0</v>
      </c>
      <c r="U332" s="498" t="n">
        <f aca="false">IF(D332&gt;0,ROUND(T332*$J$35+$J$34+$J$37,Redondeo_Para_factores),0)</f>
        <v>0</v>
      </c>
    </row>
    <row r="333" customFormat="false" ht="12.75" hidden="false" customHeight="false" outlineLevel="0" collapsed="false">
      <c r="A333" s="546" t="n">
        <f aca="false">'d)Salarios'!C294</f>
        <v>0</v>
      </c>
      <c r="B333" s="547" t="n">
        <f aca="false">'d)Salarios'!D294</f>
        <v>0</v>
      </c>
      <c r="C333" s="548" t="n">
        <f aca="false">IF(D333&gt;0,Tp_entre_Tl_F1T1,0)</f>
        <v>0</v>
      </c>
      <c r="D333" s="472" t="n">
        <f aca="false">IF(TipodeFasar=1,'d)Salarios'!I294,'d)Salarios'!E294)</f>
        <v>0</v>
      </c>
      <c r="E333" s="473" t="n">
        <f aca="false">IF(+D333&lt;&gt;0,FSBC_F1T1,0)</f>
        <v>0</v>
      </c>
      <c r="F333" s="474" t="n">
        <f aca="false">ROUND(D333*E333,IF(TipodeFasar=1,Redondeo_Para_factores,2))</f>
        <v>0</v>
      </c>
      <c r="G333" s="475" t="n">
        <f aca="false">ROUND($G$45*MIN(F333,T$39),IF(TipodeFasar=1,Redondeo_Para_factores,2))</f>
        <v>0</v>
      </c>
      <c r="H333" s="472" t="n">
        <f aca="false">IF(F333&gt;0,ROUND(H$45*E$39,IF(TipodeFasar=1,Redondeo_Para_factores,2)),0)</f>
        <v>0</v>
      </c>
      <c r="I333" s="475" t="n">
        <f aca="false">ROUND(MAX(MIN(T$39,F333)-I$39,0),IF(TipodeFasar=1,Redondeo_Para_factores,2))</f>
        <v>0</v>
      </c>
      <c r="J333" s="475" t="n">
        <f aca="false">ROUND($J$45*I333,IF(TipodeFasar=1,Redondeo_Para_factores,2))</f>
        <v>0</v>
      </c>
      <c r="K333" s="475" t="n">
        <f aca="false">ROUND($K$45*MIN(F333,T$39),IF(TipodeFasar=1,Redondeo_Para_factores,2))</f>
        <v>0</v>
      </c>
      <c r="L333" s="474" t="n">
        <f aca="false">ROUND($L$45*MIN(F333,T$39),IF(TipodeFasar=1,Redondeo_Para_factores,2))</f>
        <v>0</v>
      </c>
      <c r="M333" s="476" t="n">
        <f aca="false">ROUND(MIN(F333,N$39)*M$45,IF(TipodeFasar=1,Redondeo_Para_factores,2))</f>
        <v>0</v>
      </c>
      <c r="N333" s="472" t="n">
        <f aca="false">ROUND($N$45*MIN(F333,T$39),IF(TipodeFasar=1,Redondeo_Para_factores,2))</f>
        <v>0</v>
      </c>
      <c r="O333" s="474" t="n">
        <f aca="false">ROUND(MIN(F333,N$39)*O$45,IF(TipodeFasar=1,Redondeo_Para_factores,2))</f>
        <v>0</v>
      </c>
      <c r="P333" s="477" t="n">
        <f aca="false">ROUND($P$45*MIN(F333,T$39),IF(TipodeFasar=1,Redondeo_Para_factores,2))</f>
        <v>0</v>
      </c>
      <c r="Q333" s="477" t="n">
        <f aca="false">ROUND($Q$45*MIN(F333,N$39),IF(TipodeFasar=1,Redondeo_Para_factores,2))</f>
        <v>0</v>
      </c>
      <c r="R333" s="477" t="n">
        <f aca="false">ROUND($R$45*MIN(F333,N$39),IF(TipodeFasar=1,Redondeo_Para_factores,2))</f>
        <v>0</v>
      </c>
      <c r="S333" s="497" t="n">
        <f aca="false">ROUND(SUM(G333+H333)+SUM(J333:R333),IF(TipodeFasar=1,Redondeo_Para_factores,2))</f>
        <v>0</v>
      </c>
      <c r="T333" s="498" t="n">
        <f aca="false">IF(D333&gt;0,ROUND(S333/F333,Redondeo_Para_factores),0)</f>
        <v>0</v>
      </c>
      <c r="U333" s="498" t="n">
        <f aca="false">IF(D333&gt;0,ROUND(T333*$J$35+$J$34+$J$37,Redondeo_Para_factores),0)</f>
        <v>0</v>
      </c>
    </row>
    <row r="334" customFormat="false" ht="12.75" hidden="false" customHeight="false" outlineLevel="0" collapsed="false">
      <c r="A334" s="546" t="n">
        <f aca="false">'d)Salarios'!C295</f>
        <v>0</v>
      </c>
      <c r="B334" s="547" t="n">
        <f aca="false">'d)Salarios'!D295</f>
        <v>0</v>
      </c>
      <c r="C334" s="548" t="n">
        <f aca="false">IF(D334&gt;0,Tp_entre_Tl_F1T1,0)</f>
        <v>0</v>
      </c>
      <c r="D334" s="472" t="n">
        <f aca="false">IF(TipodeFasar=1,'d)Salarios'!I295,'d)Salarios'!E295)</f>
        <v>0</v>
      </c>
      <c r="E334" s="473" t="n">
        <f aca="false">IF(+D334&lt;&gt;0,FSBC_F1T1,0)</f>
        <v>0</v>
      </c>
      <c r="F334" s="474" t="n">
        <f aca="false">ROUND(D334*E334,IF(TipodeFasar=1,Redondeo_Para_factores,2))</f>
        <v>0</v>
      </c>
      <c r="G334" s="475" t="n">
        <f aca="false">ROUND($G$45*MIN(F334,T$39),IF(TipodeFasar=1,Redondeo_Para_factores,2))</f>
        <v>0</v>
      </c>
      <c r="H334" s="472" t="n">
        <f aca="false">IF(F334&gt;0,ROUND(H$45*E$39,IF(TipodeFasar=1,Redondeo_Para_factores,2)),0)</f>
        <v>0</v>
      </c>
      <c r="I334" s="475" t="n">
        <f aca="false">ROUND(MAX(MIN(T$39,F334)-I$39,0),IF(TipodeFasar=1,Redondeo_Para_factores,2))</f>
        <v>0</v>
      </c>
      <c r="J334" s="475" t="n">
        <f aca="false">ROUND($J$45*I334,IF(TipodeFasar=1,Redondeo_Para_factores,2))</f>
        <v>0</v>
      </c>
      <c r="K334" s="475" t="n">
        <f aca="false">ROUND($K$45*MIN(F334,T$39),IF(TipodeFasar=1,Redondeo_Para_factores,2))</f>
        <v>0</v>
      </c>
      <c r="L334" s="474" t="n">
        <f aca="false">ROUND($L$45*MIN(F334,T$39),IF(TipodeFasar=1,Redondeo_Para_factores,2))</f>
        <v>0</v>
      </c>
      <c r="M334" s="476" t="n">
        <f aca="false">ROUND(MIN(F334,N$39)*M$45,IF(TipodeFasar=1,Redondeo_Para_factores,2))</f>
        <v>0</v>
      </c>
      <c r="N334" s="472" t="n">
        <f aca="false">ROUND($N$45*MIN(F334,T$39),IF(TipodeFasar=1,Redondeo_Para_factores,2))</f>
        <v>0</v>
      </c>
      <c r="O334" s="474" t="n">
        <f aca="false">ROUND(MIN(F334,N$39)*O$45,IF(TipodeFasar=1,Redondeo_Para_factores,2))</f>
        <v>0</v>
      </c>
      <c r="P334" s="477" t="n">
        <f aca="false">ROUND($P$45*MIN(F334,T$39),IF(TipodeFasar=1,Redondeo_Para_factores,2))</f>
        <v>0</v>
      </c>
      <c r="Q334" s="477" t="n">
        <f aca="false">ROUND($Q$45*MIN(F334,N$39),IF(TipodeFasar=1,Redondeo_Para_factores,2))</f>
        <v>0</v>
      </c>
      <c r="R334" s="477" t="n">
        <f aca="false">ROUND($R$45*MIN(F334,N$39),IF(TipodeFasar=1,Redondeo_Para_factores,2))</f>
        <v>0</v>
      </c>
      <c r="S334" s="497" t="n">
        <f aca="false">ROUND(SUM(G334+H334)+SUM(J334:R334),IF(TipodeFasar=1,Redondeo_Para_factores,2))</f>
        <v>0</v>
      </c>
      <c r="T334" s="498" t="n">
        <f aca="false">IF(D334&gt;0,ROUND(S334/F334,Redondeo_Para_factores),0)</f>
        <v>0</v>
      </c>
      <c r="U334" s="498" t="n">
        <f aca="false">IF(D334&gt;0,ROUND(T334*$J$35+$J$34+$J$37,Redondeo_Para_factores),0)</f>
        <v>0</v>
      </c>
    </row>
    <row r="335" customFormat="false" ht="12.75" hidden="false" customHeight="false" outlineLevel="0" collapsed="false">
      <c r="A335" s="546" t="n">
        <f aca="false">'d)Salarios'!C296</f>
        <v>0</v>
      </c>
      <c r="B335" s="547" t="n">
        <f aca="false">'d)Salarios'!D296</f>
        <v>0</v>
      </c>
      <c r="C335" s="548" t="n">
        <f aca="false">IF(D335&gt;0,Tp_entre_Tl_F1T1,0)</f>
        <v>0</v>
      </c>
      <c r="D335" s="472" t="n">
        <f aca="false">IF(TipodeFasar=1,'d)Salarios'!I296,'d)Salarios'!E296)</f>
        <v>0</v>
      </c>
      <c r="E335" s="473" t="n">
        <f aca="false">IF(+D335&lt;&gt;0,FSBC_F1T1,0)</f>
        <v>0</v>
      </c>
      <c r="F335" s="474" t="n">
        <f aca="false">ROUND(D335*E335,IF(TipodeFasar=1,Redondeo_Para_factores,2))</f>
        <v>0</v>
      </c>
      <c r="G335" s="475" t="n">
        <f aca="false">ROUND($G$45*MIN(F335,T$39),IF(TipodeFasar=1,Redondeo_Para_factores,2))</f>
        <v>0</v>
      </c>
      <c r="H335" s="472" t="n">
        <f aca="false">IF(F335&gt;0,ROUND(H$45*E$39,IF(TipodeFasar=1,Redondeo_Para_factores,2)),0)</f>
        <v>0</v>
      </c>
      <c r="I335" s="475" t="n">
        <f aca="false">ROUND(MAX(MIN(T$39,F335)-I$39,0),IF(TipodeFasar=1,Redondeo_Para_factores,2))</f>
        <v>0</v>
      </c>
      <c r="J335" s="475" t="n">
        <f aca="false">ROUND($J$45*I335,IF(TipodeFasar=1,Redondeo_Para_factores,2))</f>
        <v>0</v>
      </c>
      <c r="K335" s="475" t="n">
        <f aca="false">ROUND($K$45*MIN(F335,T$39),IF(TipodeFasar=1,Redondeo_Para_factores,2))</f>
        <v>0</v>
      </c>
      <c r="L335" s="474" t="n">
        <f aca="false">ROUND($L$45*MIN(F335,T$39),IF(TipodeFasar=1,Redondeo_Para_factores,2))</f>
        <v>0</v>
      </c>
      <c r="M335" s="476" t="n">
        <f aca="false">ROUND(MIN(F335,N$39)*M$45,IF(TipodeFasar=1,Redondeo_Para_factores,2))</f>
        <v>0</v>
      </c>
      <c r="N335" s="472" t="n">
        <f aca="false">ROUND($N$45*MIN(F335,T$39),IF(TipodeFasar=1,Redondeo_Para_factores,2))</f>
        <v>0</v>
      </c>
      <c r="O335" s="474" t="n">
        <f aca="false">ROUND(MIN(F335,N$39)*O$45,IF(TipodeFasar=1,Redondeo_Para_factores,2))</f>
        <v>0</v>
      </c>
      <c r="P335" s="477" t="n">
        <f aca="false">ROUND($P$45*MIN(F335,T$39),IF(TipodeFasar=1,Redondeo_Para_factores,2))</f>
        <v>0</v>
      </c>
      <c r="Q335" s="477" t="n">
        <f aca="false">ROUND($Q$45*MIN(F335,N$39),IF(TipodeFasar=1,Redondeo_Para_factores,2))</f>
        <v>0</v>
      </c>
      <c r="R335" s="477" t="n">
        <f aca="false">ROUND($R$45*MIN(F335,N$39),IF(TipodeFasar=1,Redondeo_Para_factores,2))</f>
        <v>0</v>
      </c>
      <c r="S335" s="497" t="n">
        <f aca="false">ROUND(SUM(G335+H335)+SUM(J335:R335),IF(TipodeFasar=1,Redondeo_Para_factores,2))</f>
        <v>0</v>
      </c>
      <c r="T335" s="498" t="n">
        <f aca="false">IF(D335&gt;0,ROUND(S335/F335,Redondeo_Para_factores),0)</f>
        <v>0</v>
      </c>
      <c r="U335" s="498" t="n">
        <f aca="false">IF(D335&gt;0,ROUND(T335*$J$35+$J$34+$J$37,Redondeo_Para_factores),0)</f>
        <v>0</v>
      </c>
    </row>
    <row r="336" customFormat="false" ht="12.75" hidden="false" customHeight="false" outlineLevel="0" collapsed="false">
      <c r="A336" s="546" t="n">
        <f aca="false">'d)Salarios'!C297</f>
        <v>0</v>
      </c>
      <c r="B336" s="547" t="n">
        <f aca="false">'d)Salarios'!D297</f>
        <v>0</v>
      </c>
      <c r="C336" s="548" t="n">
        <f aca="false">IF(D336&gt;0,Tp_entre_Tl_F1T1,0)</f>
        <v>0</v>
      </c>
      <c r="D336" s="472" t="n">
        <f aca="false">IF(TipodeFasar=1,'d)Salarios'!I297,'d)Salarios'!E297)</f>
        <v>0</v>
      </c>
      <c r="E336" s="473" t="n">
        <f aca="false">IF(+D336&lt;&gt;0,FSBC_F1T1,0)</f>
        <v>0</v>
      </c>
      <c r="F336" s="474" t="n">
        <f aca="false">ROUND(D336*E336,IF(TipodeFasar=1,Redondeo_Para_factores,2))</f>
        <v>0</v>
      </c>
      <c r="G336" s="475" t="n">
        <f aca="false">ROUND($G$45*MIN(F336,T$39),IF(TipodeFasar=1,Redondeo_Para_factores,2))</f>
        <v>0</v>
      </c>
      <c r="H336" s="472" t="n">
        <f aca="false">IF(F336&gt;0,ROUND(H$45*E$39,IF(TipodeFasar=1,Redondeo_Para_factores,2)),0)</f>
        <v>0</v>
      </c>
      <c r="I336" s="475" t="n">
        <f aca="false">ROUND(MAX(MIN(T$39,F336)-I$39,0),IF(TipodeFasar=1,Redondeo_Para_factores,2))</f>
        <v>0</v>
      </c>
      <c r="J336" s="475" t="n">
        <f aca="false">ROUND($J$45*I336,IF(TipodeFasar=1,Redondeo_Para_factores,2))</f>
        <v>0</v>
      </c>
      <c r="K336" s="475" t="n">
        <f aca="false">ROUND($K$45*MIN(F336,T$39),IF(TipodeFasar=1,Redondeo_Para_factores,2))</f>
        <v>0</v>
      </c>
      <c r="L336" s="474" t="n">
        <f aca="false">ROUND($L$45*MIN(F336,T$39),IF(TipodeFasar=1,Redondeo_Para_factores,2))</f>
        <v>0</v>
      </c>
      <c r="M336" s="476" t="n">
        <f aca="false">ROUND(MIN(F336,N$39)*M$45,IF(TipodeFasar=1,Redondeo_Para_factores,2))</f>
        <v>0</v>
      </c>
      <c r="N336" s="472" t="n">
        <f aca="false">ROUND($N$45*MIN(F336,T$39),IF(TipodeFasar=1,Redondeo_Para_factores,2))</f>
        <v>0</v>
      </c>
      <c r="O336" s="474" t="n">
        <f aca="false">ROUND(MIN(F336,N$39)*O$45,IF(TipodeFasar=1,Redondeo_Para_factores,2))</f>
        <v>0</v>
      </c>
      <c r="P336" s="477" t="n">
        <f aca="false">ROUND($P$45*MIN(F336,T$39),IF(TipodeFasar=1,Redondeo_Para_factores,2))</f>
        <v>0</v>
      </c>
      <c r="Q336" s="477" t="n">
        <f aca="false">ROUND($Q$45*MIN(F336,N$39),IF(TipodeFasar=1,Redondeo_Para_factores,2))</f>
        <v>0</v>
      </c>
      <c r="R336" s="477" t="n">
        <f aca="false">ROUND($R$45*MIN(F336,N$39),IF(TipodeFasar=1,Redondeo_Para_factores,2))</f>
        <v>0</v>
      </c>
      <c r="S336" s="497" t="n">
        <f aca="false">ROUND(SUM(G336+H336)+SUM(J336:R336),IF(TipodeFasar=1,Redondeo_Para_factores,2))</f>
        <v>0</v>
      </c>
      <c r="T336" s="498" t="n">
        <f aca="false">IF(D336&gt;0,ROUND(S336/F336,Redondeo_Para_factores),0)</f>
        <v>0</v>
      </c>
      <c r="U336" s="498" t="n">
        <f aca="false">IF(D336&gt;0,ROUND(T336*$J$35+$J$34+$J$37,Redondeo_Para_factores),0)</f>
        <v>0</v>
      </c>
    </row>
    <row r="337" customFormat="false" ht="12.75" hidden="false" customHeight="false" outlineLevel="0" collapsed="false">
      <c r="A337" s="546" t="n">
        <f aca="false">'d)Salarios'!C298</f>
        <v>0</v>
      </c>
      <c r="B337" s="547" t="n">
        <f aca="false">'d)Salarios'!D298</f>
        <v>0</v>
      </c>
      <c r="C337" s="548" t="n">
        <f aca="false">IF(D337&gt;0,Tp_entre_Tl_F1T1,0)</f>
        <v>0</v>
      </c>
      <c r="D337" s="472" t="n">
        <f aca="false">IF(TipodeFasar=1,'d)Salarios'!I298,'d)Salarios'!E298)</f>
        <v>0</v>
      </c>
      <c r="E337" s="473" t="n">
        <f aca="false">IF(+D337&lt;&gt;0,FSBC_F1T1,0)</f>
        <v>0</v>
      </c>
      <c r="F337" s="474" t="n">
        <f aca="false">ROUND(D337*E337,IF(TipodeFasar=1,Redondeo_Para_factores,2))</f>
        <v>0</v>
      </c>
      <c r="G337" s="475" t="n">
        <f aca="false">ROUND($G$45*MIN(F337,T$39),IF(TipodeFasar=1,Redondeo_Para_factores,2))</f>
        <v>0</v>
      </c>
      <c r="H337" s="472" t="n">
        <f aca="false">IF(F337&gt;0,ROUND(H$45*E$39,IF(TipodeFasar=1,Redondeo_Para_factores,2)),0)</f>
        <v>0</v>
      </c>
      <c r="I337" s="475" t="n">
        <f aca="false">ROUND(MAX(MIN(T$39,F337)-I$39,0),IF(TipodeFasar=1,Redondeo_Para_factores,2))</f>
        <v>0</v>
      </c>
      <c r="J337" s="475" t="n">
        <f aca="false">ROUND($J$45*I337,IF(TipodeFasar=1,Redondeo_Para_factores,2))</f>
        <v>0</v>
      </c>
      <c r="K337" s="475" t="n">
        <f aca="false">ROUND($K$45*MIN(F337,T$39),IF(TipodeFasar=1,Redondeo_Para_factores,2))</f>
        <v>0</v>
      </c>
      <c r="L337" s="474" t="n">
        <f aca="false">ROUND($L$45*MIN(F337,T$39),IF(TipodeFasar=1,Redondeo_Para_factores,2))</f>
        <v>0</v>
      </c>
      <c r="M337" s="476" t="n">
        <f aca="false">ROUND(MIN(F337,N$39)*M$45,IF(TipodeFasar=1,Redondeo_Para_factores,2))</f>
        <v>0</v>
      </c>
      <c r="N337" s="472" t="n">
        <f aca="false">ROUND($N$45*MIN(F337,T$39),IF(TipodeFasar=1,Redondeo_Para_factores,2))</f>
        <v>0</v>
      </c>
      <c r="O337" s="474" t="n">
        <f aca="false">ROUND(MIN(F337,N$39)*O$45,IF(TipodeFasar=1,Redondeo_Para_factores,2))</f>
        <v>0</v>
      </c>
      <c r="P337" s="477" t="n">
        <f aca="false">ROUND($P$45*MIN(F337,T$39),IF(TipodeFasar=1,Redondeo_Para_factores,2))</f>
        <v>0</v>
      </c>
      <c r="Q337" s="477" t="n">
        <f aca="false">ROUND($Q$45*MIN(F337,N$39),IF(TipodeFasar=1,Redondeo_Para_factores,2))</f>
        <v>0</v>
      </c>
      <c r="R337" s="477" t="n">
        <f aca="false">ROUND($R$45*MIN(F337,N$39),IF(TipodeFasar=1,Redondeo_Para_factores,2))</f>
        <v>0</v>
      </c>
      <c r="S337" s="497" t="n">
        <f aca="false">ROUND(SUM(G337+H337)+SUM(J337:R337),IF(TipodeFasar=1,Redondeo_Para_factores,2))</f>
        <v>0</v>
      </c>
      <c r="T337" s="498" t="n">
        <f aca="false">IF(D337&gt;0,ROUND(S337/F337,Redondeo_Para_factores),0)</f>
        <v>0</v>
      </c>
      <c r="U337" s="498" t="n">
        <f aca="false">IF(D337&gt;0,ROUND(T337*$J$35+$J$34+$J$37,Redondeo_Para_factores),0)</f>
        <v>0</v>
      </c>
    </row>
    <row r="338" customFormat="false" ht="12.75" hidden="false" customHeight="false" outlineLevel="0" collapsed="false">
      <c r="A338" s="546" t="n">
        <f aca="false">'d)Salarios'!C299</f>
        <v>0</v>
      </c>
      <c r="B338" s="547" t="n">
        <f aca="false">'d)Salarios'!D299</f>
        <v>0</v>
      </c>
      <c r="C338" s="548" t="n">
        <f aca="false">IF(D338&gt;0,Tp_entre_Tl_F1T1,0)</f>
        <v>0</v>
      </c>
      <c r="D338" s="472" t="n">
        <f aca="false">IF(TipodeFasar=1,'d)Salarios'!I299,'d)Salarios'!E299)</f>
        <v>0</v>
      </c>
      <c r="E338" s="473" t="n">
        <f aca="false">IF(+D338&lt;&gt;0,FSBC_F1T1,0)</f>
        <v>0</v>
      </c>
      <c r="F338" s="474" t="n">
        <f aca="false">ROUND(D338*E338,IF(TipodeFasar=1,Redondeo_Para_factores,2))</f>
        <v>0</v>
      </c>
      <c r="G338" s="475" t="n">
        <f aca="false">ROUND($G$45*MIN(F338,T$39),IF(TipodeFasar=1,Redondeo_Para_factores,2))</f>
        <v>0</v>
      </c>
      <c r="H338" s="472" t="n">
        <f aca="false">IF(F338&gt;0,ROUND(H$45*E$39,IF(TipodeFasar=1,Redondeo_Para_factores,2)),0)</f>
        <v>0</v>
      </c>
      <c r="I338" s="475" t="n">
        <f aca="false">ROUND(MAX(MIN(T$39,F338)-I$39,0),IF(TipodeFasar=1,Redondeo_Para_factores,2))</f>
        <v>0</v>
      </c>
      <c r="J338" s="475" t="n">
        <f aca="false">ROUND($J$45*I338,IF(TipodeFasar=1,Redondeo_Para_factores,2))</f>
        <v>0</v>
      </c>
      <c r="K338" s="475" t="n">
        <f aca="false">ROUND($K$45*MIN(F338,T$39),IF(TipodeFasar=1,Redondeo_Para_factores,2))</f>
        <v>0</v>
      </c>
      <c r="L338" s="474" t="n">
        <f aca="false">ROUND($L$45*MIN(F338,T$39),IF(TipodeFasar=1,Redondeo_Para_factores,2))</f>
        <v>0</v>
      </c>
      <c r="M338" s="476" t="n">
        <f aca="false">ROUND(MIN(F338,N$39)*M$45,IF(TipodeFasar=1,Redondeo_Para_factores,2))</f>
        <v>0</v>
      </c>
      <c r="N338" s="472" t="n">
        <f aca="false">ROUND($N$45*MIN(F338,T$39),IF(TipodeFasar=1,Redondeo_Para_factores,2))</f>
        <v>0</v>
      </c>
      <c r="O338" s="474" t="n">
        <f aca="false">ROUND(MIN(F338,N$39)*O$45,IF(TipodeFasar=1,Redondeo_Para_factores,2))</f>
        <v>0</v>
      </c>
      <c r="P338" s="477" t="n">
        <f aca="false">ROUND($P$45*MIN(F338,T$39),IF(TipodeFasar=1,Redondeo_Para_factores,2))</f>
        <v>0</v>
      </c>
      <c r="Q338" s="477" t="n">
        <f aca="false">ROUND($Q$45*MIN(F338,N$39),IF(TipodeFasar=1,Redondeo_Para_factores,2))</f>
        <v>0</v>
      </c>
      <c r="R338" s="477" t="n">
        <f aca="false">ROUND($R$45*MIN(F338,N$39),IF(TipodeFasar=1,Redondeo_Para_factores,2))</f>
        <v>0</v>
      </c>
      <c r="S338" s="497" t="n">
        <f aca="false">ROUND(SUM(G338+H338)+SUM(J338:R338),IF(TipodeFasar=1,Redondeo_Para_factores,2))</f>
        <v>0</v>
      </c>
      <c r="T338" s="498" t="n">
        <f aca="false">IF(D338&gt;0,ROUND(S338/F338,Redondeo_Para_factores),0)</f>
        <v>0</v>
      </c>
      <c r="U338" s="498" t="n">
        <f aca="false">IF(D338&gt;0,ROUND(T338*$J$35+$J$34+$J$37,Redondeo_Para_factores),0)</f>
        <v>0</v>
      </c>
    </row>
    <row r="339" customFormat="false" ht="12.75" hidden="false" customHeight="false" outlineLevel="0" collapsed="false">
      <c r="A339" s="546" t="n">
        <f aca="false">'d)Salarios'!C300</f>
        <v>0</v>
      </c>
      <c r="B339" s="547" t="n">
        <f aca="false">'d)Salarios'!D300</f>
        <v>0</v>
      </c>
      <c r="C339" s="548" t="n">
        <f aca="false">IF(D339&gt;0,Tp_entre_Tl_F1T1,0)</f>
        <v>0</v>
      </c>
      <c r="D339" s="472" t="n">
        <f aca="false">IF(TipodeFasar=1,'d)Salarios'!I300,'d)Salarios'!E300)</f>
        <v>0</v>
      </c>
      <c r="E339" s="473" t="n">
        <f aca="false">IF(+D339&lt;&gt;0,FSBC_F1T1,0)</f>
        <v>0</v>
      </c>
      <c r="F339" s="474" t="n">
        <f aca="false">ROUND(D339*E339,IF(TipodeFasar=1,Redondeo_Para_factores,2))</f>
        <v>0</v>
      </c>
      <c r="G339" s="475" t="n">
        <f aca="false">ROUND($G$45*MIN(F339,T$39),IF(TipodeFasar=1,Redondeo_Para_factores,2))</f>
        <v>0</v>
      </c>
      <c r="H339" s="472" t="n">
        <f aca="false">IF(F339&gt;0,ROUND(H$45*E$39,IF(TipodeFasar=1,Redondeo_Para_factores,2)),0)</f>
        <v>0</v>
      </c>
      <c r="I339" s="475" t="n">
        <f aca="false">ROUND(MAX(MIN(T$39,F339)-I$39,0),IF(TipodeFasar=1,Redondeo_Para_factores,2))</f>
        <v>0</v>
      </c>
      <c r="J339" s="475" t="n">
        <f aca="false">ROUND($J$45*I339,IF(TipodeFasar=1,Redondeo_Para_factores,2))</f>
        <v>0</v>
      </c>
      <c r="K339" s="475" t="n">
        <f aca="false">ROUND($K$45*MIN(F339,T$39),IF(TipodeFasar=1,Redondeo_Para_factores,2))</f>
        <v>0</v>
      </c>
      <c r="L339" s="474" t="n">
        <f aca="false">ROUND($L$45*MIN(F339,T$39),IF(TipodeFasar=1,Redondeo_Para_factores,2))</f>
        <v>0</v>
      </c>
      <c r="M339" s="476" t="n">
        <f aca="false">ROUND(MIN(F339,N$39)*M$45,IF(TipodeFasar=1,Redondeo_Para_factores,2))</f>
        <v>0</v>
      </c>
      <c r="N339" s="472" t="n">
        <f aca="false">ROUND($N$45*MIN(F339,T$39),IF(TipodeFasar=1,Redondeo_Para_factores,2))</f>
        <v>0</v>
      </c>
      <c r="O339" s="474" t="n">
        <f aca="false">ROUND(MIN(F339,N$39)*O$45,IF(TipodeFasar=1,Redondeo_Para_factores,2))</f>
        <v>0</v>
      </c>
      <c r="P339" s="477" t="n">
        <f aca="false">ROUND($P$45*MIN(F339,T$39),IF(TipodeFasar=1,Redondeo_Para_factores,2))</f>
        <v>0</v>
      </c>
      <c r="Q339" s="477" t="n">
        <f aca="false">ROUND($Q$45*MIN(F339,N$39),IF(TipodeFasar=1,Redondeo_Para_factores,2))</f>
        <v>0</v>
      </c>
      <c r="R339" s="477" t="n">
        <f aca="false">ROUND($R$45*MIN(F339,N$39),IF(TipodeFasar=1,Redondeo_Para_factores,2))</f>
        <v>0</v>
      </c>
      <c r="S339" s="497" t="n">
        <f aca="false">ROUND(SUM(G339+H339)+SUM(J339:R339),IF(TipodeFasar=1,Redondeo_Para_factores,2))</f>
        <v>0</v>
      </c>
      <c r="T339" s="498" t="n">
        <f aca="false">IF(D339&gt;0,ROUND(S339/F339,Redondeo_Para_factores),0)</f>
        <v>0</v>
      </c>
      <c r="U339" s="498" t="n">
        <f aca="false">IF(D339&gt;0,ROUND(T339*$J$35+$J$34+$J$37,Redondeo_Para_factores),0)</f>
        <v>0</v>
      </c>
    </row>
    <row r="340" customFormat="false" ht="12.75" hidden="false" customHeight="false" outlineLevel="0" collapsed="false">
      <c r="A340" s="546" t="n">
        <f aca="false">'d)Salarios'!C301</f>
        <v>0</v>
      </c>
      <c r="B340" s="547" t="n">
        <f aca="false">'d)Salarios'!D301</f>
        <v>0</v>
      </c>
      <c r="C340" s="548" t="n">
        <f aca="false">IF(D340&gt;0,Tp_entre_Tl_F1T1,0)</f>
        <v>0</v>
      </c>
      <c r="D340" s="472" t="n">
        <f aca="false">IF(TipodeFasar=1,'d)Salarios'!I301,'d)Salarios'!E301)</f>
        <v>0</v>
      </c>
      <c r="E340" s="473" t="n">
        <f aca="false">IF(+D340&lt;&gt;0,FSBC_F1T1,0)</f>
        <v>0</v>
      </c>
      <c r="F340" s="474" t="n">
        <f aca="false">ROUND(D340*E340,IF(TipodeFasar=1,Redondeo_Para_factores,2))</f>
        <v>0</v>
      </c>
      <c r="G340" s="475" t="n">
        <f aca="false">ROUND($G$45*MIN(F340,T$39),IF(TipodeFasar=1,Redondeo_Para_factores,2))</f>
        <v>0</v>
      </c>
      <c r="H340" s="472" t="n">
        <f aca="false">IF(F340&gt;0,ROUND(H$45*E$39,IF(TipodeFasar=1,Redondeo_Para_factores,2)),0)</f>
        <v>0</v>
      </c>
      <c r="I340" s="475" t="n">
        <f aca="false">ROUND(MAX(MIN(T$39,F340)-I$39,0),IF(TipodeFasar=1,Redondeo_Para_factores,2))</f>
        <v>0</v>
      </c>
      <c r="J340" s="475" t="n">
        <f aca="false">ROUND($J$45*I340,IF(TipodeFasar=1,Redondeo_Para_factores,2))</f>
        <v>0</v>
      </c>
      <c r="K340" s="475" t="n">
        <f aca="false">ROUND($K$45*MIN(F340,T$39),IF(TipodeFasar=1,Redondeo_Para_factores,2))</f>
        <v>0</v>
      </c>
      <c r="L340" s="474" t="n">
        <f aca="false">ROUND($L$45*MIN(F340,T$39),IF(TipodeFasar=1,Redondeo_Para_factores,2))</f>
        <v>0</v>
      </c>
      <c r="M340" s="476" t="n">
        <f aca="false">ROUND(MIN(F340,N$39)*M$45,IF(TipodeFasar=1,Redondeo_Para_factores,2))</f>
        <v>0</v>
      </c>
      <c r="N340" s="472" t="n">
        <f aca="false">ROUND($N$45*MIN(F340,T$39),IF(TipodeFasar=1,Redondeo_Para_factores,2))</f>
        <v>0</v>
      </c>
      <c r="O340" s="474" t="n">
        <f aca="false">ROUND(MIN(F340,N$39)*O$45,IF(TipodeFasar=1,Redondeo_Para_factores,2))</f>
        <v>0</v>
      </c>
      <c r="P340" s="477" t="n">
        <f aca="false">ROUND($P$45*MIN(F340,T$39),IF(TipodeFasar=1,Redondeo_Para_factores,2))</f>
        <v>0</v>
      </c>
      <c r="Q340" s="477" t="n">
        <f aca="false">ROUND($Q$45*MIN(F340,N$39),IF(TipodeFasar=1,Redondeo_Para_factores,2))</f>
        <v>0</v>
      </c>
      <c r="R340" s="477" t="n">
        <f aca="false">ROUND($R$45*MIN(F340,N$39),IF(TipodeFasar=1,Redondeo_Para_factores,2))</f>
        <v>0</v>
      </c>
      <c r="S340" s="497" t="n">
        <f aca="false">ROUND(SUM(G340+H340)+SUM(J340:R340),IF(TipodeFasar=1,Redondeo_Para_factores,2))</f>
        <v>0</v>
      </c>
      <c r="T340" s="498" t="n">
        <f aca="false">IF(D340&gt;0,ROUND(S340/F340,Redondeo_Para_factores),0)</f>
        <v>0</v>
      </c>
      <c r="U340" s="498" t="n">
        <f aca="false">IF(D340&gt;0,ROUND(T340*$J$35+$J$34+$J$37,Redondeo_Para_factores),0)</f>
        <v>0</v>
      </c>
    </row>
    <row r="341" customFormat="false" ht="12.75" hidden="false" customHeight="false" outlineLevel="0" collapsed="false">
      <c r="A341" s="546" t="n">
        <f aca="false">'d)Salarios'!C302</f>
        <v>0</v>
      </c>
      <c r="B341" s="547" t="n">
        <f aca="false">'d)Salarios'!D302</f>
        <v>0</v>
      </c>
      <c r="C341" s="548" t="n">
        <f aca="false">IF(D341&gt;0,Tp_entre_Tl_F1T1,0)</f>
        <v>0</v>
      </c>
      <c r="D341" s="472" t="n">
        <f aca="false">IF(TipodeFasar=1,'d)Salarios'!I302,'d)Salarios'!E302)</f>
        <v>0</v>
      </c>
      <c r="E341" s="473" t="n">
        <f aca="false">IF(+D341&lt;&gt;0,FSBC_F1T1,0)</f>
        <v>0</v>
      </c>
      <c r="F341" s="474" t="n">
        <f aca="false">ROUND(D341*E341,IF(TipodeFasar=1,Redondeo_Para_factores,2))</f>
        <v>0</v>
      </c>
      <c r="G341" s="475" t="n">
        <f aca="false">ROUND($G$45*MIN(F341,T$39),IF(TipodeFasar=1,Redondeo_Para_factores,2))</f>
        <v>0</v>
      </c>
      <c r="H341" s="472" t="n">
        <f aca="false">IF(F341&gt;0,ROUND(H$45*E$39,IF(TipodeFasar=1,Redondeo_Para_factores,2)),0)</f>
        <v>0</v>
      </c>
      <c r="I341" s="475" t="n">
        <f aca="false">ROUND(MAX(MIN(T$39,F341)-I$39,0),IF(TipodeFasar=1,Redondeo_Para_factores,2))</f>
        <v>0</v>
      </c>
      <c r="J341" s="475" t="n">
        <f aca="false">ROUND($J$45*I341,IF(TipodeFasar=1,Redondeo_Para_factores,2))</f>
        <v>0</v>
      </c>
      <c r="K341" s="475" t="n">
        <f aca="false">ROUND($K$45*MIN(F341,T$39),IF(TipodeFasar=1,Redondeo_Para_factores,2))</f>
        <v>0</v>
      </c>
      <c r="L341" s="474" t="n">
        <f aca="false">ROUND($L$45*MIN(F341,T$39),IF(TipodeFasar=1,Redondeo_Para_factores,2))</f>
        <v>0</v>
      </c>
      <c r="M341" s="476" t="n">
        <f aca="false">ROUND(MIN(F341,N$39)*M$45,IF(TipodeFasar=1,Redondeo_Para_factores,2))</f>
        <v>0</v>
      </c>
      <c r="N341" s="472" t="n">
        <f aca="false">ROUND($N$45*MIN(F341,T$39),IF(TipodeFasar=1,Redondeo_Para_factores,2))</f>
        <v>0</v>
      </c>
      <c r="O341" s="474" t="n">
        <f aca="false">ROUND(MIN(F341,N$39)*O$45,IF(TipodeFasar=1,Redondeo_Para_factores,2))</f>
        <v>0</v>
      </c>
      <c r="P341" s="477" t="n">
        <f aca="false">ROUND($P$45*MIN(F341,T$39),IF(TipodeFasar=1,Redondeo_Para_factores,2))</f>
        <v>0</v>
      </c>
      <c r="Q341" s="477" t="n">
        <f aca="false">ROUND($Q$45*MIN(F341,N$39),IF(TipodeFasar=1,Redondeo_Para_factores,2))</f>
        <v>0</v>
      </c>
      <c r="R341" s="477" t="n">
        <f aca="false">ROUND($R$45*MIN(F341,N$39),IF(TipodeFasar=1,Redondeo_Para_factores,2))</f>
        <v>0</v>
      </c>
      <c r="S341" s="497" t="n">
        <f aca="false">ROUND(SUM(G341+H341)+SUM(J341:R341),IF(TipodeFasar=1,Redondeo_Para_factores,2))</f>
        <v>0</v>
      </c>
      <c r="T341" s="498" t="n">
        <f aca="false">IF(D341&gt;0,ROUND(S341/F341,Redondeo_Para_factores),0)</f>
        <v>0</v>
      </c>
      <c r="U341" s="498" t="n">
        <f aca="false">IF(D341&gt;0,ROUND(T341*$J$35+$J$34+$J$37,Redondeo_Para_factores),0)</f>
        <v>0</v>
      </c>
    </row>
    <row r="342" customFormat="false" ht="12.75" hidden="false" customHeight="false" outlineLevel="0" collapsed="false">
      <c r="A342" s="546" t="n">
        <f aca="false">'d)Salarios'!C303</f>
        <v>0</v>
      </c>
      <c r="B342" s="547" t="n">
        <f aca="false">'d)Salarios'!D303</f>
        <v>0</v>
      </c>
      <c r="C342" s="548" t="n">
        <f aca="false">IF(D342&gt;0,Tp_entre_Tl_F1T1,0)</f>
        <v>0</v>
      </c>
      <c r="D342" s="472" t="n">
        <f aca="false">IF(TipodeFasar=1,'d)Salarios'!I303,'d)Salarios'!E303)</f>
        <v>0</v>
      </c>
      <c r="E342" s="473" t="n">
        <f aca="false">IF(+D342&lt;&gt;0,FSBC_F1T1,0)</f>
        <v>0</v>
      </c>
      <c r="F342" s="474" t="n">
        <f aca="false">ROUND(D342*E342,IF(TipodeFasar=1,Redondeo_Para_factores,2))</f>
        <v>0</v>
      </c>
      <c r="G342" s="475" t="n">
        <f aca="false">ROUND($G$45*MIN(F342,T$39),IF(TipodeFasar=1,Redondeo_Para_factores,2))</f>
        <v>0</v>
      </c>
      <c r="H342" s="472" t="n">
        <f aca="false">IF(F342&gt;0,ROUND(H$45*E$39,IF(TipodeFasar=1,Redondeo_Para_factores,2)),0)</f>
        <v>0</v>
      </c>
      <c r="I342" s="475" t="n">
        <f aca="false">ROUND(MAX(MIN(T$39,F342)-I$39,0),IF(TipodeFasar=1,Redondeo_Para_factores,2))</f>
        <v>0</v>
      </c>
      <c r="J342" s="475" t="n">
        <f aca="false">ROUND($J$45*I342,IF(TipodeFasar=1,Redondeo_Para_factores,2))</f>
        <v>0</v>
      </c>
      <c r="K342" s="475" t="n">
        <f aca="false">ROUND($K$45*MIN(F342,T$39),IF(TipodeFasar=1,Redondeo_Para_factores,2))</f>
        <v>0</v>
      </c>
      <c r="L342" s="474" t="n">
        <f aca="false">ROUND($L$45*MIN(F342,T$39),IF(TipodeFasar=1,Redondeo_Para_factores,2))</f>
        <v>0</v>
      </c>
      <c r="M342" s="476" t="n">
        <f aca="false">ROUND(MIN(F342,N$39)*M$45,IF(TipodeFasar=1,Redondeo_Para_factores,2))</f>
        <v>0</v>
      </c>
      <c r="N342" s="472" t="n">
        <f aca="false">ROUND($N$45*MIN(F342,T$39),IF(TipodeFasar=1,Redondeo_Para_factores,2))</f>
        <v>0</v>
      </c>
      <c r="O342" s="474" t="n">
        <f aca="false">ROUND(MIN(F342,N$39)*O$45,IF(TipodeFasar=1,Redondeo_Para_factores,2))</f>
        <v>0</v>
      </c>
      <c r="P342" s="477" t="n">
        <f aca="false">ROUND($P$45*MIN(F342,T$39),IF(TipodeFasar=1,Redondeo_Para_factores,2))</f>
        <v>0</v>
      </c>
      <c r="Q342" s="477" t="n">
        <f aca="false">ROUND($Q$45*MIN(F342,N$39),IF(TipodeFasar=1,Redondeo_Para_factores,2))</f>
        <v>0</v>
      </c>
      <c r="R342" s="477" t="n">
        <f aca="false">ROUND($R$45*MIN(F342,N$39),IF(TipodeFasar=1,Redondeo_Para_factores,2))</f>
        <v>0</v>
      </c>
      <c r="S342" s="497" t="n">
        <f aca="false">ROUND(SUM(G342+H342)+SUM(J342:R342),IF(TipodeFasar=1,Redondeo_Para_factores,2))</f>
        <v>0</v>
      </c>
      <c r="T342" s="498" t="n">
        <f aca="false">IF(D342&gt;0,ROUND(S342/F342,Redondeo_Para_factores),0)</f>
        <v>0</v>
      </c>
      <c r="U342" s="498" t="n">
        <f aca="false">IF(D342&gt;0,ROUND(T342*$J$35+$J$34+$J$37,Redondeo_Para_factores),0)</f>
        <v>0</v>
      </c>
    </row>
    <row r="343" customFormat="false" ht="12.75" hidden="false" customHeight="false" outlineLevel="0" collapsed="false">
      <c r="A343" s="546" t="n">
        <f aca="false">'d)Salarios'!C304</f>
        <v>0</v>
      </c>
      <c r="B343" s="547" t="n">
        <f aca="false">'d)Salarios'!D304</f>
        <v>0</v>
      </c>
      <c r="C343" s="548" t="n">
        <f aca="false">IF(D343&gt;0,Tp_entre_Tl_F1T1,0)</f>
        <v>0</v>
      </c>
      <c r="D343" s="472" t="n">
        <f aca="false">IF(TipodeFasar=1,'d)Salarios'!I304,'d)Salarios'!E304)</f>
        <v>0</v>
      </c>
      <c r="E343" s="473" t="n">
        <f aca="false">IF(+D343&lt;&gt;0,FSBC_F1T1,0)</f>
        <v>0</v>
      </c>
      <c r="F343" s="474" t="n">
        <f aca="false">ROUND(D343*E343,IF(TipodeFasar=1,Redondeo_Para_factores,2))</f>
        <v>0</v>
      </c>
      <c r="G343" s="475" t="n">
        <f aca="false">ROUND($G$45*MIN(F343,T$39),IF(TipodeFasar=1,Redondeo_Para_factores,2))</f>
        <v>0</v>
      </c>
      <c r="H343" s="472" t="n">
        <f aca="false">IF(F343&gt;0,ROUND(H$45*E$39,IF(TipodeFasar=1,Redondeo_Para_factores,2)),0)</f>
        <v>0</v>
      </c>
      <c r="I343" s="475" t="n">
        <f aca="false">ROUND(MAX(MIN(T$39,F343)-I$39,0),IF(TipodeFasar=1,Redondeo_Para_factores,2))</f>
        <v>0</v>
      </c>
      <c r="J343" s="475" t="n">
        <f aca="false">ROUND($J$45*I343,IF(TipodeFasar=1,Redondeo_Para_factores,2))</f>
        <v>0</v>
      </c>
      <c r="K343" s="475" t="n">
        <f aca="false">ROUND($K$45*MIN(F343,T$39),IF(TipodeFasar=1,Redondeo_Para_factores,2))</f>
        <v>0</v>
      </c>
      <c r="L343" s="474" t="n">
        <f aca="false">ROUND($L$45*MIN(F343,T$39),IF(TipodeFasar=1,Redondeo_Para_factores,2))</f>
        <v>0</v>
      </c>
      <c r="M343" s="476" t="n">
        <f aca="false">ROUND(MIN(F343,N$39)*M$45,IF(TipodeFasar=1,Redondeo_Para_factores,2))</f>
        <v>0</v>
      </c>
      <c r="N343" s="472" t="n">
        <f aca="false">ROUND($N$45*MIN(F343,T$39),IF(TipodeFasar=1,Redondeo_Para_factores,2))</f>
        <v>0</v>
      </c>
      <c r="O343" s="474" t="n">
        <f aca="false">ROUND(MIN(F343,N$39)*O$45,IF(TipodeFasar=1,Redondeo_Para_factores,2))</f>
        <v>0</v>
      </c>
      <c r="P343" s="477" t="n">
        <f aca="false">ROUND($P$45*MIN(F343,T$39),IF(TipodeFasar=1,Redondeo_Para_factores,2))</f>
        <v>0</v>
      </c>
      <c r="Q343" s="477" t="n">
        <f aca="false">ROUND($Q$45*MIN(F343,N$39),IF(TipodeFasar=1,Redondeo_Para_factores,2))</f>
        <v>0</v>
      </c>
      <c r="R343" s="477" t="n">
        <f aca="false">ROUND($R$45*MIN(F343,N$39),IF(TipodeFasar=1,Redondeo_Para_factores,2))</f>
        <v>0</v>
      </c>
      <c r="S343" s="497" t="n">
        <f aca="false">ROUND(SUM(G343+H343)+SUM(J343:R343),IF(TipodeFasar=1,Redondeo_Para_factores,2))</f>
        <v>0</v>
      </c>
      <c r="T343" s="498" t="n">
        <f aca="false">IF(D343&gt;0,ROUND(S343/F343,Redondeo_Para_factores),0)</f>
        <v>0</v>
      </c>
      <c r="U343" s="498" t="n">
        <f aca="false">IF(D343&gt;0,ROUND(T343*$J$35+$J$34+$J$37,Redondeo_Para_factores),0)</f>
        <v>0</v>
      </c>
    </row>
    <row r="344" customFormat="false" ht="12.75" hidden="false" customHeight="false" outlineLevel="0" collapsed="false">
      <c r="A344" s="546" t="n">
        <f aca="false">'d)Salarios'!C305</f>
        <v>0</v>
      </c>
      <c r="B344" s="547" t="n">
        <f aca="false">'d)Salarios'!D305</f>
        <v>0</v>
      </c>
      <c r="C344" s="548" t="n">
        <f aca="false">IF(D344&gt;0,Tp_entre_Tl_F1T1,0)</f>
        <v>0</v>
      </c>
      <c r="D344" s="472" t="n">
        <f aca="false">IF(TipodeFasar=1,'d)Salarios'!I305,'d)Salarios'!E305)</f>
        <v>0</v>
      </c>
      <c r="E344" s="473" t="n">
        <f aca="false">IF(+D344&lt;&gt;0,FSBC_F1T1,0)</f>
        <v>0</v>
      </c>
      <c r="F344" s="474" t="n">
        <f aca="false">ROUND(D344*E344,IF(TipodeFasar=1,Redondeo_Para_factores,2))</f>
        <v>0</v>
      </c>
      <c r="G344" s="475" t="n">
        <f aca="false">ROUND($G$45*MIN(F344,T$39),IF(TipodeFasar=1,Redondeo_Para_factores,2))</f>
        <v>0</v>
      </c>
      <c r="H344" s="472" t="n">
        <f aca="false">IF(F344&gt;0,ROUND(H$45*E$39,IF(TipodeFasar=1,Redondeo_Para_factores,2)),0)</f>
        <v>0</v>
      </c>
      <c r="I344" s="475" t="n">
        <f aca="false">ROUND(MAX(MIN(T$39,F344)-I$39,0),IF(TipodeFasar=1,Redondeo_Para_factores,2))</f>
        <v>0</v>
      </c>
      <c r="J344" s="475" t="n">
        <f aca="false">ROUND($J$45*I344,IF(TipodeFasar=1,Redondeo_Para_factores,2))</f>
        <v>0</v>
      </c>
      <c r="K344" s="475" t="n">
        <f aca="false">ROUND($K$45*MIN(F344,T$39),IF(TipodeFasar=1,Redondeo_Para_factores,2))</f>
        <v>0</v>
      </c>
      <c r="L344" s="474" t="n">
        <f aca="false">ROUND($L$45*MIN(F344,T$39),IF(TipodeFasar=1,Redondeo_Para_factores,2))</f>
        <v>0</v>
      </c>
      <c r="M344" s="476" t="n">
        <f aca="false">ROUND(MIN(F344,N$39)*M$45,IF(TipodeFasar=1,Redondeo_Para_factores,2))</f>
        <v>0</v>
      </c>
      <c r="N344" s="472" t="n">
        <f aca="false">ROUND($N$45*MIN(F344,T$39),IF(TipodeFasar=1,Redondeo_Para_factores,2))</f>
        <v>0</v>
      </c>
      <c r="O344" s="474" t="n">
        <f aca="false">ROUND(MIN(F344,N$39)*O$45,IF(TipodeFasar=1,Redondeo_Para_factores,2))</f>
        <v>0</v>
      </c>
      <c r="P344" s="477" t="n">
        <f aca="false">ROUND($P$45*MIN(F344,T$39),IF(TipodeFasar=1,Redondeo_Para_factores,2))</f>
        <v>0</v>
      </c>
      <c r="Q344" s="477" t="n">
        <f aca="false">ROUND($Q$45*MIN(F344,N$39),IF(TipodeFasar=1,Redondeo_Para_factores,2))</f>
        <v>0</v>
      </c>
      <c r="R344" s="477" t="n">
        <f aca="false">ROUND($R$45*MIN(F344,N$39),IF(TipodeFasar=1,Redondeo_Para_factores,2))</f>
        <v>0</v>
      </c>
      <c r="S344" s="497" t="n">
        <f aca="false">ROUND(SUM(G344+H344)+SUM(J344:R344),IF(TipodeFasar=1,Redondeo_Para_factores,2))</f>
        <v>0</v>
      </c>
      <c r="T344" s="498" t="n">
        <f aca="false">IF(D344&gt;0,ROUND(S344/F344,Redondeo_Para_factores),0)</f>
        <v>0</v>
      </c>
      <c r="U344" s="498" t="n">
        <f aca="false">IF(D344&gt;0,ROUND(T344*$J$35+$J$34+$J$37,Redondeo_Para_factores),0)</f>
        <v>0</v>
      </c>
    </row>
    <row r="345" customFormat="false" ht="12.75" hidden="false" customHeight="false" outlineLevel="0" collapsed="false">
      <c r="A345" s="546" t="n">
        <f aca="false">'d)Salarios'!C306</f>
        <v>0</v>
      </c>
      <c r="B345" s="547" t="n">
        <f aca="false">'d)Salarios'!D306</f>
        <v>0</v>
      </c>
      <c r="C345" s="548" t="n">
        <f aca="false">IF(D345&gt;0,Tp_entre_Tl_F1T1,0)</f>
        <v>0</v>
      </c>
      <c r="D345" s="472" t="n">
        <f aca="false">IF(TipodeFasar=1,'d)Salarios'!I306,'d)Salarios'!E306)</f>
        <v>0</v>
      </c>
      <c r="E345" s="473" t="n">
        <f aca="false">IF(+D345&lt;&gt;0,FSBC_F1T1,0)</f>
        <v>0</v>
      </c>
      <c r="F345" s="474" t="n">
        <f aca="false">ROUND(D345*E345,IF(TipodeFasar=1,Redondeo_Para_factores,2))</f>
        <v>0</v>
      </c>
      <c r="G345" s="475" t="n">
        <f aca="false">ROUND($G$45*MIN(F345,T$39),IF(TipodeFasar=1,Redondeo_Para_factores,2))</f>
        <v>0</v>
      </c>
      <c r="H345" s="472" t="n">
        <f aca="false">IF(F345&gt;0,ROUND(H$45*E$39,IF(TipodeFasar=1,Redondeo_Para_factores,2)),0)</f>
        <v>0</v>
      </c>
      <c r="I345" s="475" t="n">
        <f aca="false">ROUND(MAX(MIN(T$39,F345)-I$39,0),IF(TipodeFasar=1,Redondeo_Para_factores,2))</f>
        <v>0</v>
      </c>
      <c r="J345" s="475" t="n">
        <f aca="false">ROUND($J$45*I345,IF(TipodeFasar=1,Redondeo_Para_factores,2))</f>
        <v>0</v>
      </c>
      <c r="K345" s="475" t="n">
        <f aca="false">ROUND($K$45*MIN(F345,T$39),IF(TipodeFasar=1,Redondeo_Para_factores,2))</f>
        <v>0</v>
      </c>
      <c r="L345" s="474" t="n">
        <f aca="false">ROUND($L$45*MIN(F345,T$39),IF(TipodeFasar=1,Redondeo_Para_factores,2))</f>
        <v>0</v>
      </c>
      <c r="M345" s="476" t="n">
        <f aca="false">ROUND(MIN(F345,N$39)*M$45,IF(TipodeFasar=1,Redondeo_Para_factores,2))</f>
        <v>0</v>
      </c>
      <c r="N345" s="472" t="n">
        <f aca="false">ROUND($N$45*MIN(F345,T$39),IF(TipodeFasar=1,Redondeo_Para_factores,2))</f>
        <v>0</v>
      </c>
      <c r="O345" s="474" t="n">
        <f aca="false">ROUND(MIN(F345,N$39)*O$45,IF(TipodeFasar=1,Redondeo_Para_factores,2))</f>
        <v>0</v>
      </c>
      <c r="P345" s="477" t="n">
        <f aca="false">ROUND($P$45*MIN(F345,T$39),IF(TipodeFasar=1,Redondeo_Para_factores,2))</f>
        <v>0</v>
      </c>
      <c r="Q345" s="477" t="n">
        <f aca="false">ROUND($Q$45*MIN(F345,N$39),IF(TipodeFasar=1,Redondeo_Para_factores,2))</f>
        <v>0</v>
      </c>
      <c r="R345" s="477" t="n">
        <f aca="false">ROUND($R$45*MIN(F345,N$39),IF(TipodeFasar=1,Redondeo_Para_factores,2))</f>
        <v>0</v>
      </c>
      <c r="S345" s="497" t="n">
        <f aca="false">ROUND(SUM(G345+H345)+SUM(J345:R345),IF(TipodeFasar=1,Redondeo_Para_factores,2))</f>
        <v>0</v>
      </c>
      <c r="T345" s="498" t="n">
        <f aca="false">IF(D345&gt;0,ROUND(S345/F345,Redondeo_Para_factores),0)</f>
        <v>0</v>
      </c>
      <c r="U345" s="498" t="n">
        <f aca="false">IF(D345&gt;0,ROUND(T345*$J$35+$J$34+$J$37,Redondeo_Para_factores),0)</f>
        <v>0</v>
      </c>
    </row>
    <row r="346" customFormat="false" ht="12.75" hidden="false" customHeight="false" outlineLevel="0" collapsed="false">
      <c r="A346" s="546" t="n">
        <f aca="false">'d)Salarios'!C307</f>
        <v>0</v>
      </c>
      <c r="B346" s="547" t="n">
        <f aca="false">'d)Salarios'!D307</f>
        <v>0</v>
      </c>
      <c r="C346" s="548" t="n">
        <f aca="false">IF(D346&gt;0,Tp_entre_Tl_F1T1,0)</f>
        <v>0</v>
      </c>
      <c r="D346" s="472" t="n">
        <f aca="false">IF(TipodeFasar=1,'d)Salarios'!I307,'d)Salarios'!E307)</f>
        <v>0</v>
      </c>
      <c r="E346" s="473" t="n">
        <f aca="false">IF(+D346&lt;&gt;0,FSBC_F1T1,0)</f>
        <v>0</v>
      </c>
      <c r="F346" s="474" t="n">
        <f aca="false">ROUND(D346*E346,IF(TipodeFasar=1,Redondeo_Para_factores,2))</f>
        <v>0</v>
      </c>
      <c r="G346" s="475" t="n">
        <f aca="false">ROUND($G$45*MIN(F346,T$39),IF(TipodeFasar=1,Redondeo_Para_factores,2))</f>
        <v>0</v>
      </c>
      <c r="H346" s="472" t="n">
        <f aca="false">IF(F346&gt;0,ROUND(H$45*E$39,IF(TipodeFasar=1,Redondeo_Para_factores,2)),0)</f>
        <v>0</v>
      </c>
      <c r="I346" s="475" t="n">
        <f aca="false">ROUND(MAX(MIN(T$39,F346)-I$39,0),IF(TipodeFasar=1,Redondeo_Para_factores,2))</f>
        <v>0</v>
      </c>
      <c r="J346" s="475" t="n">
        <f aca="false">ROUND($J$45*I346,IF(TipodeFasar=1,Redondeo_Para_factores,2))</f>
        <v>0</v>
      </c>
      <c r="K346" s="475" t="n">
        <f aca="false">ROUND($K$45*MIN(F346,T$39),IF(TipodeFasar=1,Redondeo_Para_factores,2))</f>
        <v>0</v>
      </c>
      <c r="L346" s="474" t="n">
        <f aca="false">ROUND($L$45*MIN(F346,T$39),IF(TipodeFasar=1,Redondeo_Para_factores,2))</f>
        <v>0</v>
      </c>
      <c r="M346" s="476" t="n">
        <f aca="false">ROUND(MIN(F346,N$39)*M$45,IF(TipodeFasar=1,Redondeo_Para_factores,2))</f>
        <v>0</v>
      </c>
      <c r="N346" s="472" t="n">
        <f aca="false">ROUND($N$45*MIN(F346,T$39),IF(TipodeFasar=1,Redondeo_Para_factores,2))</f>
        <v>0</v>
      </c>
      <c r="O346" s="474" t="n">
        <f aca="false">ROUND(MIN(F346,N$39)*O$45,IF(TipodeFasar=1,Redondeo_Para_factores,2))</f>
        <v>0</v>
      </c>
      <c r="P346" s="477" t="n">
        <f aca="false">ROUND($P$45*MIN(F346,T$39),IF(TipodeFasar=1,Redondeo_Para_factores,2))</f>
        <v>0</v>
      </c>
      <c r="Q346" s="477" t="n">
        <f aca="false">ROUND($Q$45*MIN(F346,N$39),IF(TipodeFasar=1,Redondeo_Para_factores,2))</f>
        <v>0</v>
      </c>
      <c r="R346" s="477" t="n">
        <f aca="false">ROUND($R$45*MIN(F346,N$39),IF(TipodeFasar=1,Redondeo_Para_factores,2))</f>
        <v>0</v>
      </c>
      <c r="S346" s="497" t="n">
        <f aca="false">ROUND(SUM(G346+H346)+SUM(J346:R346),IF(TipodeFasar=1,Redondeo_Para_factores,2))</f>
        <v>0</v>
      </c>
      <c r="T346" s="498" t="n">
        <f aca="false">IF(D346&gt;0,ROUND(S346/F346,Redondeo_Para_factores),0)</f>
        <v>0</v>
      </c>
      <c r="U346" s="498" t="n">
        <f aca="false">IF(D346&gt;0,ROUND(T346*$J$35+$J$34+$J$37,Redondeo_Para_factores),0)</f>
        <v>0</v>
      </c>
    </row>
    <row r="347" customFormat="false" ht="12.75" hidden="false" customHeight="false" outlineLevel="0" collapsed="false">
      <c r="A347" s="546" t="n">
        <f aca="false">'d)Salarios'!C308</f>
        <v>0</v>
      </c>
      <c r="B347" s="547" t="n">
        <f aca="false">'d)Salarios'!D308</f>
        <v>0</v>
      </c>
      <c r="C347" s="548" t="n">
        <f aca="false">IF(D347&gt;0,Tp_entre_Tl_F1T1,0)</f>
        <v>0</v>
      </c>
      <c r="D347" s="472" t="n">
        <f aca="false">IF(TipodeFasar=1,'d)Salarios'!I308,'d)Salarios'!E308)</f>
        <v>0</v>
      </c>
      <c r="E347" s="473" t="n">
        <f aca="false">IF(+D347&lt;&gt;0,FSBC_F1T1,0)</f>
        <v>0</v>
      </c>
      <c r="F347" s="474" t="n">
        <f aca="false">ROUND(D347*E347,IF(TipodeFasar=1,Redondeo_Para_factores,2))</f>
        <v>0</v>
      </c>
      <c r="G347" s="475" t="n">
        <f aca="false">ROUND($G$45*MIN(F347,T$39),IF(TipodeFasar=1,Redondeo_Para_factores,2))</f>
        <v>0</v>
      </c>
      <c r="H347" s="472" t="n">
        <f aca="false">IF(F347&gt;0,ROUND(H$45*E$39,IF(TipodeFasar=1,Redondeo_Para_factores,2)),0)</f>
        <v>0</v>
      </c>
      <c r="I347" s="475" t="n">
        <f aca="false">ROUND(MAX(MIN(T$39,F347)-I$39,0),IF(TipodeFasar=1,Redondeo_Para_factores,2))</f>
        <v>0</v>
      </c>
      <c r="J347" s="475" t="n">
        <f aca="false">ROUND($J$45*I347,IF(TipodeFasar=1,Redondeo_Para_factores,2))</f>
        <v>0</v>
      </c>
      <c r="K347" s="475" t="n">
        <f aca="false">ROUND($K$45*MIN(F347,T$39),IF(TipodeFasar=1,Redondeo_Para_factores,2))</f>
        <v>0</v>
      </c>
      <c r="L347" s="474" t="n">
        <f aca="false">ROUND($L$45*MIN(F347,T$39),IF(TipodeFasar=1,Redondeo_Para_factores,2))</f>
        <v>0</v>
      </c>
      <c r="M347" s="476" t="n">
        <f aca="false">ROUND(MIN(F347,N$39)*M$45,IF(TipodeFasar=1,Redondeo_Para_factores,2))</f>
        <v>0</v>
      </c>
      <c r="N347" s="472" t="n">
        <f aca="false">ROUND($N$45*MIN(F347,T$39),IF(TipodeFasar=1,Redondeo_Para_factores,2))</f>
        <v>0</v>
      </c>
      <c r="O347" s="474" t="n">
        <f aca="false">ROUND(MIN(F347,N$39)*O$45,IF(TipodeFasar=1,Redondeo_Para_factores,2))</f>
        <v>0</v>
      </c>
      <c r="P347" s="477" t="n">
        <f aca="false">ROUND($P$45*MIN(F347,T$39),IF(TipodeFasar=1,Redondeo_Para_factores,2))</f>
        <v>0</v>
      </c>
      <c r="Q347" s="477" t="n">
        <f aca="false">ROUND($Q$45*MIN(F347,N$39),IF(TipodeFasar=1,Redondeo_Para_factores,2))</f>
        <v>0</v>
      </c>
      <c r="R347" s="477" t="n">
        <f aca="false">ROUND($R$45*MIN(F347,N$39),IF(TipodeFasar=1,Redondeo_Para_factores,2))</f>
        <v>0</v>
      </c>
      <c r="S347" s="497" t="n">
        <f aca="false">ROUND(SUM(G347+H347)+SUM(J347:R347),IF(TipodeFasar=1,Redondeo_Para_factores,2))</f>
        <v>0</v>
      </c>
      <c r="T347" s="498" t="n">
        <f aca="false">IF(D347&gt;0,ROUND(S347/F347,Redondeo_Para_factores),0)</f>
        <v>0</v>
      </c>
      <c r="U347" s="498" t="n">
        <f aca="false">IF(D347&gt;0,ROUND(T347*$J$35+$J$34+$J$37,Redondeo_Para_factores),0)</f>
        <v>0</v>
      </c>
    </row>
    <row r="348" customFormat="false" ht="12.75" hidden="false" customHeight="false" outlineLevel="0" collapsed="false">
      <c r="A348" s="546" t="n">
        <f aca="false">'d)Salarios'!C309</f>
        <v>0</v>
      </c>
      <c r="B348" s="547" t="n">
        <f aca="false">'d)Salarios'!D309</f>
        <v>0</v>
      </c>
      <c r="C348" s="548" t="n">
        <f aca="false">IF(D348&gt;0,Tp_entre_Tl_F1T1,0)</f>
        <v>0</v>
      </c>
      <c r="D348" s="472" t="n">
        <f aca="false">IF(TipodeFasar=1,'d)Salarios'!I309,'d)Salarios'!E309)</f>
        <v>0</v>
      </c>
      <c r="E348" s="473" t="n">
        <f aca="false">IF(+D348&lt;&gt;0,FSBC_F1T1,0)</f>
        <v>0</v>
      </c>
      <c r="F348" s="474" t="n">
        <f aca="false">ROUND(D348*E348,IF(TipodeFasar=1,Redondeo_Para_factores,2))</f>
        <v>0</v>
      </c>
      <c r="G348" s="475" t="n">
        <f aca="false">ROUND($G$45*MIN(F348,T$39),IF(TipodeFasar=1,Redondeo_Para_factores,2))</f>
        <v>0</v>
      </c>
      <c r="H348" s="472" t="n">
        <f aca="false">IF(F348&gt;0,ROUND(H$45*E$39,IF(TipodeFasar=1,Redondeo_Para_factores,2)),0)</f>
        <v>0</v>
      </c>
      <c r="I348" s="475" t="n">
        <f aca="false">ROUND(MAX(MIN(T$39,F348)-I$39,0),IF(TipodeFasar=1,Redondeo_Para_factores,2))</f>
        <v>0</v>
      </c>
      <c r="J348" s="475" t="n">
        <f aca="false">ROUND($J$45*I348,IF(TipodeFasar=1,Redondeo_Para_factores,2))</f>
        <v>0</v>
      </c>
      <c r="K348" s="475" t="n">
        <f aca="false">ROUND($K$45*MIN(F348,T$39),IF(TipodeFasar=1,Redondeo_Para_factores,2))</f>
        <v>0</v>
      </c>
      <c r="L348" s="474" t="n">
        <f aca="false">ROUND($L$45*MIN(F348,T$39),IF(TipodeFasar=1,Redondeo_Para_factores,2))</f>
        <v>0</v>
      </c>
      <c r="M348" s="476" t="n">
        <f aca="false">ROUND(MIN(F348,N$39)*M$45,IF(TipodeFasar=1,Redondeo_Para_factores,2))</f>
        <v>0</v>
      </c>
      <c r="N348" s="472" t="n">
        <f aca="false">ROUND($N$45*MIN(F348,T$39),IF(TipodeFasar=1,Redondeo_Para_factores,2))</f>
        <v>0</v>
      </c>
      <c r="O348" s="474" t="n">
        <f aca="false">ROUND(MIN(F348,N$39)*O$45,IF(TipodeFasar=1,Redondeo_Para_factores,2))</f>
        <v>0</v>
      </c>
      <c r="P348" s="477" t="n">
        <f aca="false">ROUND($P$45*MIN(F348,T$39),IF(TipodeFasar=1,Redondeo_Para_factores,2))</f>
        <v>0</v>
      </c>
      <c r="Q348" s="477" t="n">
        <f aca="false">ROUND($Q$45*MIN(F348,N$39),IF(TipodeFasar=1,Redondeo_Para_factores,2))</f>
        <v>0</v>
      </c>
      <c r="R348" s="477" t="n">
        <f aca="false">ROUND($R$45*MIN(F348,N$39),IF(TipodeFasar=1,Redondeo_Para_factores,2))</f>
        <v>0</v>
      </c>
      <c r="S348" s="497" t="n">
        <f aca="false">ROUND(SUM(G348+H348)+SUM(J348:R348),IF(TipodeFasar=1,Redondeo_Para_factores,2))</f>
        <v>0</v>
      </c>
      <c r="T348" s="498" t="n">
        <f aca="false">IF(D348&gt;0,ROUND(S348/F348,Redondeo_Para_factores),0)</f>
        <v>0</v>
      </c>
      <c r="U348" s="498" t="n">
        <f aca="false">IF(D348&gt;0,ROUND(T348*$J$35+$J$34+$J$37,Redondeo_Para_factores),0)</f>
        <v>0</v>
      </c>
    </row>
    <row r="349" customFormat="false" ht="12.75" hidden="false" customHeight="false" outlineLevel="0" collapsed="false">
      <c r="A349" s="546" t="n">
        <f aca="false">'d)Salarios'!C310</f>
        <v>0</v>
      </c>
      <c r="B349" s="547" t="n">
        <f aca="false">'d)Salarios'!D310</f>
        <v>0</v>
      </c>
      <c r="C349" s="548" t="n">
        <f aca="false">IF(D349&gt;0,Tp_entre_Tl_F1T1,0)</f>
        <v>0</v>
      </c>
      <c r="D349" s="472" t="n">
        <f aca="false">IF(TipodeFasar=1,'d)Salarios'!I310,'d)Salarios'!E310)</f>
        <v>0</v>
      </c>
      <c r="E349" s="473" t="n">
        <f aca="false">IF(+D349&lt;&gt;0,FSBC_F1T1,0)</f>
        <v>0</v>
      </c>
      <c r="F349" s="474" t="n">
        <f aca="false">ROUND(D349*E349,IF(TipodeFasar=1,Redondeo_Para_factores,2))</f>
        <v>0</v>
      </c>
      <c r="G349" s="475" t="n">
        <f aca="false">ROUND($G$45*MIN(F349,T$39),IF(TipodeFasar=1,Redondeo_Para_factores,2))</f>
        <v>0</v>
      </c>
      <c r="H349" s="472" t="n">
        <f aca="false">IF(F349&gt;0,ROUND(H$45*E$39,IF(TipodeFasar=1,Redondeo_Para_factores,2)),0)</f>
        <v>0</v>
      </c>
      <c r="I349" s="475" t="n">
        <f aca="false">ROUND(MAX(MIN(T$39,F349)-I$39,0),IF(TipodeFasar=1,Redondeo_Para_factores,2))</f>
        <v>0</v>
      </c>
      <c r="J349" s="475" t="n">
        <f aca="false">ROUND($J$45*I349,IF(TipodeFasar=1,Redondeo_Para_factores,2))</f>
        <v>0</v>
      </c>
      <c r="K349" s="475" t="n">
        <f aca="false">ROUND($K$45*MIN(F349,T$39),IF(TipodeFasar=1,Redondeo_Para_factores,2))</f>
        <v>0</v>
      </c>
      <c r="L349" s="474" t="n">
        <f aca="false">ROUND($L$45*MIN(F349,T$39),IF(TipodeFasar=1,Redondeo_Para_factores,2))</f>
        <v>0</v>
      </c>
      <c r="M349" s="476" t="n">
        <f aca="false">ROUND(MIN(F349,N$39)*M$45,IF(TipodeFasar=1,Redondeo_Para_factores,2))</f>
        <v>0</v>
      </c>
      <c r="N349" s="472" t="n">
        <f aca="false">ROUND($N$45*MIN(F349,T$39),IF(TipodeFasar=1,Redondeo_Para_factores,2))</f>
        <v>0</v>
      </c>
      <c r="O349" s="474" t="n">
        <f aca="false">ROUND(MIN(F349,N$39)*O$45,IF(TipodeFasar=1,Redondeo_Para_factores,2))</f>
        <v>0</v>
      </c>
      <c r="P349" s="477" t="n">
        <f aca="false">ROUND($P$45*MIN(F349,T$39),IF(TipodeFasar=1,Redondeo_Para_factores,2))</f>
        <v>0</v>
      </c>
      <c r="Q349" s="477" t="n">
        <f aca="false">ROUND($Q$45*MIN(F349,N$39),IF(TipodeFasar=1,Redondeo_Para_factores,2))</f>
        <v>0</v>
      </c>
      <c r="R349" s="477" t="n">
        <f aca="false">ROUND($R$45*MIN(F349,N$39),IF(TipodeFasar=1,Redondeo_Para_factores,2))</f>
        <v>0</v>
      </c>
      <c r="S349" s="497" t="n">
        <f aca="false">ROUND(SUM(G349+H349)+SUM(J349:R349),IF(TipodeFasar=1,Redondeo_Para_factores,2))</f>
        <v>0</v>
      </c>
      <c r="T349" s="498" t="n">
        <f aca="false">IF(D349&gt;0,ROUND(S349/F349,Redondeo_Para_factores),0)</f>
        <v>0</v>
      </c>
      <c r="U349" s="498" t="n">
        <f aca="false">IF(D349&gt;0,ROUND(T349*$J$35+$J$34+$J$37,Redondeo_Para_factores),0)</f>
        <v>0</v>
      </c>
    </row>
    <row r="350" customFormat="false" ht="12.75" hidden="false" customHeight="false" outlineLevel="0" collapsed="false">
      <c r="A350" s="546" t="n">
        <f aca="false">'d)Salarios'!C311</f>
        <v>0</v>
      </c>
      <c r="B350" s="547" t="n">
        <f aca="false">'d)Salarios'!D311</f>
        <v>0</v>
      </c>
      <c r="C350" s="548" t="n">
        <f aca="false">IF(D350&gt;0,Tp_entre_Tl_F1T1,0)</f>
        <v>0</v>
      </c>
      <c r="D350" s="472" t="n">
        <f aca="false">IF(TipodeFasar=1,'d)Salarios'!I311,'d)Salarios'!E311)</f>
        <v>0</v>
      </c>
      <c r="E350" s="473" t="n">
        <f aca="false">IF(+D350&lt;&gt;0,FSBC_F1T1,0)</f>
        <v>0</v>
      </c>
      <c r="F350" s="474" t="n">
        <f aca="false">ROUND(D350*E350,IF(TipodeFasar=1,Redondeo_Para_factores,2))</f>
        <v>0</v>
      </c>
      <c r="G350" s="475" t="n">
        <f aca="false">ROUND($G$45*MIN(F350,T$39),IF(TipodeFasar=1,Redondeo_Para_factores,2))</f>
        <v>0</v>
      </c>
      <c r="H350" s="472" t="n">
        <f aca="false">IF(F350&gt;0,ROUND(H$45*E$39,IF(TipodeFasar=1,Redondeo_Para_factores,2)),0)</f>
        <v>0</v>
      </c>
      <c r="I350" s="475" t="n">
        <f aca="false">ROUND(MAX(MIN(T$39,F350)-I$39,0),IF(TipodeFasar=1,Redondeo_Para_factores,2))</f>
        <v>0</v>
      </c>
      <c r="J350" s="475" t="n">
        <f aca="false">ROUND($J$45*I350,IF(TipodeFasar=1,Redondeo_Para_factores,2))</f>
        <v>0</v>
      </c>
      <c r="K350" s="475" t="n">
        <f aca="false">ROUND($K$45*MIN(F350,T$39),IF(TipodeFasar=1,Redondeo_Para_factores,2))</f>
        <v>0</v>
      </c>
      <c r="L350" s="474" t="n">
        <f aca="false">ROUND($L$45*MIN(F350,T$39),IF(TipodeFasar=1,Redondeo_Para_factores,2))</f>
        <v>0</v>
      </c>
      <c r="M350" s="476" t="n">
        <f aca="false">ROUND(MIN(F350,N$39)*M$45,IF(TipodeFasar=1,Redondeo_Para_factores,2))</f>
        <v>0</v>
      </c>
      <c r="N350" s="472" t="n">
        <f aca="false">ROUND($N$45*MIN(F350,T$39),IF(TipodeFasar=1,Redondeo_Para_factores,2))</f>
        <v>0</v>
      </c>
      <c r="O350" s="474" t="n">
        <f aca="false">ROUND(MIN(F350,N$39)*O$45,IF(TipodeFasar=1,Redondeo_Para_factores,2))</f>
        <v>0</v>
      </c>
      <c r="P350" s="477" t="n">
        <f aca="false">ROUND($P$45*MIN(F350,T$39),IF(TipodeFasar=1,Redondeo_Para_factores,2))</f>
        <v>0</v>
      </c>
      <c r="Q350" s="477" t="n">
        <f aca="false">ROUND($Q$45*MIN(F350,N$39),IF(TipodeFasar=1,Redondeo_Para_factores,2))</f>
        <v>0</v>
      </c>
      <c r="R350" s="477" t="n">
        <f aca="false">ROUND($R$45*MIN(F350,N$39),IF(TipodeFasar=1,Redondeo_Para_factores,2))</f>
        <v>0</v>
      </c>
      <c r="S350" s="497" t="n">
        <f aca="false">ROUND(SUM(G350+H350)+SUM(J350:R350),IF(TipodeFasar=1,Redondeo_Para_factores,2))</f>
        <v>0</v>
      </c>
      <c r="T350" s="498" t="n">
        <f aca="false">IF(D350&gt;0,ROUND(S350/F350,Redondeo_Para_factores),0)</f>
        <v>0</v>
      </c>
      <c r="U350" s="498" t="n">
        <f aca="false">IF(D350&gt;0,ROUND(T350*$J$35+$J$34+$J$37,Redondeo_Para_factores),0)</f>
        <v>0</v>
      </c>
    </row>
    <row r="351" customFormat="false" ht="12.75" hidden="false" customHeight="false" outlineLevel="0" collapsed="false">
      <c r="A351" s="546" t="n">
        <f aca="false">'d)Salarios'!C312</f>
        <v>0</v>
      </c>
      <c r="B351" s="547" t="n">
        <f aca="false">'d)Salarios'!D312</f>
        <v>0</v>
      </c>
      <c r="C351" s="548" t="n">
        <f aca="false">IF(D351&gt;0,Tp_entre_Tl_F1T1,0)</f>
        <v>0</v>
      </c>
      <c r="D351" s="472" t="n">
        <f aca="false">IF(TipodeFasar=1,'d)Salarios'!I312,'d)Salarios'!E312)</f>
        <v>0</v>
      </c>
      <c r="E351" s="473" t="n">
        <f aca="false">IF(+D351&lt;&gt;0,FSBC_F1T1,0)</f>
        <v>0</v>
      </c>
      <c r="F351" s="474" t="n">
        <f aca="false">ROUND(D351*E351,IF(TipodeFasar=1,Redondeo_Para_factores,2))</f>
        <v>0</v>
      </c>
      <c r="G351" s="475" t="n">
        <f aca="false">ROUND($G$45*MIN(F351,T$39),IF(TipodeFasar=1,Redondeo_Para_factores,2))</f>
        <v>0</v>
      </c>
      <c r="H351" s="472" t="n">
        <f aca="false">IF(F351&gt;0,ROUND(H$45*E$39,IF(TipodeFasar=1,Redondeo_Para_factores,2)),0)</f>
        <v>0</v>
      </c>
      <c r="I351" s="475" t="n">
        <f aca="false">ROUND(MAX(MIN(T$39,F351)-I$39,0),IF(TipodeFasar=1,Redondeo_Para_factores,2))</f>
        <v>0</v>
      </c>
      <c r="J351" s="475" t="n">
        <f aca="false">ROUND($J$45*I351,IF(TipodeFasar=1,Redondeo_Para_factores,2))</f>
        <v>0</v>
      </c>
      <c r="K351" s="475" t="n">
        <f aca="false">ROUND($K$45*MIN(F351,T$39),IF(TipodeFasar=1,Redondeo_Para_factores,2))</f>
        <v>0</v>
      </c>
      <c r="L351" s="474" t="n">
        <f aca="false">ROUND($L$45*MIN(F351,T$39),IF(TipodeFasar=1,Redondeo_Para_factores,2))</f>
        <v>0</v>
      </c>
      <c r="M351" s="476" t="n">
        <f aca="false">ROUND(MIN(F351,N$39)*M$45,IF(TipodeFasar=1,Redondeo_Para_factores,2))</f>
        <v>0</v>
      </c>
      <c r="N351" s="472" t="n">
        <f aca="false">ROUND($N$45*MIN(F351,T$39),IF(TipodeFasar=1,Redondeo_Para_factores,2))</f>
        <v>0</v>
      </c>
      <c r="O351" s="474" t="n">
        <f aca="false">ROUND(MIN(F351,N$39)*O$45,IF(TipodeFasar=1,Redondeo_Para_factores,2))</f>
        <v>0</v>
      </c>
      <c r="P351" s="477" t="n">
        <f aca="false">ROUND($P$45*MIN(F351,T$39),IF(TipodeFasar=1,Redondeo_Para_factores,2))</f>
        <v>0</v>
      </c>
      <c r="Q351" s="477" t="n">
        <f aca="false">ROUND($Q$45*MIN(F351,N$39),IF(TipodeFasar=1,Redondeo_Para_factores,2))</f>
        <v>0</v>
      </c>
      <c r="R351" s="477" t="n">
        <f aca="false">ROUND($R$45*MIN(F351,N$39),IF(TipodeFasar=1,Redondeo_Para_factores,2))</f>
        <v>0</v>
      </c>
      <c r="S351" s="497" t="n">
        <f aca="false">ROUND(SUM(G351+H351)+SUM(J351:R351),IF(TipodeFasar=1,Redondeo_Para_factores,2))</f>
        <v>0</v>
      </c>
      <c r="T351" s="498" t="n">
        <f aca="false">IF(D351&gt;0,ROUND(S351/F351,Redondeo_Para_factores),0)</f>
        <v>0</v>
      </c>
      <c r="U351" s="498" t="n">
        <f aca="false">IF(D351&gt;0,ROUND(T351*$J$35+$J$34+$J$37,Redondeo_Para_factores),0)</f>
        <v>0</v>
      </c>
    </row>
    <row r="352" customFormat="false" ht="12.75" hidden="false" customHeight="false" outlineLevel="0" collapsed="false">
      <c r="A352" s="546" t="n">
        <f aca="false">'d)Salarios'!C313</f>
        <v>0</v>
      </c>
      <c r="B352" s="547" t="n">
        <f aca="false">'d)Salarios'!D313</f>
        <v>0</v>
      </c>
      <c r="C352" s="548" t="n">
        <f aca="false">IF(D352&gt;0,Tp_entre_Tl_F1T1,0)</f>
        <v>0</v>
      </c>
      <c r="D352" s="472" t="n">
        <f aca="false">IF(TipodeFasar=1,'d)Salarios'!I313,'d)Salarios'!E313)</f>
        <v>0</v>
      </c>
      <c r="E352" s="473" t="n">
        <f aca="false">IF(+D352&lt;&gt;0,FSBC_F1T1,0)</f>
        <v>0</v>
      </c>
      <c r="F352" s="474" t="n">
        <f aca="false">ROUND(D352*E352,IF(TipodeFasar=1,Redondeo_Para_factores,2))</f>
        <v>0</v>
      </c>
      <c r="G352" s="475" t="n">
        <f aca="false">ROUND($G$45*MIN(F352,T$39),IF(TipodeFasar=1,Redondeo_Para_factores,2))</f>
        <v>0</v>
      </c>
      <c r="H352" s="472" t="n">
        <f aca="false">IF(F352&gt;0,ROUND(H$45*E$39,IF(TipodeFasar=1,Redondeo_Para_factores,2)),0)</f>
        <v>0</v>
      </c>
      <c r="I352" s="475" t="n">
        <f aca="false">ROUND(MAX(MIN(T$39,F352)-I$39,0),IF(TipodeFasar=1,Redondeo_Para_factores,2))</f>
        <v>0</v>
      </c>
      <c r="J352" s="475" t="n">
        <f aca="false">ROUND($J$45*I352,IF(TipodeFasar=1,Redondeo_Para_factores,2))</f>
        <v>0</v>
      </c>
      <c r="K352" s="475" t="n">
        <f aca="false">ROUND($K$45*MIN(F352,T$39),IF(TipodeFasar=1,Redondeo_Para_factores,2))</f>
        <v>0</v>
      </c>
      <c r="L352" s="474" t="n">
        <f aca="false">ROUND($L$45*MIN(F352,T$39),IF(TipodeFasar=1,Redondeo_Para_factores,2))</f>
        <v>0</v>
      </c>
      <c r="M352" s="476" t="n">
        <f aca="false">ROUND(MIN(F352,N$39)*M$45,IF(TipodeFasar=1,Redondeo_Para_factores,2))</f>
        <v>0</v>
      </c>
      <c r="N352" s="472" t="n">
        <f aca="false">ROUND($N$45*MIN(F352,T$39),IF(TipodeFasar=1,Redondeo_Para_factores,2))</f>
        <v>0</v>
      </c>
      <c r="O352" s="474" t="n">
        <f aca="false">ROUND(MIN(F352,N$39)*O$45,IF(TipodeFasar=1,Redondeo_Para_factores,2))</f>
        <v>0</v>
      </c>
      <c r="P352" s="477" t="n">
        <f aca="false">ROUND($P$45*MIN(F352,T$39),IF(TipodeFasar=1,Redondeo_Para_factores,2))</f>
        <v>0</v>
      </c>
      <c r="Q352" s="477" t="n">
        <f aca="false">ROUND($Q$45*MIN(F352,N$39),IF(TipodeFasar=1,Redondeo_Para_factores,2))</f>
        <v>0</v>
      </c>
      <c r="R352" s="477" t="n">
        <f aca="false">ROUND($R$45*MIN(F352,N$39),IF(TipodeFasar=1,Redondeo_Para_factores,2))</f>
        <v>0</v>
      </c>
      <c r="S352" s="497" t="n">
        <f aca="false">ROUND(SUM(G352+H352)+SUM(J352:R352),IF(TipodeFasar=1,Redondeo_Para_factores,2))</f>
        <v>0</v>
      </c>
      <c r="T352" s="498" t="n">
        <f aca="false">IF(D352&gt;0,ROUND(S352/F352,Redondeo_Para_factores),0)</f>
        <v>0</v>
      </c>
      <c r="U352" s="498" t="n">
        <f aca="false">IF(D352&gt;0,ROUND(T352*$J$35+$J$34+$J$37,Redondeo_Para_factores),0)</f>
        <v>0</v>
      </c>
    </row>
    <row r="353" customFormat="false" ht="12.75" hidden="false" customHeight="false" outlineLevel="0" collapsed="false">
      <c r="A353" s="546" t="n">
        <f aca="false">'d)Salarios'!C314</f>
        <v>0</v>
      </c>
      <c r="B353" s="547" t="n">
        <f aca="false">'d)Salarios'!D314</f>
        <v>0</v>
      </c>
      <c r="C353" s="548" t="n">
        <f aca="false">IF(D353&gt;0,Tp_entre_Tl_F1T1,0)</f>
        <v>0</v>
      </c>
      <c r="D353" s="472" t="n">
        <f aca="false">IF(TipodeFasar=1,'d)Salarios'!I314,'d)Salarios'!E314)</f>
        <v>0</v>
      </c>
      <c r="E353" s="473" t="n">
        <f aca="false">IF(+D353&lt;&gt;0,FSBC_F1T1,0)</f>
        <v>0</v>
      </c>
      <c r="F353" s="474" t="n">
        <f aca="false">ROUND(D353*E353,IF(TipodeFasar=1,Redondeo_Para_factores,2))</f>
        <v>0</v>
      </c>
      <c r="G353" s="475" t="n">
        <f aca="false">ROUND($G$45*MIN(F353,T$39),IF(TipodeFasar=1,Redondeo_Para_factores,2))</f>
        <v>0</v>
      </c>
      <c r="H353" s="472" t="n">
        <f aca="false">IF(F353&gt;0,ROUND(H$45*E$39,IF(TipodeFasar=1,Redondeo_Para_factores,2)),0)</f>
        <v>0</v>
      </c>
      <c r="I353" s="475" t="n">
        <f aca="false">ROUND(MAX(MIN(T$39,F353)-I$39,0),IF(TipodeFasar=1,Redondeo_Para_factores,2))</f>
        <v>0</v>
      </c>
      <c r="J353" s="475" t="n">
        <f aca="false">ROUND($J$45*I353,IF(TipodeFasar=1,Redondeo_Para_factores,2))</f>
        <v>0</v>
      </c>
      <c r="K353" s="475" t="n">
        <f aca="false">ROUND($K$45*MIN(F353,T$39),IF(TipodeFasar=1,Redondeo_Para_factores,2))</f>
        <v>0</v>
      </c>
      <c r="L353" s="474" t="n">
        <f aca="false">ROUND($L$45*MIN(F353,T$39),IF(TipodeFasar=1,Redondeo_Para_factores,2))</f>
        <v>0</v>
      </c>
      <c r="M353" s="476" t="n">
        <f aca="false">ROUND(MIN(F353,N$39)*M$45,IF(TipodeFasar=1,Redondeo_Para_factores,2))</f>
        <v>0</v>
      </c>
      <c r="N353" s="472" t="n">
        <f aca="false">ROUND($N$45*MIN(F353,T$39),IF(TipodeFasar=1,Redondeo_Para_factores,2))</f>
        <v>0</v>
      </c>
      <c r="O353" s="474" t="n">
        <f aca="false">ROUND(MIN(F353,N$39)*O$45,IF(TipodeFasar=1,Redondeo_Para_factores,2))</f>
        <v>0</v>
      </c>
      <c r="P353" s="477" t="n">
        <f aca="false">ROUND($P$45*MIN(F353,T$39),IF(TipodeFasar=1,Redondeo_Para_factores,2))</f>
        <v>0</v>
      </c>
      <c r="Q353" s="477" t="n">
        <f aca="false">ROUND($Q$45*MIN(F353,N$39),IF(TipodeFasar=1,Redondeo_Para_factores,2))</f>
        <v>0</v>
      </c>
      <c r="R353" s="477" t="n">
        <f aca="false">ROUND($R$45*MIN(F353,N$39),IF(TipodeFasar=1,Redondeo_Para_factores,2))</f>
        <v>0</v>
      </c>
      <c r="S353" s="497" t="n">
        <f aca="false">ROUND(SUM(G353+H353)+SUM(J353:R353),IF(TipodeFasar=1,Redondeo_Para_factores,2))</f>
        <v>0</v>
      </c>
      <c r="T353" s="498" t="n">
        <f aca="false">IF(D353&gt;0,ROUND(S353/F353,Redondeo_Para_factores),0)</f>
        <v>0</v>
      </c>
      <c r="U353" s="498" t="n">
        <f aca="false">IF(D353&gt;0,ROUND(T353*$J$35+$J$34+$J$37,Redondeo_Para_factores),0)</f>
        <v>0</v>
      </c>
    </row>
    <row r="354" customFormat="false" ht="12.75" hidden="false" customHeight="false" outlineLevel="0" collapsed="false">
      <c r="A354" s="546" t="n">
        <f aca="false">'d)Salarios'!C315</f>
        <v>0</v>
      </c>
      <c r="B354" s="547" t="n">
        <f aca="false">'d)Salarios'!D315</f>
        <v>0</v>
      </c>
      <c r="C354" s="548" t="n">
        <f aca="false">IF(D354&gt;0,Tp_entre_Tl_F1T1,0)</f>
        <v>0</v>
      </c>
      <c r="D354" s="472" t="n">
        <f aca="false">IF(TipodeFasar=1,'d)Salarios'!I315,'d)Salarios'!E315)</f>
        <v>0</v>
      </c>
      <c r="E354" s="473" t="n">
        <f aca="false">IF(+D354&lt;&gt;0,FSBC_F1T1,0)</f>
        <v>0</v>
      </c>
      <c r="F354" s="474" t="n">
        <f aca="false">ROUND(D354*E354,IF(TipodeFasar=1,Redondeo_Para_factores,2))</f>
        <v>0</v>
      </c>
      <c r="G354" s="475" t="n">
        <f aca="false">ROUND($G$45*MIN(F354,T$39),IF(TipodeFasar=1,Redondeo_Para_factores,2))</f>
        <v>0</v>
      </c>
      <c r="H354" s="472" t="n">
        <f aca="false">IF(F354&gt;0,ROUND(H$45*E$39,IF(TipodeFasar=1,Redondeo_Para_factores,2)),0)</f>
        <v>0</v>
      </c>
      <c r="I354" s="475" t="n">
        <f aca="false">ROUND(MAX(MIN(T$39,F354)-I$39,0),IF(TipodeFasar=1,Redondeo_Para_factores,2))</f>
        <v>0</v>
      </c>
      <c r="J354" s="475" t="n">
        <f aca="false">ROUND($J$45*I354,IF(TipodeFasar=1,Redondeo_Para_factores,2))</f>
        <v>0</v>
      </c>
      <c r="K354" s="475" t="n">
        <f aca="false">ROUND($K$45*MIN(F354,T$39),IF(TipodeFasar=1,Redondeo_Para_factores,2))</f>
        <v>0</v>
      </c>
      <c r="L354" s="474" t="n">
        <f aca="false">ROUND($L$45*MIN(F354,T$39),IF(TipodeFasar=1,Redondeo_Para_factores,2))</f>
        <v>0</v>
      </c>
      <c r="M354" s="476" t="n">
        <f aca="false">ROUND(MIN(F354,N$39)*M$45,IF(TipodeFasar=1,Redondeo_Para_factores,2))</f>
        <v>0</v>
      </c>
      <c r="N354" s="472" t="n">
        <f aca="false">ROUND($N$45*MIN(F354,T$39),IF(TipodeFasar=1,Redondeo_Para_factores,2))</f>
        <v>0</v>
      </c>
      <c r="O354" s="474" t="n">
        <f aca="false">ROUND(MIN(F354,N$39)*O$45,IF(TipodeFasar=1,Redondeo_Para_factores,2))</f>
        <v>0</v>
      </c>
      <c r="P354" s="477" t="n">
        <f aca="false">ROUND($P$45*MIN(F354,T$39),IF(TipodeFasar=1,Redondeo_Para_factores,2))</f>
        <v>0</v>
      </c>
      <c r="Q354" s="477" t="n">
        <f aca="false">ROUND($Q$45*MIN(F354,N$39),IF(TipodeFasar=1,Redondeo_Para_factores,2))</f>
        <v>0</v>
      </c>
      <c r="R354" s="477" t="n">
        <f aca="false">ROUND($R$45*MIN(F354,N$39),IF(TipodeFasar=1,Redondeo_Para_factores,2))</f>
        <v>0</v>
      </c>
      <c r="S354" s="497" t="n">
        <f aca="false">ROUND(SUM(G354+H354)+SUM(J354:R354),IF(TipodeFasar=1,Redondeo_Para_factores,2))</f>
        <v>0</v>
      </c>
      <c r="T354" s="498" t="n">
        <f aca="false">IF(D354&gt;0,ROUND(S354/F354,Redondeo_Para_factores),0)</f>
        <v>0</v>
      </c>
      <c r="U354" s="498" t="n">
        <f aca="false">IF(D354&gt;0,ROUND(T354*$J$35+$J$34+$J$37,Redondeo_Para_factores),0)</f>
        <v>0</v>
      </c>
    </row>
    <row r="355" customFormat="false" ht="12.75" hidden="false" customHeight="false" outlineLevel="0" collapsed="false">
      <c r="A355" s="546" t="n">
        <f aca="false">'d)Salarios'!C316</f>
        <v>0</v>
      </c>
      <c r="B355" s="547" t="n">
        <f aca="false">'d)Salarios'!D316</f>
        <v>0</v>
      </c>
      <c r="C355" s="548" t="n">
        <f aca="false">IF(D355&gt;0,Tp_entre_Tl_F1T1,0)</f>
        <v>0</v>
      </c>
      <c r="D355" s="472" t="n">
        <f aca="false">IF(TipodeFasar=1,'d)Salarios'!I316,'d)Salarios'!E316)</f>
        <v>0</v>
      </c>
      <c r="E355" s="473" t="n">
        <f aca="false">IF(+D355&lt;&gt;0,FSBC_F1T1,0)</f>
        <v>0</v>
      </c>
      <c r="F355" s="474" t="n">
        <f aca="false">ROUND(D355*E355,IF(TipodeFasar=1,Redondeo_Para_factores,2))</f>
        <v>0</v>
      </c>
      <c r="G355" s="475" t="n">
        <f aca="false">ROUND($G$45*MIN(F355,T$39),IF(TipodeFasar=1,Redondeo_Para_factores,2))</f>
        <v>0</v>
      </c>
      <c r="H355" s="472" t="n">
        <f aca="false">IF(F355&gt;0,ROUND(H$45*E$39,IF(TipodeFasar=1,Redondeo_Para_factores,2)),0)</f>
        <v>0</v>
      </c>
      <c r="I355" s="475" t="n">
        <f aca="false">ROUND(MAX(MIN(T$39,F355)-I$39,0),IF(TipodeFasar=1,Redondeo_Para_factores,2))</f>
        <v>0</v>
      </c>
      <c r="J355" s="475" t="n">
        <f aca="false">ROUND($J$45*I355,IF(TipodeFasar=1,Redondeo_Para_factores,2))</f>
        <v>0</v>
      </c>
      <c r="K355" s="475" t="n">
        <f aca="false">ROUND($K$45*MIN(F355,T$39),IF(TipodeFasar=1,Redondeo_Para_factores,2))</f>
        <v>0</v>
      </c>
      <c r="L355" s="474" t="n">
        <f aca="false">ROUND($L$45*MIN(F355,T$39),IF(TipodeFasar=1,Redondeo_Para_factores,2))</f>
        <v>0</v>
      </c>
      <c r="M355" s="476" t="n">
        <f aca="false">ROUND(MIN(F355,N$39)*M$45,IF(TipodeFasar=1,Redondeo_Para_factores,2))</f>
        <v>0</v>
      </c>
      <c r="N355" s="472" t="n">
        <f aca="false">ROUND($N$45*MIN(F355,T$39),IF(TipodeFasar=1,Redondeo_Para_factores,2))</f>
        <v>0</v>
      </c>
      <c r="O355" s="474" t="n">
        <f aca="false">ROUND(MIN(F355,N$39)*O$45,IF(TipodeFasar=1,Redondeo_Para_factores,2))</f>
        <v>0</v>
      </c>
      <c r="P355" s="477" t="n">
        <f aca="false">ROUND($P$45*MIN(F355,T$39),IF(TipodeFasar=1,Redondeo_Para_factores,2))</f>
        <v>0</v>
      </c>
      <c r="Q355" s="477" t="n">
        <f aca="false">ROUND($Q$45*MIN(F355,N$39),IF(TipodeFasar=1,Redondeo_Para_factores,2))</f>
        <v>0</v>
      </c>
      <c r="R355" s="477" t="n">
        <f aca="false">ROUND($R$45*MIN(F355,N$39),IF(TipodeFasar=1,Redondeo_Para_factores,2))</f>
        <v>0</v>
      </c>
      <c r="S355" s="497" t="n">
        <f aca="false">ROUND(SUM(G355+H355)+SUM(J355:R355),IF(TipodeFasar=1,Redondeo_Para_factores,2))</f>
        <v>0</v>
      </c>
      <c r="T355" s="498" t="n">
        <f aca="false">IF(D355&gt;0,ROUND(S355/F355,Redondeo_Para_factores),0)</f>
        <v>0</v>
      </c>
      <c r="U355" s="498" t="n">
        <f aca="false">IF(D355&gt;0,ROUND(T355*$J$35+$J$34+$J$37,Redondeo_Para_factores),0)</f>
        <v>0</v>
      </c>
    </row>
    <row r="356" customFormat="false" ht="12.75" hidden="false" customHeight="false" outlineLevel="0" collapsed="false">
      <c r="A356" s="546" t="n">
        <f aca="false">'d)Salarios'!C317</f>
        <v>0</v>
      </c>
      <c r="B356" s="547" t="n">
        <f aca="false">'d)Salarios'!D317</f>
        <v>0</v>
      </c>
      <c r="C356" s="548" t="n">
        <f aca="false">IF(D356&gt;0,Tp_entre_Tl_F1T1,0)</f>
        <v>0</v>
      </c>
      <c r="D356" s="472" t="n">
        <f aca="false">IF(TipodeFasar=1,'d)Salarios'!I317,'d)Salarios'!E317)</f>
        <v>0</v>
      </c>
      <c r="E356" s="473" t="n">
        <f aca="false">IF(+D356&lt;&gt;0,FSBC_F1T1,0)</f>
        <v>0</v>
      </c>
      <c r="F356" s="474" t="n">
        <f aca="false">ROUND(D356*E356,IF(TipodeFasar=1,Redondeo_Para_factores,2))</f>
        <v>0</v>
      </c>
      <c r="G356" s="475" t="n">
        <f aca="false">ROUND($G$45*MIN(F356,T$39),IF(TipodeFasar=1,Redondeo_Para_factores,2))</f>
        <v>0</v>
      </c>
      <c r="H356" s="472" t="n">
        <f aca="false">IF(F356&gt;0,ROUND(H$45*E$39,IF(TipodeFasar=1,Redondeo_Para_factores,2)),0)</f>
        <v>0</v>
      </c>
      <c r="I356" s="475" t="n">
        <f aca="false">ROUND(MAX(MIN(T$39,F356)-I$39,0),IF(TipodeFasar=1,Redondeo_Para_factores,2))</f>
        <v>0</v>
      </c>
      <c r="J356" s="475" t="n">
        <f aca="false">ROUND($J$45*I356,IF(TipodeFasar=1,Redondeo_Para_factores,2))</f>
        <v>0</v>
      </c>
      <c r="K356" s="475" t="n">
        <f aca="false">ROUND($K$45*MIN(F356,T$39),IF(TipodeFasar=1,Redondeo_Para_factores,2))</f>
        <v>0</v>
      </c>
      <c r="L356" s="474" t="n">
        <f aca="false">ROUND($L$45*MIN(F356,T$39),IF(TipodeFasar=1,Redondeo_Para_factores,2))</f>
        <v>0</v>
      </c>
      <c r="M356" s="476" t="n">
        <f aca="false">ROUND(MIN(F356,N$39)*M$45,IF(TipodeFasar=1,Redondeo_Para_factores,2))</f>
        <v>0</v>
      </c>
      <c r="N356" s="472" t="n">
        <f aca="false">ROUND($N$45*MIN(F356,T$39),IF(TipodeFasar=1,Redondeo_Para_factores,2))</f>
        <v>0</v>
      </c>
      <c r="O356" s="474" t="n">
        <f aca="false">ROUND(MIN(F356,N$39)*O$45,IF(TipodeFasar=1,Redondeo_Para_factores,2))</f>
        <v>0</v>
      </c>
      <c r="P356" s="477" t="n">
        <f aca="false">ROUND($P$45*MIN(F356,T$39),IF(TipodeFasar=1,Redondeo_Para_factores,2))</f>
        <v>0</v>
      </c>
      <c r="Q356" s="477" t="n">
        <f aca="false">ROUND($Q$45*MIN(F356,N$39),IF(TipodeFasar=1,Redondeo_Para_factores,2))</f>
        <v>0</v>
      </c>
      <c r="R356" s="477" t="n">
        <f aca="false">ROUND($R$45*MIN(F356,N$39),IF(TipodeFasar=1,Redondeo_Para_factores,2))</f>
        <v>0</v>
      </c>
      <c r="S356" s="497" t="n">
        <f aca="false">ROUND(SUM(G356+H356)+SUM(J356:R356),IF(TipodeFasar=1,Redondeo_Para_factores,2))</f>
        <v>0</v>
      </c>
      <c r="T356" s="498" t="n">
        <f aca="false">IF(D356&gt;0,ROUND(S356/F356,Redondeo_Para_factores),0)</f>
        <v>0</v>
      </c>
      <c r="U356" s="498" t="n">
        <f aca="false">IF(D356&gt;0,ROUND(T356*$J$35+$J$34+$J$37,Redondeo_Para_factores),0)</f>
        <v>0</v>
      </c>
    </row>
    <row r="357" customFormat="false" ht="12.75" hidden="false" customHeight="false" outlineLevel="0" collapsed="false">
      <c r="A357" s="546" t="n">
        <f aca="false">'d)Salarios'!C318</f>
        <v>0</v>
      </c>
      <c r="B357" s="547" t="n">
        <f aca="false">'d)Salarios'!D318</f>
        <v>0</v>
      </c>
      <c r="C357" s="548" t="n">
        <f aca="false">IF(D357&gt;0,Tp_entre_Tl_F1T1,0)</f>
        <v>0</v>
      </c>
      <c r="D357" s="472" t="n">
        <f aca="false">IF(TipodeFasar=1,'d)Salarios'!I318,'d)Salarios'!E318)</f>
        <v>0</v>
      </c>
      <c r="E357" s="473" t="n">
        <f aca="false">IF(+D357&lt;&gt;0,FSBC_F1T1,0)</f>
        <v>0</v>
      </c>
      <c r="F357" s="474" t="n">
        <f aca="false">ROUND(D357*E357,IF(TipodeFasar=1,Redondeo_Para_factores,2))</f>
        <v>0</v>
      </c>
      <c r="G357" s="475" t="n">
        <f aca="false">ROUND($G$45*MIN(F357,T$39),IF(TipodeFasar=1,Redondeo_Para_factores,2))</f>
        <v>0</v>
      </c>
      <c r="H357" s="472" t="n">
        <f aca="false">IF(F357&gt;0,ROUND(H$45*E$39,IF(TipodeFasar=1,Redondeo_Para_factores,2)),0)</f>
        <v>0</v>
      </c>
      <c r="I357" s="475" t="n">
        <f aca="false">ROUND(MAX(MIN(T$39,F357)-I$39,0),IF(TipodeFasar=1,Redondeo_Para_factores,2))</f>
        <v>0</v>
      </c>
      <c r="J357" s="475" t="n">
        <f aca="false">ROUND($J$45*I357,IF(TipodeFasar=1,Redondeo_Para_factores,2))</f>
        <v>0</v>
      </c>
      <c r="K357" s="475" t="n">
        <f aca="false">ROUND($K$45*MIN(F357,T$39),IF(TipodeFasar=1,Redondeo_Para_factores,2))</f>
        <v>0</v>
      </c>
      <c r="L357" s="474" t="n">
        <f aca="false">ROUND($L$45*MIN(F357,T$39),IF(TipodeFasar=1,Redondeo_Para_factores,2))</f>
        <v>0</v>
      </c>
      <c r="M357" s="476" t="n">
        <f aca="false">ROUND(MIN(F357,N$39)*M$45,IF(TipodeFasar=1,Redondeo_Para_factores,2))</f>
        <v>0</v>
      </c>
      <c r="N357" s="472" t="n">
        <f aca="false">ROUND($N$45*MIN(F357,T$39),IF(TipodeFasar=1,Redondeo_Para_factores,2))</f>
        <v>0</v>
      </c>
      <c r="O357" s="474" t="n">
        <f aca="false">ROUND(MIN(F357,N$39)*O$45,IF(TipodeFasar=1,Redondeo_Para_factores,2))</f>
        <v>0</v>
      </c>
      <c r="P357" s="477" t="n">
        <f aca="false">ROUND($P$45*MIN(F357,T$39),IF(TipodeFasar=1,Redondeo_Para_factores,2))</f>
        <v>0</v>
      </c>
      <c r="Q357" s="477" t="n">
        <f aca="false">ROUND($Q$45*MIN(F357,N$39),IF(TipodeFasar=1,Redondeo_Para_factores,2))</f>
        <v>0</v>
      </c>
      <c r="R357" s="477" t="n">
        <f aca="false">ROUND($R$45*MIN(F357,N$39),IF(TipodeFasar=1,Redondeo_Para_factores,2))</f>
        <v>0</v>
      </c>
      <c r="S357" s="497" t="n">
        <f aca="false">ROUND(SUM(G357+H357)+SUM(J357:R357),IF(TipodeFasar=1,Redondeo_Para_factores,2))</f>
        <v>0</v>
      </c>
      <c r="T357" s="498" t="n">
        <f aca="false">IF(D357&gt;0,ROUND(S357/F357,Redondeo_Para_factores),0)</f>
        <v>0</v>
      </c>
      <c r="U357" s="498" t="n">
        <f aca="false">IF(D357&gt;0,ROUND(T357*$J$35+$J$34+$J$37,Redondeo_Para_factores),0)</f>
        <v>0</v>
      </c>
    </row>
    <row r="358" customFormat="false" ht="12.75" hidden="false" customHeight="false" outlineLevel="0" collapsed="false">
      <c r="A358" s="546" t="n">
        <f aca="false">'d)Salarios'!C319</f>
        <v>0</v>
      </c>
      <c r="B358" s="547" t="n">
        <f aca="false">'d)Salarios'!D319</f>
        <v>0</v>
      </c>
      <c r="C358" s="548" t="n">
        <f aca="false">IF(D358&gt;0,Tp_entre_Tl_F1T1,0)</f>
        <v>0</v>
      </c>
      <c r="D358" s="472" t="n">
        <f aca="false">IF(TipodeFasar=1,'d)Salarios'!I319,'d)Salarios'!E319)</f>
        <v>0</v>
      </c>
      <c r="E358" s="473" t="n">
        <f aca="false">IF(+D358&lt;&gt;0,FSBC_F1T1,0)</f>
        <v>0</v>
      </c>
      <c r="F358" s="474" t="n">
        <f aca="false">ROUND(D358*E358,IF(TipodeFasar=1,Redondeo_Para_factores,2))</f>
        <v>0</v>
      </c>
      <c r="G358" s="475" t="n">
        <f aca="false">ROUND($G$45*MIN(F358,T$39),IF(TipodeFasar=1,Redondeo_Para_factores,2))</f>
        <v>0</v>
      </c>
      <c r="H358" s="472" t="n">
        <f aca="false">IF(F358&gt;0,ROUND(H$45*E$39,IF(TipodeFasar=1,Redondeo_Para_factores,2)),0)</f>
        <v>0</v>
      </c>
      <c r="I358" s="475" t="n">
        <f aca="false">ROUND(MAX(MIN(T$39,F358)-I$39,0),IF(TipodeFasar=1,Redondeo_Para_factores,2))</f>
        <v>0</v>
      </c>
      <c r="J358" s="475" t="n">
        <f aca="false">ROUND($J$45*I358,IF(TipodeFasar=1,Redondeo_Para_factores,2))</f>
        <v>0</v>
      </c>
      <c r="K358" s="475" t="n">
        <f aca="false">ROUND($K$45*MIN(F358,T$39),IF(TipodeFasar=1,Redondeo_Para_factores,2))</f>
        <v>0</v>
      </c>
      <c r="L358" s="474" t="n">
        <f aca="false">ROUND($L$45*MIN(F358,T$39),IF(TipodeFasar=1,Redondeo_Para_factores,2))</f>
        <v>0</v>
      </c>
      <c r="M358" s="476" t="n">
        <f aca="false">ROUND(MIN(F358,N$39)*M$45,IF(TipodeFasar=1,Redondeo_Para_factores,2))</f>
        <v>0</v>
      </c>
      <c r="N358" s="472" t="n">
        <f aca="false">ROUND($N$45*MIN(F358,T$39),IF(TipodeFasar=1,Redondeo_Para_factores,2))</f>
        <v>0</v>
      </c>
      <c r="O358" s="474" t="n">
        <f aca="false">ROUND(MIN(F358,N$39)*O$45,IF(TipodeFasar=1,Redondeo_Para_factores,2))</f>
        <v>0</v>
      </c>
      <c r="P358" s="477" t="n">
        <f aca="false">ROUND($P$45*MIN(F358,T$39),IF(TipodeFasar=1,Redondeo_Para_factores,2))</f>
        <v>0</v>
      </c>
      <c r="Q358" s="477" t="n">
        <f aca="false">ROUND($Q$45*MIN(F358,N$39),IF(TipodeFasar=1,Redondeo_Para_factores,2))</f>
        <v>0</v>
      </c>
      <c r="R358" s="477" t="n">
        <f aca="false">ROUND($R$45*MIN(F358,N$39),IF(TipodeFasar=1,Redondeo_Para_factores,2))</f>
        <v>0</v>
      </c>
      <c r="S358" s="497" t="n">
        <f aca="false">ROUND(SUM(G358+H358)+SUM(J358:R358),IF(TipodeFasar=1,Redondeo_Para_factores,2))</f>
        <v>0</v>
      </c>
      <c r="T358" s="498" t="n">
        <f aca="false">IF(D358&gt;0,ROUND(S358/F358,Redondeo_Para_factores),0)</f>
        <v>0</v>
      </c>
      <c r="U358" s="498" t="n">
        <f aca="false">IF(D358&gt;0,ROUND(T358*$J$35+$J$34+$J$37,Redondeo_Para_factores),0)</f>
        <v>0</v>
      </c>
    </row>
    <row r="359" customFormat="false" ht="12.75" hidden="false" customHeight="false" outlineLevel="0" collapsed="false">
      <c r="A359" s="546" t="n">
        <f aca="false">'d)Salarios'!C320</f>
        <v>0</v>
      </c>
      <c r="B359" s="547" t="n">
        <f aca="false">'d)Salarios'!D320</f>
        <v>0</v>
      </c>
      <c r="C359" s="548" t="n">
        <f aca="false">IF(D359&gt;0,Tp_entre_Tl_F1T1,0)</f>
        <v>0</v>
      </c>
      <c r="D359" s="472" t="n">
        <f aca="false">IF(TipodeFasar=1,'d)Salarios'!I320,'d)Salarios'!E320)</f>
        <v>0</v>
      </c>
      <c r="E359" s="473" t="n">
        <f aca="false">IF(+D359&lt;&gt;0,FSBC_F1T1,0)</f>
        <v>0</v>
      </c>
      <c r="F359" s="474" t="n">
        <f aca="false">ROUND(D359*E359,IF(TipodeFasar=1,Redondeo_Para_factores,2))</f>
        <v>0</v>
      </c>
      <c r="G359" s="475" t="n">
        <f aca="false">ROUND($G$45*MIN(F359,T$39),IF(TipodeFasar=1,Redondeo_Para_factores,2))</f>
        <v>0</v>
      </c>
      <c r="H359" s="472" t="n">
        <f aca="false">IF(F359&gt;0,ROUND(H$45*E$39,IF(TipodeFasar=1,Redondeo_Para_factores,2)),0)</f>
        <v>0</v>
      </c>
      <c r="I359" s="475" t="n">
        <f aca="false">ROUND(MAX(MIN(T$39,F359)-I$39,0),IF(TipodeFasar=1,Redondeo_Para_factores,2))</f>
        <v>0</v>
      </c>
      <c r="J359" s="475" t="n">
        <f aca="false">ROUND($J$45*I359,IF(TipodeFasar=1,Redondeo_Para_factores,2))</f>
        <v>0</v>
      </c>
      <c r="K359" s="475" t="n">
        <f aca="false">ROUND($K$45*MIN(F359,T$39),IF(TipodeFasar=1,Redondeo_Para_factores,2))</f>
        <v>0</v>
      </c>
      <c r="L359" s="474" t="n">
        <f aca="false">ROUND($L$45*MIN(F359,T$39),IF(TipodeFasar=1,Redondeo_Para_factores,2))</f>
        <v>0</v>
      </c>
      <c r="M359" s="476" t="n">
        <f aca="false">ROUND(MIN(F359,N$39)*M$45,IF(TipodeFasar=1,Redondeo_Para_factores,2))</f>
        <v>0</v>
      </c>
      <c r="N359" s="472" t="n">
        <f aca="false">ROUND($N$45*MIN(F359,T$39),IF(TipodeFasar=1,Redondeo_Para_factores,2))</f>
        <v>0</v>
      </c>
      <c r="O359" s="474" t="n">
        <f aca="false">ROUND(MIN(F359,N$39)*O$45,IF(TipodeFasar=1,Redondeo_Para_factores,2))</f>
        <v>0</v>
      </c>
      <c r="P359" s="477" t="n">
        <f aca="false">ROUND($P$45*MIN(F359,T$39),IF(TipodeFasar=1,Redondeo_Para_factores,2))</f>
        <v>0</v>
      </c>
      <c r="Q359" s="477" t="n">
        <f aca="false">ROUND($Q$45*MIN(F359,N$39),IF(TipodeFasar=1,Redondeo_Para_factores,2))</f>
        <v>0</v>
      </c>
      <c r="R359" s="477" t="n">
        <f aca="false">ROUND($R$45*MIN(F359,N$39),IF(TipodeFasar=1,Redondeo_Para_factores,2))</f>
        <v>0</v>
      </c>
      <c r="S359" s="497" t="n">
        <f aca="false">ROUND(SUM(G359+H359)+SUM(J359:R359),IF(TipodeFasar=1,Redondeo_Para_factores,2))</f>
        <v>0</v>
      </c>
      <c r="T359" s="498" t="n">
        <f aca="false">IF(D359&gt;0,ROUND(S359/F359,Redondeo_Para_factores),0)</f>
        <v>0</v>
      </c>
      <c r="U359" s="498" t="n">
        <f aca="false">IF(D359&gt;0,ROUND(T359*$J$35+$J$34+$J$37,Redondeo_Para_factores),0)</f>
        <v>0</v>
      </c>
    </row>
    <row r="360" customFormat="false" ht="12.75" hidden="false" customHeight="false" outlineLevel="0" collapsed="false">
      <c r="A360" s="546" t="n">
        <f aca="false">'d)Salarios'!C321</f>
        <v>0</v>
      </c>
      <c r="B360" s="547" t="n">
        <f aca="false">'d)Salarios'!D321</f>
        <v>0</v>
      </c>
      <c r="C360" s="548" t="n">
        <f aca="false">IF(D360&gt;0,Tp_entre_Tl_F1T1,0)</f>
        <v>0</v>
      </c>
      <c r="D360" s="472" t="n">
        <f aca="false">IF(TipodeFasar=1,'d)Salarios'!I321,'d)Salarios'!E321)</f>
        <v>0</v>
      </c>
      <c r="E360" s="473" t="n">
        <f aca="false">IF(+D360&lt;&gt;0,FSBC_F1T1,0)</f>
        <v>0</v>
      </c>
      <c r="F360" s="474" t="n">
        <f aca="false">ROUND(D360*E360,IF(TipodeFasar=1,Redondeo_Para_factores,2))</f>
        <v>0</v>
      </c>
      <c r="G360" s="475" t="n">
        <f aca="false">ROUND($G$45*MIN(F360,T$39),IF(TipodeFasar=1,Redondeo_Para_factores,2))</f>
        <v>0</v>
      </c>
      <c r="H360" s="472" t="n">
        <f aca="false">IF(F360&gt;0,ROUND(H$45*E$39,IF(TipodeFasar=1,Redondeo_Para_factores,2)),0)</f>
        <v>0</v>
      </c>
      <c r="I360" s="475" t="n">
        <f aca="false">ROUND(MAX(MIN(T$39,F360)-I$39,0),IF(TipodeFasar=1,Redondeo_Para_factores,2))</f>
        <v>0</v>
      </c>
      <c r="J360" s="475" t="n">
        <f aca="false">ROUND($J$45*I360,IF(TipodeFasar=1,Redondeo_Para_factores,2))</f>
        <v>0</v>
      </c>
      <c r="K360" s="475" t="n">
        <f aca="false">ROUND($K$45*MIN(F360,T$39),IF(TipodeFasar=1,Redondeo_Para_factores,2))</f>
        <v>0</v>
      </c>
      <c r="L360" s="474" t="n">
        <f aca="false">ROUND($L$45*MIN(F360,T$39),IF(TipodeFasar=1,Redondeo_Para_factores,2))</f>
        <v>0</v>
      </c>
      <c r="M360" s="476" t="n">
        <f aca="false">ROUND(MIN(F360,N$39)*M$45,IF(TipodeFasar=1,Redondeo_Para_factores,2))</f>
        <v>0</v>
      </c>
      <c r="N360" s="472" t="n">
        <f aca="false">ROUND($N$45*MIN(F360,T$39),IF(TipodeFasar=1,Redondeo_Para_factores,2))</f>
        <v>0</v>
      </c>
      <c r="O360" s="474" t="n">
        <f aca="false">ROUND(MIN(F360,N$39)*O$45,IF(TipodeFasar=1,Redondeo_Para_factores,2))</f>
        <v>0</v>
      </c>
      <c r="P360" s="477" t="n">
        <f aca="false">ROUND($P$45*MIN(F360,T$39),IF(TipodeFasar=1,Redondeo_Para_factores,2))</f>
        <v>0</v>
      </c>
      <c r="Q360" s="477" t="n">
        <f aca="false">ROUND($Q$45*MIN(F360,N$39),IF(TipodeFasar=1,Redondeo_Para_factores,2))</f>
        <v>0</v>
      </c>
      <c r="R360" s="477" t="n">
        <f aca="false">ROUND($R$45*MIN(F360,N$39),IF(TipodeFasar=1,Redondeo_Para_factores,2))</f>
        <v>0</v>
      </c>
      <c r="S360" s="497" t="n">
        <f aca="false">ROUND(SUM(G360+H360)+SUM(J360:R360),IF(TipodeFasar=1,Redondeo_Para_factores,2))</f>
        <v>0</v>
      </c>
      <c r="T360" s="498" t="n">
        <f aca="false">IF(D360&gt;0,ROUND(S360/F360,Redondeo_Para_factores),0)</f>
        <v>0</v>
      </c>
      <c r="U360" s="498" t="n">
        <f aca="false">IF(D360&gt;0,ROUND(T360*$J$35+$J$34+$J$37,Redondeo_Para_factores),0)</f>
        <v>0</v>
      </c>
    </row>
    <row r="361" customFormat="false" ht="12.75" hidden="false" customHeight="false" outlineLevel="0" collapsed="false">
      <c r="A361" s="546" t="n">
        <f aca="false">'d)Salarios'!C322</f>
        <v>0</v>
      </c>
      <c r="B361" s="547" t="n">
        <f aca="false">'d)Salarios'!D322</f>
        <v>0</v>
      </c>
      <c r="C361" s="548" t="n">
        <f aca="false">IF(D361&gt;0,Tp_entre_Tl_F1T1,0)</f>
        <v>0</v>
      </c>
      <c r="D361" s="472" t="n">
        <f aca="false">IF(TipodeFasar=1,'d)Salarios'!I322,'d)Salarios'!E322)</f>
        <v>0</v>
      </c>
      <c r="E361" s="473" t="n">
        <f aca="false">IF(+D361&lt;&gt;0,FSBC_F1T1,0)</f>
        <v>0</v>
      </c>
      <c r="F361" s="474" t="n">
        <f aca="false">ROUND(D361*E361,IF(TipodeFasar=1,Redondeo_Para_factores,2))</f>
        <v>0</v>
      </c>
      <c r="G361" s="475" t="n">
        <f aca="false">ROUND($G$45*MIN(F361,T$39),IF(TipodeFasar=1,Redondeo_Para_factores,2))</f>
        <v>0</v>
      </c>
      <c r="H361" s="472" t="n">
        <f aca="false">IF(F361&gt;0,ROUND(H$45*E$39,IF(TipodeFasar=1,Redondeo_Para_factores,2)),0)</f>
        <v>0</v>
      </c>
      <c r="I361" s="475" t="n">
        <f aca="false">ROUND(MAX(MIN(T$39,F361)-I$39,0),IF(TipodeFasar=1,Redondeo_Para_factores,2))</f>
        <v>0</v>
      </c>
      <c r="J361" s="475" t="n">
        <f aca="false">ROUND($J$45*I361,IF(TipodeFasar=1,Redondeo_Para_factores,2))</f>
        <v>0</v>
      </c>
      <c r="K361" s="475" t="n">
        <f aca="false">ROUND($K$45*MIN(F361,T$39),IF(TipodeFasar=1,Redondeo_Para_factores,2))</f>
        <v>0</v>
      </c>
      <c r="L361" s="474" t="n">
        <f aca="false">ROUND($L$45*MIN(F361,T$39),IF(TipodeFasar=1,Redondeo_Para_factores,2))</f>
        <v>0</v>
      </c>
      <c r="M361" s="476" t="n">
        <f aca="false">ROUND(MIN(F361,N$39)*M$45,IF(TipodeFasar=1,Redondeo_Para_factores,2))</f>
        <v>0</v>
      </c>
      <c r="N361" s="472" t="n">
        <f aca="false">ROUND($N$45*MIN(F361,T$39),IF(TipodeFasar=1,Redondeo_Para_factores,2))</f>
        <v>0</v>
      </c>
      <c r="O361" s="474" t="n">
        <f aca="false">ROUND(MIN(F361,N$39)*O$45,IF(TipodeFasar=1,Redondeo_Para_factores,2))</f>
        <v>0</v>
      </c>
      <c r="P361" s="477" t="n">
        <f aca="false">ROUND($P$45*MIN(F361,T$39),IF(TipodeFasar=1,Redondeo_Para_factores,2))</f>
        <v>0</v>
      </c>
      <c r="Q361" s="477" t="n">
        <f aca="false">ROUND($Q$45*MIN(F361,N$39),IF(TipodeFasar=1,Redondeo_Para_factores,2))</f>
        <v>0</v>
      </c>
      <c r="R361" s="477" t="n">
        <f aca="false">ROUND($R$45*MIN(F361,N$39),IF(TipodeFasar=1,Redondeo_Para_factores,2))</f>
        <v>0</v>
      </c>
      <c r="S361" s="497" t="n">
        <f aca="false">ROUND(SUM(G361+H361)+SUM(J361:R361),IF(TipodeFasar=1,Redondeo_Para_factores,2))</f>
        <v>0</v>
      </c>
      <c r="T361" s="498" t="n">
        <f aca="false">IF(D361&gt;0,ROUND(S361/F361,Redondeo_Para_factores),0)</f>
        <v>0</v>
      </c>
      <c r="U361" s="498" t="n">
        <f aca="false">IF(D361&gt;0,ROUND(T361*$J$35+$J$34+$J$37,Redondeo_Para_factores),0)</f>
        <v>0</v>
      </c>
    </row>
    <row r="362" customFormat="false" ht="12.75" hidden="false" customHeight="false" outlineLevel="0" collapsed="false">
      <c r="A362" s="546" t="n">
        <f aca="false">'d)Salarios'!C323</f>
        <v>0</v>
      </c>
      <c r="B362" s="547" t="n">
        <f aca="false">'d)Salarios'!D323</f>
        <v>0</v>
      </c>
      <c r="C362" s="548" t="n">
        <f aca="false">IF(D362&gt;0,Tp_entre_Tl_F1T1,0)</f>
        <v>0</v>
      </c>
      <c r="D362" s="472" t="n">
        <f aca="false">IF(TipodeFasar=1,'d)Salarios'!I323,'d)Salarios'!E323)</f>
        <v>0</v>
      </c>
      <c r="E362" s="473" t="n">
        <f aca="false">IF(+D362&lt;&gt;0,FSBC_F1T1,0)</f>
        <v>0</v>
      </c>
      <c r="F362" s="474" t="n">
        <f aca="false">ROUND(D362*E362,IF(TipodeFasar=1,Redondeo_Para_factores,2))</f>
        <v>0</v>
      </c>
      <c r="G362" s="475" t="n">
        <f aca="false">ROUND($G$45*MIN(F362,T$39),IF(TipodeFasar=1,Redondeo_Para_factores,2))</f>
        <v>0</v>
      </c>
      <c r="H362" s="472" t="n">
        <f aca="false">IF(F362&gt;0,ROUND(H$45*E$39,IF(TipodeFasar=1,Redondeo_Para_factores,2)),0)</f>
        <v>0</v>
      </c>
      <c r="I362" s="475" t="n">
        <f aca="false">ROUND(MAX(MIN(T$39,F362)-I$39,0),IF(TipodeFasar=1,Redondeo_Para_factores,2))</f>
        <v>0</v>
      </c>
      <c r="J362" s="475" t="n">
        <f aca="false">ROUND($J$45*I362,IF(TipodeFasar=1,Redondeo_Para_factores,2))</f>
        <v>0</v>
      </c>
      <c r="K362" s="475" t="n">
        <f aca="false">ROUND($K$45*MIN(F362,T$39),IF(TipodeFasar=1,Redondeo_Para_factores,2))</f>
        <v>0</v>
      </c>
      <c r="L362" s="474" t="n">
        <f aca="false">ROUND($L$45*MIN(F362,T$39),IF(TipodeFasar=1,Redondeo_Para_factores,2))</f>
        <v>0</v>
      </c>
      <c r="M362" s="476" t="n">
        <f aca="false">ROUND(MIN(F362,N$39)*M$45,IF(TipodeFasar=1,Redondeo_Para_factores,2))</f>
        <v>0</v>
      </c>
      <c r="N362" s="472" t="n">
        <f aca="false">ROUND($N$45*MIN(F362,T$39),IF(TipodeFasar=1,Redondeo_Para_factores,2))</f>
        <v>0</v>
      </c>
      <c r="O362" s="474" t="n">
        <f aca="false">ROUND(MIN(F362,N$39)*O$45,IF(TipodeFasar=1,Redondeo_Para_factores,2))</f>
        <v>0</v>
      </c>
      <c r="P362" s="477" t="n">
        <f aca="false">ROUND($P$45*MIN(F362,T$39),IF(TipodeFasar=1,Redondeo_Para_factores,2))</f>
        <v>0</v>
      </c>
      <c r="Q362" s="477" t="n">
        <f aca="false">ROUND($Q$45*MIN(F362,N$39),IF(TipodeFasar=1,Redondeo_Para_factores,2))</f>
        <v>0</v>
      </c>
      <c r="R362" s="477" t="n">
        <f aca="false">ROUND($R$45*MIN(F362,N$39),IF(TipodeFasar=1,Redondeo_Para_factores,2))</f>
        <v>0</v>
      </c>
      <c r="S362" s="497" t="n">
        <f aca="false">ROUND(SUM(G362+H362)+SUM(J362:R362),IF(TipodeFasar=1,Redondeo_Para_factores,2))</f>
        <v>0</v>
      </c>
      <c r="T362" s="498" t="n">
        <f aca="false">IF(D362&gt;0,ROUND(S362/F362,Redondeo_Para_factores),0)</f>
        <v>0</v>
      </c>
      <c r="U362" s="498" t="n">
        <f aca="false">IF(D362&gt;0,ROUND(T362*$J$35+$J$34+$J$37,Redondeo_Para_factores),0)</f>
        <v>0</v>
      </c>
    </row>
    <row r="363" customFormat="false" ht="12.75" hidden="false" customHeight="false" outlineLevel="0" collapsed="false">
      <c r="A363" s="546" t="n">
        <f aca="false">'d)Salarios'!C324</f>
        <v>0</v>
      </c>
      <c r="B363" s="547" t="n">
        <f aca="false">'d)Salarios'!D324</f>
        <v>0</v>
      </c>
      <c r="C363" s="548" t="n">
        <f aca="false">IF(D363&gt;0,Tp_entre_Tl_F1T1,0)</f>
        <v>0</v>
      </c>
      <c r="D363" s="472" t="n">
        <f aca="false">IF(TipodeFasar=1,'d)Salarios'!I324,'d)Salarios'!E324)</f>
        <v>0</v>
      </c>
      <c r="E363" s="473" t="n">
        <f aca="false">IF(+D363&lt;&gt;0,FSBC_F1T1,0)</f>
        <v>0</v>
      </c>
      <c r="F363" s="474" t="n">
        <f aca="false">ROUND(D363*E363,IF(TipodeFasar=1,Redondeo_Para_factores,2))</f>
        <v>0</v>
      </c>
      <c r="G363" s="475" t="n">
        <f aca="false">ROUND($G$45*MIN(F363,T$39),IF(TipodeFasar=1,Redondeo_Para_factores,2))</f>
        <v>0</v>
      </c>
      <c r="H363" s="472" t="n">
        <f aca="false">IF(F363&gt;0,ROUND(H$45*E$39,IF(TipodeFasar=1,Redondeo_Para_factores,2)),0)</f>
        <v>0</v>
      </c>
      <c r="I363" s="475" t="n">
        <f aca="false">ROUND(MAX(MIN(T$39,F363)-I$39,0),IF(TipodeFasar=1,Redondeo_Para_factores,2))</f>
        <v>0</v>
      </c>
      <c r="J363" s="475" t="n">
        <f aca="false">ROUND($J$45*I363,IF(TipodeFasar=1,Redondeo_Para_factores,2))</f>
        <v>0</v>
      </c>
      <c r="K363" s="475" t="n">
        <f aca="false">ROUND($K$45*MIN(F363,T$39),IF(TipodeFasar=1,Redondeo_Para_factores,2))</f>
        <v>0</v>
      </c>
      <c r="L363" s="474" t="n">
        <f aca="false">ROUND($L$45*MIN(F363,T$39),IF(TipodeFasar=1,Redondeo_Para_factores,2))</f>
        <v>0</v>
      </c>
      <c r="M363" s="476" t="n">
        <f aca="false">ROUND(MIN(F363,N$39)*M$45,IF(TipodeFasar=1,Redondeo_Para_factores,2))</f>
        <v>0</v>
      </c>
      <c r="N363" s="472" t="n">
        <f aca="false">ROUND($N$45*MIN(F363,T$39),IF(TipodeFasar=1,Redondeo_Para_factores,2))</f>
        <v>0</v>
      </c>
      <c r="O363" s="474" t="n">
        <f aca="false">ROUND(MIN(F363,N$39)*O$45,IF(TipodeFasar=1,Redondeo_Para_factores,2))</f>
        <v>0</v>
      </c>
      <c r="P363" s="477" t="n">
        <f aca="false">ROUND($P$45*MIN(F363,T$39),IF(TipodeFasar=1,Redondeo_Para_factores,2))</f>
        <v>0</v>
      </c>
      <c r="Q363" s="477" t="n">
        <f aca="false">ROUND($Q$45*MIN(F363,N$39),IF(TipodeFasar=1,Redondeo_Para_factores,2))</f>
        <v>0</v>
      </c>
      <c r="R363" s="477" t="n">
        <f aca="false">ROUND($R$45*MIN(F363,N$39),IF(TipodeFasar=1,Redondeo_Para_factores,2))</f>
        <v>0</v>
      </c>
      <c r="S363" s="497" t="n">
        <f aca="false">ROUND(SUM(G363+H363)+SUM(J363:R363),IF(TipodeFasar=1,Redondeo_Para_factores,2))</f>
        <v>0</v>
      </c>
      <c r="T363" s="498" t="n">
        <f aca="false">IF(D363&gt;0,ROUND(S363/F363,Redondeo_Para_factores),0)</f>
        <v>0</v>
      </c>
      <c r="U363" s="498" t="n">
        <f aca="false">IF(D363&gt;0,ROUND(T363*$J$35+$J$34+$J$37,Redondeo_Para_factores),0)</f>
        <v>0</v>
      </c>
    </row>
    <row r="364" customFormat="false" ht="12.75" hidden="false" customHeight="false" outlineLevel="0" collapsed="false">
      <c r="A364" s="546" t="n">
        <f aca="false">'d)Salarios'!C325</f>
        <v>0</v>
      </c>
      <c r="B364" s="547" t="n">
        <f aca="false">'d)Salarios'!D325</f>
        <v>0</v>
      </c>
      <c r="C364" s="548" t="n">
        <f aca="false">IF(D364&gt;0,Tp_entre_Tl_F1T1,0)</f>
        <v>0</v>
      </c>
      <c r="D364" s="472" t="n">
        <f aca="false">IF(TipodeFasar=1,'d)Salarios'!I325,'d)Salarios'!E325)</f>
        <v>0</v>
      </c>
      <c r="E364" s="473" t="n">
        <f aca="false">IF(+D364&lt;&gt;0,FSBC_F1T1,0)</f>
        <v>0</v>
      </c>
      <c r="F364" s="474" t="n">
        <f aca="false">ROUND(D364*E364,IF(TipodeFasar=1,Redondeo_Para_factores,2))</f>
        <v>0</v>
      </c>
      <c r="G364" s="475" t="n">
        <f aca="false">ROUND($G$45*MIN(F364,T$39),IF(TipodeFasar=1,Redondeo_Para_factores,2))</f>
        <v>0</v>
      </c>
      <c r="H364" s="472" t="n">
        <f aca="false">IF(F364&gt;0,ROUND(H$45*E$39,IF(TipodeFasar=1,Redondeo_Para_factores,2)),0)</f>
        <v>0</v>
      </c>
      <c r="I364" s="475" t="n">
        <f aca="false">ROUND(MAX(MIN(T$39,F364)-I$39,0),IF(TipodeFasar=1,Redondeo_Para_factores,2))</f>
        <v>0</v>
      </c>
      <c r="J364" s="475" t="n">
        <f aca="false">ROUND($J$45*I364,IF(TipodeFasar=1,Redondeo_Para_factores,2))</f>
        <v>0</v>
      </c>
      <c r="K364" s="475" t="n">
        <f aca="false">ROUND($K$45*MIN(F364,T$39),IF(TipodeFasar=1,Redondeo_Para_factores,2))</f>
        <v>0</v>
      </c>
      <c r="L364" s="474" t="n">
        <f aca="false">ROUND($L$45*MIN(F364,T$39),IF(TipodeFasar=1,Redondeo_Para_factores,2))</f>
        <v>0</v>
      </c>
      <c r="M364" s="476" t="n">
        <f aca="false">ROUND(MIN(F364,N$39)*M$45,IF(TipodeFasar=1,Redondeo_Para_factores,2))</f>
        <v>0</v>
      </c>
      <c r="N364" s="472" t="n">
        <f aca="false">ROUND($N$45*MIN(F364,T$39),IF(TipodeFasar=1,Redondeo_Para_factores,2))</f>
        <v>0</v>
      </c>
      <c r="O364" s="474" t="n">
        <f aca="false">ROUND(MIN(F364,N$39)*O$45,IF(TipodeFasar=1,Redondeo_Para_factores,2))</f>
        <v>0</v>
      </c>
      <c r="P364" s="477" t="n">
        <f aca="false">ROUND($P$45*MIN(F364,T$39),IF(TipodeFasar=1,Redondeo_Para_factores,2))</f>
        <v>0</v>
      </c>
      <c r="Q364" s="477" t="n">
        <f aca="false">ROUND($Q$45*MIN(F364,N$39),IF(TipodeFasar=1,Redondeo_Para_factores,2))</f>
        <v>0</v>
      </c>
      <c r="R364" s="477" t="n">
        <f aca="false">ROUND($R$45*MIN(F364,N$39),IF(TipodeFasar=1,Redondeo_Para_factores,2))</f>
        <v>0</v>
      </c>
      <c r="S364" s="497" t="n">
        <f aca="false">ROUND(SUM(G364+H364)+SUM(J364:R364),IF(TipodeFasar=1,Redondeo_Para_factores,2))</f>
        <v>0</v>
      </c>
      <c r="T364" s="498" t="n">
        <f aca="false">IF(D364&gt;0,ROUND(S364/F364,Redondeo_Para_factores),0)</f>
        <v>0</v>
      </c>
      <c r="U364" s="498" t="n">
        <f aca="false">IF(D364&gt;0,ROUND(T364*$J$35+$J$34+$J$37,Redondeo_Para_factores),0)</f>
        <v>0</v>
      </c>
    </row>
    <row r="365" customFormat="false" ht="12.75" hidden="false" customHeight="false" outlineLevel="0" collapsed="false">
      <c r="A365" s="546" t="n">
        <f aca="false">'d)Salarios'!C326</f>
        <v>0</v>
      </c>
      <c r="B365" s="547" t="n">
        <f aca="false">'d)Salarios'!D326</f>
        <v>0</v>
      </c>
      <c r="C365" s="548" t="n">
        <f aca="false">IF(D365&gt;0,Tp_entre_Tl_F1T1,0)</f>
        <v>0</v>
      </c>
      <c r="D365" s="472" t="n">
        <f aca="false">IF(TipodeFasar=1,'d)Salarios'!I326,'d)Salarios'!E326)</f>
        <v>0</v>
      </c>
      <c r="E365" s="473" t="n">
        <f aca="false">IF(+D365&lt;&gt;0,FSBC_F1T1,0)</f>
        <v>0</v>
      </c>
      <c r="F365" s="474" t="n">
        <f aca="false">ROUND(D365*E365,IF(TipodeFasar=1,Redondeo_Para_factores,2))</f>
        <v>0</v>
      </c>
      <c r="G365" s="475" t="n">
        <f aca="false">ROUND($G$45*MIN(F365,T$39),IF(TipodeFasar=1,Redondeo_Para_factores,2))</f>
        <v>0</v>
      </c>
      <c r="H365" s="472" t="n">
        <f aca="false">IF(F365&gt;0,ROUND(H$45*E$39,IF(TipodeFasar=1,Redondeo_Para_factores,2)),0)</f>
        <v>0</v>
      </c>
      <c r="I365" s="475" t="n">
        <f aca="false">ROUND(MAX(MIN(T$39,F365)-I$39,0),IF(TipodeFasar=1,Redondeo_Para_factores,2))</f>
        <v>0</v>
      </c>
      <c r="J365" s="475" t="n">
        <f aca="false">ROUND($J$45*I365,IF(TipodeFasar=1,Redondeo_Para_factores,2))</f>
        <v>0</v>
      </c>
      <c r="K365" s="475" t="n">
        <f aca="false">ROUND($K$45*MIN(F365,T$39),IF(TipodeFasar=1,Redondeo_Para_factores,2))</f>
        <v>0</v>
      </c>
      <c r="L365" s="474" t="n">
        <f aca="false">ROUND($L$45*MIN(F365,T$39),IF(TipodeFasar=1,Redondeo_Para_factores,2))</f>
        <v>0</v>
      </c>
      <c r="M365" s="476" t="n">
        <f aca="false">ROUND(MIN(F365,N$39)*M$45,IF(TipodeFasar=1,Redondeo_Para_factores,2))</f>
        <v>0</v>
      </c>
      <c r="N365" s="472" t="n">
        <f aca="false">ROUND($N$45*MIN(F365,T$39),IF(TipodeFasar=1,Redondeo_Para_factores,2))</f>
        <v>0</v>
      </c>
      <c r="O365" s="474" t="n">
        <f aca="false">ROUND(MIN(F365,N$39)*O$45,IF(TipodeFasar=1,Redondeo_Para_factores,2))</f>
        <v>0</v>
      </c>
      <c r="P365" s="477" t="n">
        <f aca="false">ROUND($P$45*MIN(F365,T$39),IF(TipodeFasar=1,Redondeo_Para_factores,2))</f>
        <v>0</v>
      </c>
      <c r="Q365" s="477" t="n">
        <f aca="false">ROUND($Q$45*MIN(F365,N$39),IF(TipodeFasar=1,Redondeo_Para_factores,2))</f>
        <v>0</v>
      </c>
      <c r="R365" s="477" t="n">
        <f aca="false">ROUND($R$45*MIN(F365,N$39),IF(TipodeFasar=1,Redondeo_Para_factores,2))</f>
        <v>0</v>
      </c>
      <c r="S365" s="497" t="n">
        <f aca="false">ROUND(SUM(G365+H365)+SUM(J365:R365),IF(TipodeFasar=1,Redondeo_Para_factores,2))</f>
        <v>0</v>
      </c>
      <c r="T365" s="498" t="n">
        <f aca="false">IF(D365&gt;0,ROUND(S365/F365,Redondeo_Para_factores),0)</f>
        <v>0</v>
      </c>
      <c r="U365" s="498" t="n">
        <f aca="false">IF(D365&gt;0,ROUND(T365*$J$35+$J$34+$J$37,Redondeo_Para_factores),0)</f>
        <v>0</v>
      </c>
    </row>
    <row r="366" customFormat="false" ht="12.75" hidden="false" customHeight="false" outlineLevel="0" collapsed="false">
      <c r="A366" s="546" t="n">
        <f aca="false">'d)Salarios'!C327</f>
        <v>0</v>
      </c>
      <c r="B366" s="547" t="n">
        <f aca="false">'d)Salarios'!D327</f>
        <v>0</v>
      </c>
      <c r="C366" s="548" t="n">
        <f aca="false">IF(D366&gt;0,Tp_entre_Tl_F1T1,0)</f>
        <v>0</v>
      </c>
      <c r="D366" s="472" t="n">
        <f aca="false">IF(TipodeFasar=1,'d)Salarios'!I327,'d)Salarios'!E327)</f>
        <v>0</v>
      </c>
      <c r="E366" s="473" t="n">
        <f aca="false">IF(+D366&lt;&gt;0,FSBC_F1T1,0)</f>
        <v>0</v>
      </c>
      <c r="F366" s="474" t="n">
        <f aca="false">ROUND(D366*E366,IF(TipodeFasar=1,Redondeo_Para_factores,2))</f>
        <v>0</v>
      </c>
      <c r="G366" s="475" t="n">
        <f aca="false">ROUND($G$45*MIN(F366,T$39),IF(TipodeFasar=1,Redondeo_Para_factores,2))</f>
        <v>0</v>
      </c>
      <c r="H366" s="472" t="n">
        <f aca="false">IF(F366&gt;0,ROUND(H$45*E$39,IF(TipodeFasar=1,Redondeo_Para_factores,2)),0)</f>
        <v>0</v>
      </c>
      <c r="I366" s="475" t="n">
        <f aca="false">ROUND(MAX(MIN(T$39,F366)-I$39,0),IF(TipodeFasar=1,Redondeo_Para_factores,2))</f>
        <v>0</v>
      </c>
      <c r="J366" s="475" t="n">
        <f aca="false">ROUND($J$45*I366,IF(TipodeFasar=1,Redondeo_Para_factores,2))</f>
        <v>0</v>
      </c>
      <c r="K366" s="475" t="n">
        <f aca="false">ROUND($K$45*MIN(F366,T$39),IF(TipodeFasar=1,Redondeo_Para_factores,2))</f>
        <v>0</v>
      </c>
      <c r="L366" s="474" t="n">
        <f aca="false">ROUND($L$45*MIN(F366,T$39),IF(TipodeFasar=1,Redondeo_Para_factores,2))</f>
        <v>0</v>
      </c>
      <c r="M366" s="476" t="n">
        <f aca="false">ROUND(MIN(F366,N$39)*M$45,IF(TipodeFasar=1,Redondeo_Para_factores,2))</f>
        <v>0</v>
      </c>
      <c r="N366" s="472" t="n">
        <f aca="false">ROUND($N$45*MIN(F366,T$39),IF(TipodeFasar=1,Redondeo_Para_factores,2))</f>
        <v>0</v>
      </c>
      <c r="O366" s="474" t="n">
        <f aca="false">ROUND(MIN(F366,N$39)*O$45,IF(TipodeFasar=1,Redondeo_Para_factores,2))</f>
        <v>0</v>
      </c>
      <c r="P366" s="477" t="n">
        <f aca="false">ROUND($P$45*MIN(F366,T$39),IF(TipodeFasar=1,Redondeo_Para_factores,2))</f>
        <v>0</v>
      </c>
      <c r="Q366" s="477" t="n">
        <f aca="false">ROUND($Q$45*MIN(F366,N$39),IF(TipodeFasar=1,Redondeo_Para_factores,2))</f>
        <v>0</v>
      </c>
      <c r="R366" s="477" t="n">
        <f aca="false">ROUND($R$45*MIN(F366,N$39),IF(TipodeFasar=1,Redondeo_Para_factores,2))</f>
        <v>0</v>
      </c>
      <c r="S366" s="497" t="n">
        <f aca="false">ROUND(SUM(G366+H366)+SUM(J366:R366),IF(TipodeFasar=1,Redondeo_Para_factores,2))</f>
        <v>0</v>
      </c>
      <c r="T366" s="498" t="n">
        <f aca="false">IF(D366&gt;0,ROUND(S366/F366,Redondeo_Para_factores),0)</f>
        <v>0</v>
      </c>
      <c r="U366" s="498" t="n">
        <f aca="false">IF(D366&gt;0,ROUND(T366*$J$35+$J$34+$J$37,Redondeo_Para_factores),0)</f>
        <v>0</v>
      </c>
    </row>
    <row r="367" customFormat="false" ht="12.75" hidden="false" customHeight="false" outlineLevel="0" collapsed="false">
      <c r="A367" s="546" t="n">
        <f aca="false">'d)Salarios'!C328</f>
        <v>0</v>
      </c>
      <c r="B367" s="547" t="n">
        <f aca="false">'d)Salarios'!D328</f>
        <v>0</v>
      </c>
      <c r="C367" s="548" t="n">
        <f aca="false">IF(D367&gt;0,Tp_entre_Tl_F1T1,0)</f>
        <v>0</v>
      </c>
      <c r="D367" s="472" t="n">
        <f aca="false">IF(TipodeFasar=1,'d)Salarios'!I328,'d)Salarios'!E328)</f>
        <v>0</v>
      </c>
      <c r="E367" s="473" t="n">
        <f aca="false">IF(+D367&lt;&gt;0,FSBC_F1T1,0)</f>
        <v>0</v>
      </c>
      <c r="F367" s="474" t="n">
        <f aca="false">ROUND(D367*E367,IF(TipodeFasar=1,Redondeo_Para_factores,2))</f>
        <v>0</v>
      </c>
      <c r="G367" s="475" t="n">
        <f aca="false">ROUND($G$45*MIN(F367,T$39),IF(TipodeFasar=1,Redondeo_Para_factores,2))</f>
        <v>0</v>
      </c>
      <c r="H367" s="472" t="n">
        <f aca="false">IF(F367&gt;0,ROUND(H$45*E$39,IF(TipodeFasar=1,Redondeo_Para_factores,2)),0)</f>
        <v>0</v>
      </c>
      <c r="I367" s="475" t="n">
        <f aca="false">ROUND(MAX(MIN(T$39,F367)-I$39,0),IF(TipodeFasar=1,Redondeo_Para_factores,2))</f>
        <v>0</v>
      </c>
      <c r="J367" s="475" t="n">
        <f aca="false">ROUND($J$45*I367,IF(TipodeFasar=1,Redondeo_Para_factores,2))</f>
        <v>0</v>
      </c>
      <c r="K367" s="475" t="n">
        <f aca="false">ROUND($K$45*MIN(F367,T$39),IF(TipodeFasar=1,Redondeo_Para_factores,2))</f>
        <v>0</v>
      </c>
      <c r="L367" s="474" t="n">
        <f aca="false">ROUND($L$45*MIN(F367,T$39),IF(TipodeFasar=1,Redondeo_Para_factores,2))</f>
        <v>0</v>
      </c>
      <c r="M367" s="476" t="n">
        <f aca="false">ROUND(MIN(F367,N$39)*M$45,IF(TipodeFasar=1,Redondeo_Para_factores,2))</f>
        <v>0</v>
      </c>
      <c r="N367" s="472" t="n">
        <f aca="false">ROUND($N$45*MIN(F367,T$39),IF(TipodeFasar=1,Redondeo_Para_factores,2))</f>
        <v>0</v>
      </c>
      <c r="O367" s="474" t="n">
        <f aca="false">ROUND(MIN(F367,N$39)*O$45,IF(TipodeFasar=1,Redondeo_Para_factores,2))</f>
        <v>0</v>
      </c>
      <c r="P367" s="477" t="n">
        <f aca="false">ROUND($P$45*MIN(F367,T$39),IF(TipodeFasar=1,Redondeo_Para_factores,2))</f>
        <v>0</v>
      </c>
      <c r="Q367" s="477" t="n">
        <f aca="false">ROUND($Q$45*MIN(F367,N$39),IF(TipodeFasar=1,Redondeo_Para_factores,2))</f>
        <v>0</v>
      </c>
      <c r="R367" s="477" t="n">
        <f aca="false">ROUND($R$45*MIN(F367,N$39),IF(TipodeFasar=1,Redondeo_Para_factores,2))</f>
        <v>0</v>
      </c>
      <c r="S367" s="497" t="n">
        <f aca="false">ROUND(SUM(G367+H367)+SUM(J367:R367),IF(TipodeFasar=1,Redondeo_Para_factores,2))</f>
        <v>0</v>
      </c>
      <c r="T367" s="498" t="n">
        <f aca="false">IF(D367&gt;0,ROUND(S367/F367,Redondeo_Para_factores),0)</f>
        <v>0</v>
      </c>
      <c r="U367" s="498" t="n">
        <f aca="false">IF(D367&gt;0,ROUND(T367*$J$35+$J$34+$J$37,Redondeo_Para_factores),0)</f>
        <v>0</v>
      </c>
    </row>
    <row r="368" customFormat="false" ht="12.75" hidden="false" customHeight="false" outlineLevel="0" collapsed="false">
      <c r="A368" s="546" t="n">
        <f aca="false">'d)Salarios'!C329</f>
        <v>0</v>
      </c>
      <c r="B368" s="547" t="n">
        <f aca="false">'d)Salarios'!D329</f>
        <v>0</v>
      </c>
      <c r="C368" s="548" t="n">
        <f aca="false">IF(D368&gt;0,Tp_entre_Tl_F1T1,0)</f>
        <v>0</v>
      </c>
      <c r="D368" s="472" t="n">
        <f aca="false">IF(TipodeFasar=1,'d)Salarios'!I329,'d)Salarios'!E329)</f>
        <v>0</v>
      </c>
      <c r="E368" s="473" t="n">
        <f aca="false">IF(+D368&lt;&gt;0,FSBC_F1T1,0)</f>
        <v>0</v>
      </c>
      <c r="F368" s="474" t="n">
        <f aca="false">ROUND(D368*E368,IF(TipodeFasar=1,Redondeo_Para_factores,2))</f>
        <v>0</v>
      </c>
      <c r="G368" s="475" t="n">
        <f aca="false">ROUND($G$45*MIN(F368,T$39),IF(TipodeFasar=1,Redondeo_Para_factores,2))</f>
        <v>0</v>
      </c>
      <c r="H368" s="472" t="n">
        <f aca="false">IF(F368&gt;0,ROUND(H$45*E$39,IF(TipodeFasar=1,Redondeo_Para_factores,2)),0)</f>
        <v>0</v>
      </c>
      <c r="I368" s="475" t="n">
        <f aca="false">ROUND(MAX(MIN(T$39,F368)-I$39,0),IF(TipodeFasar=1,Redondeo_Para_factores,2))</f>
        <v>0</v>
      </c>
      <c r="J368" s="475" t="n">
        <f aca="false">ROUND($J$45*I368,IF(TipodeFasar=1,Redondeo_Para_factores,2))</f>
        <v>0</v>
      </c>
      <c r="K368" s="475" t="n">
        <f aca="false">ROUND($K$45*MIN(F368,T$39),IF(TipodeFasar=1,Redondeo_Para_factores,2))</f>
        <v>0</v>
      </c>
      <c r="L368" s="474" t="n">
        <f aca="false">ROUND($L$45*MIN(F368,T$39),IF(TipodeFasar=1,Redondeo_Para_factores,2))</f>
        <v>0</v>
      </c>
      <c r="M368" s="476" t="n">
        <f aca="false">ROUND(MIN(F368,N$39)*M$45,IF(TipodeFasar=1,Redondeo_Para_factores,2))</f>
        <v>0</v>
      </c>
      <c r="N368" s="472" t="n">
        <f aca="false">ROUND($N$45*MIN(F368,T$39),IF(TipodeFasar=1,Redondeo_Para_factores,2))</f>
        <v>0</v>
      </c>
      <c r="O368" s="474" t="n">
        <f aca="false">ROUND(MIN(F368,N$39)*O$45,IF(TipodeFasar=1,Redondeo_Para_factores,2))</f>
        <v>0</v>
      </c>
      <c r="P368" s="477" t="n">
        <f aca="false">ROUND($P$45*MIN(F368,T$39),IF(TipodeFasar=1,Redondeo_Para_factores,2))</f>
        <v>0</v>
      </c>
      <c r="Q368" s="477" t="n">
        <f aca="false">ROUND($Q$45*MIN(F368,N$39),IF(TipodeFasar=1,Redondeo_Para_factores,2))</f>
        <v>0</v>
      </c>
      <c r="R368" s="477" t="n">
        <f aca="false">ROUND($R$45*MIN(F368,N$39),IF(TipodeFasar=1,Redondeo_Para_factores,2))</f>
        <v>0</v>
      </c>
      <c r="S368" s="497" t="n">
        <f aca="false">ROUND(SUM(G368+H368)+SUM(J368:R368),IF(TipodeFasar=1,Redondeo_Para_factores,2))</f>
        <v>0</v>
      </c>
      <c r="T368" s="498" t="n">
        <f aca="false">IF(D368&gt;0,ROUND(S368/F368,Redondeo_Para_factores),0)</f>
        <v>0</v>
      </c>
      <c r="U368" s="498" t="n">
        <f aca="false">IF(D368&gt;0,ROUND(T368*$J$35+$J$34+$J$37,Redondeo_Para_factores),0)</f>
        <v>0</v>
      </c>
    </row>
    <row r="369" customFormat="false" ht="12.75" hidden="false" customHeight="false" outlineLevel="0" collapsed="false">
      <c r="A369" s="546" t="n">
        <f aca="false">'d)Salarios'!C330</f>
        <v>0</v>
      </c>
      <c r="B369" s="547" t="n">
        <f aca="false">'d)Salarios'!D330</f>
        <v>0</v>
      </c>
      <c r="C369" s="548" t="n">
        <f aca="false">IF(D369&gt;0,Tp_entre_Tl_F1T1,0)</f>
        <v>0</v>
      </c>
      <c r="D369" s="472" t="n">
        <f aca="false">IF(TipodeFasar=1,'d)Salarios'!I330,'d)Salarios'!E330)</f>
        <v>0</v>
      </c>
      <c r="E369" s="473" t="n">
        <f aca="false">IF(+D369&lt;&gt;0,FSBC_F1T1,0)</f>
        <v>0</v>
      </c>
      <c r="F369" s="474" t="n">
        <f aca="false">ROUND(D369*E369,IF(TipodeFasar=1,Redondeo_Para_factores,2))</f>
        <v>0</v>
      </c>
      <c r="G369" s="475" t="n">
        <f aca="false">ROUND($G$45*MIN(F369,T$39),IF(TipodeFasar=1,Redondeo_Para_factores,2))</f>
        <v>0</v>
      </c>
      <c r="H369" s="472" t="n">
        <f aca="false">IF(F369&gt;0,ROUND(H$45*E$39,IF(TipodeFasar=1,Redondeo_Para_factores,2)),0)</f>
        <v>0</v>
      </c>
      <c r="I369" s="475" t="n">
        <f aca="false">ROUND(MAX(MIN(T$39,F369)-I$39,0),IF(TipodeFasar=1,Redondeo_Para_factores,2))</f>
        <v>0</v>
      </c>
      <c r="J369" s="475" t="n">
        <f aca="false">ROUND($J$45*I369,IF(TipodeFasar=1,Redondeo_Para_factores,2))</f>
        <v>0</v>
      </c>
      <c r="K369" s="475" t="n">
        <f aca="false">ROUND($K$45*MIN(F369,T$39),IF(TipodeFasar=1,Redondeo_Para_factores,2))</f>
        <v>0</v>
      </c>
      <c r="L369" s="474" t="n">
        <f aca="false">ROUND($L$45*MIN(F369,T$39),IF(TipodeFasar=1,Redondeo_Para_factores,2))</f>
        <v>0</v>
      </c>
      <c r="M369" s="476" t="n">
        <f aca="false">ROUND(MIN(F369,N$39)*M$45,IF(TipodeFasar=1,Redondeo_Para_factores,2))</f>
        <v>0</v>
      </c>
      <c r="N369" s="472" t="n">
        <f aca="false">ROUND($N$45*MIN(F369,T$39),IF(TipodeFasar=1,Redondeo_Para_factores,2))</f>
        <v>0</v>
      </c>
      <c r="O369" s="474" t="n">
        <f aca="false">ROUND(MIN(F369,N$39)*O$45,IF(TipodeFasar=1,Redondeo_Para_factores,2))</f>
        <v>0</v>
      </c>
      <c r="P369" s="477" t="n">
        <f aca="false">ROUND($P$45*MIN(F369,T$39),IF(TipodeFasar=1,Redondeo_Para_factores,2))</f>
        <v>0</v>
      </c>
      <c r="Q369" s="477" t="n">
        <f aca="false">ROUND($Q$45*MIN(F369,N$39),IF(TipodeFasar=1,Redondeo_Para_factores,2))</f>
        <v>0</v>
      </c>
      <c r="R369" s="477" t="n">
        <f aca="false">ROUND($R$45*MIN(F369,N$39),IF(TipodeFasar=1,Redondeo_Para_factores,2))</f>
        <v>0</v>
      </c>
      <c r="S369" s="497" t="n">
        <f aca="false">ROUND(SUM(G369+H369)+SUM(J369:R369),IF(TipodeFasar=1,Redondeo_Para_factores,2))</f>
        <v>0</v>
      </c>
      <c r="T369" s="498" t="n">
        <f aca="false">IF(D369&gt;0,ROUND(S369/F369,Redondeo_Para_factores),0)</f>
        <v>0</v>
      </c>
      <c r="U369" s="498" t="n">
        <f aca="false">IF(D369&gt;0,ROUND(T369*$J$35+$J$34+$J$37,Redondeo_Para_factores),0)</f>
        <v>0</v>
      </c>
    </row>
    <row r="370" customFormat="false" ht="12.75" hidden="false" customHeight="false" outlineLevel="0" collapsed="false">
      <c r="A370" s="546" t="n">
        <f aca="false">'d)Salarios'!C331</f>
        <v>0</v>
      </c>
      <c r="B370" s="547" t="n">
        <f aca="false">'d)Salarios'!D331</f>
        <v>0</v>
      </c>
      <c r="C370" s="548" t="n">
        <f aca="false">IF(D370&gt;0,Tp_entre_Tl_F1T1,0)</f>
        <v>0</v>
      </c>
      <c r="D370" s="472" t="n">
        <f aca="false">IF(TipodeFasar=1,'d)Salarios'!I331,'d)Salarios'!E331)</f>
        <v>0</v>
      </c>
      <c r="E370" s="473" t="n">
        <f aca="false">IF(+D370&lt;&gt;0,FSBC_F1T1,0)</f>
        <v>0</v>
      </c>
      <c r="F370" s="474" t="n">
        <f aca="false">ROUND(D370*E370,IF(TipodeFasar=1,Redondeo_Para_factores,2))</f>
        <v>0</v>
      </c>
      <c r="G370" s="475" t="n">
        <f aca="false">ROUND($G$45*MIN(F370,T$39),IF(TipodeFasar=1,Redondeo_Para_factores,2))</f>
        <v>0</v>
      </c>
      <c r="H370" s="472" t="n">
        <f aca="false">IF(F370&gt;0,ROUND(H$45*E$39,IF(TipodeFasar=1,Redondeo_Para_factores,2)),0)</f>
        <v>0</v>
      </c>
      <c r="I370" s="475" t="n">
        <f aca="false">ROUND(MAX(MIN(T$39,F370)-I$39,0),IF(TipodeFasar=1,Redondeo_Para_factores,2))</f>
        <v>0</v>
      </c>
      <c r="J370" s="475" t="n">
        <f aca="false">ROUND($J$45*I370,IF(TipodeFasar=1,Redondeo_Para_factores,2))</f>
        <v>0</v>
      </c>
      <c r="K370" s="475" t="n">
        <f aca="false">ROUND($K$45*MIN(F370,T$39),IF(TipodeFasar=1,Redondeo_Para_factores,2))</f>
        <v>0</v>
      </c>
      <c r="L370" s="474" t="n">
        <f aca="false">ROUND($L$45*MIN(F370,T$39),IF(TipodeFasar=1,Redondeo_Para_factores,2))</f>
        <v>0</v>
      </c>
      <c r="M370" s="476" t="n">
        <f aca="false">ROUND(MIN(F370,N$39)*M$45,IF(TipodeFasar=1,Redondeo_Para_factores,2))</f>
        <v>0</v>
      </c>
      <c r="N370" s="472" t="n">
        <f aca="false">ROUND($N$45*MIN(F370,T$39),IF(TipodeFasar=1,Redondeo_Para_factores,2))</f>
        <v>0</v>
      </c>
      <c r="O370" s="474" t="n">
        <f aca="false">ROUND(MIN(F370,N$39)*O$45,IF(TipodeFasar=1,Redondeo_Para_factores,2))</f>
        <v>0</v>
      </c>
      <c r="P370" s="477" t="n">
        <f aca="false">ROUND($P$45*MIN(F370,T$39),IF(TipodeFasar=1,Redondeo_Para_factores,2))</f>
        <v>0</v>
      </c>
      <c r="Q370" s="477" t="n">
        <f aca="false">ROUND($Q$45*MIN(F370,N$39),IF(TipodeFasar=1,Redondeo_Para_factores,2))</f>
        <v>0</v>
      </c>
      <c r="R370" s="477" t="n">
        <f aca="false">ROUND($R$45*MIN(F370,N$39),IF(TipodeFasar=1,Redondeo_Para_factores,2))</f>
        <v>0</v>
      </c>
      <c r="S370" s="497" t="n">
        <f aca="false">ROUND(SUM(G370+H370)+SUM(J370:R370),IF(TipodeFasar=1,Redondeo_Para_factores,2))</f>
        <v>0</v>
      </c>
      <c r="T370" s="498" t="n">
        <f aca="false">IF(D370&gt;0,ROUND(S370/F370,Redondeo_Para_factores),0)</f>
        <v>0</v>
      </c>
      <c r="U370" s="498" t="n">
        <f aca="false">IF(D370&gt;0,ROUND(T370*$J$35+$J$34+$J$37,Redondeo_Para_factores),0)</f>
        <v>0</v>
      </c>
    </row>
    <row r="371" customFormat="false" ht="12.75" hidden="false" customHeight="false" outlineLevel="0" collapsed="false">
      <c r="A371" s="546" t="n">
        <f aca="false">'d)Salarios'!C332</f>
        <v>0</v>
      </c>
      <c r="B371" s="547" t="n">
        <f aca="false">'d)Salarios'!D332</f>
        <v>0</v>
      </c>
      <c r="C371" s="548" t="n">
        <f aca="false">IF(D371&gt;0,Tp_entre_Tl_F1T1,0)</f>
        <v>0</v>
      </c>
      <c r="D371" s="472" t="n">
        <f aca="false">IF(TipodeFasar=1,'d)Salarios'!I332,'d)Salarios'!E332)</f>
        <v>0</v>
      </c>
      <c r="E371" s="473" t="n">
        <f aca="false">IF(+D371&lt;&gt;0,FSBC_F1T1,0)</f>
        <v>0</v>
      </c>
      <c r="F371" s="474" t="n">
        <f aca="false">ROUND(D371*E371,IF(TipodeFasar=1,Redondeo_Para_factores,2))</f>
        <v>0</v>
      </c>
      <c r="G371" s="475" t="n">
        <f aca="false">ROUND($G$45*MIN(F371,T$39),IF(TipodeFasar=1,Redondeo_Para_factores,2))</f>
        <v>0</v>
      </c>
      <c r="H371" s="472" t="n">
        <f aca="false">IF(F371&gt;0,ROUND(H$45*E$39,IF(TipodeFasar=1,Redondeo_Para_factores,2)),0)</f>
        <v>0</v>
      </c>
      <c r="I371" s="475" t="n">
        <f aca="false">ROUND(MAX(MIN(T$39,F371)-I$39,0),IF(TipodeFasar=1,Redondeo_Para_factores,2))</f>
        <v>0</v>
      </c>
      <c r="J371" s="475" t="n">
        <f aca="false">ROUND($J$45*I371,IF(TipodeFasar=1,Redondeo_Para_factores,2))</f>
        <v>0</v>
      </c>
      <c r="K371" s="475" t="n">
        <f aca="false">ROUND($K$45*MIN(F371,T$39),IF(TipodeFasar=1,Redondeo_Para_factores,2))</f>
        <v>0</v>
      </c>
      <c r="L371" s="474" t="n">
        <f aca="false">ROUND($L$45*MIN(F371,T$39),IF(TipodeFasar=1,Redondeo_Para_factores,2))</f>
        <v>0</v>
      </c>
      <c r="M371" s="476" t="n">
        <f aca="false">ROUND(MIN(F371,N$39)*M$45,IF(TipodeFasar=1,Redondeo_Para_factores,2))</f>
        <v>0</v>
      </c>
      <c r="N371" s="472" t="n">
        <f aca="false">ROUND($N$45*MIN(F371,T$39),IF(TipodeFasar=1,Redondeo_Para_factores,2))</f>
        <v>0</v>
      </c>
      <c r="O371" s="474" t="n">
        <f aca="false">ROUND(MIN(F371,N$39)*O$45,IF(TipodeFasar=1,Redondeo_Para_factores,2))</f>
        <v>0</v>
      </c>
      <c r="P371" s="477" t="n">
        <f aca="false">ROUND($P$45*MIN(F371,T$39),IF(TipodeFasar=1,Redondeo_Para_factores,2))</f>
        <v>0</v>
      </c>
      <c r="Q371" s="477" t="n">
        <f aca="false">ROUND($Q$45*MIN(F371,N$39),IF(TipodeFasar=1,Redondeo_Para_factores,2))</f>
        <v>0</v>
      </c>
      <c r="R371" s="477" t="n">
        <f aca="false">ROUND($R$45*MIN(F371,N$39),IF(TipodeFasar=1,Redondeo_Para_factores,2))</f>
        <v>0</v>
      </c>
      <c r="S371" s="497" t="n">
        <f aca="false">ROUND(SUM(G371+H371)+SUM(J371:R371),IF(TipodeFasar=1,Redondeo_Para_factores,2))</f>
        <v>0</v>
      </c>
      <c r="T371" s="498" t="n">
        <f aca="false">IF(D371&gt;0,ROUND(S371/F371,Redondeo_Para_factores),0)</f>
        <v>0</v>
      </c>
      <c r="U371" s="498" t="n">
        <f aca="false">IF(D371&gt;0,ROUND(T371*$J$35+$J$34+$J$37,Redondeo_Para_factores),0)</f>
        <v>0</v>
      </c>
    </row>
    <row r="372" customFormat="false" ht="12.75" hidden="false" customHeight="false" outlineLevel="0" collapsed="false">
      <c r="A372" s="546" t="n">
        <f aca="false">'d)Salarios'!C333</f>
        <v>0</v>
      </c>
      <c r="B372" s="547" t="n">
        <f aca="false">'d)Salarios'!D333</f>
        <v>0</v>
      </c>
      <c r="C372" s="548" t="n">
        <f aca="false">IF(D372&gt;0,Tp_entre_Tl_F1T1,0)</f>
        <v>0</v>
      </c>
      <c r="D372" s="472" t="n">
        <f aca="false">IF(TipodeFasar=1,'d)Salarios'!I333,'d)Salarios'!E333)</f>
        <v>0</v>
      </c>
      <c r="E372" s="473" t="n">
        <f aca="false">IF(+D372&lt;&gt;0,FSBC_F1T1,0)</f>
        <v>0</v>
      </c>
      <c r="F372" s="474" t="n">
        <f aca="false">ROUND(D372*E372,IF(TipodeFasar=1,Redondeo_Para_factores,2))</f>
        <v>0</v>
      </c>
      <c r="G372" s="475" t="n">
        <f aca="false">ROUND($G$45*MIN(F372,T$39),IF(TipodeFasar=1,Redondeo_Para_factores,2))</f>
        <v>0</v>
      </c>
      <c r="H372" s="472" t="n">
        <f aca="false">IF(F372&gt;0,ROUND(H$45*E$39,IF(TipodeFasar=1,Redondeo_Para_factores,2)),0)</f>
        <v>0</v>
      </c>
      <c r="I372" s="475" t="n">
        <f aca="false">ROUND(MAX(MIN(T$39,F372)-I$39,0),IF(TipodeFasar=1,Redondeo_Para_factores,2))</f>
        <v>0</v>
      </c>
      <c r="J372" s="475" t="n">
        <f aca="false">ROUND($J$45*I372,IF(TipodeFasar=1,Redondeo_Para_factores,2))</f>
        <v>0</v>
      </c>
      <c r="K372" s="475" t="n">
        <f aca="false">ROUND($K$45*MIN(F372,T$39),IF(TipodeFasar=1,Redondeo_Para_factores,2))</f>
        <v>0</v>
      </c>
      <c r="L372" s="474" t="n">
        <f aca="false">ROUND($L$45*MIN(F372,T$39),IF(TipodeFasar=1,Redondeo_Para_factores,2))</f>
        <v>0</v>
      </c>
      <c r="M372" s="476" t="n">
        <f aca="false">ROUND(MIN(F372,N$39)*M$45,IF(TipodeFasar=1,Redondeo_Para_factores,2))</f>
        <v>0</v>
      </c>
      <c r="N372" s="472" t="n">
        <f aca="false">ROUND($N$45*MIN(F372,T$39),IF(TipodeFasar=1,Redondeo_Para_factores,2))</f>
        <v>0</v>
      </c>
      <c r="O372" s="474" t="n">
        <f aca="false">ROUND(MIN(F372,N$39)*O$45,IF(TipodeFasar=1,Redondeo_Para_factores,2))</f>
        <v>0</v>
      </c>
      <c r="P372" s="477" t="n">
        <f aca="false">ROUND($P$45*MIN(F372,T$39),IF(TipodeFasar=1,Redondeo_Para_factores,2))</f>
        <v>0</v>
      </c>
      <c r="Q372" s="477" t="n">
        <f aca="false">ROUND($Q$45*MIN(F372,N$39),IF(TipodeFasar=1,Redondeo_Para_factores,2))</f>
        <v>0</v>
      </c>
      <c r="R372" s="477" t="n">
        <f aca="false">ROUND($R$45*MIN(F372,N$39),IF(TipodeFasar=1,Redondeo_Para_factores,2))</f>
        <v>0</v>
      </c>
      <c r="S372" s="497" t="n">
        <f aca="false">ROUND(SUM(G372+H372)+SUM(J372:R372),IF(TipodeFasar=1,Redondeo_Para_factores,2))</f>
        <v>0</v>
      </c>
      <c r="T372" s="498" t="n">
        <f aca="false">IF(D372&gt;0,ROUND(S372/F372,Redondeo_Para_factores),0)</f>
        <v>0</v>
      </c>
      <c r="U372" s="498" t="n">
        <f aca="false">IF(D372&gt;0,ROUND(T372*$J$35+$J$34+$J$37,Redondeo_Para_factores),0)</f>
        <v>0</v>
      </c>
    </row>
    <row r="373" customFormat="false" ht="12.75" hidden="false" customHeight="false" outlineLevel="0" collapsed="false">
      <c r="A373" s="546" t="n">
        <f aca="false">'d)Salarios'!C334</f>
        <v>0</v>
      </c>
      <c r="B373" s="547" t="n">
        <f aca="false">'d)Salarios'!D334</f>
        <v>0</v>
      </c>
      <c r="C373" s="548" t="n">
        <f aca="false">IF(D373&gt;0,Tp_entre_Tl_F1T1,0)</f>
        <v>0</v>
      </c>
      <c r="D373" s="472" t="n">
        <f aca="false">IF(TipodeFasar=1,'d)Salarios'!I334,'d)Salarios'!E334)</f>
        <v>0</v>
      </c>
      <c r="E373" s="473" t="n">
        <f aca="false">IF(+D373&lt;&gt;0,FSBC_F1T1,0)</f>
        <v>0</v>
      </c>
      <c r="F373" s="474" t="n">
        <f aca="false">ROUND(D373*E373,IF(TipodeFasar=1,Redondeo_Para_factores,2))</f>
        <v>0</v>
      </c>
      <c r="G373" s="475" t="n">
        <f aca="false">ROUND($G$45*MIN(F373,T$39),IF(TipodeFasar=1,Redondeo_Para_factores,2))</f>
        <v>0</v>
      </c>
      <c r="H373" s="472" t="n">
        <f aca="false">IF(F373&gt;0,ROUND(H$45*E$39,IF(TipodeFasar=1,Redondeo_Para_factores,2)),0)</f>
        <v>0</v>
      </c>
      <c r="I373" s="475" t="n">
        <f aca="false">ROUND(MAX(MIN(T$39,F373)-I$39,0),IF(TipodeFasar=1,Redondeo_Para_factores,2))</f>
        <v>0</v>
      </c>
      <c r="J373" s="475" t="n">
        <f aca="false">ROUND($J$45*I373,IF(TipodeFasar=1,Redondeo_Para_factores,2))</f>
        <v>0</v>
      </c>
      <c r="K373" s="475" t="n">
        <f aca="false">ROUND($K$45*MIN(F373,T$39),IF(TipodeFasar=1,Redondeo_Para_factores,2))</f>
        <v>0</v>
      </c>
      <c r="L373" s="474" t="n">
        <f aca="false">ROUND($L$45*MIN(F373,T$39),IF(TipodeFasar=1,Redondeo_Para_factores,2))</f>
        <v>0</v>
      </c>
      <c r="M373" s="476" t="n">
        <f aca="false">ROUND(MIN(F373,N$39)*M$45,IF(TipodeFasar=1,Redondeo_Para_factores,2))</f>
        <v>0</v>
      </c>
      <c r="N373" s="472" t="n">
        <f aca="false">ROUND($N$45*MIN(F373,T$39),IF(TipodeFasar=1,Redondeo_Para_factores,2))</f>
        <v>0</v>
      </c>
      <c r="O373" s="474" t="n">
        <f aca="false">ROUND(MIN(F373,N$39)*O$45,IF(TipodeFasar=1,Redondeo_Para_factores,2))</f>
        <v>0</v>
      </c>
      <c r="P373" s="477" t="n">
        <f aca="false">ROUND($P$45*MIN(F373,T$39),IF(TipodeFasar=1,Redondeo_Para_factores,2))</f>
        <v>0</v>
      </c>
      <c r="Q373" s="477" t="n">
        <f aca="false">ROUND($Q$45*MIN(F373,N$39),IF(TipodeFasar=1,Redondeo_Para_factores,2))</f>
        <v>0</v>
      </c>
      <c r="R373" s="477" t="n">
        <f aca="false">ROUND($R$45*MIN(F373,N$39),IF(TipodeFasar=1,Redondeo_Para_factores,2))</f>
        <v>0</v>
      </c>
      <c r="S373" s="497" t="n">
        <f aca="false">ROUND(SUM(G373+H373)+SUM(J373:R373),IF(TipodeFasar=1,Redondeo_Para_factores,2))</f>
        <v>0</v>
      </c>
      <c r="T373" s="498" t="n">
        <f aca="false">IF(D373&gt;0,ROUND(S373/F373,Redondeo_Para_factores),0)</f>
        <v>0</v>
      </c>
      <c r="U373" s="498" t="n">
        <f aca="false">IF(D373&gt;0,ROUND(T373*$J$35+$J$34+$J$37,Redondeo_Para_factores),0)</f>
        <v>0</v>
      </c>
    </row>
    <row r="374" customFormat="false" ht="12.75" hidden="false" customHeight="false" outlineLevel="0" collapsed="false">
      <c r="A374" s="546" t="n">
        <f aca="false">'d)Salarios'!C335</f>
        <v>0</v>
      </c>
      <c r="B374" s="547" t="n">
        <f aca="false">'d)Salarios'!D335</f>
        <v>0</v>
      </c>
      <c r="C374" s="548" t="n">
        <f aca="false">IF(D374&gt;0,Tp_entre_Tl_F1T1,0)</f>
        <v>0</v>
      </c>
      <c r="D374" s="472" t="n">
        <f aca="false">IF(TipodeFasar=1,'d)Salarios'!I335,'d)Salarios'!E335)</f>
        <v>0</v>
      </c>
      <c r="E374" s="473" t="n">
        <f aca="false">IF(+D374&lt;&gt;0,FSBC_F1T1,0)</f>
        <v>0</v>
      </c>
      <c r="F374" s="474" t="n">
        <f aca="false">ROUND(D374*E374,IF(TipodeFasar=1,Redondeo_Para_factores,2))</f>
        <v>0</v>
      </c>
      <c r="G374" s="475" t="n">
        <f aca="false">ROUND($G$45*MIN(F374,T$39),IF(TipodeFasar=1,Redondeo_Para_factores,2))</f>
        <v>0</v>
      </c>
      <c r="H374" s="472" t="n">
        <f aca="false">IF(F374&gt;0,ROUND(H$45*E$39,IF(TipodeFasar=1,Redondeo_Para_factores,2)),0)</f>
        <v>0</v>
      </c>
      <c r="I374" s="475" t="n">
        <f aca="false">ROUND(MAX(MIN(T$39,F374)-I$39,0),IF(TipodeFasar=1,Redondeo_Para_factores,2))</f>
        <v>0</v>
      </c>
      <c r="J374" s="475" t="n">
        <f aca="false">ROUND($J$45*I374,IF(TipodeFasar=1,Redondeo_Para_factores,2))</f>
        <v>0</v>
      </c>
      <c r="K374" s="475" t="n">
        <f aca="false">ROUND($K$45*MIN(F374,T$39),IF(TipodeFasar=1,Redondeo_Para_factores,2))</f>
        <v>0</v>
      </c>
      <c r="L374" s="474" t="n">
        <f aca="false">ROUND($L$45*MIN(F374,T$39),IF(TipodeFasar=1,Redondeo_Para_factores,2))</f>
        <v>0</v>
      </c>
      <c r="M374" s="476" t="n">
        <f aca="false">ROUND(MIN(F374,N$39)*M$45,IF(TipodeFasar=1,Redondeo_Para_factores,2))</f>
        <v>0</v>
      </c>
      <c r="N374" s="472" t="n">
        <f aca="false">ROUND($N$45*MIN(F374,T$39),IF(TipodeFasar=1,Redondeo_Para_factores,2))</f>
        <v>0</v>
      </c>
      <c r="O374" s="474" t="n">
        <f aca="false">ROUND(MIN(F374,N$39)*O$45,IF(TipodeFasar=1,Redondeo_Para_factores,2))</f>
        <v>0</v>
      </c>
      <c r="P374" s="477" t="n">
        <f aca="false">ROUND($P$45*MIN(F374,T$39),IF(TipodeFasar=1,Redondeo_Para_factores,2))</f>
        <v>0</v>
      </c>
      <c r="Q374" s="477" t="n">
        <f aca="false">ROUND($Q$45*MIN(F374,N$39),IF(TipodeFasar=1,Redondeo_Para_factores,2))</f>
        <v>0</v>
      </c>
      <c r="R374" s="477" t="n">
        <f aca="false">ROUND($R$45*MIN(F374,N$39),IF(TipodeFasar=1,Redondeo_Para_factores,2))</f>
        <v>0</v>
      </c>
      <c r="S374" s="497" t="n">
        <f aca="false">ROUND(SUM(G374+H374)+SUM(J374:R374),IF(TipodeFasar=1,Redondeo_Para_factores,2))</f>
        <v>0</v>
      </c>
      <c r="T374" s="498" t="n">
        <f aca="false">IF(D374&gt;0,ROUND(S374/F374,Redondeo_Para_factores),0)</f>
        <v>0</v>
      </c>
      <c r="U374" s="498" t="n">
        <f aca="false">IF(D374&gt;0,ROUND(T374*$J$35+$J$34+$J$37,Redondeo_Para_factores),0)</f>
        <v>0</v>
      </c>
    </row>
    <row r="375" customFormat="false" ht="12.75" hidden="false" customHeight="false" outlineLevel="0" collapsed="false">
      <c r="A375" s="546" t="n">
        <f aca="false">'d)Salarios'!C336</f>
        <v>0</v>
      </c>
      <c r="B375" s="547" t="n">
        <f aca="false">'d)Salarios'!D336</f>
        <v>0</v>
      </c>
      <c r="C375" s="548" t="n">
        <f aca="false">IF(D375&gt;0,Tp_entre_Tl_F1T1,0)</f>
        <v>0</v>
      </c>
      <c r="D375" s="472" t="n">
        <f aca="false">IF(TipodeFasar=1,'d)Salarios'!I336,'d)Salarios'!E336)</f>
        <v>0</v>
      </c>
      <c r="E375" s="473" t="n">
        <f aca="false">IF(+D375&lt;&gt;0,FSBC_F1T1,0)</f>
        <v>0</v>
      </c>
      <c r="F375" s="474" t="n">
        <f aca="false">ROUND(D375*E375,IF(TipodeFasar=1,Redondeo_Para_factores,2))</f>
        <v>0</v>
      </c>
      <c r="G375" s="475" t="n">
        <f aca="false">ROUND($G$45*MIN(F375,T$39),IF(TipodeFasar=1,Redondeo_Para_factores,2))</f>
        <v>0</v>
      </c>
      <c r="H375" s="472" t="n">
        <f aca="false">IF(F375&gt;0,ROUND(H$45*E$39,IF(TipodeFasar=1,Redondeo_Para_factores,2)),0)</f>
        <v>0</v>
      </c>
      <c r="I375" s="475" t="n">
        <f aca="false">ROUND(MAX(MIN(T$39,F375)-I$39,0),IF(TipodeFasar=1,Redondeo_Para_factores,2))</f>
        <v>0</v>
      </c>
      <c r="J375" s="475" t="n">
        <f aca="false">ROUND($J$45*I375,IF(TipodeFasar=1,Redondeo_Para_factores,2))</f>
        <v>0</v>
      </c>
      <c r="K375" s="475" t="n">
        <f aca="false">ROUND($K$45*MIN(F375,T$39),IF(TipodeFasar=1,Redondeo_Para_factores,2))</f>
        <v>0</v>
      </c>
      <c r="L375" s="474" t="n">
        <f aca="false">ROUND($L$45*MIN(F375,T$39),IF(TipodeFasar=1,Redondeo_Para_factores,2))</f>
        <v>0</v>
      </c>
      <c r="M375" s="476" t="n">
        <f aca="false">ROUND(MIN(F375,N$39)*M$45,IF(TipodeFasar=1,Redondeo_Para_factores,2))</f>
        <v>0</v>
      </c>
      <c r="N375" s="472" t="n">
        <f aca="false">ROUND($N$45*MIN(F375,T$39),IF(TipodeFasar=1,Redondeo_Para_factores,2))</f>
        <v>0</v>
      </c>
      <c r="O375" s="474" t="n">
        <f aca="false">ROUND(MIN(F375,N$39)*O$45,IF(TipodeFasar=1,Redondeo_Para_factores,2))</f>
        <v>0</v>
      </c>
      <c r="P375" s="477" t="n">
        <f aca="false">ROUND($P$45*MIN(F375,T$39),IF(TipodeFasar=1,Redondeo_Para_factores,2))</f>
        <v>0</v>
      </c>
      <c r="Q375" s="477" t="n">
        <f aca="false">ROUND($Q$45*MIN(F375,N$39),IF(TipodeFasar=1,Redondeo_Para_factores,2))</f>
        <v>0</v>
      </c>
      <c r="R375" s="477" t="n">
        <f aca="false">ROUND($R$45*MIN(F375,N$39),IF(TipodeFasar=1,Redondeo_Para_factores,2))</f>
        <v>0</v>
      </c>
      <c r="S375" s="497" t="n">
        <f aca="false">ROUND(SUM(G375+H375)+SUM(J375:R375),IF(TipodeFasar=1,Redondeo_Para_factores,2))</f>
        <v>0</v>
      </c>
      <c r="T375" s="498" t="n">
        <f aca="false">IF(D375&gt;0,ROUND(S375/F375,Redondeo_Para_factores),0)</f>
        <v>0</v>
      </c>
      <c r="U375" s="498" t="n">
        <f aca="false">IF(D375&gt;0,ROUND(T375*$J$35+$J$34+$J$37,Redondeo_Para_factores),0)</f>
        <v>0</v>
      </c>
    </row>
    <row r="376" customFormat="false" ht="12.75" hidden="false" customHeight="false" outlineLevel="0" collapsed="false">
      <c r="A376" s="546" t="n">
        <f aca="false">'d)Salarios'!C337</f>
        <v>0</v>
      </c>
      <c r="B376" s="547" t="n">
        <f aca="false">'d)Salarios'!D337</f>
        <v>0</v>
      </c>
      <c r="C376" s="548" t="n">
        <f aca="false">IF(D376&gt;0,Tp_entre_Tl_F1T1,0)</f>
        <v>0</v>
      </c>
      <c r="D376" s="472" t="n">
        <f aca="false">IF(TipodeFasar=1,'d)Salarios'!I337,'d)Salarios'!E337)</f>
        <v>0</v>
      </c>
      <c r="E376" s="473" t="n">
        <f aca="false">IF(+D376&lt;&gt;0,FSBC_F1T1,0)</f>
        <v>0</v>
      </c>
      <c r="F376" s="474" t="n">
        <f aca="false">ROUND(D376*E376,IF(TipodeFasar=1,Redondeo_Para_factores,2))</f>
        <v>0</v>
      </c>
      <c r="G376" s="475" t="n">
        <f aca="false">ROUND($G$45*MIN(F376,T$39),IF(TipodeFasar=1,Redondeo_Para_factores,2))</f>
        <v>0</v>
      </c>
      <c r="H376" s="472" t="n">
        <f aca="false">IF(F376&gt;0,ROUND(H$45*E$39,IF(TipodeFasar=1,Redondeo_Para_factores,2)),0)</f>
        <v>0</v>
      </c>
      <c r="I376" s="475" t="n">
        <f aca="false">ROUND(MAX(MIN(T$39,F376)-I$39,0),IF(TipodeFasar=1,Redondeo_Para_factores,2))</f>
        <v>0</v>
      </c>
      <c r="J376" s="475" t="n">
        <f aca="false">ROUND($J$45*I376,IF(TipodeFasar=1,Redondeo_Para_factores,2))</f>
        <v>0</v>
      </c>
      <c r="K376" s="475" t="n">
        <f aca="false">ROUND($K$45*MIN(F376,T$39),IF(TipodeFasar=1,Redondeo_Para_factores,2))</f>
        <v>0</v>
      </c>
      <c r="L376" s="474" t="n">
        <f aca="false">ROUND($L$45*MIN(F376,T$39),IF(TipodeFasar=1,Redondeo_Para_factores,2))</f>
        <v>0</v>
      </c>
      <c r="M376" s="476" t="n">
        <f aca="false">ROUND(MIN(F376,N$39)*M$45,IF(TipodeFasar=1,Redondeo_Para_factores,2))</f>
        <v>0</v>
      </c>
      <c r="N376" s="472" t="n">
        <f aca="false">ROUND($N$45*MIN(F376,T$39),IF(TipodeFasar=1,Redondeo_Para_factores,2))</f>
        <v>0</v>
      </c>
      <c r="O376" s="474" t="n">
        <f aca="false">ROUND(MIN(F376,N$39)*O$45,IF(TipodeFasar=1,Redondeo_Para_factores,2))</f>
        <v>0</v>
      </c>
      <c r="P376" s="477" t="n">
        <f aca="false">ROUND($P$45*MIN(F376,T$39),IF(TipodeFasar=1,Redondeo_Para_factores,2))</f>
        <v>0</v>
      </c>
      <c r="Q376" s="477" t="n">
        <f aca="false">ROUND($Q$45*MIN(F376,N$39),IF(TipodeFasar=1,Redondeo_Para_factores,2))</f>
        <v>0</v>
      </c>
      <c r="R376" s="477" t="n">
        <f aca="false">ROUND($R$45*MIN(F376,N$39),IF(TipodeFasar=1,Redondeo_Para_factores,2))</f>
        <v>0</v>
      </c>
      <c r="S376" s="497" t="n">
        <f aca="false">ROUND(SUM(G376+H376)+SUM(J376:R376),IF(TipodeFasar=1,Redondeo_Para_factores,2))</f>
        <v>0</v>
      </c>
      <c r="T376" s="498" t="n">
        <f aca="false">IF(D376&gt;0,ROUND(S376/F376,Redondeo_Para_factores),0)</f>
        <v>0</v>
      </c>
      <c r="U376" s="498" t="n">
        <f aca="false">IF(D376&gt;0,ROUND(T376*$J$35+$J$34+$J$37,Redondeo_Para_factores),0)</f>
        <v>0</v>
      </c>
    </row>
    <row r="377" customFormat="false" ht="12.75" hidden="false" customHeight="false" outlineLevel="0" collapsed="false">
      <c r="A377" s="546" t="n">
        <f aca="false">'d)Salarios'!C338</f>
        <v>0</v>
      </c>
      <c r="B377" s="547" t="n">
        <f aca="false">'d)Salarios'!D338</f>
        <v>0</v>
      </c>
      <c r="C377" s="548" t="n">
        <f aca="false">IF(D377&gt;0,Tp_entre_Tl_F1T1,0)</f>
        <v>0</v>
      </c>
      <c r="D377" s="472" t="n">
        <f aca="false">IF(TipodeFasar=1,'d)Salarios'!I338,'d)Salarios'!E338)</f>
        <v>0</v>
      </c>
      <c r="E377" s="473" t="n">
        <f aca="false">IF(+D377&lt;&gt;0,FSBC_F1T1,0)</f>
        <v>0</v>
      </c>
      <c r="F377" s="474" t="n">
        <f aca="false">ROUND(D377*E377,IF(TipodeFasar=1,Redondeo_Para_factores,2))</f>
        <v>0</v>
      </c>
      <c r="G377" s="475" t="n">
        <f aca="false">ROUND($G$45*MIN(F377,T$39),IF(TipodeFasar=1,Redondeo_Para_factores,2))</f>
        <v>0</v>
      </c>
      <c r="H377" s="472" t="n">
        <f aca="false">IF(F377&gt;0,ROUND(H$45*E$39,IF(TipodeFasar=1,Redondeo_Para_factores,2)),0)</f>
        <v>0</v>
      </c>
      <c r="I377" s="475" t="n">
        <f aca="false">ROUND(MAX(MIN(T$39,F377)-I$39,0),IF(TipodeFasar=1,Redondeo_Para_factores,2))</f>
        <v>0</v>
      </c>
      <c r="J377" s="475" t="n">
        <f aca="false">ROUND($J$45*I377,IF(TipodeFasar=1,Redondeo_Para_factores,2))</f>
        <v>0</v>
      </c>
      <c r="K377" s="475" t="n">
        <f aca="false">ROUND($K$45*MIN(F377,T$39),IF(TipodeFasar=1,Redondeo_Para_factores,2))</f>
        <v>0</v>
      </c>
      <c r="L377" s="474" t="n">
        <f aca="false">ROUND($L$45*MIN(F377,T$39),IF(TipodeFasar=1,Redondeo_Para_factores,2))</f>
        <v>0</v>
      </c>
      <c r="M377" s="476" t="n">
        <f aca="false">ROUND(MIN(F377,N$39)*M$45,IF(TipodeFasar=1,Redondeo_Para_factores,2))</f>
        <v>0</v>
      </c>
      <c r="N377" s="472" t="n">
        <f aca="false">ROUND($N$45*MIN(F377,T$39),IF(TipodeFasar=1,Redondeo_Para_factores,2))</f>
        <v>0</v>
      </c>
      <c r="O377" s="474" t="n">
        <f aca="false">ROUND(MIN(F377,N$39)*O$45,IF(TipodeFasar=1,Redondeo_Para_factores,2))</f>
        <v>0</v>
      </c>
      <c r="P377" s="477" t="n">
        <f aca="false">ROUND($P$45*MIN(F377,T$39),IF(TipodeFasar=1,Redondeo_Para_factores,2))</f>
        <v>0</v>
      </c>
      <c r="Q377" s="477" t="n">
        <f aca="false">ROUND($Q$45*MIN(F377,N$39),IF(TipodeFasar=1,Redondeo_Para_factores,2))</f>
        <v>0</v>
      </c>
      <c r="R377" s="477" t="n">
        <f aca="false">ROUND($R$45*MIN(F377,N$39),IF(TipodeFasar=1,Redondeo_Para_factores,2))</f>
        <v>0</v>
      </c>
      <c r="S377" s="497" t="n">
        <f aca="false">ROUND(SUM(G377+H377)+SUM(J377:R377),IF(TipodeFasar=1,Redondeo_Para_factores,2))</f>
        <v>0</v>
      </c>
      <c r="T377" s="498" t="n">
        <f aca="false">IF(D377&gt;0,ROUND(S377/F377,Redondeo_Para_factores),0)</f>
        <v>0</v>
      </c>
      <c r="U377" s="498" t="n">
        <f aca="false">IF(D377&gt;0,ROUND(T377*$J$35+$J$34+$J$37,Redondeo_Para_factores),0)</f>
        <v>0</v>
      </c>
    </row>
    <row r="378" customFormat="false" ht="12.75" hidden="false" customHeight="false" outlineLevel="0" collapsed="false">
      <c r="A378" s="546" t="n">
        <f aca="false">'d)Salarios'!C339</f>
        <v>0</v>
      </c>
      <c r="B378" s="547" t="n">
        <f aca="false">'d)Salarios'!D339</f>
        <v>0</v>
      </c>
      <c r="C378" s="548" t="n">
        <f aca="false">IF(D378&gt;0,Tp_entre_Tl_F1T1,0)</f>
        <v>0</v>
      </c>
      <c r="D378" s="472" t="n">
        <f aca="false">IF(TipodeFasar=1,'d)Salarios'!I339,'d)Salarios'!E339)</f>
        <v>0</v>
      </c>
      <c r="E378" s="473" t="n">
        <f aca="false">IF(+D378&lt;&gt;0,FSBC_F1T1,0)</f>
        <v>0</v>
      </c>
      <c r="F378" s="474" t="n">
        <f aca="false">ROUND(D378*E378,IF(TipodeFasar=1,Redondeo_Para_factores,2))</f>
        <v>0</v>
      </c>
      <c r="G378" s="475" t="n">
        <f aca="false">ROUND($G$45*MIN(F378,T$39),IF(TipodeFasar=1,Redondeo_Para_factores,2))</f>
        <v>0</v>
      </c>
      <c r="H378" s="472" t="n">
        <f aca="false">IF(F378&gt;0,ROUND(H$45*E$39,IF(TipodeFasar=1,Redondeo_Para_factores,2)),0)</f>
        <v>0</v>
      </c>
      <c r="I378" s="475" t="n">
        <f aca="false">ROUND(MAX(MIN(T$39,F378)-I$39,0),IF(TipodeFasar=1,Redondeo_Para_factores,2))</f>
        <v>0</v>
      </c>
      <c r="J378" s="475" t="n">
        <f aca="false">ROUND($J$45*I378,IF(TipodeFasar=1,Redondeo_Para_factores,2))</f>
        <v>0</v>
      </c>
      <c r="K378" s="475" t="n">
        <f aca="false">ROUND($K$45*MIN(F378,T$39),IF(TipodeFasar=1,Redondeo_Para_factores,2))</f>
        <v>0</v>
      </c>
      <c r="L378" s="474" t="n">
        <f aca="false">ROUND($L$45*MIN(F378,T$39),IF(TipodeFasar=1,Redondeo_Para_factores,2))</f>
        <v>0</v>
      </c>
      <c r="M378" s="476" t="n">
        <f aca="false">ROUND(MIN(F378,N$39)*M$45,IF(TipodeFasar=1,Redondeo_Para_factores,2))</f>
        <v>0</v>
      </c>
      <c r="N378" s="472" t="n">
        <f aca="false">ROUND($N$45*MIN(F378,T$39),IF(TipodeFasar=1,Redondeo_Para_factores,2))</f>
        <v>0</v>
      </c>
      <c r="O378" s="474" t="n">
        <f aca="false">ROUND(MIN(F378,N$39)*O$45,IF(TipodeFasar=1,Redondeo_Para_factores,2))</f>
        <v>0</v>
      </c>
      <c r="P378" s="477" t="n">
        <f aca="false">ROUND($P$45*MIN(F378,T$39),IF(TipodeFasar=1,Redondeo_Para_factores,2))</f>
        <v>0</v>
      </c>
      <c r="Q378" s="477" t="n">
        <f aca="false">ROUND($Q$45*MIN(F378,N$39),IF(TipodeFasar=1,Redondeo_Para_factores,2))</f>
        <v>0</v>
      </c>
      <c r="R378" s="477" t="n">
        <f aca="false">ROUND($R$45*MIN(F378,N$39),IF(TipodeFasar=1,Redondeo_Para_factores,2))</f>
        <v>0</v>
      </c>
      <c r="S378" s="497" t="n">
        <f aca="false">ROUND(SUM(G378+H378)+SUM(J378:R378),IF(TipodeFasar=1,Redondeo_Para_factores,2))</f>
        <v>0</v>
      </c>
      <c r="T378" s="498" t="n">
        <f aca="false">IF(D378&gt;0,ROUND(S378/F378,Redondeo_Para_factores),0)</f>
        <v>0</v>
      </c>
      <c r="U378" s="498" t="n">
        <f aca="false">IF(D378&gt;0,ROUND(T378*$J$35+$J$34+$J$37,Redondeo_Para_factores),0)</f>
        <v>0</v>
      </c>
    </row>
    <row r="379" customFormat="false" ht="12.75" hidden="false" customHeight="false" outlineLevel="0" collapsed="false">
      <c r="A379" s="546" t="n">
        <f aca="false">'d)Salarios'!C340</f>
        <v>0</v>
      </c>
      <c r="B379" s="547" t="n">
        <f aca="false">'d)Salarios'!D340</f>
        <v>0</v>
      </c>
      <c r="C379" s="548" t="n">
        <f aca="false">IF(D379&gt;0,Tp_entre_Tl_F1T1,0)</f>
        <v>0</v>
      </c>
      <c r="D379" s="472" t="n">
        <f aca="false">IF(TipodeFasar=1,'d)Salarios'!I340,'d)Salarios'!E340)</f>
        <v>0</v>
      </c>
      <c r="E379" s="473" t="n">
        <f aca="false">IF(+D379&lt;&gt;0,FSBC_F1T1,0)</f>
        <v>0</v>
      </c>
      <c r="F379" s="474" t="n">
        <f aca="false">ROUND(D379*E379,IF(TipodeFasar=1,Redondeo_Para_factores,2))</f>
        <v>0</v>
      </c>
      <c r="G379" s="475" t="n">
        <f aca="false">ROUND($G$45*MIN(F379,T$39),IF(TipodeFasar=1,Redondeo_Para_factores,2))</f>
        <v>0</v>
      </c>
      <c r="H379" s="472" t="n">
        <f aca="false">IF(F379&gt;0,ROUND(H$45*E$39,IF(TipodeFasar=1,Redondeo_Para_factores,2)),0)</f>
        <v>0</v>
      </c>
      <c r="I379" s="475" t="n">
        <f aca="false">ROUND(MAX(MIN(T$39,F379)-I$39,0),IF(TipodeFasar=1,Redondeo_Para_factores,2))</f>
        <v>0</v>
      </c>
      <c r="J379" s="475" t="n">
        <f aca="false">ROUND($J$45*I379,IF(TipodeFasar=1,Redondeo_Para_factores,2))</f>
        <v>0</v>
      </c>
      <c r="K379" s="475" t="n">
        <f aca="false">ROUND($K$45*MIN(F379,T$39),IF(TipodeFasar=1,Redondeo_Para_factores,2))</f>
        <v>0</v>
      </c>
      <c r="L379" s="474" t="n">
        <f aca="false">ROUND($L$45*MIN(F379,T$39),IF(TipodeFasar=1,Redondeo_Para_factores,2))</f>
        <v>0</v>
      </c>
      <c r="M379" s="476" t="n">
        <f aca="false">ROUND(MIN(F379,N$39)*M$45,IF(TipodeFasar=1,Redondeo_Para_factores,2))</f>
        <v>0</v>
      </c>
      <c r="N379" s="472" t="n">
        <f aca="false">ROUND($N$45*MIN(F379,T$39),IF(TipodeFasar=1,Redondeo_Para_factores,2))</f>
        <v>0</v>
      </c>
      <c r="O379" s="474" t="n">
        <f aca="false">ROUND(MIN(F379,N$39)*O$45,IF(TipodeFasar=1,Redondeo_Para_factores,2))</f>
        <v>0</v>
      </c>
      <c r="P379" s="477" t="n">
        <f aca="false">ROUND($P$45*MIN(F379,T$39),IF(TipodeFasar=1,Redondeo_Para_factores,2))</f>
        <v>0</v>
      </c>
      <c r="Q379" s="477" t="n">
        <f aca="false">ROUND($Q$45*MIN(F379,N$39),IF(TipodeFasar=1,Redondeo_Para_factores,2))</f>
        <v>0</v>
      </c>
      <c r="R379" s="477" t="n">
        <f aca="false">ROUND($R$45*MIN(F379,N$39),IF(TipodeFasar=1,Redondeo_Para_factores,2))</f>
        <v>0</v>
      </c>
      <c r="S379" s="497" t="n">
        <f aca="false">ROUND(SUM(G379+H379)+SUM(J379:R379),IF(TipodeFasar=1,Redondeo_Para_factores,2))</f>
        <v>0</v>
      </c>
      <c r="T379" s="498" t="n">
        <f aca="false">IF(D379&gt;0,ROUND(S379/F379,Redondeo_Para_factores),0)</f>
        <v>0</v>
      </c>
      <c r="U379" s="498" t="n">
        <f aca="false">IF(D379&gt;0,ROUND(T379*$J$35+$J$34+$J$37,Redondeo_Para_factores),0)</f>
        <v>0</v>
      </c>
    </row>
    <row r="380" customFormat="false" ht="12.75" hidden="false" customHeight="false" outlineLevel="0" collapsed="false">
      <c r="A380" s="546" t="n">
        <f aca="false">'d)Salarios'!C341</f>
        <v>0</v>
      </c>
      <c r="B380" s="547" t="n">
        <f aca="false">'d)Salarios'!D341</f>
        <v>0</v>
      </c>
      <c r="C380" s="548" t="n">
        <f aca="false">IF(D380&gt;0,Tp_entre_Tl_F1T1,0)</f>
        <v>0</v>
      </c>
      <c r="D380" s="472" t="n">
        <f aca="false">IF(TipodeFasar=1,'d)Salarios'!I341,'d)Salarios'!E341)</f>
        <v>0</v>
      </c>
      <c r="E380" s="473" t="n">
        <f aca="false">IF(+D380&lt;&gt;0,FSBC_F1T1,0)</f>
        <v>0</v>
      </c>
      <c r="F380" s="474" t="n">
        <f aca="false">ROUND(D380*E380,IF(TipodeFasar=1,Redondeo_Para_factores,2))</f>
        <v>0</v>
      </c>
      <c r="G380" s="475" t="n">
        <f aca="false">ROUND($G$45*MIN(F380,T$39),IF(TipodeFasar=1,Redondeo_Para_factores,2))</f>
        <v>0</v>
      </c>
      <c r="H380" s="472" t="n">
        <f aca="false">IF(F380&gt;0,ROUND(H$45*E$39,IF(TipodeFasar=1,Redondeo_Para_factores,2)),0)</f>
        <v>0</v>
      </c>
      <c r="I380" s="475" t="n">
        <f aca="false">ROUND(MAX(MIN(T$39,F380)-I$39,0),IF(TipodeFasar=1,Redondeo_Para_factores,2))</f>
        <v>0</v>
      </c>
      <c r="J380" s="475" t="n">
        <f aca="false">ROUND($J$45*I380,IF(TipodeFasar=1,Redondeo_Para_factores,2))</f>
        <v>0</v>
      </c>
      <c r="K380" s="475" t="n">
        <f aca="false">ROUND($K$45*MIN(F380,T$39),IF(TipodeFasar=1,Redondeo_Para_factores,2))</f>
        <v>0</v>
      </c>
      <c r="L380" s="474" t="n">
        <f aca="false">ROUND($L$45*MIN(F380,T$39),IF(TipodeFasar=1,Redondeo_Para_factores,2))</f>
        <v>0</v>
      </c>
      <c r="M380" s="476" t="n">
        <f aca="false">ROUND(MIN(F380,N$39)*M$45,IF(TipodeFasar=1,Redondeo_Para_factores,2))</f>
        <v>0</v>
      </c>
      <c r="N380" s="472" t="n">
        <f aca="false">ROUND($N$45*MIN(F380,T$39),IF(TipodeFasar=1,Redondeo_Para_factores,2))</f>
        <v>0</v>
      </c>
      <c r="O380" s="474" t="n">
        <f aca="false">ROUND(MIN(F380,N$39)*O$45,IF(TipodeFasar=1,Redondeo_Para_factores,2))</f>
        <v>0</v>
      </c>
      <c r="P380" s="477" t="n">
        <f aca="false">ROUND($P$45*MIN(F380,T$39),IF(TipodeFasar=1,Redondeo_Para_factores,2))</f>
        <v>0</v>
      </c>
      <c r="Q380" s="477" t="n">
        <f aca="false">ROUND($Q$45*MIN(F380,N$39),IF(TipodeFasar=1,Redondeo_Para_factores,2))</f>
        <v>0</v>
      </c>
      <c r="R380" s="477" t="n">
        <f aca="false">ROUND($R$45*MIN(F380,N$39),IF(TipodeFasar=1,Redondeo_Para_factores,2))</f>
        <v>0</v>
      </c>
      <c r="S380" s="497" t="n">
        <f aca="false">ROUND(SUM(G380+H380)+SUM(J380:R380),IF(TipodeFasar=1,Redondeo_Para_factores,2))</f>
        <v>0</v>
      </c>
      <c r="T380" s="498" t="n">
        <f aca="false">IF(D380&gt;0,ROUND(S380/F380,Redondeo_Para_factores),0)</f>
        <v>0</v>
      </c>
      <c r="U380" s="498" t="n">
        <f aca="false">IF(D380&gt;0,ROUND(T380*$J$35+$J$34+$J$37,Redondeo_Para_factores),0)</f>
        <v>0</v>
      </c>
    </row>
    <row r="381" customFormat="false" ht="12.75" hidden="false" customHeight="false" outlineLevel="0" collapsed="false">
      <c r="A381" s="546" t="n">
        <f aca="false">'d)Salarios'!C342</f>
        <v>0</v>
      </c>
      <c r="B381" s="547" t="n">
        <f aca="false">'d)Salarios'!D342</f>
        <v>0</v>
      </c>
      <c r="C381" s="548" t="n">
        <f aca="false">IF(D381&gt;0,Tp_entre_Tl_F1T1,0)</f>
        <v>0</v>
      </c>
      <c r="D381" s="472" t="n">
        <f aca="false">IF(TipodeFasar=1,'d)Salarios'!I342,'d)Salarios'!E342)</f>
        <v>0</v>
      </c>
      <c r="E381" s="473" t="n">
        <f aca="false">IF(+D381&lt;&gt;0,FSBC_F1T1,0)</f>
        <v>0</v>
      </c>
      <c r="F381" s="474" t="n">
        <f aca="false">ROUND(D381*E381,IF(TipodeFasar=1,Redondeo_Para_factores,2))</f>
        <v>0</v>
      </c>
      <c r="G381" s="475" t="n">
        <f aca="false">ROUND($G$45*MIN(F381,T$39),IF(TipodeFasar=1,Redondeo_Para_factores,2))</f>
        <v>0</v>
      </c>
      <c r="H381" s="472" t="n">
        <f aca="false">IF(F381&gt;0,ROUND(H$45*E$39,IF(TipodeFasar=1,Redondeo_Para_factores,2)),0)</f>
        <v>0</v>
      </c>
      <c r="I381" s="475" t="n">
        <f aca="false">ROUND(MAX(MIN(T$39,F381)-I$39,0),IF(TipodeFasar=1,Redondeo_Para_factores,2))</f>
        <v>0</v>
      </c>
      <c r="J381" s="475" t="n">
        <f aca="false">ROUND($J$45*I381,IF(TipodeFasar=1,Redondeo_Para_factores,2))</f>
        <v>0</v>
      </c>
      <c r="K381" s="475" t="n">
        <f aca="false">ROUND($K$45*MIN(F381,T$39),IF(TipodeFasar=1,Redondeo_Para_factores,2))</f>
        <v>0</v>
      </c>
      <c r="L381" s="474" t="n">
        <f aca="false">ROUND($L$45*MIN(F381,T$39),IF(TipodeFasar=1,Redondeo_Para_factores,2))</f>
        <v>0</v>
      </c>
      <c r="M381" s="476" t="n">
        <f aca="false">ROUND(MIN(F381,N$39)*M$45,IF(TipodeFasar=1,Redondeo_Para_factores,2))</f>
        <v>0</v>
      </c>
      <c r="N381" s="472" t="n">
        <f aca="false">ROUND($N$45*MIN(F381,T$39),IF(TipodeFasar=1,Redondeo_Para_factores,2))</f>
        <v>0</v>
      </c>
      <c r="O381" s="474" t="n">
        <f aca="false">ROUND(MIN(F381,N$39)*O$45,IF(TipodeFasar=1,Redondeo_Para_factores,2))</f>
        <v>0</v>
      </c>
      <c r="P381" s="477" t="n">
        <f aca="false">ROUND($P$45*MIN(F381,T$39),IF(TipodeFasar=1,Redondeo_Para_factores,2))</f>
        <v>0</v>
      </c>
      <c r="Q381" s="477" t="n">
        <f aca="false">ROUND($Q$45*MIN(F381,N$39),IF(TipodeFasar=1,Redondeo_Para_factores,2))</f>
        <v>0</v>
      </c>
      <c r="R381" s="477" t="n">
        <f aca="false">ROUND($R$45*MIN(F381,N$39),IF(TipodeFasar=1,Redondeo_Para_factores,2))</f>
        <v>0</v>
      </c>
      <c r="S381" s="497" t="n">
        <f aca="false">ROUND(SUM(G381+H381)+SUM(J381:R381),IF(TipodeFasar=1,Redondeo_Para_factores,2))</f>
        <v>0</v>
      </c>
      <c r="T381" s="498" t="n">
        <f aca="false">IF(D381&gt;0,ROUND(S381/F381,Redondeo_Para_factores),0)</f>
        <v>0</v>
      </c>
      <c r="U381" s="498" t="n">
        <f aca="false">IF(D381&gt;0,ROUND(T381*$J$35+$J$34+$J$37,Redondeo_Para_factores),0)</f>
        <v>0</v>
      </c>
    </row>
    <row r="382" customFormat="false" ht="12.75" hidden="false" customHeight="false" outlineLevel="0" collapsed="false">
      <c r="A382" s="546" t="n">
        <f aca="false">'d)Salarios'!C343</f>
        <v>0</v>
      </c>
      <c r="B382" s="547" t="n">
        <f aca="false">'d)Salarios'!D343</f>
        <v>0</v>
      </c>
      <c r="C382" s="548" t="n">
        <f aca="false">IF(D382&gt;0,Tp_entre_Tl_F1T1,0)</f>
        <v>0</v>
      </c>
      <c r="D382" s="472" t="n">
        <f aca="false">IF(TipodeFasar=1,'d)Salarios'!I343,'d)Salarios'!E343)</f>
        <v>0</v>
      </c>
      <c r="E382" s="473" t="n">
        <f aca="false">IF(+D382&lt;&gt;0,FSBC_F1T1,0)</f>
        <v>0</v>
      </c>
      <c r="F382" s="474" t="n">
        <f aca="false">ROUND(D382*E382,IF(TipodeFasar=1,Redondeo_Para_factores,2))</f>
        <v>0</v>
      </c>
      <c r="G382" s="475" t="n">
        <f aca="false">ROUND($G$45*MIN(F382,T$39),IF(TipodeFasar=1,Redondeo_Para_factores,2))</f>
        <v>0</v>
      </c>
      <c r="H382" s="472" t="n">
        <f aca="false">IF(F382&gt;0,ROUND(H$45*E$39,IF(TipodeFasar=1,Redondeo_Para_factores,2)),0)</f>
        <v>0</v>
      </c>
      <c r="I382" s="475" t="n">
        <f aca="false">ROUND(MAX(MIN(T$39,F382)-I$39,0),IF(TipodeFasar=1,Redondeo_Para_factores,2))</f>
        <v>0</v>
      </c>
      <c r="J382" s="475" t="n">
        <f aca="false">ROUND($J$45*I382,IF(TipodeFasar=1,Redondeo_Para_factores,2))</f>
        <v>0</v>
      </c>
      <c r="K382" s="475" t="n">
        <f aca="false">ROUND($K$45*MIN(F382,T$39),IF(TipodeFasar=1,Redondeo_Para_factores,2))</f>
        <v>0</v>
      </c>
      <c r="L382" s="474" t="n">
        <f aca="false">ROUND($L$45*MIN(F382,T$39),IF(TipodeFasar=1,Redondeo_Para_factores,2))</f>
        <v>0</v>
      </c>
      <c r="M382" s="476" t="n">
        <f aca="false">ROUND(MIN(F382,N$39)*M$45,IF(TipodeFasar=1,Redondeo_Para_factores,2))</f>
        <v>0</v>
      </c>
      <c r="N382" s="472" t="n">
        <f aca="false">ROUND($N$45*MIN(F382,T$39),IF(TipodeFasar=1,Redondeo_Para_factores,2))</f>
        <v>0</v>
      </c>
      <c r="O382" s="474" t="n">
        <f aca="false">ROUND(MIN(F382,N$39)*O$45,IF(TipodeFasar=1,Redondeo_Para_factores,2))</f>
        <v>0</v>
      </c>
      <c r="P382" s="477" t="n">
        <f aca="false">ROUND($P$45*MIN(F382,T$39),IF(TipodeFasar=1,Redondeo_Para_factores,2))</f>
        <v>0</v>
      </c>
      <c r="Q382" s="477" t="n">
        <f aca="false">ROUND($Q$45*MIN(F382,N$39),IF(TipodeFasar=1,Redondeo_Para_factores,2))</f>
        <v>0</v>
      </c>
      <c r="R382" s="477" t="n">
        <f aca="false">ROUND($R$45*MIN(F382,N$39),IF(TipodeFasar=1,Redondeo_Para_factores,2))</f>
        <v>0</v>
      </c>
      <c r="S382" s="497" t="n">
        <f aca="false">ROUND(SUM(G382+H382)+SUM(J382:R382),IF(TipodeFasar=1,Redondeo_Para_factores,2))</f>
        <v>0</v>
      </c>
      <c r="T382" s="498" t="n">
        <f aca="false">IF(D382&gt;0,ROUND(S382/F382,Redondeo_Para_factores),0)</f>
        <v>0</v>
      </c>
      <c r="U382" s="498" t="n">
        <f aca="false">IF(D382&gt;0,ROUND(T382*$J$35+$J$34+$J$37,Redondeo_Para_factores),0)</f>
        <v>0</v>
      </c>
    </row>
    <row r="383" customFormat="false" ht="12.75" hidden="false" customHeight="false" outlineLevel="0" collapsed="false">
      <c r="A383" s="546" t="n">
        <f aca="false">'d)Salarios'!C344</f>
        <v>0</v>
      </c>
      <c r="B383" s="547" t="n">
        <f aca="false">'d)Salarios'!D344</f>
        <v>0</v>
      </c>
      <c r="C383" s="548" t="n">
        <f aca="false">IF(D383&gt;0,Tp_entre_Tl_F1T1,0)</f>
        <v>0</v>
      </c>
      <c r="D383" s="472" t="n">
        <f aca="false">IF(TipodeFasar=1,'d)Salarios'!I344,'d)Salarios'!E344)</f>
        <v>0</v>
      </c>
      <c r="E383" s="473" t="n">
        <f aca="false">IF(+D383&lt;&gt;0,FSBC_F1T1,0)</f>
        <v>0</v>
      </c>
      <c r="F383" s="474" t="n">
        <f aca="false">ROUND(D383*E383,IF(TipodeFasar=1,Redondeo_Para_factores,2))</f>
        <v>0</v>
      </c>
      <c r="G383" s="475" t="n">
        <f aca="false">ROUND($G$45*MIN(F383,T$39),IF(TipodeFasar=1,Redondeo_Para_factores,2))</f>
        <v>0</v>
      </c>
      <c r="H383" s="472" t="n">
        <f aca="false">IF(F383&gt;0,ROUND(H$45*E$39,IF(TipodeFasar=1,Redondeo_Para_factores,2)),0)</f>
        <v>0</v>
      </c>
      <c r="I383" s="475" t="n">
        <f aca="false">ROUND(MAX(MIN(T$39,F383)-I$39,0),IF(TipodeFasar=1,Redondeo_Para_factores,2))</f>
        <v>0</v>
      </c>
      <c r="J383" s="475" t="n">
        <f aca="false">ROUND($J$45*I383,IF(TipodeFasar=1,Redondeo_Para_factores,2))</f>
        <v>0</v>
      </c>
      <c r="K383" s="475" t="n">
        <f aca="false">ROUND($K$45*MIN(F383,T$39),IF(TipodeFasar=1,Redondeo_Para_factores,2))</f>
        <v>0</v>
      </c>
      <c r="L383" s="474" t="n">
        <f aca="false">ROUND($L$45*MIN(F383,T$39),IF(TipodeFasar=1,Redondeo_Para_factores,2))</f>
        <v>0</v>
      </c>
      <c r="M383" s="476" t="n">
        <f aca="false">ROUND(MIN(F383,N$39)*M$45,IF(TipodeFasar=1,Redondeo_Para_factores,2))</f>
        <v>0</v>
      </c>
      <c r="N383" s="472" t="n">
        <f aca="false">ROUND($N$45*MIN(F383,T$39),IF(TipodeFasar=1,Redondeo_Para_factores,2))</f>
        <v>0</v>
      </c>
      <c r="O383" s="474" t="n">
        <f aca="false">ROUND(MIN(F383,N$39)*O$45,IF(TipodeFasar=1,Redondeo_Para_factores,2))</f>
        <v>0</v>
      </c>
      <c r="P383" s="477" t="n">
        <f aca="false">ROUND($P$45*MIN(F383,T$39),IF(TipodeFasar=1,Redondeo_Para_factores,2))</f>
        <v>0</v>
      </c>
      <c r="Q383" s="477" t="n">
        <f aca="false">ROUND($Q$45*MIN(F383,N$39),IF(TipodeFasar=1,Redondeo_Para_factores,2))</f>
        <v>0</v>
      </c>
      <c r="R383" s="477" t="n">
        <f aca="false">ROUND($R$45*MIN(F383,N$39),IF(TipodeFasar=1,Redondeo_Para_factores,2))</f>
        <v>0</v>
      </c>
      <c r="S383" s="497" t="n">
        <f aca="false">ROUND(SUM(G383+H383)+SUM(J383:R383),IF(TipodeFasar=1,Redondeo_Para_factores,2))</f>
        <v>0</v>
      </c>
      <c r="T383" s="498" t="n">
        <f aca="false">IF(D383&gt;0,ROUND(S383/F383,Redondeo_Para_factores),0)</f>
        <v>0</v>
      </c>
      <c r="U383" s="498" t="n">
        <f aca="false">IF(D383&gt;0,ROUND(T383*$J$35+$J$34+$J$37,Redondeo_Para_factores),0)</f>
        <v>0</v>
      </c>
    </row>
    <row r="384" customFormat="false" ht="12.75" hidden="false" customHeight="false" outlineLevel="0" collapsed="false">
      <c r="A384" s="546" t="n">
        <f aca="false">'d)Salarios'!C345</f>
        <v>0</v>
      </c>
      <c r="B384" s="547" t="n">
        <f aca="false">'d)Salarios'!D345</f>
        <v>0</v>
      </c>
      <c r="C384" s="548" t="n">
        <f aca="false">IF(D384&gt;0,Tp_entre_Tl_F1T1,0)</f>
        <v>0</v>
      </c>
      <c r="D384" s="472" t="n">
        <f aca="false">IF(TipodeFasar=1,'d)Salarios'!I345,'d)Salarios'!E345)</f>
        <v>0</v>
      </c>
      <c r="E384" s="473" t="n">
        <f aca="false">IF(+D384&lt;&gt;0,FSBC_F1T1,0)</f>
        <v>0</v>
      </c>
      <c r="F384" s="474" t="n">
        <f aca="false">ROUND(D384*E384,IF(TipodeFasar=1,Redondeo_Para_factores,2))</f>
        <v>0</v>
      </c>
      <c r="G384" s="475" t="n">
        <f aca="false">ROUND($G$45*MIN(F384,T$39),IF(TipodeFasar=1,Redondeo_Para_factores,2))</f>
        <v>0</v>
      </c>
      <c r="H384" s="472" t="n">
        <f aca="false">IF(F384&gt;0,ROUND(H$45*E$39,IF(TipodeFasar=1,Redondeo_Para_factores,2)),0)</f>
        <v>0</v>
      </c>
      <c r="I384" s="475" t="n">
        <f aca="false">ROUND(MAX(MIN(T$39,F384)-I$39,0),IF(TipodeFasar=1,Redondeo_Para_factores,2))</f>
        <v>0</v>
      </c>
      <c r="J384" s="475" t="n">
        <f aca="false">ROUND($J$45*I384,IF(TipodeFasar=1,Redondeo_Para_factores,2))</f>
        <v>0</v>
      </c>
      <c r="K384" s="475" t="n">
        <f aca="false">ROUND($K$45*MIN(F384,T$39),IF(TipodeFasar=1,Redondeo_Para_factores,2))</f>
        <v>0</v>
      </c>
      <c r="L384" s="474" t="n">
        <f aca="false">ROUND($L$45*MIN(F384,T$39),IF(TipodeFasar=1,Redondeo_Para_factores,2))</f>
        <v>0</v>
      </c>
      <c r="M384" s="476" t="n">
        <f aca="false">ROUND(MIN(F384,N$39)*M$45,IF(TipodeFasar=1,Redondeo_Para_factores,2))</f>
        <v>0</v>
      </c>
      <c r="N384" s="472" t="n">
        <f aca="false">ROUND($N$45*MIN(F384,T$39),IF(TipodeFasar=1,Redondeo_Para_factores,2))</f>
        <v>0</v>
      </c>
      <c r="O384" s="474" t="n">
        <f aca="false">ROUND(MIN(F384,N$39)*O$45,IF(TipodeFasar=1,Redondeo_Para_factores,2))</f>
        <v>0</v>
      </c>
      <c r="P384" s="477" t="n">
        <f aca="false">ROUND($P$45*MIN(F384,T$39),IF(TipodeFasar=1,Redondeo_Para_factores,2))</f>
        <v>0</v>
      </c>
      <c r="Q384" s="477" t="n">
        <f aca="false">ROUND($Q$45*MIN(F384,N$39),IF(TipodeFasar=1,Redondeo_Para_factores,2))</f>
        <v>0</v>
      </c>
      <c r="R384" s="477" t="n">
        <f aca="false">ROUND($R$45*MIN(F384,N$39),IF(TipodeFasar=1,Redondeo_Para_factores,2))</f>
        <v>0</v>
      </c>
      <c r="S384" s="497" t="n">
        <f aca="false">ROUND(SUM(G384+H384)+SUM(J384:R384),IF(TipodeFasar=1,Redondeo_Para_factores,2))</f>
        <v>0</v>
      </c>
      <c r="T384" s="498" t="n">
        <f aca="false">IF(D384&gt;0,ROUND(S384/F384,Redondeo_Para_factores),0)</f>
        <v>0</v>
      </c>
      <c r="U384" s="498" t="n">
        <f aca="false">IF(D384&gt;0,ROUND(T384*$J$35+$J$34+$J$37,Redondeo_Para_factores),0)</f>
        <v>0</v>
      </c>
    </row>
    <row r="385" customFormat="false" ht="12.75" hidden="false" customHeight="false" outlineLevel="0" collapsed="false">
      <c r="A385" s="546" t="n">
        <f aca="false">'d)Salarios'!C346</f>
        <v>0</v>
      </c>
      <c r="B385" s="547" t="n">
        <f aca="false">'d)Salarios'!D346</f>
        <v>0</v>
      </c>
      <c r="C385" s="548" t="n">
        <f aca="false">IF(D385&gt;0,Tp_entre_Tl_F1T1,0)</f>
        <v>0</v>
      </c>
      <c r="D385" s="472" t="n">
        <f aca="false">IF(TipodeFasar=1,'d)Salarios'!I346,'d)Salarios'!E346)</f>
        <v>0</v>
      </c>
      <c r="E385" s="473" t="n">
        <f aca="false">IF(+D385&lt;&gt;0,FSBC_F1T1,0)</f>
        <v>0</v>
      </c>
      <c r="F385" s="474" t="n">
        <f aca="false">ROUND(D385*E385,IF(TipodeFasar=1,Redondeo_Para_factores,2))</f>
        <v>0</v>
      </c>
      <c r="G385" s="475" t="n">
        <f aca="false">ROUND($G$45*MIN(F385,T$39),IF(TipodeFasar=1,Redondeo_Para_factores,2))</f>
        <v>0</v>
      </c>
      <c r="H385" s="472" t="n">
        <f aca="false">IF(F385&gt;0,ROUND(H$45*E$39,IF(TipodeFasar=1,Redondeo_Para_factores,2)),0)</f>
        <v>0</v>
      </c>
      <c r="I385" s="475" t="n">
        <f aca="false">ROUND(MAX(MIN(T$39,F385)-I$39,0),IF(TipodeFasar=1,Redondeo_Para_factores,2))</f>
        <v>0</v>
      </c>
      <c r="J385" s="475" t="n">
        <f aca="false">ROUND($J$45*I385,IF(TipodeFasar=1,Redondeo_Para_factores,2))</f>
        <v>0</v>
      </c>
      <c r="K385" s="475" t="n">
        <f aca="false">ROUND($K$45*MIN(F385,T$39),IF(TipodeFasar=1,Redondeo_Para_factores,2))</f>
        <v>0</v>
      </c>
      <c r="L385" s="474" t="n">
        <f aca="false">ROUND($L$45*MIN(F385,T$39),IF(TipodeFasar=1,Redondeo_Para_factores,2))</f>
        <v>0</v>
      </c>
      <c r="M385" s="476" t="n">
        <f aca="false">ROUND(MIN(F385,N$39)*M$45,IF(TipodeFasar=1,Redondeo_Para_factores,2))</f>
        <v>0</v>
      </c>
      <c r="N385" s="472" t="n">
        <f aca="false">ROUND($N$45*MIN(F385,T$39),IF(TipodeFasar=1,Redondeo_Para_factores,2))</f>
        <v>0</v>
      </c>
      <c r="O385" s="474" t="n">
        <f aca="false">ROUND(MIN(F385,N$39)*O$45,IF(TipodeFasar=1,Redondeo_Para_factores,2))</f>
        <v>0</v>
      </c>
      <c r="P385" s="477" t="n">
        <f aca="false">ROUND($P$45*MIN(F385,T$39),IF(TipodeFasar=1,Redondeo_Para_factores,2))</f>
        <v>0</v>
      </c>
      <c r="Q385" s="477" t="n">
        <f aca="false">ROUND($Q$45*MIN(F385,N$39),IF(TipodeFasar=1,Redondeo_Para_factores,2))</f>
        <v>0</v>
      </c>
      <c r="R385" s="477" t="n">
        <f aca="false">ROUND($R$45*MIN(F385,N$39),IF(TipodeFasar=1,Redondeo_Para_factores,2))</f>
        <v>0</v>
      </c>
      <c r="S385" s="497" t="n">
        <f aca="false">ROUND(SUM(G385+H385)+SUM(J385:R385),IF(TipodeFasar=1,Redondeo_Para_factores,2))</f>
        <v>0</v>
      </c>
      <c r="T385" s="498" t="n">
        <f aca="false">IF(D385&gt;0,ROUND(S385/F385,Redondeo_Para_factores),0)</f>
        <v>0</v>
      </c>
      <c r="U385" s="498" t="n">
        <f aca="false">IF(D385&gt;0,ROUND(T385*$J$35+$J$34+$J$37,Redondeo_Para_factores),0)</f>
        <v>0</v>
      </c>
    </row>
    <row r="386" customFormat="false" ht="12.75" hidden="false" customHeight="false" outlineLevel="0" collapsed="false">
      <c r="A386" s="546" t="n">
        <f aca="false">'d)Salarios'!C347</f>
        <v>0</v>
      </c>
      <c r="B386" s="547" t="n">
        <f aca="false">'d)Salarios'!D347</f>
        <v>0</v>
      </c>
      <c r="C386" s="548" t="n">
        <f aca="false">IF(D386&gt;0,Tp_entre_Tl_F1T1,0)</f>
        <v>0</v>
      </c>
      <c r="D386" s="472" t="n">
        <f aca="false">IF(TipodeFasar=1,'d)Salarios'!I347,'d)Salarios'!E347)</f>
        <v>0</v>
      </c>
      <c r="E386" s="473" t="n">
        <f aca="false">IF(+D386&lt;&gt;0,FSBC_F1T1,0)</f>
        <v>0</v>
      </c>
      <c r="F386" s="474" t="n">
        <f aca="false">ROUND(D386*E386,IF(TipodeFasar=1,Redondeo_Para_factores,2))</f>
        <v>0</v>
      </c>
      <c r="G386" s="475" t="n">
        <f aca="false">ROUND($G$45*MIN(F386,T$39),IF(TipodeFasar=1,Redondeo_Para_factores,2))</f>
        <v>0</v>
      </c>
      <c r="H386" s="472" t="n">
        <f aca="false">IF(F386&gt;0,ROUND(H$45*E$39,IF(TipodeFasar=1,Redondeo_Para_factores,2)),0)</f>
        <v>0</v>
      </c>
      <c r="I386" s="475" t="n">
        <f aca="false">ROUND(MAX(MIN(T$39,F386)-I$39,0),IF(TipodeFasar=1,Redondeo_Para_factores,2))</f>
        <v>0</v>
      </c>
      <c r="J386" s="475" t="n">
        <f aca="false">ROUND($J$45*I386,IF(TipodeFasar=1,Redondeo_Para_factores,2))</f>
        <v>0</v>
      </c>
      <c r="K386" s="475" t="n">
        <f aca="false">ROUND($K$45*MIN(F386,T$39),IF(TipodeFasar=1,Redondeo_Para_factores,2))</f>
        <v>0</v>
      </c>
      <c r="L386" s="474" t="n">
        <f aca="false">ROUND($L$45*MIN(F386,T$39),IF(TipodeFasar=1,Redondeo_Para_factores,2))</f>
        <v>0</v>
      </c>
      <c r="M386" s="476" t="n">
        <f aca="false">ROUND(MIN(F386,N$39)*M$45,IF(TipodeFasar=1,Redondeo_Para_factores,2))</f>
        <v>0</v>
      </c>
      <c r="N386" s="472" t="n">
        <f aca="false">ROUND($N$45*MIN(F386,T$39),IF(TipodeFasar=1,Redondeo_Para_factores,2))</f>
        <v>0</v>
      </c>
      <c r="O386" s="474" t="n">
        <f aca="false">ROUND(MIN(F386,N$39)*O$45,IF(TipodeFasar=1,Redondeo_Para_factores,2))</f>
        <v>0</v>
      </c>
      <c r="P386" s="477" t="n">
        <f aca="false">ROUND($P$45*MIN(F386,T$39),IF(TipodeFasar=1,Redondeo_Para_factores,2))</f>
        <v>0</v>
      </c>
      <c r="Q386" s="477" t="n">
        <f aca="false">ROUND($Q$45*MIN(F386,N$39),IF(TipodeFasar=1,Redondeo_Para_factores,2))</f>
        <v>0</v>
      </c>
      <c r="R386" s="477" t="n">
        <f aca="false">ROUND($R$45*MIN(F386,N$39),IF(TipodeFasar=1,Redondeo_Para_factores,2))</f>
        <v>0</v>
      </c>
      <c r="S386" s="497" t="n">
        <f aca="false">ROUND(SUM(G386+H386)+SUM(J386:R386),IF(TipodeFasar=1,Redondeo_Para_factores,2))</f>
        <v>0</v>
      </c>
      <c r="T386" s="498" t="n">
        <f aca="false">IF(D386&gt;0,ROUND(S386/F386,Redondeo_Para_factores),0)</f>
        <v>0</v>
      </c>
      <c r="U386" s="498" t="n">
        <f aca="false">IF(D386&gt;0,ROUND(T386*$J$35+$J$34+$J$37,Redondeo_Para_factores),0)</f>
        <v>0</v>
      </c>
    </row>
    <row r="387" customFormat="false" ht="12.75" hidden="false" customHeight="false" outlineLevel="0" collapsed="false">
      <c r="A387" s="546" t="n">
        <f aca="false">'d)Salarios'!C348</f>
        <v>0</v>
      </c>
      <c r="B387" s="547" t="n">
        <f aca="false">'d)Salarios'!D348</f>
        <v>0</v>
      </c>
      <c r="C387" s="548" t="n">
        <f aca="false">IF(D387&gt;0,Tp_entre_Tl_F1T1,0)</f>
        <v>0</v>
      </c>
      <c r="D387" s="472" t="n">
        <f aca="false">IF(TipodeFasar=1,'d)Salarios'!I348,'d)Salarios'!E348)</f>
        <v>0</v>
      </c>
      <c r="E387" s="473" t="n">
        <f aca="false">IF(+D387&lt;&gt;0,FSBC_F1T1,0)</f>
        <v>0</v>
      </c>
      <c r="F387" s="474" t="n">
        <f aca="false">ROUND(D387*E387,IF(TipodeFasar=1,Redondeo_Para_factores,2))</f>
        <v>0</v>
      </c>
      <c r="G387" s="475" t="n">
        <f aca="false">ROUND($G$45*MIN(F387,T$39),IF(TipodeFasar=1,Redondeo_Para_factores,2))</f>
        <v>0</v>
      </c>
      <c r="H387" s="472" t="n">
        <f aca="false">IF(F387&gt;0,ROUND(H$45*E$39,IF(TipodeFasar=1,Redondeo_Para_factores,2)),0)</f>
        <v>0</v>
      </c>
      <c r="I387" s="475" t="n">
        <f aca="false">ROUND(MAX(MIN(T$39,F387)-I$39,0),IF(TipodeFasar=1,Redondeo_Para_factores,2))</f>
        <v>0</v>
      </c>
      <c r="J387" s="475" t="n">
        <f aca="false">ROUND($J$45*I387,IF(TipodeFasar=1,Redondeo_Para_factores,2))</f>
        <v>0</v>
      </c>
      <c r="K387" s="475" t="n">
        <f aca="false">ROUND($K$45*MIN(F387,T$39),IF(TipodeFasar=1,Redondeo_Para_factores,2))</f>
        <v>0</v>
      </c>
      <c r="L387" s="474" t="n">
        <f aca="false">ROUND($L$45*MIN(F387,T$39),IF(TipodeFasar=1,Redondeo_Para_factores,2))</f>
        <v>0</v>
      </c>
      <c r="M387" s="476" t="n">
        <f aca="false">ROUND(MIN(F387,N$39)*M$45,IF(TipodeFasar=1,Redondeo_Para_factores,2))</f>
        <v>0</v>
      </c>
      <c r="N387" s="472" t="n">
        <f aca="false">ROUND($N$45*MIN(F387,T$39),IF(TipodeFasar=1,Redondeo_Para_factores,2))</f>
        <v>0</v>
      </c>
      <c r="O387" s="474" t="n">
        <f aca="false">ROUND(MIN(F387,N$39)*O$45,IF(TipodeFasar=1,Redondeo_Para_factores,2))</f>
        <v>0</v>
      </c>
      <c r="P387" s="477" t="n">
        <f aca="false">ROUND($P$45*MIN(F387,T$39),IF(TipodeFasar=1,Redondeo_Para_factores,2))</f>
        <v>0</v>
      </c>
      <c r="Q387" s="477" t="n">
        <f aca="false">ROUND($Q$45*MIN(F387,N$39),IF(TipodeFasar=1,Redondeo_Para_factores,2))</f>
        <v>0</v>
      </c>
      <c r="R387" s="477" t="n">
        <f aca="false">ROUND($R$45*MIN(F387,N$39),IF(TipodeFasar=1,Redondeo_Para_factores,2))</f>
        <v>0</v>
      </c>
      <c r="S387" s="497" t="n">
        <f aca="false">ROUND(SUM(G387+H387)+SUM(J387:R387),IF(TipodeFasar=1,Redondeo_Para_factores,2))</f>
        <v>0</v>
      </c>
      <c r="T387" s="498" t="n">
        <f aca="false">IF(D387&gt;0,ROUND(S387/F387,Redondeo_Para_factores),0)</f>
        <v>0</v>
      </c>
      <c r="U387" s="498" t="n">
        <f aca="false">IF(D387&gt;0,ROUND(T387*$J$35+$J$34+$J$37,Redondeo_Para_factores),0)</f>
        <v>0</v>
      </c>
    </row>
    <row r="388" customFormat="false" ht="12.75" hidden="false" customHeight="false" outlineLevel="0" collapsed="false">
      <c r="A388" s="546" t="n">
        <f aca="false">'d)Salarios'!C349</f>
        <v>0</v>
      </c>
      <c r="B388" s="547" t="n">
        <f aca="false">'d)Salarios'!D349</f>
        <v>0</v>
      </c>
      <c r="C388" s="548" t="n">
        <f aca="false">IF(D388&gt;0,Tp_entre_Tl_F1T1,0)</f>
        <v>0</v>
      </c>
      <c r="D388" s="472" t="n">
        <f aca="false">IF(TipodeFasar=1,'d)Salarios'!I349,'d)Salarios'!E349)</f>
        <v>0</v>
      </c>
      <c r="E388" s="473" t="n">
        <f aca="false">IF(+D388&lt;&gt;0,FSBC_F1T1,0)</f>
        <v>0</v>
      </c>
      <c r="F388" s="474" t="n">
        <f aca="false">ROUND(D388*E388,IF(TipodeFasar=1,Redondeo_Para_factores,2))</f>
        <v>0</v>
      </c>
      <c r="G388" s="475" t="n">
        <f aca="false">ROUND($G$45*MIN(F388,T$39),IF(TipodeFasar=1,Redondeo_Para_factores,2))</f>
        <v>0</v>
      </c>
      <c r="H388" s="472" t="n">
        <f aca="false">IF(F388&gt;0,ROUND(H$45*E$39,IF(TipodeFasar=1,Redondeo_Para_factores,2)),0)</f>
        <v>0</v>
      </c>
      <c r="I388" s="475" t="n">
        <f aca="false">ROUND(MAX(MIN(T$39,F388)-I$39,0),IF(TipodeFasar=1,Redondeo_Para_factores,2))</f>
        <v>0</v>
      </c>
      <c r="J388" s="475" t="n">
        <f aca="false">ROUND($J$45*I388,IF(TipodeFasar=1,Redondeo_Para_factores,2))</f>
        <v>0</v>
      </c>
      <c r="K388" s="475" t="n">
        <f aca="false">ROUND($K$45*MIN(F388,T$39),IF(TipodeFasar=1,Redondeo_Para_factores,2))</f>
        <v>0</v>
      </c>
      <c r="L388" s="474" t="n">
        <f aca="false">ROUND($L$45*MIN(F388,T$39),IF(TipodeFasar=1,Redondeo_Para_factores,2))</f>
        <v>0</v>
      </c>
      <c r="M388" s="476" t="n">
        <f aca="false">ROUND(MIN(F388,N$39)*M$45,IF(TipodeFasar=1,Redondeo_Para_factores,2))</f>
        <v>0</v>
      </c>
      <c r="N388" s="472" t="n">
        <f aca="false">ROUND($N$45*MIN(F388,T$39),IF(TipodeFasar=1,Redondeo_Para_factores,2))</f>
        <v>0</v>
      </c>
      <c r="O388" s="474" t="n">
        <f aca="false">ROUND(MIN(F388,N$39)*O$45,IF(TipodeFasar=1,Redondeo_Para_factores,2))</f>
        <v>0</v>
      </c>
      <c r="P388" s="477" t="n">
        <f aca="false">ROUND($P$45*MIN(F388,T$39),IF(TipodeFasar=1,Redondeo_Para_factores,2))</f>
        <v>0</v>
      </c>
      <c r="Q388" s="477" t="n">
        <f aca="false">ROUND($Q$45*MIN(F388,N$39),IF(TipodeFasar=1,Redondeo_Para_factores,2))</f>
        <v>0</v>
      </c>
      <c r="R388" s="477" t="n">
        <f aca="false">ROUND($R$45*MIN(F388,N$39),IF(TipodeFasar=1,Redondeo_Para_factores,2))</f>
        <v>0</v>
      </c>
      <c r="S388" s="497" t="n">
        <f aca="false">ROUND(SUM(G388+H388)+SUM(J388:R388),IF(TipodeFasar=1,Redondeo_Para_factores,2))</f>
        <v>0</v>
      </c>
      <c r="T388" s="498" t="n">
        <f aca="false">IF(D388&gt;0,ROUND(S388/F388,Redondeo_Para_factores),0)</f>
        <v>0</v>
      </c>
      <c r="U388" s="498" t="n">
        <f aca="false">IF(D388&gt;0,ROUND(T388*$J$35+$J$34+$J$37,Redondeo_Para_factores),0)</f>
        <v>0</v>
      </c>
    </row>
    <row r="389" customFormat="false" ht="12.75" hidden="false" customHeight="false" outlineLevel="0" collapsed="false">
      <c r="A389" s="546" t="n">
        <f aca="false">'d)Salarios'!C350</f>
        <v>0</v>
      </c>
      <c r="B389" s="547" t="n">
        <f aca="false">'d)Salarios'!D350</f>
        <v>0</v>
      </c>
      <c r="C389" s="548" t="n">
        <f aca="false">IF(D389&gt;0,Tp_entre_Tl_F1T1,0)</f>
        <v>0</v>
      </c>
      <c r="D389" s="472" t="n">
        <f aca="false">IF(TipodeFasar=1,'d)Salarios'!I350,'d)Salarios'!E350)</f>
        <v>0</v>
      </c>
      <c r="E389" s="473" t="n">
        <f aca="false">IF(+D389&lt;&gt;0,FSBC_F1T1,0)</f>
        <v>0</v>
      </c>
      <c r="F389" s="474" t="n">
        <f aca="false">ROUND(D389*E389,IF(TipodeFasar=1,Redondeo_Para_factores,2))</f>
        <v>0</v>
      </c>
      <c r="G389" s="475" t="n">
        <f aca="false">ROUND($G$45*MIN(F389,T$39),IF(TipodeFasar=1,Redondeo_Para_factores,2))</f>
        <v>0</v>
      </c>
      <c r="H389" s="472" t="n">
        <f aca="false">IF(F389&gt;0,ROUND(H$45*E$39,IF(TipodeFasar=1,Redondeo_Para_factores,2)),0)</f>
        <v>0</v>
      </c>
      <c r="I389" s="475" t="n">
        <f aca="false">ROUND(MAX(MIN(T$39,F389)-I$39,0),IF(TipodeFasar=1,Redondeo_Para_factores,2))</f>
        <v>0</v>
      </c>
      <c r="J389" s="475" t="n">
        <f aca="false">ROUND($J$45*I389,IF(TipodeFasar=1,Redondeo_Para_factores,2))</f>
        <v>0</v>
      </c>
      <c r="K389" s="475" t="n">
        <f aca="false">ROUND($K$45*MIN(F389,T$39),IF(TipodeFasar=1,Redondeo_Para_factores,2))</f>
        <v>0</v>
      </c>
      <c r="L389" s="474" t="n">
        <f aca="false">ROUND($L$45*MIN(F389,T$39),IF(TipodeFasar=1,Redondeo_Para_factores,2))</f>
        <v>0</v>
      </c>
      <c r="M389" s="476" t="n">
        <f aca="false">ROUND(MIN(F389,N$39)*M$45,IF(TipodeFasar=1,Redondeo_Para_factores,2))</f>
        <v>0</v>
      </c>
      <c r="N389" s="472" t="n">
        <f aca="false">ROUND($N$45*MIN(F389,T$39),IF(TipodeFasar=1,Redondeo_Para_factores,2))</f>
        <v>0</v>
      </c>
      <c r="O389" s="474" t="n">
        <f aca="false">ROUND(MIN(F389,N$39)*O$45,IF(TipodeFasar=1,Redondeo_Para_factores,2))</f>
        <v>0</v>
      </c>
      <c r="P389" s="477" t="n">
        <f aca="false">ROUND($P$45*MIN(F389,T$39),IF(TipodeFasar=1,Redondeo_Para_factores,2))</f>
        <v>0</v>
      </c>
      <c r="Q389" s="477" t="n">
        <f aca="false">ROUND($Q$45*MIN(F389,N$39),IF(TipodeFasar=1,Redondeo_Para_factores,2))</f>
        <v>0</v>
      </c>
      <c r="R389" s="477" t="n">
        <f aca="false">ROUND($R$45*MIN(F389,N$39),IF(TipodeFasar=1,Redondeo_Para_factores,2))</f>
        <v>0</v>
      </c>
      <c r="S389" s="497" t="n">
        <f aca="false">ROUND(SUM(G389+H389)+SUM(J389:R389),IF(TipodeFasar=1,Redondeo_Para_factores,2))</f>
        <v>0</v>
      </c>
      <c r="T389" s="498" t="n">
        <f aca="false">IF(D389&gt;0,ROUND(S389/F389,Redondeo_Para_factores),0)</f>
        <v>0</v>
      </c>
      <c r="U389" s="498" t="n">
        <f aca="false">IF(D389&gt;0,ROUND(T389*$J$35+$J$34+$J$37,Redondeo_Para_factores),0)</f>
        <v>0</v>
      </c>
    </row>
    <row r="390" customFormat="false" ht="12.75" hidden="false" customHeight="false" outlineLevel="0" collapsed="false">
      <c r="A390" s="546" t="n">
        <f aca="false">'d)Salarios'!C351</f>
        <v>0</v>
      </c>
      <c r="B390" s="547" t="n">
        <f aca="false">'d)Salarios'!D351</f>
        <v>0</v>
      </c>
      <c r="C390" s="548" t="n">
        <f aca="false">IF(D390&gt;0,Tp_entre_Tl_F1T1,0)</f>
        <v>0</v>
      </c>
      <c r="D390" s="472" t="n">
        <f aca="false">IF(TipodeFasar=1,'d)Salarios'!I351,'d)Salarios'!E351)</f>
        <v>0</v>
      </c>
      <c r="E390" s="473" t="n">
        <f aca="false">IF(+D390&lt;&gt;0,FSBC_F1T1,0)</f>
        <v>0</v>
      </c>
      <c r="F390" s="474" t="n">
        <f aca="false">ROUND(D390*E390,IF(TipodeFasar=1,Redondeo_Para_factores,2))</f>
        <v>0</v>
      </c>
      <c r="G390" s="475" t="n">
        <f aca="false">ROUND($G$45*MIN(F390,T$39),IF(TipodeFasar=1,Redondeo_Para_factores,2))</f>
        <v>0</v>
      </c>
      <c r="H390" s="472" t="n">
        <f aca="false">IF(F390&gt;0,ROUND(H$45*E$39,IF(TipodeFasar=1,Redondeo_Para_factores,2)),0)</f>
        <v>0</v>
      </c>
      <c r="I390" s="475" t="n">
        <f aca="false">ROUND(MAX(MIN(T$39,F390)-I$39,0),IF(TipodeFasar=1,Redondeo_Para_factores,2))</f>
        <v>0</v>
      </c>
      <c r="J390" s="475" t="n">
        <f aca="false">ROUND($J$45*I390,IF(TipodeFasar=1,Redondeo_Para_factores,2))</f>
        <v>0</v>
      </c>
      <c r="K390" s="475" t="n">
        <f aca="false">ROUND($K$45*MIN(F390,T$39),IF(TipodeFasar=1,Redondeo_Para_factores,2))</f>
        <v>0</v>
      </c>
      <c r="L390" s="474" t="n">
        <f aca="false">ROUND($L$45*MIN(F390,T$39),IF(TipodeFasar=1,Redondeo_Para_factores,2))</f>
        <v>0</v>
      </c>
      <c r="M390" s="476" t="n">
        <f aca="false">ROUND(MIN(F390,N$39)*M$45,IF(TipodeFasar=1,Redondeo_Para_factores,2))</f>
        <v>0</v>
      </c>
      <c r="N390" s="472" t="n">
        <f aca="false">ROUND($N$45*MIN(F390,T$39),IF(TipodeFasar=1,Redondeo_Para_factores,2))</f>
        <v>0</v>
      </c>
      <c r="O390" s="474" t="n">
        <f aca="false">ROUND(MIN(F390,N$39)*O$45,IF(TipodeFasar=1,Redondeo_Para_factores,2))</f>
        <v>0</v>
      </c>
      <c r="P390" s="477" t="n">
        <f aca="false">ROUND($P$45*MIN(F390,T$39),IF(TipodeFasar=1,Redondeo_Para_factores,2))</f>
        <v>0</v>
      </c>
      <c r="Q390" s="477" t="n">
        <f aca="false">ROUND($Q$45*MIN(F390,N$39),IF(TipodeFasar=1,Redondeo_Para_factores,2))</f>
        <v>0</v>
      </c>
      <c r="R390" s="477" t="n">
        <f aca="false">ROUND($R$45*MIN(F390,N$39),IF(TipodeFasar=1,Redondeo_Para_factores,2))</f>
        <v>0</v>
      </c>
      <c r="S390" s="497" t="n">
        <f aca="false">ROUND(SUM(G390+H390)+SUM(J390:R390),IF(TipodeFasar=1,Redondeo_Para_factores,2))</f>
        <v>0</v>
      </c>
      <c r="T390" s="498" t="n">
        <f aca="false">IF(D390&gt;0,ROUND(S390/F390,Redondeo_Para_factores),0)</f>
        <v>0</v>
      </c>
      <c r="U390" s="498" t="n">
        <f aca="false">IF(D390&gt;0,ROUND(T390*$J$35+$J$34+$J$37,Redondeo_Para_factores),0)</f>
        <v>0</v>
      </c>
    </row>
    <row r="391" customFormat="false" ht="12.75" hidden="false" customHeight="false" outlineLevel="0" collapsed="false">
      <c r="A391" s="546" t="n">
        <f aca="false">'d)Salarios'!C352</f>
        <v>0</v>
      </c>
      <c r="B391" s="547" t="n">
        <f aca="false">'d)Salarios'!D352</f>
        <v>0</v>
      </c>
      <c r="C391" s="548" t="n">
        <f aca="false">IF(D391&gt;0,Tp_entre_Tl_F1T1,0)</f>
        <v>0</v>
      </c>
      <c r="D391" s="472" t="n">
        <f aca="false">IF(TipodeFasar=1,'d)Salarios'!I352,'d)Salarios'!E352)</f>
        <v>0</v>
      </c>
      <c r="E391" s="473" t="n">
        <f aca="false">IF(+D391&lt;&gt;0,FSBC_F1T1,0)</f>
        <v>0</v>
      </c>
      <c r="F391" s="474" t="n">
        <f aca="false">ROUND(D391*E391,IF(TipodeFasar=1,Redondeo_Para_factores,2))</f>
        <v>0</v>
      </c>
      <c r="G391" s="475" t="n">
        <f aca="false">ROUND($G$45*MIN(F391,T$39),IF(TipodeFasar=1,Redondeo_Para_factores,2))</f>
        <v>0</v>
      </c>
      <c r="H391" s="472" t="n">
        <f aca="false">IF(F391&gt;0,ROUND(H$45*E$39,IF(TipodeFasar=1,Redondeo_Para_factores,2)),0)</f>
        <v>0</v>
      </c>
      <c r="I391" s="475" t="n">
        <f aca="false">ROUND(MAX(MIN(T$39,F391)-I$39,0),IF(TipodeFasar=1,Redondeo_Para_factores,2))</f>
        <v>0</v>
      </c>
      <c r="J391" s="475" t="n">
        <f aca="false">ROUND($J$45*I391,IF(TipodeFasar=1,Redondeo_Para_factores,2))</f>
        <v>0</v>
      </c>
      <c r="K391" s="475" t="n">
        <f aca="false">ROUND($K$45*MIN(F391,T$39),IF(TipodeFasar=1,Redondeo_Para_factores,2))</f>
        <v>0</v>
      </c>
      <c r="L391" s="474" t="n">
        <f aca="false">ROUND($L$45*MIN(F391,T$39),IF(TipodeFasar=1,Redondeo_Para_factores,2))</f>
        <v>0</v>
      </c>
      <c r="M391" s="476" t="n">
        <f aca="false">ROUND(MIN(F391,N$39)*M$45,IF(TipodeFasar=1,Redondeo_Para_factores,2))</f>
        <v>0</v>
      </c>
      <c r="N391" s="472" t="n">
        <f aca="false">ROUND($N$45*MIN(F391,T$39),IF(TipodeFasar=1,Redondeo_Para_factores,2))</f>
        <v>0</v>
      </c>
      <c r="O391" s="474" t="n">
        <f aca="false">ROUND(MIN(F391,N$39)*O$45,IF(TipodeFasar=1,Redondeo_Para_factores,2))</f>
        <v>0</v>
      </c>
      <c r="P391" s="477" t="n">
        <f aca="false">ROUND($P$45*MIN(F391,T$39),IF(TipodeFasar=1,Redondeo_Para_factores,2))</f>
        <v>0</v>
      </c>
      <c r="Q391" s="477" t="n">
        <f aca="false">ROUND($Q$45*MIN(F391,N$39),IF(TipodeFasar=1,Redondeo_Para_factores,2))</f>
        <v>0</v>
      </c>
      <c r="R391" s="477" t="n">
        <f aca="false">ROUND($R$45*MIN(F391,N$39),IF(TipodeFasar=1,Redondeo_Para_factores,2))</f>
        <v>0</v>
      </c>
      <c r="S391" s="497" t="n">
        <f aca="false">ROUND(SUM(G391+H391)+SUM(J391:R391),IF(TipodeFasar=1,Redondeo_Para_factores,2))</f>
        <v>0</v>
      </c>
      <c r="T391" s="498" t="n">
        <f aca="false">IF(D391&gt;0,ROUND(S391/F391,Redondeo_Para_factores),0)</f>
        <v>0</v>
      </c>
      <c r="U391" s="498" t="n">
        <f aca="false">IF(D391&gt;0,ROUND(T391*$J$35+$J$34+$J$37,Redondeo_Para_factores),0)</f>
        <v>0</v>
      </c>
    </row>
    <row r="392" customFormat="false" ht="12.75" hidden="false" customHeight="false" outlineLevel="0" collapsed="false">
      <c r="A392" s="546" t="n">
        <f aca="false">'d)Salarios'!C353</f>
        <v>0</v>
      </c>
      <c r="B392" s="547" t="n">
        <f aca="false">'d)Salarios'!D353</f>
        <v>0</v>
      </c>
      <c r="C392" s="548" t="n">
        <f aca="false">IF(D392&gt;0,Tp_entre_Tl_F1T1,0)</f>
        <v>0</v>
      </c>
      <c r="D392" s="472" t="n">
        <f aca="false">IF(TipodeFasar=1,'d)Salarios'!I353,'d)Salarios'!E353)</f>
        <v>0</v>
      </c>
      <c r="E392" s="473" t="n">
        <f aca="false">IF(+D392&lt;&gt;0,FSBC_F1T1,0)</f>
        <v>0</v>
      </c>
      <c r="F392" s="474" t="n">
        <f aca="false">ROUND(D392*E392,IF(TipodeFasar=1,Redondeo_Para_factores,2))</f>
        <v>0</v>
      </c>
      <c r="G392" s="475" t="n">
        <f aca="false">ROUND($G$45*MIN(F392,T$39),IF(TipodeFasar=1,Redondeo_Para_factores,2))</f>
        <v>0</v>
      </c>
      <c r="H392" s="472" t="n">
        <f aca="false">IF(F392&gt;0,ROUND(H$45*E$39,IF(TipodeFasar=1,Redondeo_Para_factores,2)),0)</f>
        <v>0</v>
      </c>
      <c r="I392" s="475" t="n">
        <f aca="false">ROUND(MAX(MIN(T$39,F392)-I$39,0),IF(TipodeFasar=1,Redondeo_Para_factores,2))</f>
        <v>0</v>
      </c>
      <c r="J392" s="475" t="n">
        <f aca="false">ROUND($J$45*I392,IF(TipodeFasar=1,Redondeo_Para_factores,2))</f>
        <v>0</v>
      </c>
      <c r="K392" s="475" t="n">
        <f aca="false">ROUND($K$45*MIN(F392,T$39),IF(TipodeFasar=1,Redondeo_Para_factores,2))</f>
        <v>0</v>
      </c>
      <c r="L392" s="474" t="n">
        <f aca="false">ROUND($L$45*MIN(F392,T$39),IF(TipodeFasar=1,Redondeo_Para_factores,2))</f>
        <v>0</v>
      </c>
      <c r="M392" s="476" t="n">
        <f aca="false">ROUND(MIN(F392,N$39)*M$45,IF(TipodeFasar=1,Redondeo_Para_factores,2))</f>
        <v>0</v>
      </c>
      <c r="N392" s="472" t="n">
        <f aca="false">ROUND($N$45*MIN(F392,T$39),IF(TipodeFasar=1,Redondeo_Para_factores,2))</f>
        <v>0</v>
      </c>
      <c r="O392" s="474" t="n">
        <f aca="false">ROUND(MIN(F392,N$39)*O$45,IF(TipodeFasar=1,Redondeo_Para_factores,2))</f>
        <v>0</v>
      </c>
      <c r="P392" s="477" t="n">
        <f aca="false">ROUND($P$45*MIN(F392,T$39),IF(TipodeFasar=1,Redondeo_Para_factores,2))</f>
        <v>0</v>
      </c>
      <c r="Q392" s="477" t="n">
        <f aca="false">ROUND($Q$45*MIN(F392,N$39),IF(TipodeFasar=1,Redondeo_Para_factores,2))</f>
        <v>0</v>
      </c>
      <c r="R392" s="477" t="n">
        <f aca="false">ROUND($R$45*MIN(F392,N$39),IF(TipodeFasar=1,Redondeo_Para_factores,2))</f>
        <v>0</v>
      </c>
      <c r="S392" s="497" t="n">
        <f aca="false">ROUND(SUM(G392+H392)+SUM(J392:R392),IF(TipodeFasar=1,Redondeo_Para_factores,2))</f>
        <v>0</v>
      </c>
      <c r="T392" s="498" t="n">
        <f aca="false">IF(D392&gt;0,ROUND(S392/F392,Redondeo_Para_factores),0)</f>
        <v>0</v>
      </c>
      <c r="U392" s="498" t="n">
        <f aca="false">IF(D392&gt;0,ROUND(T392*$J$35+$J$34+$J$37,Redondeo_Para_factores),0)</f>
        <v>0</v>
      </c>
    </row>
    <row r="393" customFormat="false" ht="12.75" hidden="false" customHeight="false" outlineLevel="0" collapsed="false">
      <c r="A393" s="546" t="n">
        <f aca="false">'d)Salarios'!C354</f>
        <v>0</v>
      </c>
      <c r="B393" s="547" t="n">
        <f aca="false">'d)Salarios'!D354</f>
        <v>0</v>
      </c>
      <c r="C393" s="548" t="n">
        <f aca="false">IF(D393&gt;0,Tp_entre_Tl_F1T1,0)</f>
        <v>0</v>
      </c>
      <c r="D393" s="472" t="n">
        <f aca="false">IF(TipodeFasar=1,'d)Salarios'!I354,'d)Salarios'!E354)</f>
        <v>0</v>
      </c>
      <c r="E393" s="473" t="n">
        <f aca="false">IF(+D393&lt;&gt;0,FSBC_F1T1,0)</f>
        <v>0</v>
      </c>
      <c r="F393" s="474" t="n">
        <f aca="false">ROUND(D393*E393,IF(TipodeFasar=1,Redondeo_Para_factores,2))</f>
        <v>0</v>
      </c>
      <c r="G393" s="475" t="n">
        <f aca="false">ROUND($G$45*MIN(F393,T$39),IF(TipodeFasar=1,Redondeo_Para_factores,2))</f>
        <v>0</v>
      </c>
      <c r="H393" s="472" t="n">
        <f aca="false">IF(F393&gt;0,ROUND(H$45*E$39,IF(TipodeFasar=1,Redondeo_Para_factores,2)),0)</f>
        <v>0</v>
      </c>
      <c r="I393" s="475" t="n">
        <f aca="false">ROUND(MAX(MIN(T$39,F393)-I$39,0),IF(TipodeFasar=1,Redondeo_Para_factores,2))</f>
        <v>0</v>
      </c>
      <c r="J393" s="475" t="n">
        <f aca="false">ROUND($J$45*I393,IF(TipodeFasar=1,Redondeo_Para_factores,2))</f>
        <v>0</v>
      </c>
      <c r="K393" s="475" t="n">
        <f aca="false">ROUND($K$45*MIN(F393,T$39),IF(TipodeFasar=1,Redondeo_Para_factores,2))</f>
        <v>0</v>
      </c>
      <c r="L393" s="474" t="n">
        <f aca="false">ROUND($L$45*MIN(F393,T$39),IF(TipodeFasar=1,Redondeo_Para_factores,2))</f>
        <v>0</v>
      </c>
      <c r="M393" s="476" t="n">
        <f aca="false">ROUND(MIN(F393,N$39)*M$45,IF(TipodeFasar=1,Redondeo_Para_factores,2))</f>
        <v>0</v>
      </c>
      <c r="N393" s="472" t="n">
        <f aca="false">ROUND($N$45*MIN(F393,T$39),IF(TipodeFasar=1,Redondeo_Para_factores,2))</f>
        <v>0</v>
      </c>
      <c r="O393" s="474" t="n">
        <f aca="false">ROUND(MIN(F393,N$39)*O$45,IF(TipodeFasar=1,Redondeo_Para_factores,2))</f>
        <v>0</v>
      </c>
      <c r="P393" s="477" t="n">
        <f aca="false">ROUND($P$45*MIN(F393,T$39),IF(TipodeFasar=1,Redondeo_Para_factores,2))</f>
        <v>0</v>
      </c>
      <c r="Q393" s="477" t="n">
        <f aca="false">ROUND($Q$45*MIN(F393,N$39),IF(TipodeFasar=1,Redondeo_Para_factores,2))</f>
        <v>0</v>
      </c>
      <c r="R393" s="477" t="n">
        <f aca="false">ROUND($R$45*MIN(F393,N$39),IF(TipodeFasar=1,Redondeo_Para_factores,2))</f>
        <v>0</v>
      </c>
      <c r="S393" s="497" t="n">
        <f aca="false">ROUND(SUM(G393+H393)+SUM(J393:R393),IF(TipodeFasar=1,Redondeo_Para_factores,2))</f>
        <v>0</v>
      </c>
      <c r="T393" s="498" t="n">
        <f aca="false">IF(D393&gt;0,ROUND(S393/F393,Redondeo_Para_factores),0)</f>
        <v>0</v>
      </c>
      <c r="U393" s="498" t="n">
        <f aca="false">IF(D393&gt;0,ROUND(T393*$J$35+$J$34+$J$37,Redondeo_Para_factores),0)</f>
        <v>0</v>
      </c>
    </row>
    <row r="394" customFormat="false" ht="12.75" hidden="false" customHeight="false" outlineLevel="0" collapsed="false">
      <c r="A394" s="546" t="n">
        <f aca="false">'d)Salarios'!C355</f>
        <v>0</v>
      </c>
      <c r="B394" s="547" t="n">
        <f aca="false">'d)Salarios'!D355</f>
        <v>0</v>
      </c>
      <c r="C394" s="548" t="n">
        <f aca="false">IF(D394&gt;0,Tp_entre_Tl_F1T1,0)</f>
        <v>0</v>
      </c>
      <c r="D394" s="472" t="n">
        <f aca="false">IF(TipodeFasar=1,'d)Salarios'!I355,'d)Salarios'!E355)</f>
        <v>0</v>
      </c>
      <c r="E394" s="473" t="n">
        <f aca="false">IF(+D394&lt;&gt;0,FSBC_F1T1,0)</f>
        <v>0</v>
      </c>
      <c r="F394" s="474" t="n">
        <f aca="false">ROUND(D394*E394,IF(TipodeFasar=1,Redondeo_Para_factores,2))</f>
        <v>0</v>
      </c>
      <c r="G394" s="475" t="n">
        <f aca="false">ROUND($G$45*MIN(F394,T$39),IF(TipodeFasar=1,Redondeo_Para_factores,2))</f>
        <v>0</v>
      </c>
      <c r="H394" s="472" t="n">
        <f aca="false">IF(F394&gt;0,ROUND(H$45*E$39,IF(TipodeFasar=1,Redondeo_Para_factores,2)),0)</f>
        <v>0</v>
      </c>
      <c r="I394" s="475" t="n">
        <f aca="false">ROUND(MAX(MIN(T$39,F394)-I$39,0),IF(TipodeFasar=1,Redondeo_Para_factores,2))</f>
        <v>0</v>
      </c>
      <c r="J394" s="475" t="n">
        <f aca="false">ROUND($J$45*I394,IF(TipodeFasar=1,Redondeo_Para_factores,2))</f>
        <v>0</v>
      </c>
      <c r="K394" s="475" t="n">
        <f aca="false">ROUND($K$45*MIN(F394,T$39),IF(TipodeFasar=1,Redondeo_Para_factores,2))</f>
        <v>0</v>
      </c>
      <c r="L394" s="474" t="n">
        <f aca="false">ROUND($L$45*MIN(F394,T$39),IF(TipodeFasar=1,Redondeo_Para_factores,2))</f>
        <v>0</v>
      </c>
      <c r="M394" s="476" t="n">
        <f aca="false">ROUND(MIN(F394,N$39)*M$45,IF(TipodeFasar=1,Redondeo_Para_factores,2))</f>
        <v>0</v>
      </c>
      <c r="N394" s="472" t="n">
        <f aca="false">ROUND($N$45*MIN(F394,T$39),IF(TipodeFasar=1,Redondeo_Para_factores,2))</f>
        <v>0</v>
      </c>
      <c r="O394" s="474" t="n">
        <f aca="false">ROUND(MIN(F394,N$39)*O$45,IF(TipodeFasar=1,Redondeo_Para_factores,2))</f>
        <v>0</v>
      </c>
      <c r="P394" s="477" t="n">
        <f aca="false">ROUND($P$45*MIN(F394,T$39),IF(TipodeFasar=1,Redondeo_Para_factores,2))</f>
        <v>0</v>
      </c>
      <c r="Q394" s="477" t="n">
        <f aca="false">ROUND($Q$45*MIN(F394,N$39),IF(TipodeFasar=1,Redondeo_Para_factores,2))</f>
        <v>0</v>
      </c>
      <c r="R394" s="477" t="n">
        <f aca="false">ROUND($R$45*MIN(F394,N$39),IF(TipodeFasar=1,Redondeo_Para_factores,2))</f>
        <v>0</v>
      </c>
      <c r="S394" s="497" t="n">
        <f aca="false">ROUND(SUM(G394+H394)+SUM(J394:R394),IF(TipodeFasar=1,Redondeo_Para_factores,2))</f>
        <v>0</v>
      </c>
      <c r="T394" s="498" t="n">
        <f aca="false">IF(D394&gt;0,ROUND(S394/F394,Redondeo_Para_factores),0)</f>
        <v>0</v>
      </c>
      <c r="U394" s="498" t="n">
        <f aca="false">IF(D394&gt;0,ROUND(T394*$J$35+$J$34+$J$37,Redondeo_Para_factores),0)</f>
        <v>0</v>
      </c>
    </row>
    <row r="395" customFormat="false" ht="12.75" hidden="false" customHeight="false" outlineLevel="0" collapsed="false">
      <c r="A395" s="546" t="n">
        <f aca="false">'d)Salarios'!C356</f>
        <v>0</v>
      </c>
      <c r="B395" s="547" t="n">
        <f aca="false">'d)Salarios'!D356</f>
        <v>0</v>
      </c>
      <c r="C395" s="548" t="n">
        <f aca="false">IF(D395&gt;0,Tp_entre_Tl_F1T1,0)</f>
        <v>0</v>
      </c>
      <c r="D395" s="472" t="n">
        <f aca="false">IF(TipodeFasar=1,'d)Salarios'!I356,'d)Salarios'!E356)</f>
        <v>0</v>
      </c>
      <c r="E395" s="473" t="n">
        <f aca="false">IF(+D395&lt;&gt;0,FSBC_F1T1,0)</f>
        <v>0</v>
      </c>
      <c r="F395" s="474" t="n">
        <f aca="false">ROUND(D395*E395,IF(TipodeFasar=1,Redondeo_Para_factores,2))</f>
        <v>0</v>
      </c>
      <c r="G395" s="475" t="n">
        <f aca="false">ROUND($G$45*MIN(F395,T$39),IF(TipodeFasar=1,Redondeo_Para_factores,2))</f>
        <v>0</v>
      </c>
      <c r="H395" s="472" t="n">
        <f aca="false">IF(F395&gt;0,ROUND(H$45*E$39,IF(TipodeFasar=1,Redondeo_Para_factores,2)),0)</f>
        <v>0</v>
      </c>
      <c r="I395" s="475" t="n">
        <f aca="false">ROUND(MAX(MIN(T$39,F395)-I$39,0),IF(TipodeFasar=1,Redondeo_Para_factores,2))</f>
        <v>0</v>
      </c>
      <c r="J395" s="475" t="n">
        <f aca="false">ROUND($J$45*I395,IF(TipodeFasar=1,Redondeo_Para_factores,2))</f>
        <v>0</v>
      </c>
      <c r="K395" s="475" t="n">
        <f aca="false">ROUND($K$45*MIN(F395,T$39),IF(TipodeFasar=1,Redondeo_Para_factores,2))</f>
        <v>0</v>
      </c>
      <c r="L395" s="474" t="n">
        <f aca="false">ROUND($L$45*MIN(F395,T$39),IF(TipodeFasar=1,Redondeo_Para_factores,2))</f>
        <v>0</v>
      </c>
      <c r="M395" s="476" t="n">
        <f aca="false">ROUND(MIN(F395,N$39)*M$45,IF(TipodeFasar=1,Redondeo_Para_factores,2))</f>
        <v>0</v>
      </c>
      <c r="N395" s="472" t="n">
        <f aca="false">ROUND($N$45*MIN(F395,T$39),IF(TipodeFasar=1,Redondeo_Para_factores,2))</f>
        <v>0</v>
      </c>
      <c r="O395" s="474" t="n">
        <f aca="false">ROUND(MIN(F395,N$39)*O$45,IF(TipodeFasar=1,Redondeo_Para_factores,2))</f>
        <v>0</v>
      </c>
      <c r="P395" s="477" t="n">
        <f aca="false">ROUND($P$45*MIN(F395,T$39),IF(TipodeFasar=1,Redondeo_Para_factores,2))</f>
        <v>0</v>
      </c>
      <c r="Q395" s="477" t="n">
        <f aca="false">ROUND($Q$45*MIN(F395,N$39),IF(TipodeFasar=1,Redondeo_Para_factores,2))</f>
        <v>0</v>
      </c>
      <c r="R395" s="477" t="n">
        <f aca="false">ROUND($R$45*MIN(F395,N$39),IF(TipodeFasar=1,Redondeo_Para_factores,2))</f>
        <v>0</v>
      </c>
      <c r="S395" s="497" t="n">
        <f aca="false">ROUND(SUM(G395+H395)+SUM(J395:R395),IF(TipodeFasar=1,Redondeo_Para_factores,2))</f>
        <v>0</v>
      </c>
      <c r="T395" s="498" t="n">
        <f aca="false">IF(D395&gt;0,ROUND(S395/F395,Redondeo_Para_factores),0)</f>
        <v>0</v>
      </c>
      <c r="U395" s="498" t="n">
        <f aca="false">IF(D395&gt;0,ROUND(T395*$J$35+$J$34+$J$37,Redondeo_Para_factores),0)</f>
        <v>0</v>
      </c>
    </row>
    <row r="396" customFormat="false" ht="12.75" hidden="false" customHeight="false" outlineLevel="0" collapsed="false">
      <c r="A396" s="546" t="n">
        <f aca="false">'d)Salarios'!C357</f>
        <v>0</v>
      </c>
      <c r="B396" s="547" t="n">
        <f aca="false">'d)Salarios'!D357</f>
        <v>0</v>
      </c>
      <c r="C396" s="548" t="n">
        <f aca="false">IF(D396&gt;0,Tp_entre_Tl_F1T1,0)</f>
        <v>0</v>
      </c>
      <c r="D396" s="472" t="n">
        <f aca="false">IF(TipodeFasar=1,'d)Salarios'!I357,'d)Salarios'!E357)</f>
        <v>0</v>
      </c>
      <c r="E396" s="473" t="n">
        <f aca="false">IF(+D396&lt;&gt;0,FSBC_F1T1,0)</f>
        <v>0</v>
      </c>
      <c r="F396" s="474" t="n">
        <f aca="false">ROUND(D396*E396,IF(TipodeFasar=1,Redondeo_Para_factores,2))</f>
        <v>0</v>
      </c>
      <c r="G396" s="475" t="n">
        <f aca="false">ROUND($G$45*MIN(F396,T$39),IF(TipodeFasar=1,Redondeo_Para_factores,2))</f>
        <v>0</v>
      </c>
      <c r="H396" s="472" t="n">
        <f aca="false">IF(F396&gt;0,ROUND(H$45*E$39,IF(TipodeFasar=1,Redondeo_Para_factores,2)),0)</f>
        <v>0</v>
      </c>
      <c r="I396" s="475" t="n">
        <f aca="false">ROUND(MAX(MIN(T$39,F396)-I$39,0),IF(TipodeFasar=1,Redondeo_Para_factores,2))</f>
        <v>0</v>
      </c>
      <c r="J396" s="475" t="n">
        <f aca="false">ROUND($J$45*I396,IF(TipodeFasar=1,Redondeo_Para_factores,2))</f>
        <v>0</v>
      </c>
      <c r="K396" s="475" t="n">
        <f aca="false">ROUND($K$45*MIN(F396,T$39),IF(TipodeFasar=1,Redondeo_Para_factores,2))</f>
        <v>0</v>
      </c>
      <c r="L396" s="474" t="n">
        <f aca="false">ROUND($L$45*MIN(F396,T$39),IF(TipodeFasar=1,Redondeo_Para_factores,2))</f>
        <v>0</v>
      </c>
      <c r="M396" s="476" t="n">
        <f aca="false">ROUND(MIN(F396,N$39)*M$45,IF(TipodeFasar=1,Redondeo_Para_factores,2))</f>
        <v>0</v>
      </c>
      <c r="N396" s="472" t="n">
        <f aca="false">ROUND($N$45*MIN(F396,T$39),IF(TipodeFasar=1,Redondeo_Para_factores,2))</f>
        <v>0</v>
      </c>
      <c r="O396" s="474" t="n">
        <f aca="false">ROUND(MIN(F396,N$39)*O$45,IF(TipodeFasar=1,Redondeo_Para_factores,2))</f>
        <v>0</v>
      </c>
      <c r="P396" s="477" t="n">
        <f aca="false">ROUND($P$45*MIN(F396,T$39),IF(TipodeFasar=1,Redondeo_Para_factores,2))</f>
        <v>0</v>
      </c>
      <c r="Q396" s="477" t="n">
        <f aca="false">ROUND($Q$45*MIN(F396,N$39),IF(TipodeFasar=1,Redondeo_Para_factores,2))</f>
        <v>0</v>
      </c>
      <c r="R396" s="477" t="n">
        <f aca="false">ROUND($R$45*MIN(F396,N$39),IF(TipodeFasar=1,Redondeo_Para_factores,2))</f>
        <v>0</v>
      </c>
      <c r="S396" s="497" t="n">
        <f aca="false">ROUND(SUM(G396+H396)+SUM(J396:R396),IF(TipodeFasar=1,Redondeo_Para_factores,2))</f>
        <v>0</v>
      </c>
      <c r="T396" s="498" t="n">
        <f aca="false">IF(D396&gt;0,ROUND(S396/F396,Redondeo_Para_factores),0)</f>
        <v>0</v>
      </c>
      <c r="U396" s="498" t="n">
        <f aca="false">IF(D396&gt;0,ROUND(T396*$J$35+$J$34+$J$37,Redondeo_Para_factores),0)</f>
        <v>0</v>
      </c>
    </row>
    <row r="397" customFormat="false" ht="12.75" hidden="false" customHeight="false" outlineLevel="0" collapsed="false">
      <c r="A397" s="546" t="n">
        <f aca="false">'d)Salarios'!C358</f>
        <v>0</v>
      </c>
      <c r="B397" s="547" t="n">
        <f aca="false">'d)Salarios'!D358</f>
        <v>0</v>
      </c>
      <c r="C397" s="548" t="n">
        <f aca="false">IF(D397&gt;0,Tp_entre_Tl_F1T1,0)</f>
        <v>0</v>
      </c>
      <c r="D397" s="472" t="n">
        <f aca="false">IF(TipodeFasar=1,'d)Salarios'!I358,'d)Salarios'!E358)</f>
        <v>0</v>
      </c>
      <c r="E397" s="473" t="n">
        <f aca="false">IF(+D397&lt;&gt;0,FSBC_F1T1,0)</f>
        <v>0</v>
      </c>
      <c r="F397" s="474" t="n">
        <f aca="false">ROUND(D397*E397,IF(TipodeFasar=1,Redondeo_Para_factores,2))</f>
        <v>0</v>
      </c>
      <c r="G397" s="475" t="n">
        <f aca="false">ROUND($G$45*MIN(F397,T$39),IF(TipodeFasar=1,Redondeo_Para_factores,2))</f>
        <v>0</v>
      </c>
      <c r="H397" s="472" t="n">
        <f aca="false">IF(F397&gt;0,ROUND(H$45*E$39,IF(TipodeFasar=1,Redondeo_Para_factores,2)),0)</f>
        <v>0</v>
      </c>
      <c r="I397" s="475" t="n">
        <f aca="false">ROUND(MAX(MIN(T$39,F397)-I$39,0),IF(TipodeFasar=1,Redondeo_Para_factores,2))</f>
        <v>0</v>
      </c>
      <c r="J397" s="475" t="n">
        <f aca="false">ROUND($J$45*I397,IF(TipodeFasar=1,Redondeo_Para_factores,2))</f>
        <v>0</v>
      </c>
      <c r="K397" s="475" t="n">
        <f aca="false">ROUND($K$45*MIN(F397,T$39),IF(TipodeFasar=1,Redondeo_Para_factores,2))</f>
        <v>0</v>
      </c>
      <c r="L397" s="474" t="n">
        <f aca="false">ROUND($L$45*MIN(F397,T$39),IF(TipodeFasar=1,Redondeo_Para_factores,2))</f>
        <v>0</v>
      </c>
      <c r="M397" s="476" t="n">
        <f aca="false">ROUND(MIN(F397,N$39)*M$45,IF(TipodeFasar=1,Redondeo_Para_factores,2))</f>
        <v>0</v>
      </c>
      <c r="N397" s="472" t="n">
        <f aca="false">ROUND($N$45*MIN(F397,T$39),IF(TipodeFasar=1,Redondeo_Para_factores,2))</f>
        <v>0</v>
      </c>
      <c r="O397" s="474" t="n">
        <f aca="false">ROUND(MIN(F397,N$39)*O$45,IF(TipodeFasar=1,Redondeo_Para_factores,2))</f>
        <v>0</v>
      </c>
      <c r="P397" s="477" t="n">
        <f aca="false">ROUND($P$45*MIN(F397,T$39),IF(TipodeFasar=1,Redondeo_Para_factores,2))</f>
        <v>0</v>
      </c>
      <c r="Q397" s="477" t="n">
        <f aca="false">ROUND($Q$45*MIN(F397,N$39),IF(TipodeFasar=1,Redondeo_Para_factores,2))</f>
        <v>0</v>
      </c>
      <c r="R397" s="477" t="n">
        <f aca="false">ROUND($R$45*MIN(F397,N$39),IF(TipodeFasar=1,Redondeo_Para_factores,2))</f>
        <v>0</v>
      </c>
      <c r="S397" s="497" t="n">
        <f aca="false">ROUND(SUM(G397+H397)+SUM(J397:R397),IF(TipodeFasar=1,Redondeo_Para_factores,2))</f>
        <v>0</v>
      </c>
      <c r="T397" s="498" t="n">
        <f aca="false">IF(D397&gt;0,ROUND(S397/F397,Redondeo_Para_factores),0)</f>
        <v>0</v>
      </c>
      <c r="U397" s="498" t="n">
        <f aca="false">IF(D397&gt;0,ROUND(T397*$J$35+$J$34+$J$37,Redondeo_Para_factores),0)</f>
        <v>0</v>
      </c>
    </row>
    <row r="398" customFormat="false" ht="12.75" hidden="false" customHeight="false" outlineLevel="0" collapsed="false">
      <c r="A398" s="546" t="n">
        <f aca="false">'d)Salarios'!C359</f>
        <v>0</v>
      </c>
      <c r="B398" s="547" t="n">
        <f aca="false">'d)Salarios'!D359</f>
        <v>0</v>
      </c>
      <c r="C398" s="548" t="n">
        <f aca="false">IF(D398&gt;0,Tp_entre_Tl_F1T1,0)</f>
        <v>0</v>
      </c>
      <c r="D398" s="472" t="n">
        <f aca="false">IF(TipodeFasar=1,'d)Salarios'!I359,'d)Salarios'!E359)</f>
        <v>0</v>
      </c>
      <c r="E398" s="473" t="n">
        <f aca="false">IF(+D398&lt;&gt;0,FSBC_F1T1,0)</f>
        <v>0</v>
      </c>
      <c r="F398" s="474" t="n">
        <f aca="false">ROUND(D398*E398,IF(TipodeFasar=1,Redondeo_Para_factores,2))</f>
        <v>0</v>
      </c>
      <c r="G398" s="475" t="n">
        <f aca="false">ROUND($G$45*MIN(F398,T$39),IF(TipodeFasar=1,Redondeo_Para_factores,2))</f>
        <v>0</v>
      </c>
      <c r="H398" s="472" t="n">
        <f aca="false">IF(F398&gt;0,ROUND(H$45*E$39,IF(TipodeFasar=1,Redondeo_Para_factores,2)),0)</f>
        <v>0</v>
      </c>
      <c r="I398" s="475" t="n">
        <f aca="false">ROUND(MAX(MIN(T$39,F398)-I$39,0),IF(TipodeFasar=1,Redondeo_Para_factores,2))</f>
        <v>0</v>
      </c>
      <c r="J398" s="475" t="n">
        <f aca="false">ROUND($J$45*I398,IF(TipodeFasar=1,Redondeo_Para_factores,2))</f>
        <v>0</v>
      </c>
      <c r="K398" s="475" t="n">
        <f aca="false">ROUND($K$45*MIN(F398,T$39),IF(TipodeFasar=1,Redondeo_Para_factores,2))</f>
        <v>0</v>
      </c>
      <c r="L398" s="474" t="n">
        <f aca="false">ROUND($L$45*MIN(F398,T$39),IF(TipodeFasar=1,Redondeo_Para_factores,2))</f>
        <v>0</v>
      </c>
      <c r="M398" s="476" t="n">
        <f aca="false">ROUND(MIN(F398,N$39)*M$45,IF(TipodeFasar=1,Redondeo_Para_factores,2))</f>
        <v>0</v>
      </c>
      <c r="N398" s="472" t="n">
        <f aca="false">ROUND($N$45*MIN(F398,T$39),IF(TipodeFasar=1,Redondeo_Para_factores,2))</f>
        <v>0</v>
      </c>
      <c r="O398" s="474" t="n">
        <f aca="false">ROUND(MIN(F398,N$39)*O$45,IF(TipodeFasar=1,Redondeo_Para_factores,2))</f>
        <v>0</v>
      </c>
      <c r="P398" s="477" t="n">
        <f aca="false">ROUND($P$45*MIN(F398,T$39),IF(TipodeFasar=1,Redondeo_Para_factores,2))</f>
        <v>0</v>
      </c>
      <c r="Q398" s="477" t="n">
        <f aca="false">ROUND($Q$45*MIN(F398,N$39),IF(TipodeFasar=1,Redondeo_Para_factores,2))</f>
        <v>0</v>
      </c>
      <c r="R398" s="477" t="n">
        <f aca="false">ROUND($R$45*MIN(F398,N$39),IF(TipodeFasar=1,Redondeo_Para_factores,2))</f>
        <v>0</v>
      </c>
      <c r="S398" s="497" t="n">
        <f aca="false">ROUND(SUM(G398+H398)+SUM(J398:R398),IF(TipodeFasar=1,Redondeo_Para_factores,2))</f>
        <v>0</v>
      </c>
      <c r="T398" s="498" t="n">
        <f aca="false">IF(D398&gt;0,ROUND(S398/F398,Redondeo_Para_factores),0)</f>
        <v>0</v>
      </c>
      <c r="U398" s="498" t="n">
        <f aca="false">IF(D398&gt;0,ROUND(T398*$J$35+$J$34+$J$37,Redondeo_Para_factores),0)</f>
        <v>0</v>
      </c>
    </row>
    <row r="399" customFormat="false" ht="12.75" hidden="false" customHeight="false" outlineLevel="0" collapsed="false">
      <c r="A399" s="546" t="n">
        <f aca="false">'d)Salarios'!C360</f>
        <v>0</v>
      </c>
      <c r="B399" s="547" t="n">
        <f aca="false">'d)Salarios'!D360</f>
        <v>0</v>
      </c>
      <c r="C399" s="548" t="n">
        <f aca="false">IF(D399&gt;0,Tp_entre_Tl_F1T1,0)</f>
        <v>0</v>
      </c>
      <c r="D399" s="472" t="n">
        <f aca="false">IF(TipodeFasar=1,'d)Salarios'!I360,'d)Salarios'!E360)</f>
        <v>0</v>
      </c>
      <c r="E399" s="473" t="n">
        <f aca="false">IF(+D399&lt;&gt;0,FSBC_F1T1,0)</f>
        <v>0</v>
      </c>
      <c r="F399" s="474" t="n">
        <f aca="false">ROUND(D399*E399,IF(TipodeFasar=1,Redondeo_Para_factores,2))</f>
        <v>0</v>
      </c>
      <c r="G399" s="475" t="n">
        <f aca="false">ROUND($G$45*MIN(F399,T$39),IF(TipodeFasar=1,Redondeo_Para_factores,2))</f>
        <v>0</v>
      </c>
      <c r="H399" s="472" t="n">
        <f aca="false">IF(F399&gt;0,ROUND(H$45*E$39,IF(TipodeFasar=1,Redondeo_Para_factores,2)),0)</f>
        <v>0</v>
      </c>
      <c r="I399" s="475" t="n">
        <f aca="false">ROUND(MAX(MIN(T$39,F399)-I$39,0),IF(TipodeFasar=1,Redondeo_Para_factores,2))</f>
        <v>0</v>
      </c>
      <c r="J399" s="475" t="n">
        <f aca="false">ROUND($J$45*I399,IF(TipodeFasar=1,Redondeo_Para_factores,2))</f>
        <v>0</v>
      </c>
      <c r="K399" s="475" t="n">
        <f aca="false">ROUND($K$45*MIN(F399,T$39),IF(TipodeFasar=1,Redondeo_Para_factores,2))</f>
        <v>0</v>
      </c>
      <c r="L399" s="474" t="n">
        <f aca="false">ROUND($L$45*MIN(F399,T$39),IF(TipodeFasar=1,Redondeo_Para_factores,2))</f>
        <v>0</v>
      </c>
      <c r="M399" s="476" t="n">
        <f aca="false">ROUND(MIN(F399,N$39)*M$45,IF(TipodeFasar=1,Redondeo_Para_factores,2))</f>
        <v>0</v>
      </c>
      <c r="N399" s="472" t="n">
        <f aca="false">ROUND($N$45*MIN(F399,T$39),IF(TipodeFasar=1,Redondeo_Para_factores,2))</f>
        <v>0</v>
      </c>
      <c r="O399" s="474" t="n">
        <f aca="false">ROUND(MIN(F399,N$39)*O$45,IF(TipodeFasar=1,Redondeo_Para_factores,2))</f>
        <v>0</v>
      </c>
      <c r="P399" s="477" t="n">
        <f aca="false">ROUND($P$45*MIN(F399,T$39),IF(TipodeFasar=1,Redondeo_Para_factores,2))</f>
        <v>0</v>
      </c>
      <c r="Q399" s="477" t="n">
        <f aca="false">ROUND($Q$45*MIN(F399,N$39),IF(TipodeFasar=1,Redondeo_Para_factores,2))</f>
        <v>0</v>
      </c>
      <c r="R399" s="477" t="n">
        <f aca="false">ROUND($R$45*MIN(F399,N$39),IF(TipodeFasar=1,Redondeo_Para_factores,2))</f>
        <v>0</v>
      </c>
      <c r="S399" s="497" t="n">
        <f aca="false">ROUND(SUM(G399+H399)+SUM(J399:R399),IF(TipodeFasar=1,Redondeo_Para_factores,2))</f>
        <v>0</v>
      </c>
      <c r="T399" s="498" t="n">
        <f aca="false">IF(D399&gt;0,ROUND(S399/F399,Redondeo_Para_factores),0)</f>
        <v>0</v>
      </c>
      <c r="U399" s="498" t="n">
        <f aca="false">IF(D399&gt;0,ROUND(T399*$J$35+$J$34+$J$37,Redondeo_Para_factores),0)</f>
        <v>0</v>
      </c>
    </row>
    <row r="400" customFormat="false" ht="12.75" hidden="false" customHeight="false" outlineLevel="0" collapsed="false">
      <c r="A400" s="546" t="n">
        <f aca="false">'d)Salarios'!C361</f>
        <v>0</v>
      </c>
      <c r="B400" s="547" t="n">
        <f aca="false">'d)Salarios'!D361</f>
        <v>0</v>
      </c>
      <c r="C400" s="548" t="n">
        <f aca="false">IF(D400&gt;0,Tp_entre_Tl_F1T1,0)</f>
        <v>0</v>
      </c>
      <c r="D400" s="472" t="n">
        <f aca="false">IF(TipodeFasar=1,'d)Salarios'!I361,'d)Salarios'!E361)</f>
        <v>0</v>
      </c>
      <c r="E400" s="473" t="n">
        <f aca="false">IF(+D400&lt;&gt;0,FSBC_F1T1,0)</f>
        <v>0</v>
      </c>
      <c r="F400" s="474" t="n">
        <f aca="false">ROUND(D400*E400,IF(TipodeFasar=1,Redondeo_Para_factores,2))</f>
        <v>0</v>
      </c>
      <c r="G400" s="475" t="n">
        <f aca="false">ROUND($G$45*MIN(F400,T$39),IF(TipodeFasar=1,Redondeo_Para_factores,2))</f>
        <v>0</v>
      </c>
      <c r="H400" s="472" t="n">
        <f aca="false">IF(F400&gt;0,ROUND(H$45*E$39,IF(TipodeFasar=1,Redondeo_Para_factores,2)),0)</f>
        <v>0</v>
      </c>
      <c r="I400" s="475" t="n">
        <f aca="false">ROUND(MAX(MIN(T$39,F400)-I$39,0),IF(TipodeFasar=1,Redondeo_Para_factores,2))</f>
        <v>0</v>
      </c>
      <c r="J400" s="475" t="n">
        <f aca="false">ROUND($J$45*I400,IF(TipodeFasar=1,Redondeo_Para_factores,2))</f>
        <v>0</v>
      </c>
      <c r="K400" s="475" t="n">
        <f aca="false">ROUND($K$45*MIN(F400,T$39),IF(TipodeFasar=1,Redondeo_Para_factores,2))</f>
        <v>0</v>
      </c>
      <c r="L400" s="474" t="n">
        <f aca="false">ROUND($L$45*MIN(F400,T$39),IF(TipodeFasar=1,Redondeo_Para_factores,2))</f>
        <v>0</v>
      </c>
      <c r="M400" s="476" t="n">
        <f aca="false">ROUND(MIN(F400,N$39)*M$45,IF(TipodeFasar=1,Redondeo_Para_factores,2))</f>
        <v>0</v>
      </c>
      <c r="N400" s="472" t="n">
        <f aca="false">ROUND($N$45*MIN(F400,T$39),IF(TipodeFasar=1,Redondeo_Para_factores,2))</f>
        <v>0</v>
      </c>
      <c r="O400" s="474" t="n">
        <f aca="false">ROUND(MIN(F400,N$39)*O$45,IF(TipodeFasar=1,Redondeo_Para_factores,2))</f>
        <v>0</v>
      </c>
      <c r="P400" s="477" t="n">
        <f aca="false">ROUND($P$45*MIN(F400,T$39),IF(TipodeFasar=1,Redondeo_Para_factores,2))</f>
        <v>0</v>
      </c>
      <c r="Q400" s="477" t="n">
        <f aca="false">ROUND($Q$45*MIN(F400,N$39),IF(TipodeFasar=1,Redondeo_Para_factores,2))</f>
        <v>0</v>
      </c>
      <c r="R400" s="477" t="n">
        <f aca="false">ROUND($R$45*MIN(F400,N$39),IF(TipodeFasar=1,Redondeo_Para_factores,2))</f>
        <v>0</v>
      </c>
      <c r="S400" s="497" t="n">
        <f aca="false">ROUND(SUM(G400+H400)+SUM(J400:R400),IF(TipodeFasar=1,Redondeo_Para_factores,2))</f>
        <v>0</v>
      </c>
      <c r="T400" s="498" t="n">
        <f aca="false">IF(D400&gt;0,ROUND(S400/F400,Redondeo_Para_factores),0)</f>
        <v>0</v>
      </c>
      <c r="U400" s="498" t="n">
        <f aca="false">IF(D400&gt;0,ROUND(T400*$J$35+$J$34+$J$37,Redondeo_Para_factores),0)</f>
        <v>0</v>
      </c>
    </row>
    <row r="401" customFormat="false" ht="12.75" hidden="false" customHeight="false" outlineLevel="0" collapsed="false">
      <c r="A401" s="546" t="n">
        <f aca="false">'d)Salarios'!C362</f>
        <v>0</v>
      </c>
      <c r="B401" s="547" t="n">
        <f aca="false">'d)Salarios'!D362</f>
        <v>0</v>
      </c>
      <c r="C401" s="548" t="n">
        <f aca="false">IF(D401&gt;0,Tp_entre_Tl_F1T1,0)</f>
        <v>0</v>
      </c>
      <c r="D401" s="472" t="n">
        <f aca="false">IF(TipodeFasar=1,'d)Salarios'!I362,'d)Salarios'!E362)</f>
        <v>0</v>
      </c>
      <c r="E401" s="473" t="n">
        <f aca="false">IF(+D401&lt;&gt;0,FSBC_F1T1,0)</f>
        <v>0</v>
      </c>
      <c r="F401" s="474" t="n">
        <f aca="false">ROUND(D401*E401,IF(TipodeFasar=1,Redondeo_Para_factores,2))</f>
        <v>0</v>
      </c>
      <c r="G401" s="475" t="n">
        <f aca="false">ROUND($G$45*MIN(F401,T$39),IF(TipodeFasar=1,Redondeo_Para_factores,2))</f>
        <v>0</v>
      </c>
      <c r="H401" s="472" t="n">
        <f aca="false">IF(F401&gt;0,ROUND(H$45*E$39,IF(TipodeFasar=1,Redondeo_Para_factores,2)),0)</f>
        <v>0</v>
      </c>
      <c r="I401" s="475" t="n">
        <f aca="false">ROUND(MAX(MIN(T$39,F401)-I$39,0),IF(TipodeFasar=1,Redondeo_Para_factores,2))</f>
        <v>0</v>
      </c>
      <c r="J401" s="475" t="n">
        <f aca="false">ROUND($J$45*I401,IF(TipodeFasar=1,Redondeo_Para_factores,2))</f>
        <v>0</v>
      </c>
      <c r="K401" s="475" t="n">
        <f aca="false">ROUND($K$45*MIN(F401,T$39),IF(TipodeFasar=1,Redondeo_Para_factores,2))</f>
        <v>0</v>
      </c>
      <c r="L401" s="474" t="n">
        <f aca="false">ROUND($L$45*MIN(F401,T$39),IF(TipodeFasar=1,Redondeo_Para_factores,2))</f>
        <v>0</v>
      </c>
      <c r="M401" s="476" t="n">
        <f aca="false">ROUND(MIN(F401,N$39)*M$45,IF(TipodeFasar=1,Redondeo_Para_factores,2))</f>
        <v>0</v>
      </c>
      <c r="N401" s="472" t="n">
        <f aca="false">ROUND($N$45*MIN(F401,T$39),IF(TipodeFasar=1,Redondeo_Para_factores,2))</f>
        <v>0</v>
      </c>
      <c r="O401" s="474" t="n">
        <f aca="false">ROUND(MIN(F401,N$39)*O$45,IF(TipodeFasar=1,Redondeo_Para_factores,2))</f>
        <v>0</v>
      </c>
      <c r="P401" s="477" t="n">
        <f aca="false">ROUND($P$45*MIN(F401,T$39),IF(TipodeFasar=1,Redondeo_Para_factores,2))</f>
        <v>0</v>
      </c>
      <c r="Q401" s="477" t="n">
        <f aca="false">ROUND($Q$45*MIN(F401,N$39),IF(TipodeFasar=1,Redondeo_Para_factores,2))</f>
        <v>0</v>
      </c>
      <c r="R401" s="477" t="n">
        <f aca="false">ROUND($R$45*MIN(F401,N$39),IF(TipodeFasar=1,Redondeo_Para_factores,2))</f>
        <v>0</v>
      </c>
      <c r="S401" s="497" t="n">
        <f aca="false">ROUND(SUM(G401+H401)+SUM(J401:R401),IF(TipodeFasar=1,Redondeo_Para_factores,2))</f>
        <v>0</v>
      </c>
      <c r="T401" s="498" t="n">
        <f aca="false">IF(D401&gt;0,ROUND(S401/F401,Redondeo_Para_factores),0)</f>
        <v>0</v>
      </c>
      <c r="U401" s="498" t="n">
        <f aca="false">IF(D401&gt;0,ROUND(T401*$J$35+$J$34+$J$37,Redondeo_Para_factores),0)</f>
        <v>0</v>
      </c>
    </row>
    <row r="402" customFormat="false" ht="12.75" hidden="false" customHeight="false" outlineLevel="0" collapsed="false">
      <c r="A402" s="546" t="n">
        <f aca="false">'d)Salarios'!C363</f>
        <v>0</v>
      </c>
      <c r="B402" s="547" t="n">
        <f aca="false">'d)Salarios'!D363</f>
        <v>0</v>
      </c>
      <c r="C402" s="548" t="n">
        <f aca="false">IF(D402&gt;0,Tp_entre_Tl_F1T1,0)</f>
        <v>0</v>
      </c>
      <c r="D402" s="472" t="n">
        <f aca="false">IF(TipodeFasar=1,'d)Salarios'!I363,'d)Salarios'!E363)</f>
        <v>0</v>
      </c>
      <c r="E402" s="473" t="n">
        <f aca="false">IF(+D402&lt;&gt;0,FSBC_F1T1,0)</f>
        <v>0</v>
      </c>
      <c r="F402" s="474" t="n">
        <f aca="false">ROUND(D402*E402,IF(TipodeFasar=1,Redondeo_Para_factores,2))</f>
        <v>0</v>
      </c>
      <c r="G402" s="475" t="n">
        <f aca="false">ROUND($G$45*MIN(F402,T$39),IF(TipodeFasar=1,Redondeo_Para_factores,2))</f>
        <v>0</v>
      </c>
      <c r="H402" s="472" t="n">
        <f aca="false">IF(F402&gt;0,ROUND(H$45*E$39,IF(TipodeFasar=1,Redondeo_Para_factores,2)),0)</f>
        <v>0</v>
      </c>
      <c r="I402" s="475" t="n">
        <f aca="false">ROUND(MAX(MIN(T$39,F402)-I$39,0),IF(TipodeFasar=1,Redondeo_Para_factores,2))</f>
        <v>0</v>
      </c>
      <c r="J402" s="475" t="n">
        <f aca="false">ROUND($J$45*I402,IF(TipodeFasar=1,Redondeo_Para_factores,2))</f>
        <v>0</v>
      </c>
      <c r="K402" s="475" t="n">
        <f aca="false">ROUND($K$45*MIN(F402,T$39),IF(TipodeFasar=1,Redondeo_Para_factores,2))</f>
        <v>0</v>
      </c>
      <c r="L402" s="474" t="n">
        <f aca="false">ROUND($L$45*MIN(F402,T$39),IF(TipodeFasar=1,Redondeo_Para_factores,2))</f>
        <v>0</v>
      </c>
      <c r="M402" s="476" t="n">
        <f aca="false">ROUND(MIN(F402,N$39)*M$45,IF(TipodeFasar=1,Redondeo_Para_factores,2))</f>
        <v>0</v>
      </c>
      <c r="N402" s="472" t="n">
        <f aca="false">ROUND($N$45*MIN(F402,T$39),IF(TipodeFasar=1,Redondeo_Para_factores,2))</f>
        <v>0</v>
      </c>
      <c r="O402" s="474" t="n">
        <f aca="false">ROUND(MIN(F402,N$39)*O$45,IF(TipodeFasar=1,Redondeo_Para_factores,2))</f>
        <v>0</v>
      </c>
      <c r="P402" s="477" t="n">
        <f aca="false">ROUND($P$45*MIN(F402,T$39),IF(TipodeFasar=1,Redondeo_Para_factores,2))</f>
        <v>0</v>
      </c>
      <c r="Q402" s="477" t="n">
        <f aca="false">ROUND($Q$45*MIN(F402,N$39),IF(TipodeFasar=1,Redondeo_Para_factores,2))</f>
        <v>0</v>
      </c>
      <c r="R402" s="477" t="n">
        <f aca="false">ROUND($R$45*MIN(F402,N$39),IF(TipodeFasar=1,Redondeo_Para_factores,2))</f>
        <v>0</v>
      </c>
      <c r="S402" s="497" t="n">
        <f aca="false">ROUND(SUM(G402+H402)+SUM(J402:R402),IF(TipodeFasar=1,Redondeo_Para_factores,2))</f>
        <v>0</v>
      </c>
      <c r="T402" s="498" t="n">
        <f aca="false">IF(D402&gt;0,ROUND(S402/F402,Redondeo_Para_factores),0)</f>
        <v>0</v>
      </c>
      <c r="U402" s="498" t="n">
        <f aca="false">IF(D402&gt;0,ROUND(T402*$J$35+$J$34+$J$37,Redondeo_Para_factores),0)</f>
        <v>0</v>
      </c>
    </row>
    <row r="403" customFormat="false" ht="12.75" hidden="false" customHeight="false" outlineLevel="0" collapsed="false">
      <c r="A403" s="546" t="n">
        <f aca="false">'d)Salarios'!C364</f>
        <v>0</v>
      </c>
      <c r="B403" s="547" t="n">
        <f aca="false">'d)Salarios'!D364</f>
        <v>0</v>
      </c>
      <c r="C403" s="548" t="n">
        <f aca="false">IF(D403&gt;0,Tp_entre_Tl_F1T1,0)</f>
        <v>0</v>
      </c>
      <c r="D403" s="472" t="n">
        <f aca="false">IF(TipodeFasar=1,'d)Salarios'!I364,'d)Salarios'!E364)</f>
        <v>0</v>
      </c>
      <c r="E403" s="473" t="n">
        <f aca="false">IF(+D403&lt;&gt;0,FSBC_F1T1,0)</f>
        <v>0</v>
      </c>
      <c r="F403" s="474" t="n">
        <f aca="false">ROUND(D403*E403,IF(TipodeFasar=1,Redondeo_Para_factores,2))</f>
        <v>0</v>
      </c>
      <c r="G403" s="475" t="n">
        <f aca="false">ROUND($G$45*MIN(F403,T$39),IF(TipodeFasar=1,Redondeo_Para_factores,2))</f>
        <v>0</v>
      </c>
      <c r="H403" s="472" t="n">
        <f aca="false">IF(F403&gt;0,ROUND(H$45*E$39,IF(TipodeFasar=1,Redondeo_Para_factores,2)),0)</f>
        <v>0</v>
      </c>
      <c r="I403" s="475" t="n">
        <f aca="false">ROUND(MAX(MIN(T$39,F403)-I$39,0),IF(TipodeFasar=1,Redondeo_Para_factores,2))</f>
        <v>0</v>
      </c>
      <c r="J403" s="475" t="n">
        <f aca="false">ROUND($J$45*I403,IF(TipodeFasar=1,Redondeo_Para_factores,2))</f>
        <v>0</v>
      </c>
      <c r="K403" s="475" t="n">
        <f aca="false">ROUND($K$45*MIN(F403,T$39),IF(TipodeFasar=1,Redondeo_Para_factores,2))</f>
        <v>0</v>
      </c>
      <c r="L403" s="474" t="n">
        <f aca="false">ROUND($L$45*MIN(F403,T$39),IF(TipodeFasar=1,Redondeo_Para_factores,2))</f>
        <v>0</v>
      </c>
      <c r="M403" s="476" t="n">
        <f aca="false">ROUND(MIN(F403,N$39)*M$45,IF(TipodeFasar=1,Redondeo_Para_factores,2))</f>
        <v>0</v>
      </c>
      <c r="N403" s="472" t="n">
        <f aca="false">ROUND($N$45*MIN(F403,T$39),IF(TipodeFasar=1,Redondeo_Para_factores,2))</f>
        <v>0</v>
      </c>
      <c r="O403" s="474" t="n">
        <f aca="false">ROUND(MIN(F403,N$39)*O$45,IF(TipodeFasar=1,Redondeo_Para_factores,2))</f>
        <v>0</v>
      </c>
      <c r="P403" s="477" t="n">
        <f aca="false">ROUND($P$45*MIN(F403,T$39),IF(TipodeFasar=1,Redondeo_Para_factores,2))</f>
        <v>0</v>
      </c>
      <c r="Q403" s="477" t="n">
        <f aca="false">ROUND($Q$45*MIN(F403,N$39),IF(TipodeFasar=1,Redondeo_Para_factores,2))</f>
        <v>0</v>
      </c>
      <c r="R403" s="477" t="n">
        <f aca="false">ROUND($R$45*MIN(F403,N$39),IF(TipodeFasar=1,Redondeo_Para_factores,2))</f>
        <v>0</v>
      </c>
      <c r="S403" s="497" t="n">
        <f aca="false">ROUND(SUM(G403+H403)+SUM(J403:R403),IF(TipodeFasar=1,Redondeo_Para_factores,2))</f>
        <v>0</v>
      </c>
      <c r="T403" s="498" t="n">
        <f aca="false">IF(D403&gt;0,ROUND(S403/F403,Redondeo_Para_factores),0)</f>
        <v>0</v>
      </c>
      <c r="U403" s="498" t="n">
        <f aca="false">IF(D403&gt;0,ROUND(T403*$J$35+$J$34+$J$37,Redondeo_Para_factores),0)</f>
        <v>0</v>
      </c>
    </row>
    <row r="404" customFormat="false" ht="12.75" hidden="false" customHeight="false" outlineLevel="0" collapsed="false">
      <c r="A404" s="546" t="n">
        <f aca="false">'d)Salarios'!C365</f>
        <v>0</v>
      </c>
      <c r="B404" s="547" t="n">
        <f aca="false">'d)Salarios'!D365</f>
        <v>0</v>
      </c>
      <c r="C404" s="548" t="n">
        <f aca="false">IF(D404&gt;0,Tp_entre_Tl_F1T1,0)</f>
        <v>0</v>
      </c>
      <c r="D404" s="472" t="n">
        <f aca="false">IF(TipodeFasar=1,'d)Salarios'!I365,'d)Salarios'!E365)</f>
        <v>0</v>
      </c>
      <c r="E404" s="473" t="n">
        <f aca="false">IF(+D404&lt;&gt;0,FSBC_F1T1,0)</f>
        <v>0</v>
      </c>
      <c r="F404" s="474" t="n">
        <f aca="false">ROUND(D404*E404,IF(TipodeFasar=1,Redondeo_Para_factores,2))</f>
        <v>0</v>
      </c>
      <c r="G404" s="475" t="n">
        <f aca="false">ROUND($G$45*MIN(F404,T$39),IF(TipodeFasar=1,Redondeo_Para_factores,2))</f>
        <v>0</v>
      </c>
      <c r="H404" s="472" t="n">
        <f aca="false">IF(F404&gt;0,ROUND(H$45*E$39,IF(TipodeFasar=1,Redondeo_Para_factores,2)),0)</f>
        <v>0</v>
      </c>
      <c r="I404" s="475" t="n">
        <f aca="false">ROUND(MAX(MIN(T$39,F404)-I$39,0),IF(TipodeFasar=1,Redondeo_Para_factores,2))</f>
        <v>0</v>
      </c>
      <c r="J404" s="475" t="n">
        <f aca="false">ROUND($J$45*I404,IF(TipodeFasar=1,Redondeo_Para_factores,2))</f>
        <v>0</v>
      </c>
      <c r="K404" s="475" t="n">
        <f aca="false">ROUND($K$45*MIN(F404,T$39),IF(TipodeFasar=1,Redondeo_Para_factores,2))</f>
        <v>0</v>
      </c>
      <c r="L404" s="474" t="n">
        <f aca="false">ROUND($L$45*MIN(F404,T$39),IF(TipodeFasar=1,Redondeo_Para_factores,2))</f>
        <v>0</v>
      </c>
      <c r="M404" s="476" t="n">
        <f aca="false">ROUND(MIN(F404,N$39)*M$45,IF(TipodeFasar=1,Redondeo_Para_factores,2))</f>
        <v>0</v>
      </c>
      <c r="N404" s="472" t="n">
        <f aca="false">ROUND($N$45*MIN(F404,T$39),IF(TipodeFasar=1,Redondeo_Para_factores,2))</f>
        <v>0</v>
      </c>
      <c r="O404" s="474" t="n">
        <f aca="false">ROUND(MIN(F404,N$39)*O$45,IF(TipodeFasar=1,Redondeo_Para_factores,2))</f>
        <v>0</v>
      </c>
      <c r="P404" s="477" t="n">
        <f aca="false">ROUND($P$45*MIN(F404,T$39),IF(TipodeFasar=1,Redondeo_Para_factores,2))</f>
        <v>0</v>
      </c>
      <c r="Q404" s="477" t="n">
        <f aca="false">ROUND($Q$45*MIN(F404,N$39),IF(TipodeFasar=1,Redondeo_Para_factores,2))</f>
        <v>0</v>
      </c>
      <c r="R404" s="477" t="n">
        <f aca="false">ROUND($R$45*MIN(F404,N$39),IF(TipodeFasar=1,Redondeo_Para_factores,2))</f>
        <v>0</v>
      </c>
      <c r="S404" s="497" t="n">
        <f aca="false">ROUND(SUM(G404+H404)+SUM(J404:R404),IF(TipodeFasar=1,Redondeo_Para_factores,2))</f>
        <v>0</v>
      </c>
      <c r="T404" s="498" t="n">
        <f aca="false">IF(D404&gt;0,ROUND(S404/F404,Redondeo_Para_factores),0)</f>
        <v>0</v>
      </c>
      <c r="U404" s="498" t="n">
        <f aca="false">IF(D404&gt;0,ROUND(T404*$J$35+$J$34+$J$37,Redondeo_Para_factores),0)</f>
        <v>0</v>
      </c>
    </row>
    <row r="405" customFormat="false" ht="12.75" hidden="false" customHeight="false" outlineLevel="0" collapsed="false">
      <c r="A405" s="546" t="n">
        <f aca="false">'d)Salarios'!C366</f>
        <v>0</v>
      </c>
      <c r="B405" s="547" t="n">
        <f aca="false">'d)Salarios'!D366</f>
        <v>0</v>
      </c>
      <c r="C405" s="548" t="n">
        <f aca="false">IF(D405&gt;0,Tp_entre_Tl_F1T1,0)</f>
        <v>0</v>
      </c>
      <c r="D405" s="472" t="n">
        <f aca="false">IF(TipodeFasar=1,'d)Salarios'!I366,'d)Salarios'!E366)</f>
        <v>0</v>
      </c>
      <c r="E405" s="473" t="n">
        <f aca="false">IF(+D405&lt;&gt;0,FSBC_F1T1,0)</f>
        <v>0</v>
      </c>
      <c r="F405" s="474" t="n">
        <f aca="false">ROUND(D405*E405,IF(TipodeFasar=1,Redondeo_Para_factores,2))</f>
        <v>0</v>
      </c>
      <c r="G405" s="475" t="n">
        <f aca="false">ROUND($G$45*MIN(F405,T$39),IF(TipodeFasar=1,Redondeo_Para_factores,2))</f>
        <v>0</v>
      </c>
      <c r="H405" s="472" t="n">
        <f aca="false">IF(F405&gt;0,ROUND(H$45*E$39,IF(TipodeFasar=1,Redondeo_Para_factores,2)),0)</f>
        <v>0</v>
      </c>
      <c r="I405" s="475" t="n">
        <f aca="false">ROUND(MAX(MIN(T$39,F405)-I$39,0),IF(TipodeFasar=1,Redondeo_Para_factores,2))</f>
        <v>0</v>
      </c>
      <c r="J405" s="475" t="n">
        <f aca="false">ROUND($J$45*I405,IF(TipodeFasar=1,Redondeo_Para_factores,2))</f>
        <v>0</v>
      </c>
      <c r="K405" s="475" t="n">
        <f aca="false">ROUND($K$45*MIN(F405,T$39),IF(TipodeFasar=1,Redondeo_Para_factores,2))</f>
        <v>0</v>
      </c>
      <c r="L405" s="474" t="n">
        <f aca="false">ROUND($L$45*MIN(F405,T$39),IF(TipodeFasar=1,Redondeo_Para_factores,2))</f>
        <v>0</v>
      </c>
      <c r="M405" s="476" t="n">
        <f aca="false">ROUND(MIN(F405,N$39)*M$45,IF(TipodeFasar=1,Redondeo_Para_factores,2))</f>
        <v>0</v>
      </c>
      <c r="N405" s="472" t="n">
        <f aca="false">ROUND($N$45*MIN(F405,T$39),IF(TipodeFasar=1,Redondeo_Para_factores,2))</f>
        <v>0</v>
      </c>
      <c r="O405" s="474" t="n">
        <f aca="false">ROUND(MIN(F405,N$39)*O$45,IF(TipodeFasar=1,Redondeo_Para_factores,2))</f>
        <v>0</v>
      </c>
      <c r="P405" s="477" t="n">
        <f aca="false">ROUND($P$45*MIN(F405,T$39),IF(TipodeFasar=1,Redondeo_Para_factores,2))</f>
        <v>0</v>
      </c>
      <c r="Q405" s="477" t="n">
        <f aca="false">ROUND($Q$45*MIN(F405,N$39),IF(TipodeFasar=1,Redondeo_Para_factores,2))</f>
        <v>0</v>
      </c>
      <c r="R405" s="477" t="n">
        <f aca="false">ROUND($R$45*MIN(F405,N$39),IF(TipodeFasar=1,Redondeo_Para_factores,2))</f>
        <v>0</v>
      </c>
      <c r="S405" s="497" t="n">
        <f aca="false">ROUND(SUM(G405+H405)+SUM(J405:R405),IF(TipodeFasar=1,Redondeo_Para_factores,2))</f>
        <v>0</v>
      </c>
      <c r="T405" s="498" t="n">
        <f aca="false">IF(D405&gt;0,ROUND(S405/F405,Redondeo_Para_factores),0)</f>
        <v>0</v>
      </c>
      <c r="U405" s="498" t="n">
        <f aca="false">IF(D405&gt;0,ROUND(T405*$J$35+$J$34+$J$37,Redondeo_Para_factores),0)</f>
        <v>0</v>
      </c>
    </row>
    <row r="406" customFormat="false" ht="12.75" hidden="false" customHeight="false" outlineLevel="0" collapsed="false">
      <c r="A406" s="546" t="n">
        <f aca="false">'d)Salarios'!C367</f>
        <v>0</v>
      </c>
      <c r="B406" s="547" t="n">
        <f aca="false">'d)Salarios'!D367</f>
        <v>0</v>
      </c>
      <c r="C406" s="548" t="n">
        <f aca="false">IF(D406&gt;0,Tp_entre_Tl_F1T1,0)</f>
        <v>0</v>
      </c>
      <c r="D406" s="472" t="n">
        <f aca="false">IF(TipodeFasar=1,'d)Salarios'!I367,'d)Salarios'!E367)</f>
        <v>0</v>
      </c>
      <c r="E406" s="473" t="n">
        <f aca="false">IF(+D406&lt;&gt;0,FSBC_F1T1,0)</f>
        <v>0</v>
      </c>
      <c r="F406" s="474" t="n">
        <f aca="false">ROUND(D406*E406,IF(TipodeFasar=1,Redondeo_Para_factores,2))</f>
        <v>0</v>
      </c>
      <c r="G406" s="475" t="n">
        <f aca="false">ROUND($G$45*MIN(F406,T$39),IF(TipodeFasar=1,Redondeo_Para_factores,2))</f>
        <v>0</v>
      </c>
      <c r="H406" s="472" t="n">
        <f aca="false">IF(F406&gt;0,ROUND(H$45*E$39,IF(TipodeFasar=1,Redondeo_Para_factores,2)),0)</f>
        <v>0</v>
      </c>
      <c r="I406" s="475" t="n">
        <f aca="false">ROUND(MAX(MIN(T$39,F406)-I$39,0),IF(TipodeFasar=1,Redondeo_Para_factores,2))</f>
        <v>0</v>
      </c>
      <c r="J406" s="475" t="n">
        <f aca="false">ROUND($J$45*I406,IF(TipodeFasar=1,Redondeo_Para_factores,2))</f>
        <v>0</v>
      </c>
      <c r="K406" s="475" t="n">
        <f aca="false">ROUND($K$45*MIN(F406,T$39),IF(TipodeFasar=1,Redondeo_Para_factores,2))</f>
        <v>0</v>
      </c>
      <c r="L406" s="474" t="n">
        <f aca="false">ROUND($L$45*MIN(F406,T$39),IF(TipodeFasar=1,Redondeo_Para_factores,2))</f>
        <v>0</v>
      </c>
      <c r="M406" s="476" t="n">
        <f aca="false">ROUND(MIN(F406,N$39)*M$45,IF(TipodeFasar=1,Redondeo_Para_factores,2))</f>
        <v>0</v>
      </c>
      <c r="N406" s="472" t="n">
        <f aca="false">ROUND($N$45*MIN(F406,T$39),IF(TipodeFasar=1,Redondeo_Para_factores,2))</f>
        <v>0</v>
      </c>
      <c r="O406" s="474" t="n">
        <f aca="false">ROUND(MIN(F406,N$39)*O$45,IF(TipodeFasar=1,Redondeo_Para_factores,2))</f>
        <v>0</v>
      </c>
      <c r="P406" s="477" t="n">
        <f aca="false">ROUND($P$45*MIN(F406,T$39),IF(TipodeFasar=1,Redondeo_Para_factores,2))</f>
        <v>0</v>
      </c>
      <c r="Q406" s="477" t="n">
        <f aca="false">ROUND($Q$45*MIN(F406,N$39),IF(TipodeFasar=1,Redondeo_Para_factores,2))</f>
        <v>0</v>
      </c>
      <c r="R406" s="477" t="n">
        <f aca="false">ROUND($R$45*MIN(F406,N$39),IF(TipodeFasar=1,Redondeo_Para_factores,2))</f>
        <v>0</v>
      </c>
      <c r="S406" s="497" t="n">
        <f aca="false">ROUND(SUM(G406+H406)+SUM(J406:R406),IF(TipodeFasar=1,Redondeo_Para_factores,2))</f>
        <v>0</v>
      </c>
      <c r="T406" s="498" t="n">
        <f aca="false">IF(D406&gt;0,ROUND(S406/F406,Redondeo_Para_factores),0)</f>
        <v>0</v>
      </c>
      <c r="U406" s="498" t="n">
        <f aca="false">IF(D406&gt;0,ROUND(T406*$J$35+$J$34+$J$37,Redondeo_Para_factores),0)</f>
        <v>0</v>
      </c>
    </row>
    <row r="407" customFormat="false" ht="12.75" hidden="false" customHeight="false" outlineLevel="0" collapsed="false">
      <c r="A407" s="546" t="n">
        <f aca="false">'d)Salarios'!C368</f>
        <v>0</v>
      </c>
      <c r="B407" s="547" t="n">
        <f aca="false">'d)Salarios'!D368</f>
        <v>0</v>
      </c>
      <c r="C407" s="548" t="n">
        <f aca="false">IF(D407&gt;0,Tp_entre_Tl_F1T1,0)</f>
        <v>0</v>
      </c>
      <c r="D407" s="472" t="n">
        <f aca="false">IF(TipodeFasar=1,'d)Salarios'!I368,'d)Salarios'!E368)</f>
        <v>0</v>
      </c>
      <c r="E407" s="473" t="n">
        <f aca="false">IF(+D407&lt;&gt;0,FSBC_F1T1,0)</f>
        <v>0</v>
      </c>
      <c r="F407" s="474" t="n">
        <f aca="false">ROUND(D407*E407,IF(TipodeFasar=1,Redondeo_Para_factores,2))</f>
        <v>0</v>
      </c>
      <c r="G407" s="475" t="n">
        <f aca="false">ROUND($G$45*MIN(F407,T$39),IF(TipodeFasar=1,Redondeo_Para_factores,2))</f>
        <v>0</v>
      </c>
      <c r="H407" s="472" t="n">
        <f aca="false">IF(F407&gt;0,ROUND(H$45*E$39,IF(TipodeFasar=1,Redondeo_Para_factores,2)),0)</f>
        <v>0</v>
      </c>
      <c r="I407" s="475" t="n">
        <f aca="false">ROUND(MAX(MIN(T$39,F407)-I$39,0),IF(TipodeFasar=1,Redondeo_Para_factores,2))</f>
        <v>0</v>
      </c>
      <c r="J407" s="475" t="n">
        <f aca="false">ROUND($J$45*I407,IF(TipodeFasar=1,Redondeo_Para_factores,2))</f>
        <v>0</v>
      </c>
      <c r="K407" s="475" t="n">
        <f aca="false">ROUND($K$45*MIN(F407,T$39),IF(TipodeFasar=1,Redondeo_Para_factores,2))</f>
        <v>0</v>
      </c>
      <c r="L407" s="474" t="n">
        <f aca="false">ROUND($L$45*MIN(F407,T$39),IF(TipodeFasar=1,Redondeo_Para_factores,2))</f>
        <v>0</v>
      </c>
      <c r="M407" s="476" t="n">
        <f aca="false">ROUND(MIN(F407,N$39)*M$45,IF(TipodeFasar=1,Redondeo_Para_factores,2))</f>
        <v>0</v>
      </c>
      <c r="N407" s="472" t="n">
        <f aca="false">ROUND($N$45*MIN(F407,T$39),IF(TipodeFasar=1,Redondeo_Para_factores,2))</f>
        <v>0</v>
      </c>
      <c r="O407" s="474" t="n">
        <f aca="false">ROUND(MIN(F407,N$39)*O$45,IF(TipodeFasar=1,Redondeo_Para_factores,2))</f>
        <v>0</v>
      </c>
      <c r="P407" s="477" t="n">
        <f aca="false">ROUND($P$45*MIN(F407,T$39),IF(TipodeFasar=1,Redondeo_Para_factores,2))</f>
        <v>0</v>
      </c>
      <c r="Q407" s="477" t="n">
        <f aca="false">ROUND($Q$45*MIN(F407,N$39),IF(TipodeFasar=1,Redondeo_Para_factores,2))</f>
        <v>0</v>
      </c>
      <c r="R407" s="477" t="n">
        <f aca="false">ROUND($R$45*MIN(F407,N$39),IF(TipodeFasar=1,Redondeo_Para_factores,2))</f>
        <v>0</v>
      </c>
      <c r="S407" s="497" t="n">
        <f aca="false">ROUND(SUM(G407+H407)+SUM(J407:R407),IF(TipodeFasar=1,Redondeo_Para_factores,2))</f>
        <v>0</v>
      </c>
      <c r="T407" s="498" t="n">
        <f aca="false">IF(D407&gt;0,ROUND(S407/F407,Redondeo_Para_factores),0)</f>
        <v>0</v>
      </c>
      <c r="U407" s="498" t="n">
        <f aca="false">IF(D407&gt;0,ROUND(T407*$J$35+$J$34+$J$37,Redondeo_Para_factores),0)</f>
        <v>0</v>
      </c>
    </row>
    <row r="408" customFormat="false" ht="12.75" hidden="false" customHeight="false" outlineLevel="0" collapsed="false">
      <c r="A408" s="546" t="n">
        <f aca="false">'d)Salarios'!C369</f>
        <v>0</v>
      </c>
      <c r="B408" s="547" t="n">
        <f aca="false">'d)Salarios'!D369</f>
        <v>0</v>
      </c>
      <c r="C408" s="548" t="n">
        <f aca="false">IF(D408&gt;0,Tp_entre_Tl_F1T1,0)</f>
        <v>0</v>
      </c>
      <c r="D408" s="472" t="n">
        <f aca="false">IF(TipodeFasar=1,'d)Salarios'!I369,'d)Salarios'!E369)</f>
        <v>0</v>
      </c>
      <c r="E408" s="473" t="n">
        <f aca="false">IF(+D408&lt;&gt;0,FSBC_F1T1,0)</f>
        <v>0</v>
      </c>
      <c r="F408" s="474" t="n">
        <f aca="false">ROUND(D408*E408,IF(TipodeFasar=1,Redondeo_Para_factores,2))</f>
        <v>0</v>
      </c>
      <c r="G408" s="475" t="n">
        <f aca="false">ROUND($G$45*MIN(F408,T$39),IF(TipodeFasar=1,Redondeo_Para_factores,2))</f>
        <v>0</v>
      </c>
      <c r="H408" s="472" t="n">
        <f aca="false">IF(F408&gt;0,ROUND(H$45*E$39,IF(TipodeFasar=1,Redondeo_Para_factores,2)),0)</f>
        <v>0</v>
      </c>
      <c r="I408" s="475" t="n">
        <f aca="false">ROUND(MAX(MIN(T$39,F408)-I$39,0),IF(TipodeFasar=1,Redondeo_Para_factores,2))</f>
        <v>0</v>
      </c>
      <c r="J408" s="475" t="n">
        <f aca="false">ROUND($J$45*I408,IF(TipodeFasar=1,Redondeo_Para_factores,2))</f>
        <v>0</v>
      </c>
      <c r="K408" s="475" t="n">
        <f aca="false">ROUND($K$45*MIN(F408,T$39),IF(TipodeFasar=1,Redondeo_Para_factores,2))</f>
        <v>0</v>
      </c>
      <c r="L408" s="474" t="n">
        <f aca="false">ROUND($L$45*MIN(F408,T$39),IF(TipodeFasar=1,Redondeo_Para_factores,2))</f>
        <v>0</v>
      </c>
      <c r="M408" s="476" t="n">
        <f aca="false">ROUND(MIN(F408,N$39)*M$45,IF(TipodeFasar=1,Redondeo_Para_factores,2))</f>
        <v>0</v>
      </c>
      <c r="N408" s="472" t="n">
        <f aca="false">ROUND($N$45*MIN(F408,T$39),IF(TipodeFasar=1,Redondeo_Para_factores,2))</f>
        <v>0</v>
      </c>
      <c r="O408" s="474" t="n">
        <f aca="false">ROUND(MIN(F408,N$39)*O$45,IF(TipodeFasar=1,Redondeo_Para_factores,2))</f>
        <v>0</v>
      </c>
      <c r="P408" s="477" t="n">
        <f aca="false">ROUND($P$45*MIN(F408,T$39),IF(TipodeFasar=1,Redondeo_Para_factores,2))</f>
        <v>0</v>
      </c>
      <c r="Q408" s="477" t="n">
        <f aca="false">ROUND($Q$45*MIN(F408,N$39),IF(TipodeFasar=1,Redondeo_Para_factores,2))</f>
        <v>0</v>
      </c>
      <c r="R408" s="477" t="n">
        <f aca="false">ROUND($R$45*MIN(F408,N$39),IF(TipodeFasar=1,Redondeo_Para_factores,2))</f>
        <v>0</v>
      </c>
      <c r="S408" s="497" t="n">
        <f aca="false">ROUND(SUM(G408+H408)+SUM(J408:R408),IF(TipodeFasar=1,Redondeo_Para_factores,2))</f>
        <v>0</v>
      </c>
      <c r="T408" s="498" t="n">
        <f aca="false">IF(D408&gt;0,ROUND(S408/F408,Redondeo_Para_factores),0)</f>
        <v>0</v>
      </c>
      <c r="U408" s="498" t="n">
        <f aca="false">IF(D408&gt;0,ROUND(T408*$J$35+$J$34+$J$37,Redondeo_Para_factores),0)</f>
        <v>0</v>
      </c>
    </row>
    <row r="409" customFormat="false" ht="12.75" hidden="false" customHeight="false" outlineLevel="0" collapsed="false">
      <c r="A409" s="546" t="n">
        <f aca="false">'d)Salarios'!C370</f>
        <v>0</v>
      </c>
      <c r="B409" s="547" t="n">
        <f aca="false">'d)Salarios'!D370</f>
        <v>0</v>
      </c>
      <c r="C409" s="548" t="n">
        <f aca="false">IF(D409&gt;0,Tp_entre_Tl_F1T1,0)</f>
        <v>0</v>
      </c>
      <c r="D409" s="472" t="n">
        <f aca="false">IF(TipodeFasar=1,'d)Salarios'!I370,'d)Salarios'!E370)</f>
        <v>0</v>
      </c>
      <c r="E409" s="473" t="n">
        <f aca="false">IF(+D409&lt;&gt;0,FSBC_F1T1,0)</f>
        <v>0</v>
      </c>
      <c r="F409" s="474" t="n">
        <f aca="false">ROUND(D409*E409,IF(TipodeFasar=1,Redondeo_Para_factores,2))</f>
        <v>0</v>
      </c>
      <c r="G409" s="475" t="n">
        <f aca="false">ROUND($G$45*MIN(F409,T$39),IF(TipodeFasar=1,Redondeo_Para_factores,2))</f>
        <v>0</v>
      </c>
      <c r="H409" s="472" t="n">
        <f aca="false">IF(F409&gt;0,ROUND(H$45*E$39,IF(TipodeFasar=1,Redondeo_Para_factores,2)),0)</f>
        <v>0</v>
      </c>
      <c r="I409" s="475" t="n">
        <f aca="false">ROUND(MAX(MIN(T$39,F409)-I$39,0),IF(TipodeFasar=1,Redondeo_Para_factores,2))</f>
        <v>0</v>
      </c>
      <c r="J409" s="475" t="n">
        <f aca="false">ROUND($J$45*I409,IF(TipodeFasar=1,Redondeo_Para_factores,2))</f>
        <v>0</v>
      </c>
      <c r="K409" s="475" t="n">
        <f aca="false">ROUND($K$45*MIN(F409,T$39),IF(TipodeFasar=1,Redondeo_Para_factores,2))</f>
        <v>0</v>
      </c>
      <c r="L409" s="474" t="n">
        <f aca="false">ROUND($L$45*MIN(F409,T$39),IF(TipodeFasar=1,Redondeo_Para_factores,2))</f>
        <v>0</v>
      </c>
      <c r="M409" s="476" t="n">
        <f aca="false">ROUND(MIN(F409,N$39)*M$45,IF(TipodeFasar=1,Redondeo_Para_factores,2))</f>
        <v>0</v>
      </c>
      <c r="N409" s="472" t="n">
        <f aca="false">ROUND($N$45*MIN(F409,T$39),IF(TipodeFasar=1,Redondeo_Para_factores,2))</f>
        <v>0</v>
      </c>
      <c r="O409" s="474" t="n">
        <f aca="false">ROUND(MIN(F409,N$39)*O$45,IF(TipodeFasar=1,Redondeo_Para_factores,2))</f>
        <v>0</v>
      </c>
      <c r="P409" s="477" t="n">
        <f aca="false">ROUND($P$45*MIN(F409,T$39),IF(TipodeFasar=1,Redondeo_Para_factores,2))</f>
        <v>0</v>
      </c>
      <c r="Q409" s="477" t="n">
        <f aca="false">ROUND($Q$45*MIN(F409,N$39),IF(TipodeFasar=1,Redondeo_Para_factores,2))</f>
        <v>0</v>
      </c>
      <c r="R409" s="477" t="n">
        <f aca="false">ROUND($R$45*MIN(F409,N$39),IF(TipodeFasar=1,Redondeo_Para_factores,2))</f>
        <v>0</v>
      </c>
      <c r="S409" s="497" t="n">
        <f aca="false">ROUND(SUM(G409+H409)+SUM(J409:R409),IF(TipodeFasar=1,Redondeo_Para_factores,2))</f>
        <v>0</v>
      </c>
      <c r="T409" s="498" t="n">
        <f aca="false">IF(D409&gt;0,ROUND(S409/F409,Redondeo_Para_factores),0)</f>
        <v>0</v>
      </c>
      <c r="U409" s="498" t="n">
        <f aca="false">IF(D409&gt;0,ROUND(T409*$J$35+$J$34+$J$37,Redondeo_Para_factores),0)</f>
        <v>0</v>
      </c>
    </row>
    <row r="410" customFormat="false" ht="12.75" hidden="false" customHeight="false" outlineLevel="0" collapsed="false">
      <c r="A410" s="546" t="n">
        <f aca="false">'d)Salarios'!C371</f>
        <v>0</v>
      </c>
      <c r="B410" s="547" t="n">
        <f aca="false">'d)Salarios'!D371</f>
        <v>0</v>
      </c>
      <c r="C410" s="548" t="n">
        <f aca="false">IF(D410&gt;0,Tp_entre_Tl_F1T1,0)</f>
        <v>0</v>
      </c>
      <c r="D410" s="472" t="n">
        <f aca="false">IF(TipodeFasar=1,'d)Salarios'!I371,'d)Salarios'!E371)</f>
        <v>0</v>
      </c>
      <c r="E410" s="473" t="n">
        <f aca="false">IF(+D410&lt;&gt;0,FSBC_F1T1,0)</f>
        <v>0</v>
      </c>
      <c r="F410" s="474" t="n">
        <f aca="false">ROUND(D410*E410,IF(TipodeFasar=1,Redondeo_Para_factores,2))</f>
        <v>0</v>
      </c>
      <c r="G410" s="475" t="n">
        <f aca="false">ROUND($G$45*MIN(F410,T$39),IF(TipodeFasar=1,Redondeo_Para_factores,2))</f>
        <v>0</v>
      </c>
      <c r="H410" s="472" t="n">
        <f aca="false">IF(F410&gt;0,ROUND(H$45*E$39,IF(TipodeFasar=1,Redondeo_Para_factores,2)),0)</f>
        <v>0</v>
      </c>
      <c r="I410" s="475" t="n">
        <f aca="false">ROUND(MAX(MIN(T$39,F410)-I$39,0),IF(TipodeFasar=1,Redondeo_Para_factores,2))</f>
        <v>0</v>
      </c>
      <c r="J410" s="475" t="n">
        <f aca="false">ROUND($J$45*I410,IF(TipodeFasar=1,Redondeo_Para_factores,2))</f>
        <v>0</v>
      </c>
      <c r="K410" s="475" t="n">
        <f aca="false">ROUND($K$45*MIN(F410,T$39),IF(TipodeFasar=1,Redondeo_Para_factores,2))</f>
        <v>0</v>
      </c>
      <c r="L410" s="474" t="n">
        <f aca="false">ROUND($L$45*MIN(F410,T$39),IF(TipodeFasar=1,Redondeo_Para_factores,2))</f>
        <v>0</v>
      </c>
      <c r="M410" s="476" t="n">
        <f aca="false">ROUND(MIN(F410,N$39)*M$45,IF(TipodeFasar=1,Redondeo_Para_factores,2))</f>
        <v>0</v>
      </c>
      <c r="N410" s="472" t="n">
        <f aca="false">ROUND($N$45*MIN(F410,T$39),IF(TipodeFasar=1,Redondeo_Para_factores,2))</f>
        <v>0</v>
      </c>
      <c r="O410" s="474" t="n">
        <f aca="false">ROUND(MIN(F410,N$39)*O$45,IF(TipodeFasar=1,Redondeo_Para_factores,2))</f>
        <v>0</v>
      </c>
      <c r="P410" s="477" t="n">
        <f aca="false">ROUND($P$45*MIN(F410,T$39),IF(TipodeFasar=1,Redondeo_Para_factores,2))</f>
        <v>0</v>
      </c>
      <c r="Q410" s="477" t="n">
        <f aca="false">ROUND($Q$45*MIN(F410,N$39),IF(TipodeFasar=1,Redondeo_Para_factores,2))</f>
        <v>0</v>
      </c>
      <c r="R410" s="477" t="n">
        <f aca="false">ROUND($R$45*MIN(F410,N$39),IF(TipodeFasar=1,Redondeo_Para_factores,2))</f>
        <v>0</v>
      </c>
      <c r="S410" s="497" t="n">
        <f aca="false">ROUND(SUM(G410+H410)+SUM(J410:R410),IF(TipodeFasar=1,Redondeo_Para_factores,2))</f>
        <v>0</v>
      </c>
      <c r="T410" s="498" t="n">
        <f aca="false">IF(D410&gt;0,ROUND(S410/F410,Redondeo_Para_factores),0)</f>
        <v>0</v>
      </c>
      <c r="U410" s="498" t="n">
        <f aca="false">IF(D410&gt;0,ROUND(T410*$J$35+$J$34+$J$37,Redondeo_Para_factores),0)</f>
        <v>0</v>
      </c>
    </row>
    <row r="411" customFormat="false" ht="12.75" hidden="false" customHeight="false" outlineLevel="0" collapsed="false">
      <c r="A411" s="546" t="n">
        <f aca="false">'d)Salarios'!C372</f>
        <v>0</v>
      </c>
      <c r="B411" s="547" t="n">
        <f aca="false">'d)Salarios'!D372</f>
        <v>0</v>
      </c>
      <c r="C411" s="548" t="n">
        <f aca="false">IF(D411&gt;0,Tp_entre_Tl_F1T1,0)</f>
        <v>0</v>
      </c>
      <c r="D411" s="472" t="n">
        <f aca="false">IF(TipodeFasar=1,'d)Salarios'!I372,'d)Salarios'!E372)</f>
        <v>0</v>
      </c>
      <c r="E411" s="473" t="n">
        <f aca="false">IF(+D411&lt;&gt;0,FSBC_F1T1,0)</f>
        <v>0</v>
      </c>
      <c r="F411" s="474" t="n">
        <f aca="false">ROUND(D411*E411,IF(TipodeFasar=1,Redondeo_Para_factores,2))</f>
        <v>0</v>
      </c>
      <c r="G411" s="475" t="n">
        <f aca="false">ROUND($G$45*MIN(F411,T$39),IF(TipodeFasar=1,Redondeo_Para_factores,2))</f>
        <v>0</v>
      </c>
      <c r="H411" s="472" t="n">
        <f aca="false">IF(F411&gt;0,ROUND(H$45*E$39,IF(TipodeFasar=1,Redondeo_Para_factores,2)),0)</f>
        <v>0</v>
      </c>
      <c r="I411" s="475" t="n">
        <f aca="false">ROUND(MAX(MIN(T$39,F411)-I$39,0),IF(TipodeFasar=1,Redondeo_Para_factores,2))</f>
        <v>0</v>
      </c>
      <c r="J411" s="475" t="n">
        <f aca="false">ROUND($J$45*I411,IF(TipodeFasar=1,Redondeo_Para_factores,2))</f>
        <v>0</v>
      </c>
      <c r="K411" s="475" t="n">
        <f aca="false">ROUND($K$45*MIN(F411,T$39),IF(TipodeFasar=1,Redondeo_Para_factores,2))</f>
        <v>0</v>
      </c>
      <c r="L411" s="474" t="n">
        <f aca="false">ROUND($L$45*MIN(F411,T$39),IF(TipodeFasar=1,Redondeo_Para_factores,2))</f>
        <v>0</v>
      </c>
      <c r="M411" s="476" t="n">
        <f aca="false">ROUND(MIN(F411,N$39)*M$45,IF(TipodeFasar=1,Redondeo_Para_factores,2))</f>
        <v>0</v>
      </c>
      <c r="N411" s="472" t="n">
        <f aca="false">ROUND($N$45*MIN(F411,T$39),IF(TipodeFasar=1,Redondeo_Para_factores,2))</f>
        <v>0</v>
      </c>
      <c r="O411" s="474" t="n">
        <f aca="false">ROUND(MIN(F411,N$39)*O$45,IF(TipodeFasar=1,Redondeo_Para_factores,2))</f>
        <v>0</v>
      </c>
      <c r="P411" s="477" t="n">
        <f aca="false">ROUND($P$45*MIN(F411,T$39),IF(TipodeFasar=1,Redondeo_Para_factores,2))</f>
        <v>0</v>
      </c>
      <c r="Q411" s="477" t="n">
        <f aca="false">ROUND($Q$45*MIN(F411,N$39),IF(TipodeFasar=1,Redondeo_Para_factores,2))</f>
        <v>0</v>
      </c>
      <c r="R411" s="477" t="n">
        <f aca="false">ROUND($R$45*MIN(F411,N$39),IF(TipodeFasar=1,Redondeo_Para_factores,2))</f>
        <v>0</v>
      </c>
      <c r="S411" s="497" t="n">
        <f aca="false">ROUND(SUM(G411+H411)+SUM(J411:R411),IF(TipodeFasar=1,Redondeo_Para_factores,2))</f>
        <v>0</v>
      </c>
      <c r="T411" s="498" t="n">
        <f aca="false">IF(D411&gt;0,ROUND(S411/F411,Redondeo_Para_factores),0)</f>
        <v>0</v>
      </c>
      <c r="U411" s="498" t="n">
        <f aca="false">IF(D411&gt;0,ROUND(T411*$J$35+$J$34+$J$37,Redondeo_Para_factores),0)</f>
        <v>0</v>
      </c>
    </row>
    <row r="412" customFormat="false" ht="12.75" hidden="false" customHeight="false" outlineLevel="0" collapsed="false">
      <c r="A412" s="546" t="n">
        <f aca="false">'d)Salarios'!C373</f>
        <v>0</v>
      </c>
      <c r="B412" s="547" t="n">
        <f aca="false">'d)Salarios'!D373</f>
        <v>0</v>
      </c>
      <c r="C412" s="548" t="n">
        <f aca="false">IF(D412&gt;0,Tp_entre_Tl_F1T1,0)</f>
        <v>0</v>
      </c>
      <c r="D412" s="472" t="n">
        <f aca="false">IF(TipodeFasar=1,'d)Salarios'!I373,'d)Salarios'!E373)</f>
        <v>0</v>
      </c>
      <c r="E412" s="473" t="n">
        <f aca="false">IF(+D412&lt;&gt;0,FSBC_F1T1,0)</f>
        <v>0</v>
      </c>
      <c r="F412" s="474" t="n">
        <f aca="false">ROUND(D412*E412,IF(TipodeFasar=1,Redondeo_Para_factores,2))</f>
        <v>0</v>
      </c>
      <c r="G412" s="475" t="n">
        <f aca="false">ROUND($G$45*MIN(F412,T$39),IF(TipodeFasar=1,Redondeo_Para_factores,2))</f>
        <v>0</v>
      </c>
      <c r="H412" s="472" t="n">
        <f aca="false">IF(F412&gt;0,ROUND(H$45*E$39,IF(TipodeFasar=1,Redondeo_Para_factores,2)),0)</f>
        <v>0</v>
      </c>
      <c r="I412" s="475" t="n">
        <f aca="false">ROUND(MAX(MIN(T$39,F412)-I$39,0),IF(TipodeFasar=1,Redondeo_Para_factores,2))</f>
        <v>0</v>
      </c>
      <c r="J412" s="475" t="n">
        <f aca="false">ROUND($J$45*I412,IF(TipodeFasar=1,Redondeo_Para_factores,2))</f>
        <v>0</v>
      </c>
      <c r="K412" s="475" t="n">
        <f aca="false">ROUND($K$45*MIN(F412,T$39),IF(TipodeFasar=1,Redondeo_Para_factores,2))</f>
        <v>0</v>
      </c>
      <c r="L412" s="474" t="n">
        <f aca="false">ROUND($L$45*MIN(F412,T$39),IF(TipodeFasar=1,Redondeo_Para_factores,2))</f>
        <v>0</v>
      </c>
      <c r="M412" s="476" t="n">
        <f aca="false">ROUND(MIN(F412,N$39)*M$45,IF(TipodeFasar=1,Redondeo_Para_factores,2))</f>
        <v>0</v>
      </c>
      <c r="N412" s="472" t="n">
        <f aca="false">ROUND($N$45*MIN(F412,T$39),IF(TipodeFasar=1,Redondeo_Para_factores,2))</f>
        <v>0</v>
      </c>
      <c r="O412" s="474" t="n">
        <f aca="false">ROUND(MIN(F412,N$39)*O$45,IF(TipodeFasar=1,Redondeo_Para_factores,2))</f>
        <v>0</v>
      </c>
      <c r="P412" s="477" t="n">
        <f aca="false">ROUND($P$45*MIN(F412,T$39),IF(TipodeFasar=1,Redondeo_Para_factores,2))</f>
        <v>0</v>
      </c>
      <c r="Q412" s="477" t="n">
        <f aca="false">ROUND($Q$45*MIN(F412,N$39),IF(TipodeFasar=1,Redondeo_Para_factores,2))</f>
        <v>0</v>
      </c>
      <c r="R412" s="477" t="n">
        <f aca="false">ROUND($R$45*MIN(F412,N$39),IF(TipodeFasar=1,Redondeo_Para_factores,2))</f>
        <v>0</v>
      </c>
      <c r="S412" s="497" t="n">
        <f aca="false">ROUND(SUM(G412+H412)+SUM(J412:R412),IF(TipodeFasar=1,Redondeo_Para_factores,2))</f>
        <v>0</v>
      </c>
      <c r="T412" s="498" t="n">
        <f aca="false">IF(D412&gt;0,ROUND(S412/F412,Redondeo_Para_factores),0)</f>
        <v>0</v>
      </c>
      <c r="U412" s="498" t="n">
        <f aca="false">IF(D412&gt;0,ROUND(T412*$J$35+$J$34+$J$37,Redondeo_Para_factores),0)</f>
        <v>0</v>
      </c>
    </row>
    <row r="413" customFormat="false" ht="12.75" hidden="false" customHeight="false" outlineLevel="0" collapsed="false">
      <c r="A413" s="546" t="n">
        <f aca="false">'d)Salarios'!C374</f>
        <v>0</v>
      </c>
      <c r="B413" s="547" t="n">
        <f aca="false">'d)Salarios'!D374</f>
        <v>0</v>
      </c>
      <c r="C413" s="548" t="n">
        <f aca="false">IF(D413&gt;0,Tp_entre_Tl_F1T1,0)</f>
        <v>0</v>
      </c>
      <c r="D413" s="472" t="n">
        <f aca="false">IF(TipodeFasar=1,'d)Salarios'!I374,'d)Salarios'!E374)</f>
        <v>0</v>
      </c>
      <c r="E413" s="473" t="n">
        <f aca="false">IF(+D413&lt;&gt;0,FSBC_F1T1,0)</f>
        <v>0</v>
      </c>
      <c r="F413" s="474" t="n">
        <f aca="false">ROUND(D413*E413,IF(TipodeFasar=1,Redondeo_Para_factores,2))</f>
        <v>0</v>
      </c>
      <c r="G413" s="475" t="n">
        <f aca="false">ROUND($G$45*MIN(F413,T$39),IF(TipodeFasar=1,Redondeo_Para_factores,2))</f>
        <v>0</v>
      </c>
      <c r="H413" s="472" t="n">
        <f aca="false">IF(F413&gt;0,ROUND(H$45*E$39,IF(TipodeFasar=1,Redondeo_Para_factores,2)),0)</f>
        <v>0</v>
      </c>
      <c r="I413" s="475" t="n">
        <f aca="false">ROUND(MAX(MIN(T$39,F413)-I$39,0),IF(TipodeFasar=1,Redondeo_Para_factores,2))</f>
        <v>0</v>
      </c>
      <c r="J413" s="475" t="n">
        <f aca="false">ROUND($J$45*I413,IF(TipodeFasar=1,Redondeo_Para_factores,2))</f>
        <v>0</v>
      </c>
      <c r="K413" s="475" t="n">
        <f aca="false">ROUND($K$45*MIN(F413,T$39),IF(TipodeFasar=1,Redondeo_Para_factores,2))</f>
        <v>0</v>
      </c>
      <c r="L413" s="474" t="n">
        <f aca="false">ROUND($L$45*MIN(F413,T$39),IF(TipodeFasar=1,Redondeo_Para_factores,2))</f>
        <v>0</v>
      </c>
      <c r="M413" s="476" t="n">
        <f aca="false">ROUND(MIN(F413,N$39)*M$45,IF(TipodeFasar=1,Redondeo_Para_factores,2))</f>
        <v>0</v>
      </c>
      <c r="N413" s="472" t="n">
        <f aca="false">ROUND($N$45*MIN(F413,T$39),IF(TipodeFasar=1,Redondeo_Para_factores,2))</f>
        <v>0</v>
      </c>
      <c r="O413" s="474" t="n">
        <f aca="false">ROUND(MIN(F413,N$39)*O$45,IF(TipodeFasar=1,Redondeo_Para_factores,2))</f>
        <v>0</v>
      </c>
      <c r="P413" s="477" t="n">
        <f aca="false">ROUND($P$45*MIN(F413,T$39),IF(TipodeFasar=1,Redondeo_Para_factores,2))</f>
        <v>0</v>
      </c>
      <c r="Q413" s="477" t="n">
        <f aca="false">ROUND($Q$45*MIN(F413,N$39),IF(TipodeFasar=1,Redondeo_Para_factores,2))</f>
        <v>0</v>
      </c>
      <c r="R413" s="477" t="n">
        <f aca="false">ROUND($R$45*MIN(F413,N$39),IF(TipodeFasar=1,Redondeo_Para_factores,2))</f>
        <v>0</v>
      </c>
      <c r="S413" s="497" t="n">
        <f aca="false">ROUND(SUM(G413+H413)+SUM(J413:R413),IF(TipodeFasar=1,Redondeo_Para_factores,2))</f>
        <v>0</v>
      </c>
      <c r="T413" s="498" t="n">
        <f aca="false">IF(D413&gt;0,ROUND(S413/F413,Redondeo_Para_factores),0)</f>
        <v>0</v>
      </c>
      <c r="U413" s="498" t="n">
        <f aca="false">IF(D413&gt;0,ROUND(T413*$J$35+$J$34+$J$37,Redondeo_Para_factores),0)</f>
        <v>0</v>
      </c>
    </row>
    <row r="414" customFormat="false" ht="12.75" hidden="false" customHeight="false" outlineLevel="0" collapsed="false">
      <c r="A414" s="546" t="n">
        <f aca="false">'d)Salarios'!C375</f>
        <v>0</v>
      </c>
      <c r="B414" s="547" t="n">
        <f aca="false">'d)Salarios'!D375</f>
        <v>0</v>
      </c>
      <c r="C414" s="548" t="n">
        <f aca="false">IF(D414&gt;0,Tp_entre_Tl_F1T1,0)</f>
        <v>0</v>
      </c>
      <c r="D414" s="472" t="n">
        <f aca="false">IF(TipodeFasar=1,'d)Salarios'!I375,'d)Salarios'!E375)</f>
        <v>0</v>
      </c>
      <c r="E414" s="473" t="n">
        <f aca="false">IF(+D414&lt;&gt;0,FSBC_F1T1,0)</f>
        <v>0</v>
      </c>
      <c r="F414" s="474" t="n">
        <f aca="false">ROUND(D414*E414,IF(TipodeFasar=1,Redondeo_Para_factores,2))</f>
        <v>0</v>
      </c>
      <c r="G414" s="475" t="n">
        <f aca="false">ROUND($G$45*MIN(F414,T$39),IF(TipodeFasar=1,Redondeo_Para_factores,2))</f>
        <v>0</v>
      </c>
      <c r="H414" s="472" t="n">
        <f aca="false">IF(F414&gt;0,ROUND(H$45*E$39,IF(TipodeFasar=1,Redondeo_Para_factores,2)),0)</f>
        <v>0</v>
      </c>
      <c r="I414" s="475" t="n">
        <f aca="false">ROUND(MAX(MIN(T$39,F414)-I$39,0),IF(TipodeFasar=1,Redondeo_Para_factores,2))</f>
        <v>0</v>
      </c>
      <c r="J414" s="475" t="n">
        <f aca="false">ROUND($J$45*I414,IF(TipodeFasar=1,Redondeo_Para_factores,2))</f>
        <v>0</v>
      </c>
      <c r="K414" s="475" t="n">
        <f aca="false">ROUND($K$45*MIN(F414,T$39),IF(TipodeFasar=1,Redondeo_Para_factores,2))</f>
        <v>0</v>
      </c>
      <c r="L414" s="474" t="n">
        <f aca="false">ROUND($L$45*MIN(F414,T$39),IF(TipodeFasar=1,Redondeo_Para_factores,2))</f>
        <v>0</v>
      </c>
      <c r="M414" s="476" t="n">
        <f aca="false">ROUND(MIN(F414,N$39)*M$45,IF(TipodeFasar=1,Redondeo_Para_factores,2))</f>
        <v>0</v>
      </c>
      <c r="N414" s="472" t="n">
        <f aca="false">ROUND($N$45*MIN(F414,T$39),IF(TipodeFasar=1,Redondeo_Para_factores,2))</f>
        <v>0</v>
      </c>
      <c r="O414" s="474" t="n">
        <f aca="false">ROUND(MIN(F414,N$39)*O$45,IF(TipodeFasar=1,Redondeo_Para_factores,2))</f>
        <v>0</v>
      </c>
      <c r="P414" s="477" t="n">
        <f aca="false">ROUND($P$45*MIN(F414,T$39),IF(TipodeFasar=1,Redondeo_Para_factores,2))</f>
        <v>0</v>
      </c>
      <c r="Q414" s="477" t="n">
        <f aca="false">ROUND($Q$45*MIN(F414,N$39),IF(TipodeFasar=1,Redondeo_Para_factores,2))</f>
        <v>0</v>
      </c>
      <c r="R414" s="477" t="n">
        <f aca="false">ROUND($R$45*MIN(F414,N$39),IF(TipodeFasar=1,Redondeo_Para_factores,2))</f>
        <v>0</v>
      </c>
      <c r="S414" s="497" t="n">
        <f aca="false">ROUND(SUM(G414+H414)+SUM(J414:R414),IF(TipodeFasar=1,Redondeo_Para_factores,2))</f>
        <v>0</v>
      </c>
      <c r="T414" s="498" t="n">
        <f aca="false">IF(D414&gt;0,ROUND(S414/F414,Redondeo_Para_factores),0)</f>
        <v>0</v>
      </c>
      <c r="U414" s="498" t="n">
        <f aca="false">IF(D414&gt;0,ROUND(T414*$J$35+$J$34+$J$37,Redondeo_Para_factores),0)</f>
        <v>0</v>
      </c>
    </row>
    <row r="415" customFormat="false" ht="12.75" hidden="false" customHeight="false" outlineLevel="0" collapsed="false">
      <c r="A415" s="546" t="n">
        <f aca="false">'d)Salarios'!C376</f>
        <v>0</v>
      </c>
      <c r="B415" s="547" t="n">
        <f aca="false">'d)Salarios'!D376</f>
        <v>0</v>
      </c>
      <c r="C415" s="548" t="n">
        <f aca="false">IF(D415&gt;0,Tp_entre_Tl_F1T1,0)</f>
        <v>0</v>
      </c>
      <c r="D415" s="472" t="n">
        <f aca="false">IF(TipodeFasar=1,'d)Salarios'!I376,'d)Salarios'!E376)</f>
        <v>0</v>
      </c>
      <c r="E415" s="473" t="n">
        <f aca="false">IF(+D415&lt;&gt;0,FSBC_F1T1,0)</f>
        <v>0</v>
      </c>
      <c r="F415" s="474" t="n">
        <f aca="false">ROUND(D415*E415,IF(TipodeFasar=1,Redondeo_Para_factores,2))</f>
        <v>0</v>
      </c>
      <c r="G415" s="475" t="n">
        <f aca="false">ROUND($G$45*MIN(F415,T$39),IF(TipodeFasar=1,Redondeo_Para_factores,2))</f>
        <v>0</v>
      </c>
      <c r="H415" s="472" t="n">
        <f aca="false">IF(F415&gt;0,ROUND(H$45*E$39,IF(TipodeFasar=1,Redondeo_Para_factores,2)),0)</f>
        <v>0</v>
      </c>
      <c r="I415" s="475" t="n">
        <f aca="false">ROUND(MAX(MIN(T$39,F415)-I$39,0),IF(TipodeFasar=1,Redondeo_Para_factores,2))</f>
        <v>0</v>
      </c>
      <c r="J415" s="475" t="n">
        <f aca="false">ROUND($J$45*I415,IF(TipodeFasar=1,Redondeo_Para_factores,2))</f>
        <v>0</v>
      </c>
      <c r="K415" s="475" t="n">
        <f aca="false">ROUND($K$45*MIN(F415,T$39),IF(TipodeFasar=1,Redondeo_Para_factores,2))</f>
        <v>0</v>
      </c>
      <c r="L415" s="474" t="n">
        <f aca="false">ROUND($L$45*MIN(F415,T$39),IF(TipodeFasar=1,Redondeo_Para_factores,2))</f>
        <v>0</v>
      </c>
      <c r="M415" s="476" t="n">
        <f aca="false">ROUND(MIN(F415,N$39)*M$45,IF(TipodeFasar=1,Redondeo_Para_factores,2))</f>
        <v>0</v>
      </c>
      <c r="N415" s="472" t="n">
        <f aca="false">ROUND($N$45*MIN(F415,T$39),IF(TipodeFasar=1,Redondeo_Para_factores,2))</f>
        <v>0</v>
      </c>
      <c r="O415" s="474" t="n">
        <f aca="false">ROUND(MIN(F415,N$39)*O$45,IF(TipodeFasar=1,Redondeo_Para_factores,2))</f>
        <v>0</v>
      </c>
      <c r="P415" s="477" t="n">
        <f aca="false">ROUND($P$45*MIN(F415,T$39),IF(TipodeFasar=1,Redondeo_Para_factores,2))</f>
        <v>0</v>
      </c>
      <c r="Q415" s="477" t="n">
        <f aca="false">ROUND($Q$45*MIN(F415,N$39),IF(TipodeFasar=1,Redondeo_Para_factores,2))</f>
        <v>0</v>
      </c>
      <c r="R415" s="477" t="n">
        <f aca="false">ROUND($R$45*MIN(F415,N$39),IF(TipodeFasar=1,Redondeo_Para_factores,2))</f>
        <v>0</v>
      </c>
      <c r="S415" s="497" t="n">
        <f aca="false">ROUND(SUM(G415+H415)+SUM(J415:R415),IF(TipodeFasar=1,Redondeo_Para_factores,2))</f>
        <v>0</v>
      </c>
      <c r="T415" s="498" t="n">
        <f aca="false">IF(D415&gt;0,ROUND(S415/F415,Redondeo_Para_factores),0)</f>
        <v>0</v>
      </c>
      <c r="U415" s="498" t="n">
        <f aca="false">IF(D415&gt;0,ROUND(T415*$J$35+$J$34+$J$37,Redondeo_Para_factores),0)</f>
        <v>0</v>
      </c>
    </row>
    <row r="416" customFormat="false" ht="12.75" hidden="false" customHeight="false" outlineLevel="0" collapsed="false">
      <c r="A416" s="546" t="n">
        <f aca="false">'d)Salarios'!C377</f>
        <v>0</v>
      </c>
      <c r="B416" s="547" t="n">
        <f aca="false">'d)Salarios'!D377</f>
        <v>0</v>
      </c>
      <c r="C416" s="548" t="n">
        <f aca="false">IF(D416&gt;0,Tp_entre_Tl_F1T1,0)</f>
        <v>0</v>
      </c>
      <c r="D416" s="472" t="n">
        <f aca="false">IF(TipodeFasar=1,'d)Salarios'!I377,'d)Salarios'!E377)</f>
        <v>0</v>
      </c>
      <c r="E416" s="473" t="n">
        <f aca="false">IF(+D416&lt;&gt;0,FSBC_F1T1,0)</f>
        <v>0</v>
      </c>
      <c r="F416" s="474" t="n">
        <f aca="false">ROUND(D416*E416,IF(TipodeFasar=1,Redondeo_Para_factores,2))</f>
        <v>0</v>
      </c>
      <c r="G416" s="475" t="n">
        <f aca="false">ROUND($G$45*MIN(F416,T$39),IF(TipodeFasar=1,Redondeo_Para_factores,2))</f>
        <v>0</v>
      </c>
      <c r="H416" s="472" t="n">
        <f aca="false">IF(F416&gt;0,ROUND(H$45*E$39,IF(TipodeFasar=1,Redondeo_Para_factores,2)),0)</f>
        <v>0</v>
      </c>
      <c r="I416" s="475" t="n">
        <f aca="false">ROUND(MAX(MIN(T$39,F416)-I$39,0),IF(TipodeFasar=1,Redondeo_Para_factores,2))</f>
        <v>0</v>
      </c>
      <c r="J416" s="475" t="n">
        <f aca="false">ROUND($J$45*I416,IF(TipodeFasar=1,Redondeo_Para_factores,2))</f>
        <v>0</v>
      </c>
      <c r="K416" s="475" t="n">
        <f aca="false">ROUND($K$45*MIN(F416,T$39),IF(TipodeFasar=1,Redondeo_Para_factores,2))</f>
        <v>0</v>
      </c>
      <c r="L416" s="474" t="n">
        <f aca="false">ROUND($L$45*MIN(F416,T$39),IF(TipodeFasar=1,Redondeo_Para_factores,2))</f>
        <v>0</v>
      </c>
      <c r="M416" s="476" t="n">
        <f aca="false">ROUND(MIN(F416,N$39)*M$45,IF(TipodeFasar=1,Redondeo_Para_factores,2))</f>
        <v>0</v>
      </c>
      <c r="N416" s="472" t="n">
        <f aca="false">ROUND($N$45*MIN(F416,T$39),IF(TipodeFasar=1,Redondeo_Para_factores,2))</f>
        <v>0</v>
      </c>
      <c r="O416" s="474" t="n">
        <f aca="false">ROUND(MIN(F416,N$39)*O$45,IF(TipodeFasar=1,Redondeo_Para_factores,2))</f>
        <v>0</v>
      </c>
      <c r="P416" s="477" t="n">
        <f aca="false">ROUND($P$45*MIN(F416,T$39),IF(TipodeFasar=1,Redondeo_Para_factores,2))</f>
        <v>0</v>
      </c>
      <c r="Q416" s="477" t="n">
        <f aca="false">ROUND($Q$45*MIN(F416,N$39),IF(TipodeFasar=1,Redondeo_Para_factores,2))</f>
        <v>0</v>
      </c>
      <c r="R416" s="477" t="n">
        <f aca="false">ROUND($R$45*MIN(F416,N$39),IF(TipodeFasar=1,Redondeo_Para_factores,2))</f>
        <v>0</v>
      </c>
      <c r="S416" s="497" t="n">
        <f aca="false">ROUND(SUM(G416+H416)+SUM(J416:R416),IF(TipodeFasar=1,Redondeo_Para_factores,2))</f>
        <v>0</v>
      </c>
      <c r="T416" s="498" t="n">
        <f aca="false">IF(D416&gt;0,ROUND(S416/F416,Redondeo_Para_factores),0)</f>
        <v>0</v>
      </c>
      <c r="U416" s="498" t="n">
        <f aca="false">IF(D416&gt;0,ROUND(T416*$J$35+$J$34+$J$37,Redondeo_Para_factores),0)</f>
        <v>0</v>
      </c>
    </row>
    <row r="417" customFormat="false" ht="12.75" hidden="false" customHeight="false" outlineLevel="0" collapsed="false">
      <c r="A417" s="546" t="n">
        <f aca="false">'d)Salarios'!C378</f>
        <v>0</v>
      </c>
      <c r="B417" s="547" t="n">
        <f aca="false">'d)Salarios'!D378</f>
        <v>0</v>
      </c>
      <c r="C417" s="548" t="n">
        <f aca="false">IF(D417&gt;0,Tp_entre_Tl_F1T1,0)</f>
        <v>0</v>
      </c>
      <c r="D417" s="472" t="n">
        <f aca="false">IF(TipodeFasar=1,'d)Salarios'!I378,'d)Salarios'!E378)</f>
        <v>0</v>
      </c>
      <c r="E417" s="473" t="n">
        <f aca="false">IF(+D417&lt;&gt;0,FSBC_F1T1,0)</f>
        <v>0</v>
      </c>
      <c r="F417" s="474" t="n">
        <f aca="false">ROUND(D417*E417,IF(TipodeFasar=1,Redondeo_Para_factores,2))</f>
        <v>0</v>
      </c>
      <c r="G417" s="475" t="n">
        <f aca="false">ROUND($G$45*MIN(F417,T$39),IF(TipodeFasar=1,Redondeo_Para_factores,2))</f>
        <v>0</v>
      </c>
      <c r="H417" s="472" t="n">
        <f aca="false">IF(F417&gt;0,ROUND(H$45*E$39,IF(TipodeFasar=1,Redondeo_Para_factores,2)),0)</f>
        <v>0</v>
      </c>
      <c r="I417" s="475" t="n">
        <f aca="false">ROUND(MAX(MIN(T$39,F417)-I$39,0),IF(TipodeFasar=1,Redondeo_Para_factores,2))</f>
        <v>0</v>
      </c>
      <c r="J417" s="475" t="n">
        <f aca="false">ROUND($J$45*I417,IF(TipodeFasar=1,Redondeo_Para_factores,2))</f>
        <v>0</v>
      </c>
      <c r="K417" s="475" t="n">
        <f aca="false">ROUND($K$45*MIN(F417,T$39),IF(TipodeFasar=1,Redondeo_Para_factores,2))</f>
        <v>0</v>
      </c>
      <c r="L417" s="474" t="n">
        <f aca="false">ROUND($L$45*MIN(F417,T$39),IF(TipodeFasar=1,Redondeo_Para_factores,2))</f>
        <v>0</v>
      </c>
      <c r="M417" s="476" t="n">
        <f aca="false">ROUND(MIN(F417,N$39)*M$45,IF(TipodeFasar=1,Redondeo_Para_factores,2))</f>
        <v>0</v>
      </c>
      <c r="N417" s="472" t="n">
        <f aca="false">ROUND($N$45*MIN(F417,T$39),IF(TipodeFasar=1,Redondeo_Para_factores,2))</f>
        <v>0</v>
      </c>
      <c r="O417" s="474" t="n">
        <f aca="false">ROUND(MIN(F417,N$39)*O$45,IF(TipodeFasar=1,Redondeo_Para_factores,2))</f>
        <v>0</v>
      </c>
      <c r="P417" s="477" t="n">
        <f aca="false">ROUND($P$45*MIN(F417,T$39),IF(TipodeFasar=1,Redondeo_Para_factores,2))</f>
        <v>0</v>
      </c>
      <c r="Q417" s="477" t="n">
        <f aca="false">ROUND($Q$45*MIN(F417,N$39),IF(TipodeFasar=1,Redondeo_Para_factores,2))</f>
        <v>0</v>
      </c>
      <c r="R417" s="477" t="n">
        <f aca="false">ROUND($R$45*MIN(F417,N$39),IF(TipodeFasar=1,Redondeo_Para_factores,2))</f>
        <v>0</v>
      </c>
      <c r="S417" s="497" t="n">
        <f aca="false">ROUND(SUM(G417+H417)+SUM(J417:R417),IF(TipodeFasar=1,Redondeo_Para_factores,2))</f>
        <v>0</v>
      </c>
      <c r="T417" s="498" t="n">
        <f aca="false">IF(D417&gt;0,ROUND(S417/F417,Redondeo_Para_factores),0)</f>
        <v>0</v>
      </c>
      <c r="U417" s="498" t="n">
        <f aca="false">IF(D417&gt;0,ROUND(T417*$J$35+$J$34+$J$37,Redondeo_Para_factores),0)</f>
        <v>0</v>
      </c>
    </row>
    <row r="418" customFormat="false" ht="12.75" hidden="false" customHeight="false" outlineLevel="0" collapsed="false">
      <c r="A418" s="546" t="n">
        <f aca="false">'d)Salarios'!C379</f>
        <v>0</v>
      </c>
      <c r="B418" s="547" t="n">
        <f aca="false">'d)Salarios'!D379</f>
        <v>0</v>
      </c>
      <c r="C418" s="548" t="n">
        <f aca="false">IF(D418&gt;0,Tp_entre_Tl_F1T1,0)</f>
        <v>0</v>
      </c>
      <c r="D418" s="472" t="n">
        <f aca="false">IF(TipodeFasar=1,'d)Salarios'!I379,'d)Salarios'!E379)</f>
        <v>0</v>
      </c>
      <c r="E418" s="473" t="n">
        <f aca="false">IF(+D418&lt;&gt;0,FSBC_F1T1,0)</f>
        <v>0</v>
      </c>
      <c r="F418" s="474" t="n">
        <f aca="false">ROUND(D418*E418,IF(TipodeFasar=1,Redondeo_Para_factores,2))</f>
        <v>0</v>
      </c>
      <c r="G418" s="475" t="n">
        <f aca="false">ROUND($G$45*MIN(F418,T$39),IF(TipodeFasar=1,Redondeo_Para_factores,2))</f>
        <v>0</v>
      </c>
      <c r="H418" s="472" t="n">
        <f aca="false">IF(F418&gt;0,ROUND(H$45*E$39,IF(TipodeFasar=1,Redondeo_Para_factores,2)),0)</f>
        <v>0</v>
      </c>
      <c r="I418" s="475" t="n">
        <f aca="false">ROUND(MAX(MIN(T$39,F418)-I$39,0),IF(TipodeFasar=1,Redondeo_Para_factores,2))</f>
        <v>0</v>
      </c>
      <c r="J418" s="475" t="n">
        <f aca="false">ROUND($J$45*I418,IF(TipodeFasar=1,Redondeo_Para_factores,2))</f>
        <v>0</v>
      </c>
      <c r="K418" s="475" t="n">
        <f aca="false">ROUND($K$45*MIN(F418,T$39),IF(TipodeFasar=1,Redondeo_Para_factores,2))</f>
        <v>0</v>
      </c>
      <c r="L418" s="474" t="n">
        <f aca="false">ROUND($L$45*MIN(F418,T$39),IF(TipodeFasar=1,Redondeo_Para_factores,2))</f>
        <v>0</v>
      </c>
      <c r="M418" s="476" t="n">
        <f aca="false">ROUND(MIN(F418,N$39)*M$45,IF(TipodeFasar=1,Redondeo_Para_factores,2))</f>
        <v>0</v>
      </c>
      <c r="N418" s="472" t="n">
        <f aca="false">ROUND($N$45*MIN(F418,T$39),IF(TipodeFasar=1,Redondeo_Para_factores,2))</f>
        <v>0</v>
      </c>
      <c r="O418" s="474" t="n">
        <f aca="false">ROUND(MIN(F418,N$39)*O$45,IF(TipodeFasar=1,Redondeo_Para_factores,2))</f>
        <v>0</v>
      </c>
      <c r="P418" s="477" t="n">
        <f aca="false">ROUND($P$45*MIN(F418,T$39),IF(TipodeFasar=1,Redondeo_Para_factores,2))</f>
        <v>0</v>
      </c>
      <c r="Q418" s="477" t="n">
        <f aca="false">ROUND($Q$45*MIN(F418,N$39),IF(TipodeFasar=1,Redondeo_Para_factores,2))</f>
        <v>0</v>
      </c>
      <c r="R418" s="477" t="n">
        <f aca="false">ROUND($R$45*MIN(F418,N$39),IF(TipodeFasar=1,Redondeo_Para_factores,2))</f>
        <v>0</v>
      </c>
      <c r="S418" s="497" t="n">
        <f aca="false">ROUND(SUM(G418+H418)+SUM(J418:R418),IF(TipodeFasar=1,Redondeo_Para_factores,2))</f>
        <v>0</v>
      </c>
      <c r="T418" s="498" t="n">
        <f aca="false">IF(D418&gt;0,ROUND(S418/F418,Redondeo_Para_factores),0)</f>
        <v>0</v>
      </c>
      <c r="U418" s="498" t="n">
        <f aca="false">IF(D418&gt;0,ROUND(T418*$J$35+$J$34+$J$37,Redondeo_Para_factores),0)</f>
        <v>0</v>
      </c>
    </row>
    <row r="419" customFormat="false" ht="12.75" hidden="false" customHeight="false" outlineLevel="0" collapsed="false">
      <c r="A419" s="546" t="n">
        <f aca="false">'d)Salarios'!C380</f>
        <v>0</v>
      </c>
      <c r="B419" s="547" t="n">
        <f aca="false">'d)Salarios'!D380</f>
        <v>0</v>
      </c>
      <c r="C419" s="548" t="n">
        <f aca="false">IF(D419&gt;0,Tp_entre_Tl_F1T1,0)</f>
        <v>0</v>
      </c>
      <c r="D419" s="472" t="n">
        <f aca="false">IF(TipodeFasar=1,'d)Salarios'!I380,'d)Salarios'!E380)</f>
        <v>0</v>
      </c>
      <c r="E419" s="473" t="n">
        <f aca="false">IF(+D419&lt;&gt;0,FSBC_F1T1,0)</f>
        <v>0</v>
      </c>
      <c r="F419" s="474" t="n">
        <f aca="false">ROUND(D419*E419,IF(TipodeFasar=1,Redondeo_Para_factores,2))</f>
        <v>0</v>
      </c>
      <c r="G419" s="475" t="n">
        <f aca="false">ROUND($G$45*MIN(F419,T$39),IF(TipodeFasar=1,Redondeo_Para_factores,2))</f>
        <v>0</v>
      </c>
      <c r="H419" s="472" t="n">
        <f aca="false">IF(F419&gt;0,ROUND(H$45*E$39,IF(TipodeFasar=1,Redondeo_Para_factores,2)),0)</f>
        <v>0</v>
      </c>
      <c r="I419" s="475" t="n">
        <f aca="false">ROUND(MAX(MIN(T$39,F419)-I$39,0),IF(TipodeFasar=1,Redondeo_Para_factores,2))</f>
        <v>0</v>
      </c>
      <c r="J419" s="475" t="n">
        <f aca="false">ROUND($J$45*I419,IF(TipodeFasar=1,Redondeo_Para_factores,2))</f>
        <v>0</v>
      </c>
      <c r="K419" s="475" t="n">
        <f aca="false">ROUND($K$45*MIN(F419,T$39),IF(TipodeFasar=1,Redondeo_Para_factores,2))</f>
        <v>0</v>
      </c>
      <c r="L419" s="474" t="n">
        <f aca="false">ROUND($L$45*MIN(F419,T$39),IF(TipodeFasar=1,Redondeo_Para_factores,2))</f>
        <v>0</v>
      </c>
      <c r="M419" s="476" t="n">
        <f aca="false">ROUND(MIN(F419,N$39)*M$45,IF(TipodeFasar=1,Redondeo_Para_factores,2))</f>
        <v>0</v>
      </c>
      <c r="N419" s="472" t="n">
        <f aca="false">ROUND($N$45*MIN(F419,T$39),IF(TipodeFasar=1,Redondeo_Para_factores,2))</f>
        <v>0</v>
      </c>
      <c r="O419" s="474" t="n">
        <f aca="false">ROUND(MIN(F419,N$39)*O$45,IF(TipodeFasar=1,Redondeo_Para_factores,2))</f>
        <v>0</v>
      </c>
      <c r="P419" s="477" t="n">
        <f aca="false">ROUND($P$45*MIN(F419,T$39),IF(TipodeFasar=1,Redondeo_Para_factores,2))</f>
        <v>0</v>
      </c>
      <c r="Q419" s="477" t="n">
        <f aca="false">ROUND($Q$45*MIN(F419,N$39),IF(TipodeFasar=1,Redondeo_Para_factores,2))</f>
        <v>0</v>
      </c>
      <c r="R419" s="477" t="n">
        <f aca="false">ROUND($R$45*MIN(F419,N$39),IF(TipodeFasar=1,Redondeo_Para_factores,2))</f>
        <v>0</v>
      </c>
      <c r="S419" s="497" t="n">
        <f aca="false">ROUND(SUM(G419+H419)+SUM(J419:R419),IF(TipodeFasar=1,Redondeo_Para_factores,2))</f>
        <v>0</v>
      </c>
      <c r="T419" s="498" t="n">
        <f aca="false">IF(D419&gt;0,ROUND(S419/F419,Redondeo_Para_factores),0)</f>
        <v>0</v>
      </c>
      <c r="U419" s="498" t="n">
        <f aca="false">IF(D419&gt;0,ROUND(T419*$J$35+$J$34+$J$37,Redondeo_Para_factores),0)</f>
        <v>0</v>
      </c>
    </row>
    <row r="420" customFormat="false" ht="12.75" hidden="false" customHeight="false" outlineLevel="0" collapsed="false">
      <c r="A420" s="546" t="n">
        <f aca="false">'d)Salarios'!C381</f>
        <v>0</v>
      </c>
      <c r="B420" s="547" t="n">
        <f aca="false">'d)Salarios'!D381</f>
        <v>0</v>
      </c>
      <c r="C420" s="548" t="n">
        <f aca="false">IF(D420&gt;0,Tp_entre_Tl_F1T1,0)</f>
        <v>0</v>
      </c>
      <c r="D420" s="472" t="n">
        <f aca="false">IF(TipodeFasar=1,'d)Salarios'!I381,'d)Salarios'!E381)</f>
        <v>0</v>
      </c>
      <c r="E420" s="473" t="n">
        <f aca="false">IF(+D420&lt;&gt;0,FSBC_F1T1,0)</f>
        <v>0</v>
      </c>
      <c r="F420" s="474" t="n">
        <f aca="false">ROUND(D420*E420,IF(TipodeFasar=1,Redondeo_Para_factores,2))</f>
        <v>0</v>
      </c>
      <c r="G420" s="475" t="n">
        <f aca="false">ROUND($G$45*MIN(F420,T$39),IF(TipodeFasar=1,Redondeo_Para_factores,2))</f>
        <v>0</v>
      </c>
      <c r="H420" s="472" t="n">
        <f aca="false">IF(F420&gt;0,ROUND(H$45*E$39,IF(TipodeFasar=1,Redondeo_Para_factores,2)),0)</f>
        <v>0</v>
      </c>
      <c r="I420" s="475" t="n">
        <f aca="false">ROUND(MAX(MIN(T$39,F420)-I$39,0),IF(TipodeFasar=1,Redondeo_Para_factores,2))</f>
        <v>0</v>
      </c>
      <c r="J420" s="475" t="n">
        <f aca="false">ROUND($J$45*I420,IF(TipodeFasar=1,Redondeo_Para_factores,2))</f>
        <v>0</v>
      </c>
      <c r="K420" s="475" t="n">
        <f aca="false">ROUND($K$45*MIN(F420,T$39),IF(TipodeFasar=1,Redondeo_Para_factores,2))</f>
        <v>0</v>
      </c>
      <c r="L420" s="474" t="n">
        <f aca="false">ROUND($L$45*MIN(F420,T$39),IF(TipodeFasar=1,Redondeo_Para_factores,2))</f>
        <v>0</v>
      </c>
      <c r="M420" s="476" t="n">
        <f aca="false">ROUND(MIN(F420,N$39)*M$45,IF(TipodeFasar=1,Redondeo_Para_factores,2))</f>
        <v>0</v>
      </c>
      <c r="N420" s="472" t="n">
        <f aca="false">ROUND($N$45*MIN(F420,T$39),IF(TipodeFasar=1,Redondeo_Para_factores,2))</f>
        <v>0</v>
      </c>
      <c r="O420" s="474" t="n">
        <f aca="false">ROUND(MIN(F420,N$39)*O$45,IF(TipodeFasar=1,Redondeo_Para_factores,2))</f>
        <v>0</v>
      </c>
      <c r="P420" s="477" t="n">
        <f aca="false">ROUND($P$45*MIN(F420,T$39),IF(TipodeFasar=1,Redondeo_Para_factores,2))</f>
        <v>0</v>
      </c>
      <c r="Q420" s="477" t="n">
        <f aca="false">ROUND($Q$45*MIN(F420,N$39),IF(TipodeFasar=1,Redondeo_Para_factores,2))</f>
        <v>0</v>
      </c>
      <c r="R420" s="477" t="n">
        <f aca="false">ROUND($R$45*MIN(F420,N$39),IF(TipodeFasar=1,Redondeo_Para_factores,2))</f>
        <v>0</v>
      </c>
      <c r="S420" s="497" t="n">
        <f aca="false">ROUND(SUM(G420+H420)+SUM(J420:R420),IF(TipodeFasar=1,Redondeo_Para_factores,2))</f>
        <v>0</v>
      </c>
      <c r="T420" s="498" t="n">
        <f aca="false">IF(D420&gt;0,ROUND(S420/F420,Redondeo_Para_factores),0)</f>
        <v>0</v>
      </c>
      <c r="U420" s="498" t="n">
        <f aca="false">IF(D420&gt;0,ROUND(T420*$J$35+$J$34+$J$37,Redondeo_Para_factores),0)</f>
        <v>0</v>
      </c>
    </row>
    <row r="421" customFormat="false" ht="12.75" hidden="false" customHeight="false" outlineLevel="0" collapsed="false">
      <c r="A421" s="546" t="n">
        <f aca="false">'d)Salarios'!C382</f>
        <v>0</v>
      </c>
      <c r="B421" s="547" t="n">
        <f aca="false">'d)Salarios'!D382</f>
        <v>0</v>
      </c>
      <c r="C421" s="548" t="n">
        <f aca="false">IF(D421&gt;0,Tp_entre_Tl_F1T1,0)</f>
        <v>0</v>
      </c>
      <c r="D421" s="472" t="n">
        <f aca="false">IF(TipodeFasar=1,'d)Salarios'!I382,'d)Salarios'!E382)</f>
        <v>0</v>
      </c>
      <c r="E421" s="473" t="n">
        <f aca="false">IF(+D421&lt;&gt;0,FSBC_F1T1,0)</f>
        <v>0</v>
      </c>
      <c r="F421" s="474" t="n">
        <f aca="false">ROUND(D421*E421,IF(TipodeFasar=1,Redondeo_Para_factores,2))</f>
        <v>0</v>
      </c>
      <c r="G421" s="475" t="n">
        <f aca="false">ROUND($G$45*MIN(F421,T$39),IF(TipodeFasar=1,Redondeo_Para_factores,2))</f>
        <v>0</v>
      </c>
      <c r="H421" s="472" t="n">
        <f aca="false">IF(F421&gt;0,ROUND(H$45*E$39,IF(TipodeFasar=1,Redondeo_Para_factores,2)),0)</f>
        <v>0</v>
      </c>
      <c r="I421" s="475" t="n">
        <f aca="false">ROUND(MAX(MIN(T$39,F421)-I$39,0),IF(TipodeFasar=1,Redondeo_Para_factores,2))</f>
        <v>0</v>
      </c>
      <c r="J421" s="475" t="n">
        <f aca="false">ROUND($J$45*I421,IF(TipodeFasar=1,Redondeo_Para_factores,2))</f>
        <v>0</v>
      </c>
      <c r="K421" s="475" t="n">
        <f aca="false">ROUND($K$45*MIN(F421,T$39),IF(TipodeFasar=1,Redondeo_Para_factores,2))</f>
        <v>0</v>
      </c>
      <c r="L421" s="474" t="n">
        <f aca="false">ROUND($L$45*MIN(F421,T$39),IF(TipodeFasar=1,Redondeo_Para_factores,2))</f>
        <v>0</v>
      </c>
      <c r="M421" s="476" t="n">
        <f aca="false">ROUND(MIN(F421,N$39)*M$45,IF(TipodeFasar=1,Redondeo_Para_factores,2))</f>
        <v>0</v>
      </c>
      <c r="N421" s="472" t="n">
        <f aca="false">ROUND($N$45*MIN(F421,T$39),IF(TipodeFasar=1,Redondeo_Para_factores,2))</f>
        <v>0</v>
      </c>
      <c r="O421" s="474" t="n">
        <f aca="false">ROUND(MIN(F421,N$39)*O$45,IF(TipodeFasar=1,Redondeo_Para_factores,2))</f>
        <v>0</v>
      </c>
      <c r="P421" s="477" t="n">
        <f aca="false">ROUND($P$45*MIN(F421,T$39),IF(TipodeFasar=1,Redondeo_Para_factores,2))</f>
        <v>0</v>
      </c>
      <c r="Q421" s="477" t="n">
        <f aca="false">ROUND($Q$45*MIN(F421,N$39),IF(TipodeFasar=1,Redondeo_Para_factores,2))</f>
        <v>0</v>
      </c>
      <c r="R421" s="477" t="n">
        <f aca="false">ROUND($R$45*MIN(F421,N$39),IF(TipodeFasar=1,Redondeo_Para_factores,2))</f>
        <v>0</v>
      </c>
      <c r="S421" s="497" t="n">
        <f aca="false">ROUND(SUM(G421+H421)+SUM(J421:R421),IF(TipodeFasar=1,Redondeo_Para_factores,2))</f>
        <v>0</v>
      </c>
      <c r="T421" s="498" t="n">
        <f aca="false">IF(D421&gt;0,ROUND(S421/F421,Redondeo_Para_factores),0)</f>
        <v>0</v>
      </c>
      <c r="U421" s="498" t="n">
        <f aca="false">IF(D421&gt;0,ROUND(T421*$J$35+$J$34+$J$37,Redondeo_Para_factores),0)</f>
        <v>0</v>
      </c>
    </row>
    <row r="422" customFormat="false" ht="12.75" hidden="false" customHeight="false" outlineLevel="0" collapsed="false">
      <c r="A422" s="546" t="n">
        <f aca="false">'d)Salarios'!C383</f>
        <v>0</v>
      </c>
      <c r="B422" s="547" t="n">
        <f aca="false">'d)Salarios'!D383</f>
        <v>0</v>
      </c>
      <c r="C422" s="548" t="n">
        <f aca="false">IF(D422&gt;0,Tp_entre_Tl_F1T1,0)</f>
        <v>0</v>
      </c>
      <c r="D422" s="472" t="n">
        <f aca="false">IF(TipodeFasar=1,'d)Salarios'!I383,'d)Salarios'!E383)</f>
        <v>0</v>
      </c>
      <c r="E422" s="473" t="n">
        <f aca="false">IF(+D422&lt;&gt;0,FSBC_F1T1,0)</f>
        <v>0</v>
      </c>
      <c r="F422" s="474" t="n">
        <f aca="false">ROUND(D422*E422,IF(TipodeFasar=1,Redondeo_Para_factores,2))</f>
        <v>0</v>
      </c>
      <c r="G422" s="475" t="n">
        <f aca="false">ROUND($G$45*MIN(F422,T$39),IF(TipodeFasar=1,Redondeo_Para_factores,2))</f>
        <v>0</v>
      </c>
      <c r="H422" s="472" t="n">
        <f aca="false">IF(F422&gt;0,ROUND(H$45*E$39,IF(TipodeFasar=1,Redondeo_Para_factores,2)),0)</f>
        <v>0</v>
      </c>
      <c r="I422" s="475" t="n">
        <f aca="false">ROUND(MAX(MIN(T$39,F422)-I$39,0),IF(TipodeFasar=1,Redondeo_Para_factores,2))</f>
        <v>0</v>
      </c>
      <c r="J422" s="475" t="n">
        <f aca="false">ROUND($J$45*I422,IF(TipodeFasar=1,Redondeo_Para_factores,2))</f>
        <v>0</v>
      </c>
      <c r="K422" s="475" t="n">
        <f aca="false">ROUND($K$45*MIN(F422,T$39),IF(TipodeFasar=1,Redondeo_Para_factores,2))</f>
        <v>0</v>
      </c>
      <c r="L422" s="474" t="n">
        <f aca="false">ROUND($L$45*MIN(F422,T$39),IF(TipodeFasar=1,Redondeo_Para_factores,2))</f>
        <v>0</v>
      </c>
      <c r="M422" s="476" t="n">
        <f aca="false">ROUND(MIN(F422,N$39)*M$45,IF(TipodeFasar=1,Redondeo_Para_factores,2))</f>
        <v>0</v>
      </c>
      <c r="N422" s="472" t="n">
        <f aca="false">ROUND($N$45*MIN(F422,T$39),IF(TipodeFasar=1,Redondeo_Para_factores,2))</f>
        <v>0</v>
      </c>
      <c r="O422" s="474" t="n">
        <f aca="false">ROUND(MIN(F422,N$39)*O$45,IF(TipodeFasar=1,Redondeo_Para_factores,2))</f>
        <v>0</v>
      </c>
      <c r="P422" s="477" t="n">
        <f aca="false">ROUND($P$45*MIN(F422,T$39),IF(TipodeFasar=1,Redondeo_Para_factores,2))</f>
        <v>0</v>
      </c>
      <c r="Q422" s="477" t="n">
        <f aca="false">ROUND($Q$45*MIN(F422,N$39),IF(TipodeFasar=1,Redondeo_Para_factores,2))</f>
        <v>0</v>
      </c>
      <c r="R422" s="477" t="n">
        <f aca="false">ROUND($R$45*MIN(F422,N$39),IF(TipodeFasar=1,Redondeo_Para_factores,2))</f>
        <v>0</v>
      </c>
      <c r="S422" s="497" t="n">
        <f aca="false">ROUND(SUM(G422+H422)+SUM(J422:R422),IF(TipodeFasar=1,Redondeo_Para_factores,2))</f>
        <v>0</v>
      </c>
      <c r="T422" s="498" t="n">
        <f aca="false">IF(D422&gt;0,ROUND(S422/F422,Redondeo_Para_factores),0)</f>
        <v>0</v>
      </c>
      <c r="U422" s="498" t="n">
        <f aca="false">IF(D422&gt;0,ROUND(T422*$J$35+$J$34+$J$37,Redondeo_Para_factores),0)</f>
        <v>0</v>
      </c>
    </row>
    <row r="423" customFormat="false" ht="12.75" hidden="false" customHeight="false" outlineLevel="0" collapsed="false">
      <c r="A423" s="546" t="n">
        <f aca="false">'d)Salarios'!C384</f>
        <v>0</v>
      </c>
      <c r="B423" s="547" t="n">
        <f aca="false">'d)Salarios'!D384</f>
        <v>0</v>
      </c>
      <c r="C423" s="548" t="n">
        <f aca="false">IF(D423&gt;0,Tp_entre_Tl_F1T1,0)</f>
        <v>0</v>
      </c>
      <c r="D423" s="472" t="n">
        <f aca="false">IF(TipodeFasar=1,'d)Salarios'!I384,'d)Salarios'!E384)</f>
        <v>0</v>
      </c>
      <c r="E423" s="473" t="n">
        <f aca="false">IF(+D423&lt;&gt;0,FSBC_F1T1,0)</f>
        <v>0</v>
      </c>
      <c r="F423" s="474" t="n">
        <f aca="false">ROUND(D423*E423,IF(TipodeFasar=1,Redondeo_Para_factores,2))</f>
        <v>0</v>
      </c>
      <c r="G423" s="475" t="n">
        <f aca="false">ROUND($G$45*MIN(F423,T$39),IF(TipodeFasar=1,Redondeo_Para_factores,2))</f>
        <v>0</v>
      </c>
      <c r="H423" s="472" t="n">
        <f aca="false">IF(F423&gt;0,ROUND(H$45*E$39,IF(TipodeFasar=1,Redondeo_Para_factores,2)),0)</f>
        <v>0</v>
      </c>
      <c r="I423" s="475" t="n">
        <f aca="false">ROUND(MAX(MIN(T$39,F423)-I$39,0),IF(TipodeFasar=1,Redondeo_Para_factores,2))</f>
        <v>0</v>
      </c>
      <c r="J423" s="475" t="n">
        <f aca="false">ROUND($J$45*I423,IF(TipodeFasar=1,Redondeo_Para_factores,2))</f>
        <v>0</v>
      </c>
      <c r="K423" s="475" t="n">
        <f aca="false">ROUND($K$45*MIN(F423,T$39),IF(TipodeFasar=1,Redondeo_Para_factores,2))</f>
        <v>0</v>
      </c>
      <c r="L423" s="474" t="n">
        <f aca="false">ROUND($L$45*MIN(F423,T$39),IF(TipodeFasar=1,Redondeo_Para_factores,2))</f>
        <v>0</v>
      </c>
      <c r="M423" s="476" t="n">
        <f aca="false">ROUND(MIN(F423,N$39)*M$45,IF(TipodeFasar=1,Redondeo_Para_factores,2))</f>
        <v>0</v>
      </c>
      <c r="N423" s="472" t="n">
        <f aca="false">ROUND($N$45*MIN(F423,T$39),IF(TipodeFasar=1,Redondeo_Para_factores,2))</f>
        <v>0</v>
      </c>
      <c r="O423" s="474" t="n">
        <f aca="false">ROUND(MIN(F423,N$39)*O$45,IF(TipodeFasar=1,Redondeo_Para_factores,2))</f>
        <v>0</v>
      </c>
      <c r="P423" s="477" t="n">
        <f aca="false">ROUND($P$45*MIN(F423,T$39),IF(TipodeFasar=1,Redondeo_Para_factores,2))</f>
        <v>0</v>
      </c>
      <c r="Q423" s="477" t="n">
        <f aca="false">ROUND($Q$45*MIN(F423,N$39),IF(TipodeFasar=1,Redondeo_Para_factores,2))</f>
        <v>0</v>
      </c>
      <c r="R423" s="477" t="n">
        <f aca="false">ROUND($R$45*MIN(F423,N$39),IF(TipodeFasar=1,Redondeo_Para_factores,2))</f>
        <v>0</v>
      </c>
      <c r="S423" s="497" t="n">
        <f aca="false">ROUND(SUM(G423+H423)+SUM(J423:R423),IF(TipodeFasar=1,Redondeo_Para_factores,2))</f>
        <v>0</v>
      </c>
      <c r="T423" s="498" t="n">
        <f aca="false">IF(D423&gt;0,ROUND(S423/F423,Redondeo_Para_factores),0)</f>
        <v>0</v>
      </c>
      <c r="U423" s="498" t="n">
        <f aca="false">IF(D423&gt;0,ROUND(T423*$J$35+$J$34+$J$37,Redondeo_Para_factores),0)</f>
        <v>0</v>
      </c>
    </row>
    <row r="424" customFormat="false" ht="12.75" hidden="false" customHeight="false" outlineLevel="0" collapsed="false">
      <c r="A424" s="546" t="n">
        <f aca="false">'d)Salarios'!C385</f>
        <v>0</v>
      </c>
      <c r="B424" s="547" t="n">
        <f aca="false">'d)Salarios'!D385</f>
        <v>0</v>
      </c>
      <c r="C424" s="548" t="n">
        <f aca="false">IF(D424&gt;0,Tp_entre_Tl_F1T1,0)</f>
        <v>0</v>
      </c>
      <c r="D424" s="472" t="n">
        <f aca="false">IF(TipodeFasar=1,'d)Salarios'!I385,'d)Salarios'!E385)</f>
        <v>0</v>
      </c>
      <c r="E424" s="473" t="n">
        <f aca="false">IF(+D424&lt;&gt;0,FSBC_F1T1,0)</f>
        <v>0</v>
      </c>
      <c r="F424" s="474" t="n">
        <f aca="false">ROUND(D424*E424,IF(TipodeFasar=1,Redondeo_Para_factores,2))</f>
        <v>0</v>
      </c>
      <c r="G424" s="475" t="n">
        <f aca="false">ROUND($G$45*MIN(F424,T$39),IF(TipodeFasar=1,Redondeo_Para_factores,2))</f>
        <v>0</v>
      </c>
      <c r="H424" s="472" t="n">
        <f aca="false">IF(F424&gt;0,ROUND(H$45*E$39,IF(TipodeFasar=1,Redondeo_Para_factores,2)),0)</f>
        <v>0</v>
      </c>
      <c r="I424" s="475" t="n">
        <f aca="false">ROUND(MAX(MIN(T$39,F424)-I$39,0),IF(TipodeFasar=1,Redondeo_Para_factores,2))</f>
        <v>0</v>
      </c>
      <c r="J424" s="475" t="n">
        <f aca="false">ROUND($J$45*I424,IF(TipodeFasar=1,Redondeo_Para_factores,2))</f>
        <v>0</v>
      </c>
      <c r="K424" s="475" t="n">
        <f aca="false">ROUND($K$45*MIN(F424,T$39),IF(TipodeFasar=1,Redondeo_Para_factores,2))</f>
        <v>0</v>
      </c>
      <c r="L424" s="474" t="n">
        <f aca="false">ROUND($L$45*MIN(F424,T$39),IF(TipodeFasar=1,Redondeo_Para_factores,2))</f>
        <v>0</v>
      </c>
      <c r="M424" s="476" t="n">
        <f aca="false">ROUND(MIN(F424,N$39)*M$45,IF(TipodeFasar=1,Redondeo_Para_factores,2))</f>
        <v>0</v>
      </c>
      <c r="N424" s="472" t="n">
        <f aca="false">ROUND($N$45*MIN(F424,T$39),IF(TipodeFasar=1,Redondeo_Para_factores,2))</f>
        <v>0</v>
      </c>
      <c r="O424" s="474" t="n">
        <f aca="false">ROUND(MIN(F424,N$39)*O$45,IF(TipodeFasar=1,Redondeo_Para_factores,2))</f>
        <v>0</v>
      </c>
      <c r="P424" s="477" t="n">
        <f aca="false">ROUND($P$45*MIN(F424,T$39),IF(TipodeFasar=1,Redondeo_Para_factores,2))</f>
        <v>0</v>
      </c>
      <c r="Q424" s="477" t="n">
        <f aca="false">ROUND($Q$45*MIN(F424,N$39),IF(TipodeFasar=1,Redondeo_Para_factores,2))</f>
        <v>0</v>
      </c>
      <c r="R424" s="477" t="n">
        <f aca="false">ROUND($R$45*MIN(F424,N$39),IF(TipodeFasar=1,Redondeo_Para_factores,2))</f>
        <v>0</v>
      </c>
      <c r="S424" s="497" t="n">
        <f aca="false">ROUND(SUM(G424+H424)+SUM(J424:R424),IF(TipodeFasar=1,Redondeo_Para_factores,2))</f>
        <v>0</v>
      </c>
      <c r="T424" s="498" t="n">
        <f aca="false">IF(D424&gt;0,ROUND(S424/F424,Redondeo_Para_factores),0)</f>
        <v>0</v>
      </c>
      <c r="U424" s="498" t="n">
        <f aca="false">IF(D424&gt;0,ROUND(T424*$J$35+$J$34+$J$37,Redondeo_Para_factores),0)</f>
        <v>0</v>
      </c>
    </row>
    <row r="425" customFormat="false" ht="12.75" hidden="false" customHeight="false" outlineLevel="0" collapsed="false">
      <c r="A425" s="546" t="n">
        <f aca="false">'d)Salarios'!C386</f>
        <v>0</v>
      </c>
      <c r="B425" s="547" t="n">
        <f aca="false">'d)Salarios'!D386</f>
        <v>0</v>
      </c>
      <c r="C425" s="548" t="n">
        <f aca="false">IF(D425&gt;0,Tp_entre_Tl_F1T1,0)</f>
        <v>0</v>
      </c>
      <c r="D425" s="472" t="n">
        <f aca="false">IF(TipodeFasar=1,'d)Salarios'!I386,'d)Salarios'!E386)</f>
        <v>0</v>
      </c>
      <c r="E425" s="473" t="n">
        <f aca="false">IF(+D425&lt;&gt;0,FSBC_F1T1,0)</f>
        <v>0</v>
      </c>
      <c r="F425" s="474" t="n">
        <f aca="false">ROUND(D425*E425,IF(TipodeFasar=1,Redondeo_Para_factores,2))</f>
        <v>0</v>
      </c>
      <c r="G425" s="475" t="n">
        <f aca="false">ROUND($G$45*MIN(F425,T$39),IF(TipodeFasar=1,Redondeo_Para_factores,2))</f>
        <v>0</v>
      </c>
      <c r="H425" s="472" t="n">
        <f aca="false">IF(F425&gt;0,ROUND(H$45*E$39,IF(TipodeFasar=1,Redondeo_Para_factores,2)),0)</f>
        <v>0</v>
      </c>
      <c r="I425" s="475" t="n">
        <f aca="false">ROUND(MAX(MIN(T$39,F425)-I$39,0),IF(TipodeFasar=1,Redondeo_Para_factores,2))</f>
        <v>0</v>
      </c>
      <c r="J425" s="475" t="n">
        <f aca="false">ROUND($J$45*I425,IF(TipodeFasar=1,Redondeo_Para_factores,2))</f>
        <v>0</v>
      </c>
      <c r="K425" s="475" t="n">
        <f aca="false">ROUND($K$45*MIN(F425,T$39),IF(TipodeFasar=1,Redondeo_Para_factores,2))</f>
        <v>0</v>
      </c>
      <c r="L425" s="474" t="n">
        <f aca="false">ROUND($L$45*MIN(F425,T$39),IF(TipodeFasar=1,Redondeo_Para_factores,2))</f>
        <v>0</v>
      </c>
      <c r="M425" s="476" t="n">
        <f aca="false">ROUND(MIN(F425,N$39)*M$45,IF(TipodeFasar=1,Redondeo_Para_factores,2))</f>
        <v>0</v>
      </c>
      <c r="N425" s="472" t="n">
        <f aca="false">ROUND($N$45*MIN(F425,T$39),IF(TipodeFasar=1,Redondeo_Para_factores,2))</f>
        <v>0</v>
      </c>
      <c r="O425" s="474" t="n">
        <f aca="false">ROUND(MIN(F425,N$39)*O$45,IF(TipodeFasar=1,Redondeo_Para_factores,2))</f>
        <v>0</v>
      </c>
      <c r="P425" s="477" t="n">
        <f aca="false">ROUND($P$45*MIN(F425,T$39),IF(TipodeFasar=1,Redondeo_Para_factores,2))</f>
        <v>0</v>
      </c>
      <c r="Q425" s="477" t="n">
        <f aca="false">ROUND($Q$45*MIN(F425,N$39),IF(TipodeFasar=1,Redondeo_Para_factores,2))</f>
        <v>0</v>
      </c>
      <c r="R425" s="477" t="n">
        <f aca="false">ROUND($R$45*MIN(F425,N$39),IF(TipodeFasar=1,Redondeo_Para_factores,2))</f>
        <v>0</v>
      </c>
      <c r="S425" s="497" t="n">
        <f aca="false">ROUND(SUM(G425+H425)+SUM(J425:R425),IF(TipodeFasar=1,Redondeo_Para_factores,2))</f>
        <v>0</v>
      </c>
      <c r="T425" s="498" t="n">
        <f aca="false">IF(D425&gt;0,ROUND(S425/F425,Redondeo_Para_factores),0)</f>
        <v>0</v>
      </c>
      <c r="U425" s="498" t="n">
        <f aca="false">IF(D425&gt;0,ROUND(T425*$J$35+$J$34+$J$37,Redondeo_Para_factores),0)</f>
        <v>0</v>
      </c>
    </row>
    <row r="426" customFormat="false" ht="12.75" hidden="false" customHeight="false" outlineLevel="0" collapsed="false">
      <c r="A426" s="546" t="n">
        <f aca="false">'d)Salarios'!C387</f>
        <v>0</v>
      </c>
      <c r="B426" s="547" t="n">
        <f aca="false">'d)Salarios'!D387</f>
        <v>0</v>
      </c>
      <c r="C426" s="548" t="n">
        <f aca="false">IF(D426&gt;0,Tp_entre_Tl_F1T1,0)</f>
        <v>0</v>
      </c>
      <c r="D426" s="472" t="n">
        <f aca="false">IF(TipodeFasar=1,'d)Salarios'!I387,'d)Salarios'!E387)</f>
        <v>0</v>
      </c>
      <c r="E426" s="473" t="n">
        <f aca="false">IF(+D426&lt;&gt;0,FSBC_F1T1,0)</f>
        <v>0</v>
      </c>
      <c r="F426" s="474" t="n">
        <f aca="false">ROUND(D426*E426,IF(TipodeFasar=1,Redondeo_Para_factores,2))</f>
        <v>0</v>
      </c>
      <c r="G426" s="475" t="n">
        <f aca="false">ROUND($G$45*MIN(F426,T$39),IF(TipodeFasar=1,Redondeo_Para_factores,2))</f>
        <v>0</v>
      </c>
      <c r="H426" s="472" t="n">
        <f aca="false">IF(F426&gt;0,ROUND(H$45*E$39,IF(TipodeFasar=1,Redondeo_Para_factores,2)),0)</f>
        <v>0</v>
      </c>
      <c r="I426" s="475" t="n">
        <f aca="false">ROUND(MAX(MIN(T$39,F426)-I$39,0),IF(TipodeFasar=1,Redondeo_Para_factores,2))</f>
        <v>0</v>
      </c>
      <c r="J426" s="475" t="n">
        <f aca="false">ROUND($J$45*I426,IF(TipodeFasar=1,Redondeo_Para_factores,2))</f>
        <v>0</v>
      </c>
      <c r="K426" s="475" t="n">
        <f aca="false">ROUND($K$45*MIN(F426,T$39),IF(TipodeFasar=1,Redondeo_Para_factores,2))</f>
        <v>0</v>
      </c>
      <c r="L426" s="474" t="n">
        <f aca="false">ROUND($L$45*MIN(F426,T$39),IF(TipodeFasar=1,Redondeo_Para_factores,2))</f>
        <v>0</v>
      </c>
      <c r="M426" s="476" t="n">
        <f aca="false">ROUND(MIN(F426,N$39)*M$45,IF(TipodeFasar=1,Redondeo_Para_factores,2))</f>
        <v>0</v>
      </c>
      <c r="N426" s="472" t="n">
        <f aca="false">ROUND($N$45*MIN(F426,T$39),IF(TipodeFasar=1,Redondeo_Para_factores,2))</f>
        <v>0</v>
      </c>
      <c r="O426" s="474" t="n">
        <f aca="false">ROUND(MIN(F426,N$39)*O$45,IF(TipodeFasar=1,Redondeo_Para_factores,2))</f>
        <v>0</v>
      </c>
      <c r="P426" s="477" t="n">
        <f aca="false">ROUND($P$45*MIN(F426,T$39),IF(TipodeFasar=1,Redondeo_Para_factores,2))</f>
        <v>0</v>
      </c>
      <c r="Q426" s="477" t="n">
        <f aca="false">ROUND($Q$45*MIN(F426,N$39),IF(TipodeFasar=1,Redondeo_Para_factores,2))</f>
        <v>0</v>
      </c>
      <c r="R426" s="477" t="n">
        <f aca="false">ROUND($R$45*MIN(F426,N$39),IF(TipodeFasar=1,Redondeo_Para_factores,2))</f>
        <v>0</v>
      </c>
      <c r="S426" s="497" t="n">
        <f aca="false">ROUND(SUM(G426+H426)+SUM(J426:R426),IF(TipodeFasar=1,Redondeo_Para_factores,2))</f>
        <v>0</v>
      </c>
      <c r="T426" s="498" t="n">
        <f aca="false">IF(D426&gt;0,ROUND(S426/F426,Redondeo_Para_factores),0)</f>
        <v>0</v>
      </c>
      <c r="U426" s="498" t="n">
        <f aca="false">IF(D426&gt;0,ROUND(T426*$J$35+$J$34+$J$37,Redondeo_Para_factores),0)</f>
        <v>0</v>
      </c>
    </row>
    <row r="427" customFormat="false" ht="12.75" hidden="false" customHeight="false" outlineLevel="0" collapsed="false">
      <c r="A427" s="546" t="n">
        <f aca="false">'d)Salarios'!C388</f>
        <v>0</v>
      </c>
      <c r="B427" s="547" t="n">
        <f aca="false">'d)Salarios'!D388</f>
        <v>0</v>
      </c>
      <c r="C427" s="548" t="n">
        <f aca="false">IF(D427&gt;0,Tp_entre_Tl_F1T1,0)</f>
        <v>0</v>
      </c>
      <c r="D427" s="472" t="n">
        <f aca="false">IF(TipodeFasar=1,'d)Salarios'!I388,'d)Salarios'!E388)</f>
        <v>0</v>
      </c>
      <c r="E427" s="473" t="n">
        <f aca="false">IF(+D427&lt;&gt;0,FSBC_F1T1,0)</f>
        <v>0</v>
      </c>
      <c r="F427" s="474" t="n">
        <f aca="false">ROUND(D427*E427,IF(TipodeFasar=1,Redondeo_Para_factores,2))</f>
        <v>0</v>
      </c>
      <c r="G427" s="475" t="n">
        <f aca="false">ROUND($G$45*MIN(F427,T$39),IF(TipodeFasar=1,Redondeo_Para_factores,2))</f>
        <v>0</v>
      </c>
      <c r="H427" s="472" t="n">
        <f aca="false">IF(F427&gt;0,ROUND(H$45*E$39,IF(TipodeFasar=1,Redondeo_Para_factores,2)),0)</f>
        <v>0</v>
      </c>
      <c r="I427" s="475" t="n">
        <f aca="false">ROUND(MAX(MIN(T$39,F427)-I$39,0),IF(TipodeFasar=1,Redondeo_Para_factores,2))</f>
        <v>0</v>
      </c>
      <c r="J427" s="475" t="n">
        <f aca="false">ROUND($J$45*I427,IF(TipodeFasar=1,Redondeo_Para_factores,2))</f>
        <v>0</v>
      </c>
      <c r="K427" s="475" t="n">
        <f aca="false">ROUND($K$45*MIN(F427,T$39),IF(TipodeFasar=1,Redondeo_Para_factores,2))</f>
        <v>0</v>
      </c>
      <c r="L427" s="474" t="n">
        <f aca="false">ROUND($L$45*MIN(F427,T$39),IF(TipodeFasar=1,Redondeo_Para_factores,2))</f>
        <v>0</v>
      </c>
      <c r="M427" s="476" t="n">
        <f aca="false">ROUND(MIN(F427,N$39)*M$45,IF(TipodeFasar=1,Redondeo_Para_factores,2))</f>
        <v>0</v>
      </c>
      <c r="N427" s="472" t="n">
        <f aca="false">ROUND($N$45*MIN(F427,T$39),IF(TipodeFasar=1,Redondeo_Para_factores,2))</f>
        <v>0</v>
      </c>
      <c r="O427" s="474" t="n">
        <f aca="false">ROUND(MIN(F427,N$39)*O$45,IF(TipodeFasar=1,Redondeo_Para_factores,2))</f>
        <v>0</v>
      </c>
      <c r="P427" s="477" t="n">
        <f aca="false">ROUND($P$45*MIN(F427,T$39),IF(TipodeFasar=1,Redondeo_Para_factores,2))</f>
        <v>0</v>
      </c>
      <c r="Q427" s="477" t="n">
        <f aca="false">ROUND($Q$45*MIN(F427,N$39),IF(TipodeFasar=1,Redondeo_Para_factores,2))</f>
        <v>0</v>
      </c>
      <c r="R427" s="477" t="n">
        <f aca="false">ROUND($R$45*MIN(F427,N$39),IF(TipodeFasar=1,Redondeo_Para_factores,2))</f>
        <v>0</v>
      </c>
      <c r="S427" s="497" t="n">
        <f aca="false">ROUND(SUM(G427+H427)+SUM(J427:R427),IF(TipodeFasar=1,Redondeo_Para_factores,2))</f>
        <v>0</v>
      </c>
      <c r="T427" s="498" t="n">
        <f aca="false">IF(D427&gt;0,ROUND(S427/F427,Redondeo_Para_factores),0)</f>
        <v>0</v>
      </c>
      <c r="U427" s="498" t="n">
        <f aca="false">IF(D427&gt;0,ROUND(T427*$J$35+$J$34+$J$37,Redondeo_Para_factores),0)</f>
        <v>0</v>
      </c>
    </row>
    <row r="428" customFormat="false" ht="12.75" hidden="false" customHeight="false" outlineLevel="0" collapsed="false">
      <c r="A428" s="546" t="n">
        <f aca="false">'d)Salarios'!C389</f>
        <v>0</v>
      </c>
      <c r="B428" s="547" t="n">
        <f aca="false">'d)Salarios'!D389</f>
        <v>0</v>
      </c>
      <c r="C428" s="548" t="n">
        <f aca="false">IF(D428&gt;0,Tp_entre_Tl_F1T1,0)</f>
        <v>0</v>
      </c>
      <c r="D428" s="472" t="n">
        <f aca="false">IF(TipodeFasar=1,'d)Salarios'!I389,'d)Salarios'!E389)</f>
        <v>0</v>
      </c>
      <c r="E428" s="473" t="n">
        <f aca="false">IF(+D428&lt;&gt;0,FSBC_F1T1,0)</f>
        <v>0</v>
      </c>
      <c r="F428" s="474" t="n">
        <f aca="false">ROUND(D428*E428,IF(TipodeFasar=1,Redondeo_Para_factores,2))</f>
        <v>0</v>
      </c>
      <c r="G428" s="475" t="n">
        <f aca="false">ROUND($G$45*MIN(F428,T$39),IF(TipodeFasar=1,Redondeo_Para_factores,2))</f>
        <v>0</v>
      </c>
      <c r="H428" s="472" t="n">
        <f aca="false">IF(F428&gt;0,ROUND(H$45*E$39,IF(TipodeFasar=1,Redondeo_Para_factores,2)),0)</f>
        <v>0</v>
      </c>
      <c r="I428" s="475" t="n">
        <f aca="false">ROUND(MAX(MIN(T$39,F428)-I$39,0),IF(TipodeFasar=1,Redondeo_Para_factores,2))</f>
        <v>0</v>
      </c>
      <c r="J428" s="475" t="n">
        <f aca="false">ROUND($J$45*I428,IF(TipodeFasar=1,Redondeo_Para_factores,2))</f>
        <v>0</v>
      </c>
      <c r="K428" s="475" t="n">
        <f aca="false">ROUND($K$45*MIN(F428,T$39),IF(TipodeFasar=1,Redondeo_Para_factores,2))</f>
        <v>0</v>
      </c>
      <c r="L428" s="474" t="n">
        <f aca="false">ROUND($L$45*MIN(F428,T$39),IF(TipodeFasar=1,Redondeo_Para_factores,2))</f>
        <v>0</v>
      </c>
      <c r="M428" s="476" t="n">
        <f aca="false">ROUND(MIN(F428,N$39)*M$45,IF(TipodeFasar=1,Redondeo_Para_factores,2))</f>
        <v>0</v>
      </c>
      <c r="N428" s="472" t="n">
        <f aca="false">ROUND($N$45*MIN(F428,T$39),IF(TipodeFasar=1,Redondeo_Para_factores,2))</f>
        <v>0</v>
      </c>
      <c r="O428" s="474" t="n">
        <f aca="false">ROUND(MIN(F428,N$39)*O$45,IF(TipodeFasar=1,Redondeo_Para_factores,2))</f>
        <v>0</v>
      </c>
      <c r="P428" s="477" t="n">
        <f aca="false">ROUND($P$45*MIN(F428,T$39),IF(TipodeFasar=1,Redondeo_Para_factores,2))</f>
        <v>0</v>
      </c>
      <c r="Q428" s="477" t="n">
        <f aca="false">ROUND($Q$45*MIN(F428,N$39),IF(TipodeFasar=1,Redondeo_Para_factores,2))</f>
        <v>0</v>
      </c>
      <c r="R428" s="477" t="n">
        <f aca="false">ROUND($R$45*MIN(F428,N$39),IF(TipodeFasar=1,Redondeo_Para_factores,2))</f>
        <v>0</v>
      </c>
      <c r="S428" s="497" t="n">
        <f aca="false">ROUND(SUM(G428+H428)+SUM(J428:R428),IF(TipodeFasar=1,Redondeo_Para_factores,2))</f>
        <v>0</v>
      </c>
      <c r="T428" s="498" t="n">
        <f aca="false">IF(D428&gt;0,ROUND(S428/F428,Redondeo_Para_factores),0)</f>
        <v>0</v>
      </c>
      <c r="U428" s="498" t="n">
        <f aca="false">IF(D428&gt;0,ROUND(T428*$J$35+$J$34+$J$37,Redondeo_Para_factores),0)</f>
        <v>0</v>
      </c>
    </row>
    <row r="429" customFormat="false" ht="12.75" hidden="false" customHeight="false" outlineLevel="0" collapsed="false">
      <c r="A429" s="546" t="n">
        <f aca="false">'d)Salarios'!C390</f>
        <v>0</v>
      </c>
      <c r="B429" s="547" t="n">
        <f aca="false">'d)Salarios'!D390</f>
        <v>0</v>
      </c>
      <c r="C429" s="548" t="n">
        <f aca="false">IF(D429&gt;0,Tp_entre_Tl_F1T1,0)</f>
        <v>0</v>
      </c>
      <c r="D429" s="472" t="n">
        <f aca="false">IF(TipodeFasar=1,'d)Salarios'!I390,'d)Salarios'!E390)</f>
        <v>0</v>
      </c>
      <c r="E429" s="473" t="n">
        <f aca="false">IF(+D429&lt;&gt;0,FSBC_F1T1,0)</f>
        <v>0</v>
      </c>
      <c r="F429" s="474" t="n">
        <f aca="false">ROUND(D429*E429,IF(TipodeFasar=1,Redondeo_Para_factores,2))</f>
        <v>0</v>
      </c>
      <c r="G429" s="475" t="n">
        <f aca="false">ROUND($G$45*MIN(F429,T$39),IF(TipodeFasar=1,Redondeo_Para_factores,2))</f>
        <v>0</v>
      </c>
      <c r="H429" s="472" t="n">
        <f aca="false">IF(F429&gt;0,ROUND(H$45*E$39,IF(TipodeFasar=1,Redondeo_Para_factores,2)),0)</f>
        <v>0</v>
      </c>
      <c r="I429" s="475" t="n">
        <f aca="false">ROUND(MAX(MIN(T$39,F429)-I$39,0),IF(TipodeFasar=1,Redondeo_Para_factores,2))</f>
        <v>0</v>
      </c>
      <c r="J429" s="475" t="n">
        <f aca="false">ROUND($J$45*I429,IF(TipodeFasar=1,Redondeo_Para_factores,2))</f>
        <v>0</v>
      </c>
      <c r="K429" s="475" t="n">
        <f aca="false">ROUND($K$45*MIN(F429,T$39),IF(TipodeFasar=1,Redondeo_Para_factores,2))</f>
        <v>0</v>
      </c>
      <c r="L429" s="474" t="n">
        <f aca="false">ROUND($L$45*MIN(F429,T$39),IF(TipodeFasar=1,Redondeo_Para_factores,2))</f>
        <v>0</v>
      </c>
      <c r="M429" s="476" t="n">
        <f aca="false">ROUND(MIN(F429,N$39)*M$45,IF(TipodeFasar=1,Redondeo_Para_factores,2))</f>
        <v>0</v>
      </c>
      <c r="N429" s="472" t="n">
        <f aca="false">ROUND($N$45*MIN(F429,T$39),IF(TipodeFasar=1,Redondeo_Para_factores,2))</f>
        <v>0</v>
      </c>
      <c r="O429" s="474" t="n">
        <f aca="false">ROUND(MIN(F429,N$39)*O$45,IF(TipodeFasar=1,Redondeo_Para_factores,2))</f>
        <v>0</v>
      </c>
      <c r="P429" s="477" t="n">
        <f aca="false">ROUND($P$45*MIN(F429,T$39),IF(TipodeFasar=1,Redondeo_Para_factores,2))</f>
        <v>0</v>
      </c>
      <c r="Q429" s="477" t="n">
        <f aca="false">ROUND($Q$45*MIN(F429,N$39),IF(TipodeFasar=1,Redondeo_Para_factores,2))</f>
        <v>0</v>
      </c>
      <c r="R429" s="477" t="n">
        <f aca="false">ROUND($R$45*MIN(F429,N$39),IF(TipodeFasar=1,Redondeo_Para_factores,2))</f>
        <v>0</v>
      </c>
      <c r="S429" s="497" t="n">
        <f aca="false">ROUND(SUM(G429+H429)+SUM(J429:R429),IF(TipodeFasar=1,Redondeo_Para_factores,2))</f>
        <v>0</v>
      </c>
      <c r="T429" s="498" t="n">
        <f aca="false">IF(D429&gt;0,ROUND(S429/F429,Redondeo_Para_factores),0)</f>
        <v>0</v>
      </c>
      <c r="U429" s="498" t="n">
        <f aca="false">IF(D429&gt;0,ROUND(T429*$J$35+$J$34+$J$37,Redondeo_Para_factores),0)</f>
        <v>0</v>
      </c>
    </row>
    <row r="430" customFormat="false" ht="12.75" hidden="false" customHeight="false" outlineLevel="0" collapsed="false">
      <c r="A430" s="546" t="n">
        <f aca="false">'d)Salarios'!C391</f>
        <v>0</v>
      </c>
      <c r="B430" s="547" t="n">
        <f aca="false">'d)Salarios'!D391</f>
        <v>0</v>
      </c>
      <c r="C430" s="548" t="n">
        <f aca="false">IF(D430&gt;0,Tp_entre_Tl_F1T1,0)</f>
        <v>0</v>
      </c>
      <c r="D430" s="472" t="n">
        <f aca="false">IF(TipodeFasar=1,'d)Salarios'!I391,'d)Salarios'!E391)</f>
        <v>0</v>
      </c>
      <c r="E430" s="473" t="n">
        <f aca="false">IF(+D430&lt;&gt;0,FSBC_F1T1,0)</f>
        <v>0</v>
      </c>
      <c r="F430" s="474" t="n">
        <f aca="false">ROUND(D430*E430,IF(TipodeFasar=1,Redondeo_Para_factores,2))</f>
        <v>0</v>
      </c>
      <c r="G430" s="475" t="n">
        <f aca="false">ROUND($G$45*MIN(F430,T$39),IF(TipodeFasar=1,Redondeo_Para_factores,2))</f>
        <v>0</v>
      </c>
      <c r="H430" s="472" t="n">
        <f aca="false">IF(F430&gt;0,ROUND(H$45*E$39,IF(TipodeFasar=1,Redondeo_Para_factores,2)),0)</f>
        <v>0</v>
      </c>
      <c r="I430" s="475" t="n">
        <f aca="false">ROUND(MAX(MIN(T$39,F430)-I$39,0),IF(TipodeFasar=1,Redondeo_Para_factores,2))</f>
        <v>0</v>
      </c>
      <c r="J430" s="475" t="n">
        <f aca="false">ROUND($J$45*I430,IF(TipodeFasar=1,Redondeo_Para_factores,2))</f>
        <v>0</v>
      </c>
      <c r="K430" s="475" t="n">
        <f aca="false">ROUND($K$45*MIN(F430,T$39),IF(TipodeFasar=1,Redondeo_Para_factores,2))</f>
        <v>0</v>
      </c>
      <c r="L430" s="474" t="n">
        <f aca="false">ROUND($L$45*MIN(F430,T$39),IF(TipodeFasar=1,Redondeo_Para_factores,2))</f>
        <v>0</v>
      </c>
      <c r="M430" s="476" t="n">
        <f aca="false">ROUND(MIN(F430,N$39)*M$45,IF(TipodeFasar=1,Redondeo_Para_factores,2))</f>
        <v>0</v>
      </c>
      <c r="N430" s="472" t="n">
        <f aca="false">ROUND($N$45*MIN(F430,T$39),IF(TipodeFasar=1,Redondeo_Para_factores,2))</f>
        <v>0</v>
      </c>
      <c r="O430" s="474" t="n">
        <f aca="false">ROUND(MIN(F430,N$39)*O$45,IF(TipodeFasar=1,Redondeo_Para_factores,2))</f>
        <v>0</v>
      </c>
      <c r="P430" s="477" t="n">
        <f aca="false">ROUND($P$45*MIN(F430,T$39),IF(TipodeFasar=1,Redondeo_Para_factores,2))</f>
        <v>0</v>
      </c>
      <c r="Q430" s="477" t="n">
        <f aca="false">ROUND($Q$45*MIN(F430,N$39),IF(TipodeFasar=1,Redondeo_Para_factores,2))</f>
        <v>0</v>
      </c>
      <c r="R430" s="477" t="n">
        <f aca="false">ROUND($R$45*MIN(F430,N$39),IF(TipodeFasar=1,Redondeo_Para_factores,2))</f>
        <v>0</v>
      </c>
      <c r="S430" s="497" t="n">
        <f aca="false">ROUND(SUM(G430+H430)+SUM(J430:R430),IF(TipodeFasar=1,Redondeo_Para_factores,2))</f>
        <v>0</v>
      </c>
      <c r="T430" s="498" t="n">
        <f aca="false">IF(D430&gt;0,ROUND(S430/F430,Redondeo_Para_factores),0)</f>
        <v>0</v>
      </c>
      <c r="U430" s="498" t="n">
        <f aca="false">IF(D430&gt;0,ROUND(T430*$J$35+$J$34+$J$37,Redondeo_Para_factores),0)</f>
        <v>0</v>
      </c>
    </row>
    <row r="431" customFormat="false" ht="12.75" hidden="false" customHeight="false" outlineLevel="0" collapsed="false">
      <c r="A431" s="546" t="n">
        <f aca="false">'d)Salarios'!C392</f>
        <v>0</v>
      </c>
      <c r="B431" s="547" t="n">
        <f aca="false">'d)Salarios'!D392</f>
        <v>0</v>
      </c>
      <c r="C431" s="548" t="n">
        <f aca="false">IF(D431&gt;0,Tp_entre_Tl_F1T1,0)</f>
        <v>0</v>
      </c>
      <c r="D431" s="472" t="n">
        <f aca="false">IF(TipodeFasar=1,'d)Salarios'!I392,'d)Salarios'!E392)</f>
        <v>0</v>
      </c>
      <c r="E431" s="473" t="n">
        <f aca="false">IF(+D431&lt;&gt;0,FSBC_F1T1,0)</f>
        <v>0</v>
      </c>
      <c r="F431" s="474" t="n">
        <f aca="false">ROUND(D431*E431,IF(TipodeFasar=1,Redondeo_Para_factores,2))</f>
        <v>0</v>
      </c>
      <c r="G431" s="475" t="n">
        <f aca="false">ROUND($G$45*MIN(F431,T$39),IF(TipodeFasar=1,Redondeo_Para_factores,2))</f>
        <v>0</v>
      </c>
      <c r="H431" s="472" t="n">
        <f aca="false">IF(F431&gt;0,ROUND(H$45*E$39,IF(TipodeFasar=1,Redondeo_Para_factores,2)),0)</f>
        <v>0</v>
      </c>
      <c r="I431" s="475" t="n">
        <f aca="false">ROUND(MAX(MIN(T$39,F431)-I$39,0),IF(TipodeFasar=1,Redondeo_Para_factores,2))</f>
        <v>0</v>
      </c>
      <c r="J431" s="475" t="n">
        <f aca="false">ROUND($J$45*I431,IF(TipodeFasar=1,Redondeo_Para_factores,2))</f>
        <v>0</v>
      </c>
      <c r="K431" s="475" t="n">
        <f aca="false">ROUND($K$45*MIN(F431,T$39),IF(TipodeFasar=1,Redondeo_Para_factores,2))</f>
        <v>0</v>
      </c>
      <c r="L431" s="474" t="n">
        <f aca="false">ROUND($L$45*MIN(F431,T$39),IF(TipodeFasar=1,Redondeo_Para_factores,2))</f>
        <v>0</v>
      </c>
      <c r="M431" s="476" t="n">
        <f aca="false">ROUND(MIN(F431,N$39)*M$45,IF(TipodeFasar=1,Redondeo_Para_factores,2))</f>
        <v>0</v>
      </c>
      <c r="N431" s="472" t="n">
        <f aca="false">ROUND($N$45*MIN(F431,T$39),IF(TipodeFasar=1,Redondeo_Para_factores,2))</f>
        <v>0</v>
      </c>
      <c r="O431" s="474" t="n">
        <f aca="false">ROUND(MIN(F431,N$39)*O$45,IF(TipodeFasar=1,Redondeo_Para_factores,2))</f>
        <v>0</v>
      </c>
      <c r="P431" s="477" t="n">
        <f aca="false">ROUND($P$45*MIN(F431,T$39),IF(TipodeFasar=1,Redondeo_Para_factores,2))</f>
        <v>0</v>
      </c>
      <c r="Q431" s="477" t="n">
        <f aca="false">ROUND($Q$45*MIN(F431,N$39),IF(TipodeFasar=1,Redondeo_Para_factores,2))</f>
        <v>0</v>
      </c>
      <c r="R431" s="477" t="n">
        <f aca="false">ROUND($R$45*MIN(F431,N$39),IF(TipodeFasar=1,Redondeo_Para_factores,2))</f>
        <v>0</v>
      </c>
      <c r="S431" s="497" t="n">
        <f aca="false">ROUND(SUM(G431+H431)+SUM(J431:R431),IF(TipodeFasar=1,Redondeo_Para_factores,2))</f>
        <v>0</v>
      </c>
      <c r="T431" s="498" t="n">
        <f aca="false">IF(D431&gt;0,ROUND(S431/F431,Redondeo_Para_factores),0)</f>
        <v>0</v>
      </c>
      <c r="U431" s="498" t="n">
        <f aca="false">IF(D431&gt;0,ROUND(T431*$J$35+$J$34+$J$37,Redondeo_Para_factores),0)</f>
        <v>0</v>
      </c>
    </row>
    <row r="432" customFormat="false" ht="12.75" hidden="false" customHeight="false" outlineLevel="0" collapsed="false">
      <c r="A432" s="546" t="n">
        <f aca="false">'d)Salarios'!C393</f>
        <v>0</v>
      </c>
      <c r="B432" s="547" t="n">
        <f aca="false">'d)Salarios'!D393</f>
        <v>0</v>
      </c>
      <c r="C432" s="548" t="n">
        <f aca="false">IF(D432&gt;0,Tp_entre_Tl_F1T1,0)</f>
        <v>0</v>
      </c>
      <c r="D432" s="472" t="n">
        <f aca="false">IF(TipodeFasar=1,'d)Salarios'!I393,'d)Salarios'!E393)</f>
        <v>0</v>
      </c>
      <c r="E432" s="473" t="n">
        <f aca="false">IF(+D432&lt;&gt;0,FSBC_F1T1,0)</f>
        <v>0</v>
      </c>
      <c r="F432" s="474" t="n">
        <f aca="false">ROUND(D432*E432,IF(TipodeFasar=1,Redondeo_Para_factores,2))</f>
        <v>0</v>
      </c>
      <c r="G432" s="475" t="n">
        <f aca="false">ROUND($G$45*MIN(F432,T$39),IF(TipodeFasar=1,Redondeo_Para_factores,2))</f>
        <v>0</v>
      </c>
      <c r="H432" s="472" t="n">
        <f aca="false">IF(F432&gt;0,ROUND(H$45*E$39,IF(TipodeFasar=1,Redondeo_Para_factores,2)),0)</f>
        <v>0</v>
      </c>
      <c r="I432" s="475" t="n">
        <f aca="false">ROUND(MAX(MIN(T$39,F432)-I$39,0),IF(TipodeFasar=1,Redondeo_Para_factores,2))</f>
        <v>0</v>
      </c>
      <c r="J432" s="475" t="n">
        <f aca="false">ROUND($J$45*I432,IF(TipodeFasar=1,Redondeo_Para_factores,2))</f>
        <v>0</v>
      </c>
      <c r="K432" s="475" t="n">
        <f aca="false">ROUND($K$45*MIN(F432,T$39),IF(TipodeFasar=1,Redondeo_Para_factores,2))</f>
        <v>0</v>
      </c>
      <c r="L432" s="474" t="n">
        <f aca="false">ROUND($L$45*MIN(F432,T$39),IF(TipodeFasar=1,Redondeo_Para_factores,2))</f>
        <v>0</v>
      </c>
      <c r="M432" s="476" t="n">
        <f aca="false">ROUND(MIN(F432,N$39)*M$45,IF(TipodeFasar=1,Redondeo_Para_factores,2))</f>
        <v>0</v>
      </c>
      <c r="N432" s="472" t="n">
        <f aca="false">ROUND($N$45*MIN(F432,T$39),IF(TipodeFasar=1,Redondeo_Para_factores,2))</f>
        <v>0</v>
      </c>
      <c r="O432" s="474" t="n">
        <f aca="false">ROUND(MIN(F432,N$39)*O$45,IF(TipodeFasar=1,Redondeo_Para_factores,2))</f>
        <v>0</v>
      </c>
      <c r="P432" s="477" t="n">
        <f aca="false">ROUND($P$45*MIN(F432,T$39),IF(TipodeFasar=1,Redondeo_Para_factores,2))</f>
        <v>0</v>
      </c>
      <c r="Q432" s="477" t="n">
        <f aca="false">ROUND($Q$45*MIN(F432,N$39),IF(TipodeFasar=1,Redondeo_Para_factores,2))</f>
        <v>0</v>
      </c>
      <c r="R432" s="477" t="n">
        <f aca="false">ROUND($R$45*MIN(F432,N$39),IF(TipodeFasar=1,Redondeo_Para_factores,2))</f>
        <v>0</v>
      </c>
      <c r="S432" s="497" t="n">
        <f aca="false">ROUND(SUM(G432+H432)+SUM(J432:R432),IF(TipodeFasar=1,Redondeo_Para_factores,2))</f>
        <v>0</v>
      </c>
      <c r="T432" s="498" t="n">
        <f aca="false">IF(D432&gt;0,ROUND(S432/F432,Redondeo_Para_factores),0)</f>
        <v>0</v>
      </c>
      <c r="U432" s="498" t="n">
        <f aca="false">IF(D432&gt;0,ROUND(T432*$J$35+$J$34+$J$37,Redondeo_Para_factores),0)</f>
        <v>0</v>
      </c>
    </row>
    <row r="433" customFormat="false" ht="12.75" hidden="false" customHeight="false" outlineLevel="0" collapsed="false">
      <c r="A433" s="546" t="n">
        <f aca="false">'d)Salarios'!C394</f>
        <v>0</v>
      </c>
      <c r="B433" s="547" t="n">
        <f aca="false">'d)Salarios'!D394</f>
        <v>0</v>
      </c>
      <c r="C433" s="548" t="n">
        <f aca="false">IF(D433&gt;0,Tp_entre_Tl_F1T1,0)</f>
        <v>0</v>
      </c>
      <c r="D433" s="472" t="n">
        <f aca="false">IF(TipodeFasar=1,'d)Salarios'!I394,'d)Salarios'!E394)</f>
        <v>0</v>
      </c>
      <c r="E433" s="473" t="n">
        <f aca="false">IF(+D433&lt;&gt;0,FSBC_F1T1,0)</f>
        <v>0</v>
      </c>
      <c r="F433" s="474" t="n">
        <f aca="false">ROUND(D433*E433,IF(TipodeFasar=1,Redondeo_Para_factores,2))</f>
        <v>0</v>
      </c>
      <c r="G433" s="475" t="n">
        <f aca="false">ROUND($G$45*MIN(F433,T$39),IF(TipodeFasar=1,Redondeo_Para_factores,2))</f>
        <v>0</v>
      </c>
      <c r="H433" s="472" t="n">
        <f aca="false">IF(F433&gt;0,ROUND(H$45*E$39,IF(TipodeFasar=1,Redondeo_Para_factores,2)),0)</f>
        <v>0</v>
      </c>
      <c r="I433" s="475" t="n">
        <f aca="false">ROUND(MAX(MIN(T$39,F433)-I$39,0),IF(TipodeFasar=1,Redondeo_Para_factores,2))</f>
        <v>0</v>
      </c>
      <c r="J433" s="475" t="n">
        <f aca="false">ROUND($J$45*I433,IF(TipodeFasar=1,Redondeo_Para_factores,2))</f>
        <v>0</v>
      </c>
      <c r="K433" s="475" t="n">
        <f aca="false">ROUND($K$45*MIN(F433,T$39),IF(TipodeFasar=1,Redondeo_Para_factores,2))</f>
        <v>0</v>
      </c>
      <c r="L433" s="474" t="n">
        <f aca="false">ROUND($L$45*MIN(F433,T$39),IF(TipodeFasar=1,Redondeo_Para_factores,2))</f>
        <v>0</v>
      </c>
      <c r="M433" s="476" t="n">
        <f aca="false">ROUND(MIN(F433,N$39)*M$45,IF(TipodeFasar=1,Redondeo_Para_factores,2))</f>
        <v>0</v>
      </c>
      <c r="N433" s="472" t="n">
        <f aca="false">ROUND($N$45*MIN(F433,T$39),IF(TipodeFasar=1,Redondeo_Para_factores,2))</f>
        <v>0</v>
      </c>
      <c r="O433" s="474" t="n">
        <f aca="false">ROUND(MIN(F433,N$39)*O$45,IF(TipodeFasar=1,Redondeo_Para_factores,2))</f>
        <v>0</v>
      </c>
      <c r="P433" s="477" t="n">
        <f aca="false">ROUND($P$45*MIN(F433,T$39),IF(TipodeFasar=1,Redondeo_Para_factores,2))</f>
        <v>0</v>
      </c>
      <c r="Q433" s="477" t="n">
        <f aca="false">ROUND($Q$45*MIN(F433,N$39),IF(TipodeFasar=1,Redondeo_Para_factores,2))</f>
        <v>0</v>
      </c>
      <c r="R433" s="477" t="n">
        <f aca="false">ROUND($R$45*MIN(F433,N$39),IF(TipodeFasar=1,Redondeo_Para_factores,2))</f>
        <v>0</v>
      </c>
      <c r="S433" s="497" t="n">
        <f aca="false">ROUND(SUM(G433+H433)+SUM(J433:R433),IF(TipodeFasar=1,Redondeo_Para_factores,2))</f>
        <v>0</v>
      </c>
      <c r="T433" s="498" t="n">
        <f aca="false">IF(D433&gt;0,ROUND(S433/F433,Redondeo_Para_factores),0)</f>
        <v>0</v>
      </c>
      <c r="U433" s="498" t="n">
        <f aca="false">IF(D433&gt;0,ROUND(T433*$J$35+$J$34+$J$37,Redondeo_Para_factores),0)</f>
        <v>0</v>
      </c>
    </row>
    <row r="434" customFormat="false" ht="12.75" hidden="false" customHeight="false" outlineLevel="0" collapsed="false">
      <c r="A434" s="546" t="n">
        <f aca="false">'d)Salarios'!C395</f>
        <v>0</v>
      </c>
      <c r="B434" s="547" t="n">
        <f aca="false">'d)Salarios'!D395</f>
        <v>0</v>
      </c>
      <c r="C434" s="548" t="n">
        <f aca="false">IF(D434&gt;0,Tp_entre_Tl_F1T1,0)</f>
        <v>0</v>
      </c>
      <c r="D434" s="472" t="n">
        <f aca="false">IF(TipodeFasar=1,'d)Salarios'!I395,'d)Salarios'!E395)</f>
        <v>0</v>
      </c>
      <c r="E434" s="473" t="n">
        <f aca="false">IF(+D434&lt;&gt;0,FSBC_F1T1,0)</f>
        <v>0</v>
      </c>
      <c r="F434" s="474" t="n">
        <f aca="false">ROUND(D434*E434,IF(TipodeFasar=1,Redondeo_Para_factores,2))</f>
        <v>0</v>
      </c>
      <c r="G434" s="475" t="n">
        <f aca="false">ROUND($G$45*MIN(F434,T$39),IF(TipodeFasar=1,Redondeo_Para_factores,2))</f>
        <v>0</v>
      </c>
      <c r="H434" s="472" t="n">
        <f aca="false">IF(F434&gt;0,ROUND(H$45*E$39,IF(TipodeFasar=1,Redondeo_Para_factores,2)),0)</f>
        <v>0</v>
      </c>
      <c r="I434" s="475" t="n">
        <f aca="false">ROUND(MAX(MIN(T$39,F434)-I$39,0),IF(TipodeFasar=1,Redondeo_Para_factores,2))</f>
        <v>0</v>
      </c>
      <c r="J434" s="475" t="n">
        <f aca="false">ROUND($J$45*I434,IF(TipodeFasar=1,Redondeo_Para_factores,2))</f>
        <v>0</v>
      </c>
      <c r="K434" s="475" t="n">
        <f aca="false">ROUND($K$45*MIN(F434,T$39),IF(TipodeFasar=1,Redondeo_Para_factores,2))</f>
        <v>0</v>
      </c>
      <c r="L434" s="474" t="n">
        <f aca="false">ROUND($L$45*MIN(F434,T$39),IF(TipodeFasar=1,Redondeo_Para_factores,2))</f>
        <v>0</v>
      </c>
      <c r="M434" s="476" t="n">
        <f aca="false">ROUND(MIN(F434,N$39)*M$45,IF(TipodeFasar=1,Redondeo_Para_factores,2))</f>
        <v>0</v>
      </c>
      <c r="N434" s="472" t="n">
        <f aca="false">ROUND($N$45*MIN(F434,T$39),IF(TipodeFasar=1,Redondeo_Para_factores,2))</f>
        <v>0</v>
      </c>
      <c r="O434" s="474" t="n">
        <f aca="false">ROUND(MIN(F434,N$39)*O$45,IF(TipodeFasar=1,Redondeo_Para_factores,2))</f>
        <v>0</v>
      </c>
      <c r="P434" s="477" t="n">
        <f aca="false">ROUND($P$45*MIN(F434,T$39),IF(TipodeFasar=1,Redondeo_Para_factores,2))</f>
        <v>0</v>
      </c>
      <c r="Q434" s="477" t="n">
        <f aca="false">ROUND($Q$45*MIN(F434,N$39),IF(TipodeFasar=1,Redondeo_Para_factores,2))</f>
        <v>0</v>
      </c>
      <c r="R434" s="477" t="n">
        <f aca="false">ROUND($R$45*MIN(F434,N$39),IF(TipodeFasar=1,Redondeo_Para_factores,2))</f>
        <v>0</v>
      </c>
      <c r="S434" s="497" t="n">
        <f aca="false">ROUND(SUM(G434+H434)+SUM(J434:R434),IF(TipodeFasar=1,Redondeo_Para_factores,2))</f>
        <v>0</v>
      </c>
      <c r="T434" s="498" t="n">
        <f aca="false">IF(D434&gt;0,ROUND(S434/F434,Redondeo_Para_factores),0)</f>
        <v>0</v>
      </c>
      <c r="U434" s="498" t="n">
        <f aca="false">IF(D434&gt;0,ROUND(T434*$J$35+$J$34+$J$37,Redondeo_Para_factores),0)</f>
        <v>0</v>
      </c>
    </row>
    <row r="435" customFormat="false" ht="12.75" hidden="false" customHeight="false" outlineLevel="0" collapsed="false">
      <c r="A435" s="546" t="n">
        <f aca="false">'d)Salarios'!C396</f>
        <v>0</v>
      </c>
      <c r="B435" s="547" t="n">
        <f aca="false">'d)Salarios'!D396</f>
        <v>0</v>
      </c>
      <c r="C435" s="548" t="n">
        <f aca="false">IF(D435&gt;0,Tp_entre_Tl_F1T1,0)</f>
        <v>0</v>
      </c>
      <c r="D435" s="472" t="n">
        <f aca="false">IF(TipodeFasar=1,'d)Salarios'!I396,'d)Salarios'!E396)</f>
        <v>0</v>
      </c>
      <c r="E435" s="473" t="n">
        <f aca="false">IF(+D435&lt;&gt;0,FSBC_F1T1,0)</f>
        <v>0</v>
      </c>
      <c r="F435" s="474" t="n">
        <f aca="false">ROUND(D435*E435,IF(TipodeFasar=1,Redondeo_Para_factores,2))</f>
        <v>0</v>
      </c>
      <c r="G435" s="475" t="n">
        <f aca="false">ROUND($G$45*MIN(F435,T$39),IF(TipodeFasar=1,Redondeo_Para_factores,2))</f>
        <v>0</v>
      </c>
      <c r="H435" s="472" t="n">
        <f aca="false">IF(F435&gt;0,ROUND(H$45*E$39,IF(TipodeFasar=1,Redondeo_Para_factores,2)),0)</f>
        <v>0</v>
      </c>
      <c r="I435" s="475" t="n">
        <f aca="false">ROUND(MAX(MIN(T$39,F435)-I$39,0),IF(TipodeFasar=1,Redondeo_Para_factores,2))</f>
        <v>0</v>
      </c>
      <c r="J435" s="475" t="n">
        <f aca="false">ROUND($J$45*I435,IF(TipodeFasar=1,Redondeo_Para_factores,2))</f>
        <v>0</v>
      </c>
      <c r="K435" s="475" t="n">
        <f aca="false">ROUND($K$45*MIN(F435,T$39),IF(TipodeFasar=1,Redondeo_Para_factores,2))</f>
        <v>0</v>
      </c>
      <c r="L435" s="474" t="n">
        <f aca="false">ROUND($L$45*MIN(F435,T$39),IF(TipodeFasar=1,Redondeo_Para_factores,2))</f>
        <v>0</v>
      </c>
      <c r="M435" s="476" t="n">
        <f aca="false">ROUND(MIN(F435,N$39)*M$45,IF(TipodeFasar=1,Redondeo_Para_factores,2))</f>
        <v>0</v>
      </c>
      <c r="N435" s="472" t="n">
        <f aca="false">ROUND($N$45*MIN(F435,T$39),IF(TipodeFasar=1,Redondeo_Para_factores,2))</f>
        <v>0</v>
      </c>
      <c r="O435" s="474" t="n">
        <f aca="false">ROUND(MIN(F435,N$39)*O$45,IF(TipodeFasar=1,Redondeo_Para_factores,2))</f>
        <v>0</v>
      </c>
      <c r="P435" s="477" t="n">
        <f aca="false">ROUND($P$45*MIN(F435,T$39),IF(TipodeFasar=1,Redondeo_Para_factores,2))</f>
        <v>0</v>
      </c>
      <c r="Q435" s="477" t="n">
        <f aca="false">ROUND($Q$45*MIN(F435,N$39),IF(TipodeFasar=1,Redondeo_Para_factores,2))</f>
        <v>0</v>
      </c>
      <c r="R435" s="477" t="n">
        <f aca="false">ROUND($R$45*MIN(F435,N$39),IF(TipodeFasar=1,Redondeo_Para_factores,2))</f>
        <v>0</v>
      </c>
      <c r="S435" s="497" t="n">
        <f aca="false">ROUND(SUM(G435+H435)+SUM(J435:R435),IF(TipodeFasar=1,Redondeo_Para_factores,2))</f>
        <v>0</v>
      </c>
      <c r="T435" s="498" t="n">
        <f aca="false">IF(D435&gt;0,ROUND(S435/F435,Redondeo_Para_factores),0)</f>
        <v>0</v>
      </c>
      <c r="U435" s="498" t="n">
        <f aca="false">IF(D435&gt;0,ROUND(T435*$J$35+$J$34+$J$37,Redondeo_Para_factores),0)</f>
        <v>0</v>
      </c>
    </row>
    <row r="436" customFormat="false" ht="12.75" hidden="false" customHeight="false" outlineLevel="0" collapsed="false">
      <c r="A436" s="546" t="n">
        <f aca="false">'d)Salarios'!C397</f>
        <v>0</v>
      </c>
      <c r="B436" s="547" t="n">
        <f aca="false">'d)Salarios'!D397</f>
        <v>0</v>
      </c>
      <c r="C436" s="548" t="n">
        <f aca="false">IF(D436&gt;0,Tp_entre_Tl_F1T1,0)</f>
        <v>0</v>
      </c>
      <c r="D436" s="472" t="n">
        <f aca="false">IF(TipodeFasar=1,'d)Salarios'!I397,'d)Salarios'!E397)</f>
        <v>0</v>
      </c>
      <c r="E436" s="473" t="n">
        <f aca="false">IF(+D436&lt;&gt;0,FSBC_F1T1,0)</f>
        <v>0</v>
      </c>
      <c r="F436" s="474" t="n">
        <f aca="false">ROUND(D436*E436,IF(TipodeFasar=1,Redondeo_Para_factores,2))</f>
        <v>0</v>
      </c>
      <c r="G436" s="475" t="n">
        <f aca="false">ROUND($G$45*MIN(F436,T$39),IF(TipodeFasar=1,Redondeo_Para_factores,2))</f>
        <v>0</v>
      </c>
      <c r="H436" s="472" t="n">
        <f aca="false">IF(F436&gt;0,ROUND(H$45*E$39,IF(TipodeFasar=1,Redondeo_Para_factores,2)),0)</f>
        <v>0</v>
      </c>
      <c r="I436" s="475" t="n">
        <f aca="false">ROUND(MAX(MIN(T$39,F436)-I$39,0),IF(TipodeFasar=1,Redondeo_Para_factores,2))</f>
        <v>0</v>
      </c>
      <c r="J436" s="475" t="n">
        <f aca="false">ROUND($J$45*I436,IF(TipodeFasar=1,Redondeo_Para_factores,2))</f>
        <v>0</v>
      </c>
      <c r="K436" s="475" t="n">
        <f aca="false">ROUND($K$45*MIN(F436,T$39),IF(TipodeFasar=1,Redondeo_Para_factores,2))</f>
        <v>0</v>
      </c>
      <c r="L436" s="474" t="n">
        <f aca="false">ROUND($L$45*MIN(F436,T$39),IF(TipodeFasar=1,Redondeo_Para_factores,2))</f>
        <v>0</v>
      </c>
      <c r="M436" s="476" t="n">
        <f aca="false">ROUND(MIN(F436,N$39)*M$45,IF(TipodeFasar=1,Redondeo_Para_factores,2))</f>
        <v>0</v>
      </c>
      <c r="N436" s="472" t="n">
        <f aca="false">ROUND($N$45*MIN(F436,T$39),IF(TipodeFasar=1,Redondeo_Para_factores,2))</f>
        <v>0</v>
      </c>
      <c r="O436" s="474" t="n">
        <f aca="false">ROUND(MIN(F436,N$39)*O$45,IF(TipodeFasar=1,Redondeo_Para_factores,2))</f>
        <v>0</v>
      </c>
      <c r="P436" s="477" t="n">
        <f aca="false">ROUND($P$45*MIN(F436,T$39),IF(TipodeFasar=1,Redondeo_Para_factores,2))</f>
        <v>0</v>
      </c>
      <c r="Q436" s="477" t="n">
        <f aca="false">ROUND($Q$45*MIN(F436,N$39),IF(TipodeFasar=1,Redondeo_Para_factores,2))</f>
        <v>0</v>
      </c>
      <c r="R436" s="477" t="n">
        <f aca="false">ROUND($R$45*MIN(F436,N$39),IF(TipodeFasar=1,Redondeo_Para_factores,2))</f>
        <v>0</v>
      </c>
      <c r="S436" s="497" t="n">
        <f aca="false">ROUND(SUM(G436+H436)+SUM(J436:R436),IF(TipodeFasar=1,Redondeo_Para_factores,2))</f>
        <v>0</v>
      </c>
      <c r="T436" s="498" t="n">
        <f aca="false">IF(D436&gt;0,ROUND(S436/F436,Redondeo_Para_factores),0)</f>
        <v>0</v>
      </c>
      <c r="U436" s="498" t="n">
        <f aca="false">IF(D436&gt;0,ROUND(T436*$J$35+$J$34+$J$37,Redondeo_Para_factores),0)</f>
        <v>0</v>
      </c>
    </row>
    <row r="437" customFormat="false" ht="12.75" hidden="false" customHeight="false" outlineLevel="0" collapsed="false">
      <c r="A437" s="546" t="n">
        <f aca="false">'d)Salarios'!C398</f>
        <v>0</v>
      </c>
      <c r="B437" s="547" t="n">
        <f aca="false">'d)Salarios'!D398</f>
        <v>0</v>
      </c>
      <c r="C437" s="548" t="n">
        <f aca="false">IF(D437&gt;0,Tp_entre_Tl_F1T1,0)</f>
        <v>0</v>
      </c>
      <c r="D437" s="472" t="n">
        <f aca="false">IF(TipodeFasar=1,'d)Salarios'!I398,'d)Salarios'!E398)</f>
        <v>0</v>
      </c>
      <c r="E437" s="473" t="n">
        <f aca="false">IF(+D437&lt;&gt;0,FSBC_F1T1,0)</f>
        <v>0</v>
      </c>
      <c r="F437" s="474" t="n">
        <f aca="false">ROUND(D437*E437,IF(TipodeFasar=1,Redondeo_Para_factores,2))</f>
        <v>0</v>
      </c>
      <c r="G437" s="475" t="n">
        <f aca="false">ROUND($G$45*MIN(F437,T$39),IF(TipodeFasar=1,Redondeo_Para_factores,2))</f>
        <v>0</v>
      </c>
      <c r="H437" s="472" t="n">
        <f aca="false">IF(F437&gt;0,ROUND(H$45*E$39,IF(TipodeFasar=1,Redondeo_Para_factores,2)),0)</f>
        <v>0</v>
      </c>
      <c r="I437" s="475" t="n">
        <f aca="false">ROUND(MAX(MIN(T$39,F437)-I$39,0),IF(TipodeFasar=1,Redondeo_Para_factores,2))</f>
        <v>0</v>
      </c>
      <c r="J437" s="475" t="n">
        <f aca="false">ROUND($J$45*I437,IF(TipodeFasar=1,Redondeo_Para_factores,2))</f>
        <v>0</v>
      </c>
      <c r="K437" s="475" t="n">
        <f aca="false">ROUND($K$45*MIN(F437,T$39),IF(TipodeFasar=1,Redondeo_Para_factores,2))</f>
        <v>0</v>
      </c>
      <c r="L437" s="474" t="n">
        <f aca="false">ROUND($L$45*MIN(F437,T$39),IF(TipodeFasar=1,Redondeo_Para_factores,2))</f>
        <v>0</v>
      </c>
      <c r="M437" s="476" t="n">
        <f aca="false">ROUND(MIN(F437,N$39)*M$45,IF(TipodeFasar=1,Redondeo_Para_factores,2))</f>
        <v>0</v>
      </c>
      <c r="N437" s="472" t="n">
        <f aca="false">ROUND($N$45*MIN(F437,T$39),IF(TipodeFasar=1,Redondeo_Para_factores,2))</f>
        <v>0</v>
      </c>
      <c r="O437" s="474" t="n">
        <f aca="false">ROUND(MIN(F437,N$39)*O$45,IF(TipodeFasar=1,Redondeo_Para_factores,2))</f>
        <v>0</v>
      </c>
      <c r="P437" s="477" t="n">
        <f aca="false">ROUND($P$45*MIN(F437,T$39),IF(TipodeFasar=1,Redondeo_Para_factores,2))</f>
        <v>0</v>
      </c>
      <c r="Q437" s="477" t="n">
        <f aca="false">ROUND($Q$45*MIN(F437,N$39),IF(TipodeFasar=1,Redondeo_Para_factores,2))</f>
        <v>0</v>
      </c>
      <c r="R437" s="477" t="n">
        <f aca="false">ROUND($R$45*MIN(F437,N$39),IF(TipodeFasar=1,Redondeo_Para_factores,2))</f>
        <v>0</v>
      </c>
      <c r="S437" s="497" t="n">
        <f aca="false">ROUND(SUM(G437+H437)+SUM(J437:R437),IF(TipodeFasar=1,Redondeo_Para_factores,2))</f>
        <v>0</v>
      </c>
      <c r="T437" s="498" t="n">
        <f aca="false">IF(D437&gt;0,ROUND(S437/F437,Redondeo_Para_factores),0)</f>
        <v>0</v>
      </c>
      <c r="U437" s="498" t="n">
        <f aca="false">IF(D437&gt;0,ROUND(T437*$J$35+$J$34+$J$37,Redondeo_Para_factores),0)</f>
        <v>0</v>
      </c>
    </row>
    <row r="438" customFormat="false" ht="12.75" hidden="false" customHeight="false" outlineLevel="0" collapsed="false">
      <c r="A438" s="546" t="n">
        <f aca="false">'d)Salarios'!C399</f>
        <v>0</v>
      </c>
      <c r="B438" s="547" t="n">
        <f aca="false">'d)Salarios'!D399</f>
        <v>0</v>
      </c>
      <c r="C438" s="548" t="n">
        <f aca="false">IF(D438&gt;0,Tp_entre_Tl_F1T1,0)</f>
        <v>0</v>
      </c>
      <c r="D438" s="472" t="n">
        <f aca="false">IF(TipodeFasar=1,'d)Salarios'!I399,'d)Salarios'!E399)</f>
        <v>0</v>
      </c>
      <c r="E438" s="473" t="n">
        <f aca="false">IF(+D438&lt;&gt;0,FSBC_F1T1,0)</f>
        <v>0</v>
      </c>
      <c r="F438" s="474" t="n">
        <f aca="false">ROUND(D438*E438,IF(TipodeFasar=1,Redondeo_Para_factores,2))</f>
        <v>0</v>
      </c>
      <c r="G438" s="475" t="n">
        <f aca="false">ROUND($G$45*MIN(F438,T$39),IF(TipodeFasar=1,Redondeo_Para_factores,2))</f>
        <v>0</v>
      </c>
      <c r="H438" s="472" t="n">
        <f aca="false">IF(F438&gt;0,ROUND(H$45*E$39,IF(TipodeFasar=1,Redondeo_Para_factores,2)),0)</f>
        <v>0</v>
      </c>
      <c r="I438" s="475" t="n">
        <f aca="false">ROUND(MAX(MIN(T$39,F438)-I$39,0),IF(TipodeFasar=1,Redondeo_Para_factores,2))</f>
        <v>0</v>
      </c>
      <c r="J438" s="475" t="n">
        <f aca="false">ROUND($J$45*I438,IF(TipodeFasar=1,Redondeo_Para_factores,2))</f>
        <v>0</v>
      </c>
      <c r="K438" s="475" t="n">
        <f aca="false">ROUND($K$45*MIN(F438,T$39),IF(TipodeFasar=1,Redondeo_Para_factores,2))</f>
        <v>0</v>
      </c>
      <c r="L438" s="474" t="n">
        <f aca="false">ROUND($L$45*MIN(F438,T$39),IF(TipodeFasar=1,Redondeo_Para_factores,2))</f>
        <v>0</v>
      </c>
      <c r="M438" s="476" t="n">
        <f aca="false">ROUND(MIN(F438,N$39)*M$45,IF(TipodeFasar=1,Redondeo_Para_factores,2))</f>
        <v>0</v>
      </c>
      <c r="N438" s="472" t="n">
        <f aca="false">ROUND($N$45*MIN(F438,T$39),IF(TipodeFasar=1,Redondeo_Para_factores,2))</f>
        <v>0</v>
      </c>
      <c r="O438" s="474" t="n">
        <f aca="false">ROUND(MIN(F438,N$39)*O$45,IF(TipodeFasar=1,Redondeo_Para_factores,2))</f>
        <v>0</v>
      </c>
      <c r="P438" s="477" t="n">
        <f aca="false">ROUND($P$45*MIN(F438,T$39),IF(TipodeFasar=1,Redondeo_Para_factores,2))</f>
        <v>0</v>
      </c>
      <c r="Q438" s="477" t="n">
        <f aca="false">ROUND($Q$45*MIN(F438,N$39),IF(TipodeFasar=1,Redondeo_Para_factores,2))</f>
        <v>0</v>
      </c>
      <c r="R438" s="477" t="n">
        <f aca="false">ROUND($R$45*MIN(F438,N$39),IF(TipodeFasar=1,Redondeo_Para_factores,2))</f>
        <v>0</v>
      </c>
      <c r="S438" s="497" t="n">
        <f aca="false">ROUND(SUM(G438+H438)+SUM(J438:R438),IF(TipodeFasar=1,Redondeo_Para_factores,2))</f>
        <v>0</v>
      </c>
      <c r="T438" s="498" t="n">
        <f aca="false">IF(D438&gt;0,ROUND(S438/F438,Redondeo_Para_factores),0)</f>
        <v>0</v>
      </c>
      <c r="U438" s="498" t="n">
        <f aca="false">IF(D438&gt;0,ROUND(T438*$J$35+$J$34+$J$37,Redondeo_Para_factores),0)</f>
        <v>0</v>
      </c>
    </row>
    <row r="439" customFormat="false" ht="12.75" hidden="false" customHeight="false" outlineLevel="0" collapsed="false">
      <c r="A439" s="546" t="n">
        <f aca="false">'d)Salarios'!C400</f>
        <v>0</v>
      </c>
      <c r="B439" s="547" t="n">
        <f aca="false">'d)Salarios'!D400</f>
        <v>0</v>
      </c>
      <c r="C439" s="548" t="n">
        <f aca="false">IF(D439&gt;0,Tp_entre_Tl_F1T1,0)</f>
        <v>0</v>
      </c>
      <c r="D439" s="472" t="n">
        <f aca="false">IF(TipodeFasar=1,'d)Salarios'!I400,'d)Salarios'!E400)</f>
        <v>0</v>
      </c>
      <c r="E439" s="473" t="n">
        <f aca="false">IF(+D439&lt;&gt;0,FSBC_F1T1,0)</f>
        <v>0</v>
      </c>
      <c r="F439" s="474" t="n">
        <f aca="false">ROUND(D439*E439,IF(TipodeFasar=1,Redondeo_Para_factores,2))</f>
        <v>0</v>
      </c>
      <c r="G439" s="475" t="n">
        <f aca="false">ROUND($G$45*MIN(F439,T$39),IF(TipodeFasar=1,Redondeo_Para_factores,2))</f>
        <v>0</v>
      </c>
      <c r="H439" s="472" t="n">
        <f aca="false">IF(F439&gt;0,ROUND(H$45*E$39,IF(TipodeFasar=1,Redondeo_Para_factores,2)),0)</f>
        <v>0</v>
      </c>
      <c r="I439" s="475" t="n">
        <f aca="false">ROUND(MAX(MIN(T$39,F439)-I$39,0),IF(TipodeFasar=1,Redondeo_Para_factores,2))</f>
        <v>0</v>
      </c>
      <c r="J439" s="475" t="n">
        <f aca="false">ROUND($J$45*I439,IF(TipodeFasar=1,Redondeo_Para_factores,2))</f>
        <v>0</v>
      </c>
      <c r="K439" s="475" t="n">
        <f aca="false">ROUND($K$45*MIN(F439,T$39),IF(TipodeFasar=1,Redondeo_Para_factores,2))</f>
        <v>0</v>
      </c>
      <c r="L439" s="474" t="n">
        <f aca="false">ROUND($L$45*MIN(F439,T$39),IF(TipodeFasar=1,Redondeo_Para_factores,2))</f>
        <v>0</v>
      </c>
      <c r="M439" s="476" t="n">
        <f aca="false">ROUND(MIN(F439,N$39)*M$45,IF(TipodeFasar=1,Redondeo_Para_factores,2))</f>
        <v>0</v>
      </c>
      <c r="N439" s="472" t="n">
        <f aca="false">ROUND($N$45*MIN(F439,T$39),IF(TipodeFasar=1,Redondeo_Para_factores,2))</f>
        <v>0</v>
      </c>
      <c r="O439" s="474" t="n">
        <f aca="false">ROUND(MIN(F439,N$39)*O$45,IF(TipodeFasar=1,Redondeo_Para_factores,2))</f>
        <v>0</v>
      </c>
      <c r="P439" s="477" t="n">
        <f aca="false">ROUND($P$45*MIN(F439,T$39),IF(TipodeFasar=1,Redondeo_Para_factores,2))</f>
        <v>0</v>
      </c>
      <c r="Q439" s="477" t="n">
        <f aca="false">ROUND($Q$45*MIN(F439,N$39),IF(TipodeFasar=1,Redondeo_Para_factores,2))</f>
        <v>0</v>
      </c>
      <c r="R439" s="477" t="n">
        <f aca="false">ROUND($R$45*MIN(F439,N$39),IF(TipodeFasar=1,Redondeo_Para_factores,2))</f>
        <v>0</v>
      </c>
      <c r="S439" s="497" t="n">
        <f aca="false">ROUND(SUM(G439+H439)+SUM(J439:R439),IF(TipodeFasar=1,Redondeo_Para_factores,2))</f>
        <v>0</v>
      </c>
      <c r="T439" s="498" t="n">
        <f aca="false">IF(D439&gt;0,ROUND(S439/F439,Redondeo_Para_factores),0)</f>
        <v>0</v>
      </c>
      <c r="U439" s="498" t="n">
        <f aca="false">IF(D439&gt;0,ROUND(T439*$J$35+$J$34+$J$37,Redondeo_Para_factores),0)</f>
        <v>0</v>
      </c>
    </row>
    <row r="440" customFormat="false" ht="12.75" hidden="false" customHeight="false" outlineLevel="0" collapsed="false">
      <c r="A440" s="546" t="n">
        <f aca="false">'d)Salarios'!C401</f>
        <v>0</v>
      </c>
      <c r="B440" s="547" t="n">
        <f aca="false">'d)Salarios'!D401</f>
        <v>0</v>
      </c>
      <c r="C440" s="548" t="n">
        <f aca="false">IF(D440&gt;0,Tp_entre_Tl_F1T1,0)</f>
        <v>0</v>
      </c>
      <c r="D440" s="472" t="n">
        <f aca="false">IF(TipodeFasar=1,'d)Salarios'!I401,'d)Salarios'!E401)</f>
        <v>0</v>
      </c>
      <c r="E440" s="473" t="n">
        <f aca="false">IF(+D440&lt;&gt;0,FSBC_F1T1,0)</f>
        <v>0</v>
      </c>
      <c r="F440" s="474" t="n">
        <f aca="false">ROUND(D440*E440,IF(TipodeFasar=1,Redondeo_Para_factores,2))</f>
        <v>0</v>
      </c>
      <c r="G440" s="475" t="n">
        <f aca="false">ROUND($G$45*MIN(F440,T$39),IF(TipodeFasar=1,Redondeo_Para_factores,2))</f>
        <v>0</v>
      </c>
      <c r="H440" s="472" t="n">
        <f aca="false">IF(F440&gt;0,ROUND(H$45*E$39,IF(TipodeFasar=1,Redondeo_Para_factores,2)),0)</f>
        <v>0</v>
      </c>
      <c r="I440" s="475" t="n">
        <f aca="false">ROUND(MAX(MIN(T$39,F440)-I$39,0),IF(TipodeFasar=1,Redondeo_Para_factores,2))</f>
        <v>0</v>
      </c>
      <c r="J440" s="475" t="n">
        <f aca="false">ROUND($J$45*I440,IF(TipodeFasar=1,Redondeo_Para_factores,2))</f>
        <v>0</v>
      </c>
      <c r="K440" s="475" t="n">
        <f aca="false">ROUND($K$45*MIN(F440,T$39),IF(TipodeFasar=1,Redondeo_Para_factores,2))</f>
        <v>0</v>
      </c>
      <c r="L440" s="474" t="n">
        <f aca="false">ROUND($L$45*MIN(F440,T$39),IF(TipodeFasar=1,Redondeo_Para_factores,2))</f>
        <v>0</v>
      </c>
      <c r="M440" s="476" t="n">
        <f aca="false">ROUND(MIN(F440,N$39)*M$45,IF(TipodeFasar=1,Redondeo_Para_factores,2))</f>
        <v>0</v>
      </c>
      <c r="N440" s="472" t="n">
        <f aca="false">ROUND($N$45*MIN(F440,T$39),IF(TipodeFasar=1,Redondeo_Para_factores,2))</f>
        <v>0</v>
      </c>
      <c r="O440" s="474" t="n">
        <f aca="false">ROUND(MIN(F440,N$39)*O$45,IF(TipodeFasar=1,Redondeo_Para_factores,2))</f>
        <v>0</v>
      </c>
      <c r="P440" s="477" t="n">
        <f aca="false">ROUND($P$45*MIN(F440,T$39),IF(TipodeFasar=1,Redondeo_Para_factores,2))</f>
        <v>0</v>
      </c>
      <c r="Q440" s="477" t="n">
        <f aca="false">ROUND($Q$45*MIN(F440,N$39),IF(TipodeFasar=1,Redondeo_Para_factores,2))</f>
        <v>0</v>
      </c>
      <c r="R440" s="477" t="n">
        <f aca="false">ROUND($R$45*MIN(F440,N$39),IF(TipodeFasar=1,Redondeo_Para_factores,2))</f>
        <v>0</v>
      </c>
      <c r="S440" s="497" t="n">
        <f aca="false">ROUND(SUM(G440+H440)+SUM(J440:R440),IF(TipodeFasar=1,Redondeo_Para_factores,2))</f>
        <v>0</v>
      </c>
      <c r="T440" s="498" t="n">
        <f aca="false">IF(D440&gt;0,ROUND(S440/F440,Redondeo_Para_factores),0)</f>
        <v>0</v>
      </c>
      <c r="U440" s="498" t="n">
        <f aca="false">IF(D440&gt;0,ROUND(T440*$J$35+$J$34+$J$37,Redondeo_Para_factores),0)</f>
        <v>0</v>
      </c>
    </row>
    <row r="441" customFormat="false" ht="12.75" hidden="false" customHeight="false" outlineLevel="0" collapsed="false">
      <c r="A441" s="546" t="n">
        <f aca="false">'d)Salarios'!C402</f>
        <v>0</v>
      </c>
      <c r="B441" s="547" t="n">
        <f aca="false">'d)Salarios'!D402</f>
        <v>0</v>
      </c>
      <c r="C441" s="548" t="n">
        <f aca="false">IF(D441&gt;0,Tp_entre_Tl_F1T1,0)</f>
        <v>0</v>
      </c>
      <c r="D441" s="472" t="n">
        <f aca="false">IF(TipodeFasar=1,'d)Salarios'!I402,'d)Salarios'!E402)</f>
        <v>0</v>
      </c>
      <c r="E441" s="473" t="n">
        <f aca="false">IF(+D441&lt;&gt;0,FSBC_F1T1,0)</f>
        <v>0</v>
      </c>
      <c r="F441" s="474" t="n">
        <f aca="false">ROUND(D441*E441,IF(TipodeFasar=1,Redondeo_Para_factores,2))</f>
        <v>0</v>
      </c>
      <c r="G441" s="475" t="n">
        <f aca="false">ROUND($G$45*MIN(F441,T$39),IF(TipodeFasar=1,Redondeo_Para_factores,2))</f>
        <v>0</v>
      </c>
      <c r="H441" s="472" t="n">
        <f aca="false">IF(F441&gt;0,ROUND(H$45*E$39,IF(TipodeFasar=1,Redondeo_Para_factores,2)),0)</f>
        <v>0</v>
      </c>
      <c r="I441" s="475" t="n">
        <f aca="false">ROUND(MAX(MIN(T$39,F441)-I$39,0),IF(TipodeFasar=1,Redondeo_Para_factores,2))</f>
        <v>0</v>
      </c>
      <c r="J441" s="475" t="n">
        <f aca="false">ROUND($J$45*I441,IF(TipodeFasar=1,Redondeo_Para_factores,2))</f>
        <v>0</v>
      </c>
      <c r="K441" s="475" t="n">
        <f aca="false">ROUND($K$45*MIN(F441,T$39),IF(TipodeFasar=1,Redondeo_Para_factores,2))</f>
        <v>0</v>
      </c>
      <c r="L441" s="474" t="n">
        <f aca="false">ROUND($L$45*MIN(F441,T$39),IF(TipodeFasar=1,Redondeo_Para_factores,2))</f>
        <v>0</v>
      </c>
      <c r="M441" s="476" t="n">
        <f aca="false">ROUND(MIN(F441,N$39)*M$45,IF(TipodeFasar=1,Redondeo_Para_factores,2))</f>
        <v>0</v>
      </c>
      <c r="N441" s="472" t="n">
        <f aca="false">ROUND($N$45*MIN(F441,T$39),IF(TipodeFasar=1,Redondeo_Para_factores,2))</f>
        <v>0</v>
      </c>
      <c r="O441" s="474" t="n">
        <f aca="false">ROUND(MIN(F441,N$39)*O$45,IF(TipodeFasar=1,Redondeo_Para_factores,2))</f>
        <v>0</v>
      </c>
      <c r="P441" s="477" t="n">
        <f aca="false">ROUND($P$45*MIN(F441,T$39),IF(TipodeFasar=1,Redondeo_Para_factores,2))</f>
        <v>0</v>
      </c>
      <c r="Q441" s="477" t="n">
        <f aca="false">ROUND($Q$45*MIN(F441,N$39),IF(TipodeFasar=1,Redondeo_Para_factores,2))</f>
        <v>0</v>
      </c>
      <c r="R441" s="477" t="n">
        <f aca="false">ROUND($R$45*MIN(F441,N$39),IF(TipodeFasar=1,Redondeo_Para_factores,2))</f>
        <v>0</v>
      </c>
      <c r="S441" s="497" t="n">
        <f aca="false">ROUND(SUM(G441+H441)+SUM(J441:R441),IF(TipodeFasar=1,Redondeo_Para_factores,2))</f>
        <v>0</v>
      </c>
      <c r="T441" s="498" t="n">
        <f aca="false">IF(D441&gt;0,ROUND(S441/F441,Redondeo_Para_factores),0)</f>
        <v>0</v>
      </c>
      <c r="U441" s="498" t="n">
        <f aca="false">IF(D441&gt;0,ROUND(T441*$J$35+$J$34+$J$37,Redondeo_Para_factores),0)</f>
        <v>0</v>
      </c>
    </row>
    <row r="442" customFormat="false" ht="12.75" hidden="false" customHeight="false" outlineLevel="0" collapsed="false">
      <c r="A442" s="546" t="n">
        <f aca="false">'d)Salarios'!C403</f>
        <v>0</v>
      </c>
      <c r="B442" s="547" t="n">
        <f aca="false">'d)Salarios'!D403</f>
        <v>0</v>
      </c>
      <c r="C442" s="548" t="n">
        <f aca="false">IF(D442&gt;0,Tp_entre_Tl_F1T1,0)</f>
        <v>0</v>
      </c>
      <c r="D442" s="472" t="n">
        <f aca="false">IF(TipodeFasar=1,'d)Salarios'!I403,'d)Salarios'!E403)</f>
        <v>0</v>
      </c>
      <c r="E442" s="473" t="n">
        <f aca="false">IF(+D442&lt;&gt;0,FSBC_F1T1,0)</f>
        <v>0</v>
      </c>
      <c r="F442" s="474" t="n">
        <f aca="false">ROUND(D442*E442,IF(TipodeFasar=1,Redondeo_Para_factores,2))</f>
        <v>0</v>
      </c>
      <c r="G442" s="475" t="n">
        <f aca="false">ROUND($G$45*MIN(F442,T$39),IF(TipodeFasar=1,Redondeo_Para_factores,2))</f>
        <v>0</v>
      </c>
      <c r="H442" s="472" t="n">
        <f aca="false">IF(F442&gt;0,ROUND(H$45*E$39,IF(TipodeFasar=1,Redondeo_Para_factores,2)),0)</f>
        <v>0</v>
      </c>
      <c r="I442" s="475" t="n">
        <f aca="false">ROUND(MAX(MIN(T$39,F442)-I$39,0),IF(TipodeFasar=1,Redondeo_Para_factores,2))</f>
        <v>0</v>
      </c>
      <c r="J442" s="475" t="n">
        <f aca="false">ROUND($J$45*I442,IF(TipodeFasar=1,Redondeo_Para_factores,2))</f>
        <v>0</v>
      </c>
      <c r="K442" s="475" t="n">
        <f aca="false">ROUND($K$45*MIN(F442,T$39),IF(TipodeFasar=1,Redondeo_Para_factores,2))</f>
        <v>0</v>
      </c>
      <c r="L442" s="474" t="n">
        <f aca="false">ROUND($L$45*MIN(F442,T$39),IF(TipodeFasar=1,Redondeo_Para_factores,2))</f>
        <v>0</v>
      </c>
      <c r="M442" s="476" t="n">
        <f aca="false">ROUND(MIN(F442,N$39)*M$45,IF(TipodeFasar=1,Redondeo_Para_factores,2))</f>
        <v>0</v>
      </c>
      <c r="N442" s="472" t="n">
        <f aca="false">ROUND($N$45*MIN(F442,T$39),IF(TipodeFasar=1,Redondeo_Para_factores,2))</f>
        <v>0</v>
      </c>
      <c r="O442" s="474" t="n">
        <f aca="false">ROUND(MIN(F442,N$39)*O$45,IF(TipodeFasar=1,Redondeo_Para_factores,2))</f>
        <v>0</v>
      </c>
      <c r="P442" s="477" t="n">
        <f aca="false">ROUND($P$45*MIN(F442,T$39),IF(TipodeFasar=1,Redondeo_Para_factores,2))</f>
        <v>0</v>
      </c>
      <c r="Q442" s="477" t="n">
        <f aca="false">ROUND($Q$45*MIN(F442,N$39),IF(TipodeFasar=1,Redondeo_Para_factores,2))</f>
        <v>0</v>
      </c>
      <c r="R442" s="477" t="n">
        <f aca="false">ROUND($R$45*MIN(F442,N$39),IF(TipodeFasar=1,Redondeo_Para_factores,2))</f>
        <v>0</v>
      </c>
      <c r="S442" s="497" t="n">
        <f aca="false">ROUND(SUM(G442+H442)+SUM(J442:R442),IF(TipodeFasar=1,Redondeo_Para_factores,2))</f>
        <v>0</v>
      </c>
      <c r="T442" s="498" t="n">
        <f aca="false">IF(D442&gt;0,ROUND(S442/F442,Redondeo_Para_factores),0)</f>
        <v>0</v>
      </c>
      <c r="U442" s="498" t="n">
        <f aca="false">IF(D442&gt;0,ROUND(T442*$J$35+$J$34+$J$37,Redondeo_Para_factores),0)</f>
        <v>0</v>
      </c>
    </row>
    <row r="443" customFormat="false" ht="12.75" hidden="false" customHeight="false" outlineLevel="0" collapsed="false">
      <c r="A443" s="546" t="n">
        <f aca="false">'d)Salarios'!C404</f>
        <v>0</v>
      </c>
      <c r="B443" s="547" t="n">
        <f aca="false">'d)Salarios'!D404</f>
        <v>0</v>
      </c>
      <c r="C443" s="548" t="n">
        <f aca="false">IF(D443&gt;0,Tp_entre_Tl_F1T1,0)</f>
        <v>0</v>
      </c>
      <c r="D443" s="472" t="n">
        <f aca="false">IF(TipodeFasar=1,'d)Salarios'!I404,'d)Salarios'!E404)</f>
        <v>0</v>
      </c>
      <c r="E443" s="473" t="n">
        <f aca="false">IF(+D443&lt;&gt;0,FSBC_F1T1,0)</f>
        <v>0</v>
      </c>
      <c r="F443" s="474" t="n">
        <f aca="false">ROUND(D443*E443,IF(TipodeFasar=1,Redondeo_Para_factores,2))</f>
        <v>0</v>
      </c>
      <c r="G443" s="475" t="n">
        <f aca="false">ROUND($G$45*MIN(F443,T$39),IF(TipodeFasar=1,Redondeo_Para_factores,2))</f>
        <v>0</v>
      </c>
      <c r="H443" s="472" t="n">
        <f aca="false">IF(F443&gt;0,ROUND(H$45*E$39,IF(TipodeFasar=1,Redondeo_Para_factores,2)),0)</f>
        <v>0</v>
      </c>
      <c r="I443" s="475" t="n">
        <f aca="false">ROUND(MAX(MIN(T$39,F443)-I$39,0),IF(TipodeFasar=1,Redondeo_Para_factores,2))</f>
        <v>0</v>
      </c>
      <c r="J443" s="475" t="n">
        <f aca="false">ROUND($J$45*I443,IF(TipodeFasar=1,Redondeo_Para_factores,2))</f>
        <v>0</v>
      </c>
      <c r="K443" s="475" t="n">
        <f aca="false">ROUND($K$45*MIN(F443,T$39),IF(TipodeFasar=1,Redondeo_Para_factores,2))</f>
        <v>0</v>
      </c>
      <c r="L443" s="474" t="n">
        <f aca="false">ROUND($L$45*MIN(F443,T$39),IF(TipodeFasar=1,Redondeo_Para_factores,2))</f>
        <v>0</v>
      </c>
      <c r="M443" s="476" t="n">
        <f aca="false">ROUND(MIN(F443,N$39)*M$45,IF(TipodeFasar=1,Redondeo_Para_factores,2))</f>
        <v>0</v>
      </c>
      <c r="N443" s="472" t="n">
        <f aca="false">ROUND($N$45*MIN(F443,T$39),IF(TipodeFasar=1,Redondeo_Para_factores,2))</f>
        <v>0</v>
      </c>
      <c r="O443" s="474" t="n">
        <f aca="false">ROUND(MIN(F443,N$39)*O$45,IF(TipodeFasar=1,Redondeo_Para_factores,2))</f>
        <v>0</v>
      </c>
      <c r="P443" s="477" t="n">
        <f aca="false">ROUND($P$45*MIN(F443,T$39),IF(TipodeFasar=1,Redondeo_Para_factores,2))</f>
        <v>0</v>
      </c>
      <c r="Q443" s="477" t="n">
        <f aca="false">ROUND($Q$45*MIN(F443,N$39),IF(TipodeFasar=1,Redondeo_Para_factores,2))</f>
        <v>0</v>
      </c>
      <c r="R443" s="477" t="n">
        <f aca="false">ROUND($R$45*MIN(F443,N$39),IF(TipodeFasar=1,Redondeo_Para_factores,2))</f>
        <v>0</v>
      </c>
      <c r="S443" s="497" t="n">
        <f aca="false">ROUND(SUM(G443+H443)+SUM(J443:R443),IF(TipodeFasar=1,Redondeo_Para_factores,2))</f>
        <v>0</v>
      </c>
      <c r="T443" s="498" t="n">
        <f aca="false">IF(D443&gt;0,ROUND(S443/F443,Redondeo_Para_factores),0)</f>
        <v>0</v>
      </c>
      <c r="U443" s="498" t="n">
        <f aca="false">IF(D443&gt;0,ROUND(T443*$J$35+$J$34+$J$37,Redondeo_Para_factores),0)</f>
        <v>0</v>
      </c>
    </row>
    <row r="444" customFormat="false" ht="12.75" hidden="false" customHeight="false" outlineLevel="0" collapsed="false">
      <c r="A444" s="546" t="n">
        <f aca="false">'d)Salarios'!C405</f>
        <v>0</v>
      </c>
      <c r="B444" s="547" t="n">
        <f aca="false">'d)Salarios'!D405</f>
        <v>0</v>
      </c>
      <c r="C444" s="548" t="n">
        <f aca="false">IF(D444&gt;0,Tp_entre_Tl_F1T1,0)</f>
        <v>0</v>
      </c>
      <c r="D444" s="472" t="n">
        <f aca="false">IF(TipodeFasar=1,'d)Salarios'!I405,'d)Salarios'!E405)</f>
        <v>0</v>
      </c>
      <c r="E444" s="473" t="n">
        <f aca="false">IF(+D444&lt;&gt;0,FSBC_F1T1,0)</f>
        <v>0</v>
      </c>
      <c r="F444" s="474" t="n">
        <f aca="false">ROUND(D444*E444,IF(TipodeFasar=1,Redondeo_Para_factores,2))</f>
        <v>0</v>
      </c>
      <c r="G444" s="475" t="n">
        <f aca="false">ROUND($G$45*MIN(F444,T$39),IF(TipodeFasar=1,Redondeo_Para_factores,2))</f>
        <v>0</v>
      </c>
      <c r="H444" s="472" t="n">
        <f aca="false">IF(F444&gt;0,ROUND(H$45*E$39,IF(TipodeFasar=1,Redondeo_Para_factores,2)),0)</f>
        <v>0</v>
      </c>
      <c r="I444" s="475" t="n">
        <f aca="false">ROUND(MAX(MIN(T$39,F444)-I$39,0),IF(TipodeFasar=1,Redondeo_Para_factores,2))</f>
        <v>0</v>
      </c>
      <c r="J444" s="475" t="n">
        <f aca="false">ROUND($J$45*I444,IF(TipodeFasar=1,Redondeo_Para_factores,2))</f>
        <v>0</v>
      </c>
      <c r="K444" s="475" t="n">
        <f aca="false">ROUND($K$45*MIN(F444,T$39),IF(TipodeFasar=1,Redondeo_Para_factores,2))</f>
        <v>0</v>
      </c>
      <c r="L444" s="474" t="n">
        <f aca="false">ROUND($L$45*MIN(F444,T$39),IF(TipodeFasar=1,Redondeo_Para_factores,2))</f>
        <v>0</v>
      </c>
      <c r="M444" s="476" t="n">
        <f aca="false">ROUND(MIN(F444,N$39)*M$45,IF(TipodeFasar=1,Redondeo_Para_factores,2))</f>
        <v>0</v>
      </c>
      <c r="N444" s="472" t="n">
        <f aca="false">ROUND($N$45*MIN(F444,T$39),IF(TipodeFasar=1,Redondeo_Para_factores,2))</f>
        <v>0</v>
      </c>
      <c r="O444" s="474" t="n">
        <f aca="false">ROUND(MIN(F444,N$39)*O$45,IF(TipodeFasar=1,Redondeo_Para_factores,2))</f>
        <v>0</v>
      </c>
      <c r="P444" s="477" t="n">
        <f aca="false">ROUND($P$45*MIN(F444,T$39),IF(TipodeFasar=1,Redondeo_Para_factores,2))</f>
        <v>0</v>
      </c>
      <c r="Q444" s="477" t="n">
        <f aca="false">ROUND($Q$45*MIN(F444,N$39),IF(TipodeFasar=1,Redondeo_Para_factores,2))</f>
        <v>0</v>
      </c>
      <c r="R444" s="477" t="n">
        <f aca="false">ROUND($R$45*MIN(F444,N$39),IF(TipodeFasar=1,Redondeo_Para_factores,2))</f>
        <v>0</v>
      </c>
      <c r="S444" s="497" t="n">
        <f aca="false">ROUND(SUM(G444+H444)+SUM(J444:R444),IF(TipodeFasar=1,Redondeo_Para_factores,2))</f>
        <v>0</v>
      </c>
      <c r="T444" s="498" t="n">
        <f aca="false">IF(D444&gt;0,ROUND(S444/F444,Redondeo_Para_factores),0)</f>
        <v>0</v>
      </c>
      <c r="U444" s="498" t="n">
        <f aca="false">IF(D444&gt;0,ROUND(T444*$J$35+$J$34+$J$37,Redondeo_Para_factores),0)</f>
        <v>0</v>
      </c>
    </row>
    <row r="445" customFormat="false" ht="12.75" hidden="false" customHeight="false" outlineLevel="0" collapsed="false">
      <c r="A445" s="546" t="n">
        <f aca="false">'d)Salarios'!C406</f>
        <v>0</v>
      </c>
      <c r="B445" s="547" t="n">
        <f aca="false">'d)Salarios'!D406</f>
        <v>0</v>
      </c>
      <c r="C445" s="548" t="n">
        <f aca="false">IF(D445&gt;0,Tp_entre_Tl_F1T1,0)</f>
        <v>0</v>
      </c>
      <c r="D445" s="472" t="n">
        <f aca="false">IF(TipodeFasar=1,'d)Salarios'!I406,'d)Salarios'!E406)</f>
        <v>0</v>
      </c>
      <c r="E445" s="473" t="n">
        <f aca="false">IF(+D445&lt;&gt;0,FSBC_F1T1,0)</f>
        <v>0</v>
      </c>
      <c r="F445" s="474" t="n">
        <f aca="false">ROUND(D445*E445,IF(TipodeFasar=1,Redondeo_Para_factores,2))</f>
        <v>0</v>
      </c>
      <c r="G445" s="475" t="n">
        <f aca="false">ROUND($G$45*MIN(F445,T$39),IF(TipodeFasar=1,Redondeo_Para_factores,2))</f>
        <v>0</v>
      </c>
      <c r="H445" s="472" t="n">
        <f aca="false">IF(F445&gt;0,ROUND(H$45*E$39,IF(TipodeFasar=1,Redondeo_Para_factores,2)),0)</f>
        <v>0</v>
      </c>
      <c r="I445" s="475" t="n">
        <f aca="false">ROUND(MAX(MIN(T$39,F445)-I$39,0),IF(TipodeFasar=1,Redondeo_Para_factores,2))</f>
        <v>0</v>
      </c>
      <c r="J445" s="475" t="n">
        <f aca="false">ROUND($J$45*I445,IF(TipodeFasar=1,Redondeo_Para_factores,2))</f>
        <v>0</v>
      </c>
      <c r="K445" s="475" t="n">
        <f aca="false">ROUND($K$45*MIN(F445,T$39),IF(TipodeFasar=1,Redondeo_Para_factores,2))</f>
        <v>0</v>
      </c>
      <c r="L445" s="474" t="n">
        <f aca="false">ROUND($L$45*MIN(F445,T$39),IF(TipodeFasar=1,Redondeo_Para_factores,2))</f>
        <v>0</v>
      </c>
      <c r="M445" s="476" t="n">
        <f aca="false">ROUND(MIN(F445,N$39)*M$45,IF(TipodeFasar=1,Redondeo_Para_factores,2))</f>
        <v>0</v>
      </c>
      <c r="N445" s="472" t="n">
        <f aca="false">ROUND($N$45*MIN(F445,T$39),IF(TipodeFasar=1,Redondeo_Para_factores,2))</f>
        <v>0</v>
      </c>
      <c r="O445" s="474" t="n">
        <f aca="false">ROUND(MIN(F445,N$39)*O$45,IF(TipodeFasar=1,Redondeo_Para_factores,2))</f>
        <v>0</v>
      </c>
      <c r="P445" s="477" t="n">
        <f aca="false">ROUND($P$45*MIN(F445,T$39),IF(TipodeFasar=1,Redondeo_Para_factores,2))</f>
        <v>0</v>
      </c>
      <c r="Q445" s="477" t="n">
        <f aca="false">ROUND($Q$45*MIN(F445,N$39),IF(TipodeFasar=1,Redondeo_Para_factores,2))</f>
        <v>0</v>
      </c>
      <c r="R445" s="477" t="n">
        <f aca="false">ROUND($R$45*MIN(F445,N$39),IF(TipodeFasar=1,Redondeo_Para_factores,2))</f>
        <v>0</v>
      </c>
      <c r="S445" s="497" t="n">
        <f aca="false">ROUND(SUM(G445+H445)+SUM(J445:R445),IF(TipodeFasar=1,Redondeo_Para_factores,2))</f>
        <v>0</v>
      </c>
      <c r="T445" s="498" t="n">
        <f aca="false">IF(D445&gt;0,ROUND(S445/F445,Redondeo_Para_factores),0)</f>
        <v>0</v>
      </c>
      <c r="U445" s="498" t="n">
        <f aca="false">IF(D445&gt;0,ROUND(T445*$J$35+$J$34+$J$37,Redondeo_Para_factores),0)</f>
        <v>0</v>
      </c>
    </row>
    <row r="446" customFormat="false" ht="12.75" hidden="false" customHeight="false" outlineLevel="0" collapsed="false">
      <c r="A446" s="546" t="n">
        <f aca="false">'d)Salarios'!C407</f>
        <v>0</v>
      </c>
      <c r="B446" s="547" t="n">
        <f aca="false">'d)Salarios'!D407</f>
        <v>0</v>
      </c>
      <c r="C446" s="548" t="n">
        <f aca="false">IF(D446&gt;0,Tp_entre_Tl_F1T1,0)</f>
        <v>0</v>
      </c>
      <c r="D446" s="472" t="n">
        <f aca="false">IF(TipodeFasar=1,'d)Salarios'!I407,'d)Salarios'!E407)</f>
        <v>0</v>
      </c>
      <c r="E446" s="473" t="n">
        <f aca="false">IF(+D446&lt;&gt;0,FSBC_F1T1,0)</f>
        <v>0</v>
      </c>
      <c r="F446" s="474" t="n">
        <f aca="false">ROUND(D446*E446,IF(TipodeFasar=1,Redondeo_Para_factores,2))</f>
        <v>0</v>
      </c>
      <c r="G446" s="475" t="n">
        <f aca="false">ROUND($G$45*MIN(F446,T$39),IF(TipodeFasar=1,Redondeo_Para_factores,2))</f>
        <v>0</v>
      </c>
      <c r="H446" s="472" t="n">
        <f aca="false">IF(F446&gt;0,ROUND(H$45*E$39,IF(TipodeFasar=1,Redondeo_Para_factores,2)),0)</f>
        <v>0</v>
      </c>
      <c r="I446" s="475" t="n">
        <f aca="false">ROUND(MAX(MIN(T$39,F446)-I$39,0),IF(TipodeFasar=1,Redondeo_Para_factores,2))</f>
        <v>0</v>
      </c>
      <c r="J446" s="475" t="n">
        <f aca="false">ROUND($J$45*I446,IF(TipodeFasar=1,Redondeo_Para_factores,2))</f>
        <v>0</v>
      </c>
      <c r="K446" s="475" t="n">
        <f aca="false">ROUND($K$45*MIN(F446,T$39),IF(TipodeFasar=1,Redondeo_Para_factores,2))</f>
        <v>0</v>
      </c>
      <c r="L446" s="474" t="n">
        <f aca="false">ROUND($L$45*MIN(F446,T$39),IF(TipodeFasar=1,Redondeo_Para_factores,2))</f>
        <v>0</v>
      </c>
      <c r="M446" s="476" t="n">
        <f aca="false">ROUND(MIN(F446,N$39)*M$45,IF(TipodeFasar=1,Redondeo_Para_factores,2))</f>
        <v>0</v>
      </c>
      <c r="N446" s="472" t="n">
        <f aca="false">ROUND($N$45*MIN(F446,T$39),IF(TipodeFasar=1,Redondeo_Para_factores,2))</f>
        <v>0</v>
      </c>
      <c r="O446" s="474" t="n">
        <f aca="false">ROUND(MIN(F446,N$39)*O$45,IF(TipodeFasar=1,Redondeo_Para_factores,2))</f>
        <v>0</v>
      </c>
      <c r="P446" s="477" t="n">
        <f aca="false">ROUND($P$45*MIN(F446,T$39),IF(TipodeFasar=1,Redondeo_Para_factores,2))</f>
        <v>0</v>
      </c>
      <c r="Q446" s="477" t="n">
        <f aca="false">ROUND($Q$45*MIN(F446,N$39),IF(TipodeFasar=1,Redondeo_Para_factores,2))</f>
        <v>0</v>
      </c>
      <c r="R446" s="477" t="n">
        <f aca="false">ROUND($R$45*MIN(F446,N$39),IF(TipodeFasar=1,Redondeo_Para_factores,2))</f>
        <v>0</v>
      </c>
      <c r="S446" s="497" t="n">
        <f aca="false">ROUND(SUM(G446+H446)+SUM(J446:R446),IF(TipodeFasar=1,Redondeo_Para_factores,2))</f>
        <v>0</v>
      </c>
      <c r="T446" s="498" t="n">
        <f aca="false">IF(D446&gt;0,ROUND(S446/F446,Redondeo_Para_factores),0)</f>
        <v>0</v>
      </c>
      <c r="U446" s="498" t="n">
        <f aca="false">IF(D446&gt;0,ROUND(T446*$J$35+$J$34+$J$37,Redondeo_Para_factores),0)</f>
        <v>0</v>
      </c>
    </row>
    <row r="447" customFormat="false" ht="12.75" hidden="false" customHeight="false" outlineLevel="0" collapsed="false">
      <c r="A447" s="546" t="n">
        <f aca="false">'d)Salarios'!C408</f>
        <v>0</v>
      </c>
      <c r="B447" s="547" t="n">
        <f aca="false">'d)Salarios'!D408</f>
        <v>0</v>
      </c>
      <c r="C447" s="548" t="n">
        <f aca="false">IF(D447&gt;0,Tp_entre_Tl_F1T1,0)</f>
        <v>0</v>
      </c>
      <c r="D447" s="472" t="n">
        <f aca="false">IF(TipodeFasar=1,'d)Salarios'!I408,'d)Salarios'!E408)</f>
        <v>0</v>
      </c>
      <c r="E447" s="473" t="n">
        <f aca="false">IF(+D447&lt;&gt;0,FSBC_F1T1,0)</f>
        <v>0</v>
      </c>
      <c r="F447" s="474" t="n">
        <f aca="false">ROUND(D447*E447,IF(TipodeFasar=1,Redondeo_Para_factores,2))</f>
        <v>0</v>
      </c>
      <c r="G447" s="475" t="n">
        <f aca="false">ROUND($G$45*MIN(F447,T$39),IF(TipodeFasar=1,Redondeo_Para_factores,2))</f>
        <v>0</v>
      </c>
      <c r="H447" s="472" t="n">
        <f aca="false">IF(F447&gt;0,ROUND(H$45*E$39,IF(TipodeFasar=1,Redondeo_Para_factores,2)),0)</f>
        <v>0</v>
      </c>
      <c r="I447" s="475" t="n">
        <f aca="false">ROUND(MAX(MIN(T$39,F447)-I$39,0),IF(TipodeFasar=1,Redondeo_Para_factores,2))</f>
        <v>0</v>
      </c>
      <c r="J447" s="475" t="n">
        <f aca="false">ROUND($J$45*I447,IF(TipodeFasar=1,Redondeo_Para_factores,2))</f>
        <v>0</v>
      </c>
      <c r="K447" s="475" t="n">
        <f aca="false">ROUND($K$45*MIN(F447,T$39),IF(TipodeFasar=1,Redondeo_Para_factores,2))</f>
        <v>0</v>
      </c>
      <c r="L447" s="474" t="n">
        <f aca="false">ROUND($L$45*MIN(F447,T$39),IF(TipodeFasar=1,Redondeo_Para_factores,2))</f>
        <v>0</v>
      </c>
      <c r="M447" s="476" t="n">
        <f aca="false">ROUND(MIN(F447,N$39)*M$45,IF(TipodeFasar=1,Redondeo_Para_factores,2))</f>
        <v>0</v>
      </c>
      <c r="N447" s="472" t="n">
        <f aca="false">ROUND($N$45*MIN(F447,T$39),IF(TipodeFasar=1,Redondeo_Para_factores,2))</f>
        <v>0</v>
      </c>
      <c r="O447" s="474" t="n">
        <f aca="false">ROUND(MIN(F447,N$39)*O$45,IF(TipodeFasar=1,Redondeo_Para_factores,2))</f>
        <v>0</v>
      </c>
      <c r="P447" s="477" t="n">
        <f aca="false">ROUND($P$45*MIN(F447,T$39),IF(TipodeFasar=1,Redondeo_Para_factores,2))</f>
        <v>0</v>
      </c>
      <c r="Q447" s="477" t="n">
        <f aca="false">ROUND($Q$45*MIN(F447,N$39),IF(TipodeFasar=1,Redondeo_Para_factores,2))</f>
        <v>0</v>
      </c>
      <c r="R447" s="477" t="n">
        <f aca="false">ROUND($R$45*MIN(F447,N$39),IF(TipodeFasar=1,Redondeo_Para_factores,2))</f>
        <v>0</v>
      </c>
      <c r="S447" s="497" t="n">
        <f aca="false">ROUND(SUM(G447+H447)+SUM(J447:R447),IF(TipodeFasar=1,Redondeo_Para_factores,2))</f>
        <v>0</v>
      </c>
      <c r="T447" s="498" t="n">
        <f aca="false">IF(D447&gt;0,ROUND(S447/F447,Redondeo_Para_factores),0)</f>
        <v>0</v>
      </c>
      <c r="U447" s="498" t="n">
        <f aca="false">IF(D447&gt;0,ROUND(T447*$J$35+$J$34+$J$37,Redondeo_Para_factores),0)</f>
        <v>0</v>
      </c>
    </row>
    <row r="448" customFormat="false" ht="12.75" hidden="false" customHeight="false" outlineLevel="0" collapsed="false">
      <c r="A448" s="546" t="n">
        <f aca="false">'d)Salarios'!C409</f>
        <v>0</v>
      </c>
      <c r="B448" s="547" t="n">
        <f aca="false">'d)Salarios'!D409</f>
        <v>0</v>
      </c>
      <c r="C448" s="548" t="n">
        <f aca="false">IF(D448&gt;0,Tp_entre_Tl_F1T1,0)</f>
        <v>0</v>
      </c>
      <c r="D448" s="472" t="n">
        <f aca="false">IF(TipodeFasar=1,'d)Salarios'!I409,'d)Salarios'!E409)</f>
        <v>0</v>
      </c>
      <c r="E448" s="473" t="n">
        <f aca="false">IF(+D448&lt;&gt;0,FSBC_F1T1,0)</f>
        <v>0</v>
      </c>
      <c r="F448" s="474" t="n">
        <f aca="false">ROUND(D448*E448,IF(TipodeFasar=1,Redondeo_Para_factores,2))</f>
        <v>0</v>
      </c>
      <c r="G448" s="475" t="n">
        <f aca="false">ROUND($G$45*MIN(F448,T$39),IF(TipodeFasar=1,Redondeo_Para_factores,2))</f>
        <v>0</v>
      </c>
      <c r="H448" s="472" t="n">
        <f aca="false">IF(F448&gt;0,ROUND(H$45*E$39,IF(TipodeFasar=1,Redondeo_Para_factores,2)),0)</f>
        <v>0</v>
      </c>
      <c r="I448" s="475" t="n">
        <f aca="false">ROUND(MAX(MIN(T$39,F448)-I$39,0),IF(TipodeFasar=1,Redondeo_Para_factores,2))</f>
        <v>0</v>
      </c>
      <c r="J448" s="475" t="n">
        <f aca="false">ROUND($J$45*I448,IF(TipodeFasar=1,Redondeo_Para_factores,2))</f>
        <v>0</v>
      </c>
      <c r="K448" s="475" t="n">
        <f aca="false">ROUND($K$45*MIN(F448,T$39),IF(TipodeFasar=1,Redondeo_Para_factores,2))</f>
        <v>0</v>
      </c>
      <c r="L448" s="474" t="n">
        <f aca="false">ROUND($L$45*MIN(F448,T$39),IF(TipodeFasar=1,Redondeo_Para_factores,2))</f>
        <v>0</v>
      </c>
      <c r="M448" s="476" t="n">
        <f aca="false">ROUND(MIN(F448,N$39)*M$45,IF(TipodeFasar=1,Redondeo_Para_factores,2))</f>
        <v>0</v>
      </c>
      <c r="N448" s="472" t="n">
        <f aca="false">ROUND($N$45*MIN(F448,T$39),IF(TipodeFasar=1,Redondeo_Para_factores,2))</f>
        <v>0</v>
      </c>
      <c r="O448" s="474" t="n">
        <f aca="false">ROUND(MIN(F448,N$39)*O$45,IF(TipodeFasar=1,Redondeo_Para_factores,2))</f>
        <v>0</v>
      </c>
      <c r="P448" s="477" t="n">
        <f aca="false">ROUND($P$45*MIN(F448,T$39),IF(TipodeFasar=1,Redondeo_Para_factores,2))</f>
        <v>0</v>
      </c>
      <c r="Q448" s="477" t="n">
        <f aca="false">ROUND($Q$45*MIN(F448,N$39),IF(TipodeFasar=1,Redondeo_Para_factores,2))</f>
        <v>0</v>
      </c>
      <c r="R448" s="477" t="n">
        <f aca="false">ROUND($R$45*MIN(F448,N$39),IF(TipodeFasar=1,Redondeo_Para_factores,2))</f>
        <v>0</v>
      </c>
      <c r="S448" s="497" t="n">
        <f aca="false">ROUND(SUM(G448+H448)+SUM(J448:R448),IF(TipodeFasar=1,Redondeo_Para_factores,2))</f>
        <v>0</v>
      </c>
      <c r="T448" s="498" t="n">
        <f aca="false">IF(D448&gt;0,ROUND(S448/F448,Redondeo_Para_factores),0)</f>
        <v>0</v>
      </c>
      <c r="U448" s="498" t="n">
        <f aca="false">IF(D448&gt;0,ROUND(T448*$J$35+$J$34+$J$37,Redondeo_Para_factores),0)</f>
        <v>0</v>
      </c>
    </row>
    <row r="449" customFormat="false" ht="12.75" hidden="false" customHeight="false" outlineLevel="0" collapsed="false">
      <c r="A449" s="546" t="n">
        <f aca="false">'d)Salarios'!C410</f>
        <v>0</v>
      </c>
      <c r="B449" s="547" t="n">
        <f aca="false">'d)Salarios'!D410</f>
        <v>0</v>
      </c>
      <c r="C449" s="548" t="n">
        <f aca="false">IF(D449&gt;0,Tp_entre_Tl_F1T1,0)</f>
        <v>0</v>
      </c>
      <c r="D449" s="472" t="n">
        <f aca="false">IF(TipodeFasar=1,'d)Salarios'!I410,'d)Salarios'!E410)</f>
        <v>0</v>
      </c>
      <c r="E449" s="473" t="n">
        <f aca="false">IF(+D449&lt;&gt;0,FSBC_F1T1,0)</f>
        <v>0</v>
      </c>
      <c r="F449" s="474" t="n">
        <f aca="false">ROUND(D449*E449,IF(TipodeFasar=1,Redondeo_Para_factores,2))</f>
        <v>0</v>
      </c>
      <c r="G449" s="475" t="n">
        <f aca="false">ROUND($G$45*MIN(F449,T$39),IF(TipodeFasar=1,Redondeo_Para_factores,2))</f>
        <v>0</v>
      </c>
      <c r="H449" s="472" t="n">
        <f aca="false">IF(F449&gt;0,ROUND(H$45*E$39,IF(TipodeFasar=1,Redondeo_Para_factores,2)),0)</f>
        <v>0</v>
      </c>
      <c r="I449" s="475" t="n">
        <f aca="false">ROUND(MAX(MIN(T$39,F449)-I$39,0),IF(TipodeFasar=1,Redondeo_Para_factores,2))</f>
        <v>0</v>
      </c>
      <c r="J449" s="475" t="n">
        <f aca="false">ROUND($J$45*I449,IF(TipodeFasar=1,Redondeo_Para_factores,2))</f>
        <v>0</v>
      </c>
      <c r="K449" s="475" t="n">
        <f aca="false">ROUND($K$45*MIN(F449,T$39),IF(TipodeFasar=1,Redondeo_Para_factores,2))</f>
        <v>0</v>
      </c>
      <c r="L449" s="474" t="n">
        <f aca="false">ROUND($L$45*MIN(F449,T$39),IF(TipodeFasar=1,Redondeo_Para_factores,2))</f>
        <v>0</v>
      </c>
      <c r="M449" s="476" t="n">
        <f aca="false">ROUND(MIN(F449,N$39)*M$45,IF(TipodeFasar=1,Redondeo_Para_factores,2))</f>
        <v>0</v>
      </c>
      <c r="N449" s="472" t="n">
        <f aca="false">ROUND($N$45*MIN(F449,T$39),IF(TipodeFasar=1,Redondeo_Para_factores,2))</f>
        <v>0</v>
      </c>
      <c r="O449" s="474" t="n">
        <f aca="false">ROUND(MIN(F449,N$39)*O$45,IF(TipodeFasar=1,Redondeo_Para_factores,2))</f>
        <v>0</v>
      </c>
      <c r="P449" s="477" t="n">
        <f aca="false">ROUND($P$45*MIN(F449,T$39),IF(TipodeFasar=1,Redondeo_Para_factores,2))</f>
        <v>0</v>
      </c>
      <c r="Q449" s="477" t="n">
        <f aca="false">ROUND($Q$45*MIN(F449,N$39),IF(TipodeFasar=1,Redondeo_Para_factores,2))</f>
        <v>0</v>
      </c>
      <c r="R449" s="477" t="n">
        <f aca="false">ROUND($R$45*MIN(F449,N$39),IF(TipodeFasar=1,Redondeo_Para_factores,2))</f>
        <v>0</v>
      </c>
      <c r="S449" s="497" t="n">
        <f aca="false">ROUND(SUM(G449+H449)+SUM(J449:R449),IF(TipodeFasar=1,Redondeo_Para_factores,2))</f>
        <v>0</v>
      </c>
      <c r="T449" s="498" t="n">
        <f aca="false">IF(D449&gt;0,ROUND(S449/F449,Redondeo_Para_factores),0)</f>
        <v>0</v>
      </c>
      <c r="U449" s="498" t="n">
        <f aca="false">IF(D449&gt;0,ROUND(T449*$J$35+$J$34+$J$37,Redondeo_Para_factores),0)</f>
        <v>0</v>
      </c>
    </row>
    <row r="450" customFormat="false" ht="12.75" hidden="false" customHeight="false" outlineLevel="0" collapsed="false">
      <c r="A450" s="546" t="n">
        <f aca="false">'d)Salarios'!C411</f>
        <v>0</v>
      </c>
      <c r="B450" s="547" t="n">
        <f aca="false">'d)Salarios'!D411</f>
        <v>0</v>
      </c>
      <c r="C450" s="548" t="n">
        <f aca="false">IF(D450&gt;0,Tp_entre_Tl_F1T1,0)</f>
        <v>0</v>
      </c>
      <c r="D450" s="472" t="n">
        <f aca="false">IF(TipodeFasar=1,'d)Salarios'!I411,'d)Salarios'!E411)</f>
        <v>0</v>
      </c>
      <c r="E450" s="473" t="n">
        <f aca="false">IF(+D450&lt;&gt;0,FSBC_F1T1,0)</f>
        <v>0</v>
      </c>
      <c r="F450" s="474" t="n">
        <f aca="false">ROUND(D450*E450,IF(TipodeFasar=1,Redondeo_Para_factores,2))</f>
        <v>0</v>
      </c>
      <c r="G450" s="475" t="n">
        <f aca="false">ROUND($G$45*MIN(F450,T$39),IF(TipodeFasar=1,Redondeo_Para_factores,2))</f>
        <v>0</v>
      </c>
      <c r="H450" s="472" t="n">
        <f aca="false">IF(F450&gt;0,ROUND(H$45*E$39,IF(TipodeFasar=1,Redondeo_Para_factores,2)),0)</f>
        <v>0</v>
      </c>
      <c r="I450" s="475" t="n">
        <f aca="false">ROUND(MAX(MIN(T$39,F450)-I$39,0),IF(TipodeFasar=1,Redondeo_Para_factores,2))</f>
        <v>0</v>
      </c>
      <c r="J450" s="475" t="n">
        <f aca="false">ROUND($J$45*I450,IF(TipodeFasar=1,Redondeo_Para_factores,2))</f>
        <v>0</v>
      </c>
      <c r="K450" s="475" t="n">
        <f aca="false">ROUND($K$45*MIN(F450,T$39),IF(TipodeFasar=1,Redondeo_Para_factores,2))</f>
        <v>0</v>
      </c>
      <c r="L450" s="474" t="n">
        <f aca="false">ROUND($L$45*MIN(F450,T$39),IF(TipodeFasar=1,Redondeo_Para_factores,2))</f>
        <v>0</v>
      </c>
      <c r="M450" s="476" t="n">
        <f aca="false">ROUND(MIN(F450,N$39)*M$45,IF(TipodeFasar=1,Redondeo_Para_factores,2))</f>
        <v>0</v>
      </c>
      <c r="N450" s="472" t="n">
        <f aca="false">ROUND($N$45*MIN(F450,T$39),IF(TipodeFasar=1,Redondeo_Para_factores,2))</f>
        <v>0</v>
      </c>
      <c r="O450" s="474" t="n">
        <f aca="false">ROUND(MIN(F450,N$39)*O$45,IF(TipodeFasar=1,Redondeo_Para_factores,2))</f>
        <v>0</v>
      </c>
      <c r="P450" s="477" t="n">
        <f aca="false">ROUND($P$45*MIN(F450,T$39),IF(TipodeFasar=1,Redondeo_Para_factores,2))</f>
        <v>0</v>
      </c>
      <c r="Q450" s="477" t="n">
        <f aca="false">ROUND($Q$45*MIN(F450,N$39),IF(TipodeFasar=1,Redondeo_Para_factores,2))</f>
        <v>0</v>
      </c>
      <c r="R450" s="477" t="n">
        <f aca="false">ROUND($R$45*MIN(F450,N$39),IF(TipodeFasar=1,Redondeo_Para_factores,2))</f>
        <v>0</v>
      </c>
      <c r="S450" s="497" t="n">
        <f aca="false">ROUND(SUM(G450+H450)+SUM(J450:R450),IF(TipodeFasar=1,Redondeo_Para_factores,2))</f>
        <v>0</v>
      </c>
      <c r="T450" s="498" t="n">
        <f aca="false">IF(D450&gt;0,ROUND(S450/F450,Redondeo_Para_factores),0)</f>
        <v>0</v>
      </c>
      <c r="U450" s="498" t="n">
        <f aca="false">IF(D450&gt;0,ROUND(T450*$J$35+$J$34+$J$37,Redondeo_Para_factores),0)</f>
        <v>0</v>
      </c>
    </row>
    <row r="451" customFormat="false" ht="12.75" hidden="false" customHeight="false" outlineLevel="0" collapsed="false">
      <c r="A451" s="546" t="n">
        <f aca="false">'d)Salarios'!C412</f>
        <v>0</v>
      </c>
      <c r="B451" s="547" t="n">
        <f aca="false">'d)Salarios'!D412</f>
        <v>0</v>
      </c>
      <c r="C451" s="548" t="n">
        <f aca="false">IF(D451&gt;0,Tp_entre_Tl_F1T1,0)</f>
        <v>0</v>
      </c>
      <c r="D451" s="472" t="n">
        <f aca="false">IF(TipodeFasar=1,'d)Salarios'!I412,'d)Salarios'!E412)</f>
        <v>0</v>
      </c>
      <c r="E451" s="473" t="n">
        <f aca="false">IF(+D451&lt;&gt;0,FSBC_F1T1,0)</f>
        <v>0</v>
      </c>
      <c r="F451" s="474" t="n">
        <f aca="false">ROUND(D451*E451,IF(TipodeFasar=1,Redondeo_Para_factores,2))</f>
        <v>0</v>
      </c>
      <c r="G451" s="475" t="n">
        <f aca="false">ROUND($G$45*MIN(F451,T$39),IF(TipodeFasar=1,Redondeo_Para_factores,2))</f>
        <v>0</v>
      </c>
      <c r="H451" s="472" t="n">
        <f aca="false">IF(F451&gt;0,ROUND(H$45*E$39,IF(TipodeFasar=1,Redondeo_Para_factores,2)),0)</f>
        <v>0</v>
      </c>
      <c r="I451" s="475" t="n">
        <f aca="false">ROUND(MAX(MIN(T$39,F451)-I$39,0),IF(TipodeFasar=1,Redondeo_Para_factores,2))</f>
        <v>0</v>
      </c>
      <c r="J451" s="475" t="n">
        <f aca="false">ROUND($J$45*I451,IF(TipodeFasar=1,Redondeo_Para_factores,2))</f>
        <v>0</v>
      </c>
      <c r="K451" s="475" t="n">
        <f aca="false">ROUND($K$45*MIN(F451,T$39),IF(TipodeFasar=1,Redondeo_Para_factores,2))</f>
        <v>0</v>
      </c>
      <c r="L451" s="474" t="n">
        <f aca="false">ROUND($L$45*MIN(F451,T$39),IF(TipodeFasar=1,Redondeo_Para_factores,2))</f>
        <v>0</v>
      </c>
      <c r="M451" s="476" t="n">
        <f aca="false">ROUND(MIN(F451,N$39)*M$45,IF(TipodeFasar=1,Redondeo_Para_factores,2))</f>
        <v>0</v>
      </c>
      <c r="N451" s="472" t="n">
        <f aca="false">ROUND($N$45*MIN(F451,T$39),IF(TipodeFasar=1,Redondeo_Para_factores,2))</f>
        <v>0</v>
      </c>
      <c r="O451" s="474" t="n">
        <f aca="false">ROUND(MIN(F451,N$39)*O$45,IF(TipodeFasar=1,Redondeo_Para_factores,2))</f>
        <v>0</v>
      </c>
      <c r="P451" s="477" t="n">
        <f aca="false">ROUND($P$45*MIN(F451,T$39),IF(TipodeFasar=1,Redondeo_Para_factores,2))</f>
        <v>0</v>
      </c>
      <c r="Q451" s="477" t="n">
        <f aca="false">ROUND($Q$45*MIN(F451,N$39),IF(TipodeFasar=1,Redondeo_Para_factores,2))</f>
        <v>0</v>
      </c>
      <c r="R451" s="477" t="n">
        <f aca="false">ROUND($R$45*MIN(F451,N$39),IF(TipodeFasar=1,Redondeo_Para_factores,2))</f>
        <v>0</v>
      </c>
      <c r="S451" s="497" t="n">
        <f aca="false">ROUND(SUM(G451+H451)+SUM(J451:R451),IF(TipodeFasar=1,Redondeo_Para_factores,2))</f>
        <v>0</v>
      </c>
      <c r="T451" s="498" t="n">
        <f aca="false">IF(D451&gt;0,ROUND(S451/F451,Redondeo_Para_factores),0)</f>
        <v>0</v>
      </c>
      <c r="U451" s="498" t="n">
        <f aca="false">IF(D451&gt;0,ROUND(T451*$J$35+$J$34+$J$37,Redondeo_Para_factores),0)</f>
        <v>0</v>
      </c>
    </row>
    <row r="452" customFormat="false" ht="12.75" hidden="false" customHeight="false" outlineLevel="0" collapsed="false">
      <c r="A452" s="546" t="n">
        <f aca="false">'d)Salarios'!C413</f>
        <v>0</v>
      </c>
      <c r="B452" s="547" t="n">
        <f aca="false">'d)Salarios'!D413</f>
        <v>0</v>
      </c>
      <c r="C452" s="548" t="n">
        <f aca="false">IF(D452&gt;0,Tp_entre_Tl_F1T1,0)</f>
        <v>0</v>
      </c>
      <c r="D452" s="472" t="n">
        <f aca="false">IF(TipodeFasar=1,'d)Salarios'!I413,'d)Salarios'!E413)</f>
        <v>0</v>
      </c>
      <c r="E452" s="473" t="n">
        <f aca="false">IF(+D452&lt;&gt;0,FSBC_F1T1,0)</f>
        <v>0</v>
      </c>
      <c r="F452" s="474" t="n">
        <f aca="false">ROUND(D452*E452,IF(TipodeFasar=1,Redondeo_Para_factores,2))</f>
        <v>0</v>
      </c>
      <c r="G452" s="475" t="n">
        <f aca="false">ROUND($G$45*MIN(F452,T$39),IF(TipodeFasar=1,Redondeo_Para_factores,2))</f>
        <v>0</v>
      </c>
      <c r="H452" s="472" t="n">
        <f aca="false">IF(F452&gt;0,ROUND(H$45*E$39,IF(TipodeFasar=1,Redondeo_Para_factores,2)),0)</f>
        <v>0</v>
      </c>
      <c r="I452" s="475" t="n">
        <f aca="false">ROUND(MAX(MIN(T$39,F452)-I$39,0),IF(TipodeFasar=1,Redondeo_Para_factores,2))</f>
        <v>0</v>
      </c>
      <c r="J452" s="475" t="n">
        <f aca="false">ROUND($J$45*I452,IF(TipodeFasar=1,Redondeo_Para_factores,2))</f>
        <v>0</v>
      </c>
      <c r="K452" s="475" t="n">
        <f aca="false">ROUND($K$45*MIN(F452,T$39),IF(TipodeFasar=1,Redondeo_Para_factores,2))</f>
        <v>0</v>
      </c>
      <c r="L452" s="474" t="n">
        <f aca="false">ROUND($L$45*MIN(F452,T$39),IF(TipodeFasar=1,Redondeo_Para_factores,2))</f>
        <v>0</v>
      </c>
      <c r="M452" s="476" t="n">
        <f aca="false">ROUND(MIN(F452,N$39)*M$45,IF(TipodeFasar=1,Redondeo_Para_factores,2))</f>
        <v>0</v>
      </c>
      <c r="N452" s="472" t="n">
        <f aca="false">ROUND($N$45*MIN(F452,T$39),IF(TipodeFasar=1,Redondeo_Para_factores,2))</f>
        <v>0</v>
      </c>
      <c r="O452" s="474" t="n">
        <f aca="false">ROUND(MIN(F452,N$39)*O$45,IF(TipodeFasar=1,Redondeo_Para_factores,2))</f>
        <v>0</v>
      </c>
      <c r="P452" s="477" t="n">
        <f aca="false">ROUND($P$45*MIN(F452,T$39),IF(TipodeFasar=1,Redondeo_Para_factores,2))</f>
        <v>0</v>
      </c>
      <c r="Q452" s="477" t="n">
        <f aca="false">ROUND($Q$45*MIN(F452,N$39),IF(TipodeFasar=1,Redondeo_Para_factores,2))</f>
        <v>0</v>
      </c>
      <c r="R452" s="477" t="n">
        <f aca="false">ROUND($R$45*MIN(F452,N$39),IF(TipodeFasar=1,Redondeo_Para_factores,2))</f>
        <v>0</v>
      </c>
      <c r="S452" s="497" t="n">
        <f aca="false">ROUND(SUM(G452+H452)+SUM(J452:R452),IF(TipodeFasar=1,Redondeo_Para_factores,2))</f>
        <v>0</v>
      </c>
      <c r="T452" s="498" t="n">
        <f aca="false">IF(D452&gt;0,ROUND(S452/F452,Redondeo_Para_factores),0)</f>
        <v>0</v>
      </c>
      <c r="U452" s="498" t="n">
        <f aca="false">IF(D452&gt;0,ROUND(T452*$J$35+$J$34+$J$37,Redondeo_Para_factores),0)</f>
        <v>0</v>
      </c>
    </row>
    <row r="453" customFormat="false" ht="12.75" hidden="false" customHeight="false" outlineLevel="0" collapsed="false">
      <c r="A453" s="546" t="n">
        <f aca="false">'d)Salarios'!C414</f>
        <v>0</v>
      </c>
      <c r="B453" s="547" t="n">
        <f aca="false">'d)Salarios'!D414</f>
        <v>0</v>
      </c>
      <c r="C453" s="548" t="n">
        <f aca="false">IF(D453&gt;0,Tp_entre_Tl_F1T1,0)</f>
        <v>0</v>
      </c>
      <c r="D453" s="472" t="n">
        <f aca="false">IF(TipodeFasar=1,'d)Salarios'!I414,'d)Salarios'!E414)</f>
        <v>0</v>
      </c>
      <c r="E453" s="473" t="n">
        <f aca="false">IF(+D453&lt;&gt;0,FSBC_F1T1,0)</f>
        <v>0</v>
      </c>
      <c r="F453" s="474" t="n">
        <f aca="false">ROUND(D453*E453,IF(TipodeFasar=1,Redondeo_Para_factores,2))</f>
        <v>0</v>
      </c>
      <c r="G453" s="475" t="n">
        <f aca="false">ROUND($G$45*MIN(F453,T$39),IF(TipodeFasar=1,Redondeo_Para_factores,2))</f>
        <v>0</v>
      </c>
      <c r="H453" s="472" t="n">
        <f aca="false">IF(F453&gt;0,ROUND(H$45*E$39,IF(TipodeFasar=1,Redondeo_Para_factores,2)),0)</f>
        <v>0</v>
      </c>
      <c r="I453" s="475" t="n">
        <f aca="false">ROUND(MAX(MIN(T$39,F453)-I$39,0),IF(TipodeFasar=1,Redondeo_Para_factores,2))</f>
        <v>0</v>
      </c>
      <c r="J453" s="475" t="n">
        <f aca="false">ROUND($J$45*I453,IF(TipodeFasar=1,Redondeo_Para_factores,2))</f>
        <v>0</v>
      </c>
      <c r="K453" s="475" t="n">
        <f aca="false">ROUND($K$45*MIN(F453,T$39),IF(TipodeFasar=1,Redondeo_Para_factores,2))</f>
        <v>0</v>
      </c>
      <c r="L453" s="474" t="n">
        <f aca="false">ROUND($L$45*MIN(F453,T$39),IF(TipodeFasar=1,Redondeo_Para_factores,2))</f>
        <v>0</v>
      </c>
      <c r="M453" s="476" t="n">
        <f aca="false">ROUND(MIN(F453,N$39)*M$45,IF(TipodeFasar=1,Redondeo_Para_factores,2))</f>
        <v>0</v>
      </c>
      <c r="N453" s="472" t="n">
        <f aca="false">ROUND($N$45*MIN(F453,T$39),IF(TipodeFasar=1,Redondeo_Para_factores,2))</f>
        <v>0</v>
      </c>
      <c r="O453" s="474" t="n">
        <f aca="false">ROUND(MIN(F453,N$39)*O$45,IF(TipodeFasar=1,Redondeo_Para_factores,2))</f>
        <v>0</v>
      </c>
      <c r="P453" s="477" t="n">
        <f aca="false">ROUND($P$45*MIN(F453,T$39),IF(TipodeFasar=1,Redondeo_Para_factores,2))</f>
        <v>0</v>
      </c>
      <c r="Q453" s="477" t="n">
        <f aca="false">ROUND($Q$45*MIN(F453,N$39),IF(TipodeFasar=1,Redondeo_Para_factores,2))</f>
        <v>0</v>
      </c>
      <c r="R453" s="477" t="n">
        <f aca="false">ROUND($R$45*MIN(F453,N$39),IF(TipodeFasar=1,Redondeo_Para_factores,2))</f>
        <v>0</v>
      </c>
      <c r="S453" s="497" t="n">
        <f aca="false">ROUND(SUM(G453+H453)+SUM(J453:R453),IF(TipodeFasar=1,Redondeo_Para_factores,2))</f>
        <v>0</v>
      </c>
      <c r="T453" s="498" t="n">
        <f aca="false">IF(D453&gt;0,ROUND(S453/F453,Redondeo_Para_factores),0)</f>
        <v>0</v>
      </c>
      <c r="U453" s="498" t="n">
        <f aca="false">IF(D453&gt;0,ROUND(T453*$J$35+$J$34+$J$37,Redondeo_Para_factores),0)</f>
        <v>0</v>
      </c>
    </row>
    <row r="454" customFormat="false" ht="12.75" hidden="false" customHeight="false" outlineLevel="0" collapsed="false">
      <c r="A454" s="546" t="n">
        <f aca="false">'d)Salarios'!C415</f>
        <v>0</v>
      </c>
      <c r="B454" s="547" t="n">
        <f aca="false">'d)Salarios'!D415</f>
        <v>0</v>
      </c>
      <c r="C454" s="548" t="n">
        <f aca="false">IF(D454&gt;0,Tp_entre_Tl_F1T1,0)</f>
        <v>0</v>
      </c>
      <c r="D454" s="472" t="n">
        <f aca="false">IF(TipodeFasar=1,'d)Salarios'!I415,'d)Salarios'!E415)</f>
        <v>0</v>
      </c>
      <c r="E454" s="473" t="n">
        <f aca="false">IF(+D454&lt;&gt;0,FSBC_F1T1,0)</f>
        <v>0</v>
      </c>
      <c r="F454" s="474" t="n">
        <f aca="false">ROUND(D454*E454,IF(TipodeFasar=1,Redondeo_Para_factores,2))</f>
        <v>0</v>
      </c>
      <c r="G454" s="475" t="n">
        <f aca="false">ROUND($G$45*MIN(F454,T$39),IF(TipodeFasar=1,Redondeo_Para_factores,2))</f>
        <v>0</v>
      </c>
      <c r="H454" s="472" t="n">
        <f aca="false">IF(F454&gt;0,ROUND(H$45*E$39,IF(TipodeFasar=1,Redondeo_Para_factores,2)),0)</f>
        <v>0</v>
      </c>
      <c r="I454" s="475" t="n">
        <f aca="false">ROUND(MAX(MIN(T$39,F454)-I$39,0),IF(TipodeFasar=1,Redondeo_Para_factores,2))</f>
        <v>0</v>
      </c>
      <c r="J454" s="475" t="n">
        <f aca="false">ROUND($J$45*I454,IF(TipodeFasar=1,Redondeo_Para_factores,2))</f>
        <v>0</v>
      </c>
      <c r="K454" s="475" t="n">
        <f aca="false">ROUND($K$45*MIN(F454,T$39),IF(TipodeFasar=1,Redondeo_Para_factores,2))</f>
        <v>0</v>
      </c>
      <c r="L454" s="474" t="n">
        <f aca="false">ROUND($L$45*MIN(F454,T$39),IF(TipodeFasar=1,Redondeo_Para_factores,2))</f>
        <v>0</v>
      </c>
      <c r="M454" s="476" t="n">
        <f aca="false">ROUND(MIN(F454,N$39)*M$45,IF(TipodeFasar=1,Redondeo_Para_factores,2))</f>
        <v>0</v>
      </c>
      <c r="N454" s="472" t="n">
        <f aca="false">ROUND($N$45*MIN(F454,T$39),IF(TipodeFasar=1,Redondeo_Para_factores,2))</f>
        <v>0</v>
      </c>
      <c r="O454" s="474" t="n">
        <f aca="false">ROUND(MIN(F454,N$39)*O$45,IF(TipodeFasar=1,Redondeo_Para_factores,2))</f>
        <v>0</v>
      </c>
      <c r="P454" s="477" t="n">
        <f aca="false">ROUND($P$45*MIN(F454,T$39),IF(TipodeFasar=1,Redondeo_Para_factores,2))</f>
        <v>0</v>
      </c>
      <c r="Q454" s="477" t="n">
        <f aca="false">ROUND($Q$45*MIN(F454,N$39),IF(TipodeFasar=1,Redondeo_Para_factores,2))</f>
        <v>0</v>
      </c>
      <c r="R454" s="477" t="n">
        <f aca="false">ROUND($R$45*MIN(F454,N$39),IF(TipodeFasar=1,Redondeo_Para_factores,2))</f>
        <v>0</v>
      </c>
      <c r="S454" s="497" t="n">
        <f aca="false">ROUND(SUM(G454+H454)+SUM(J454:R454),IF(TipodeFasar=1,Redondeo_Para_factores,2))</f>
        <v>0</v>
      </c>
      <c r="T454" s="498" t="n">
        <f aca="false">IF(D454&gt;0,ROUND(S454/F454,Redondeo_Para_factores),0)</f>
        <v>0</v>
      </c>
      <c r="U454" s="498" t="n">
        <f aca="false">IF(D454&gt;0,ROUND(T454*$J$35+$J$34+$J$37,Redondeo_Para_factores),0)</f>
        <v>0</v>
      </c>
    </row>
    <row r="455" customFormat="false" ht="12.75" hidden="false" customHeight="false" outlineLevel="0" collapsed="false">
      <c r="A455" s="546" t="n">
        <f aca="false">'d)Salarios'!C416</f>
        <v>0</v>
      </c>
      <c r="B455" s="547" t="n">
        <f aca="false">'d)Salarios'!D416</f>
        <v>0</v>
      </c>
      <c r="C455" s="548" t="n">
        <f aca="false">IF(D455&gt;0,Tp_entre_Tl_F1T1,0)</f>
        <v>0</v>
      </c>
      <c r="D455" s="472" t="n">
        <f aca="false">IF(TipodeFasar=1,'d)Salarios'!I416,'d)Salarios'!E416)</f>
        <v>0</v>
      </c>
      <c r="E455" s="473" t="n">
        <f aca="false">IF(+D455&lt;&gt;0,FSBC_F1T1,0)</f>
        <v>0</v>
      </c>
      <c r="F455" s="474" t="n">
        <f aca="false">ROUND(D455*E455,IF(TipodeFasar=1,Redondeo_Para_factores,2))</f>
        <v>0</v>
      </c>
      <c r="G455" s="475" t="n">
        <f aca="false">ROUND($G$45*MIN(F455,T$39),IF(TipodeFasar=1,Redondeo_Para_factores,2))</f>
        <v>0</v>
      </c>
      <c r="H455" s="472" t="n">
        <f aca="false">IF(F455&gt;0,ROUND(H$45*E$39,IF(TipodeFasar=1,Redondeo_Para_factores,2)),0)</f>
        <v>0</v>
      </c>
      <c r="I455" s="475" t="n">
        <f aca="false">ROUND(MAX(MIN(T$39,F455)-I$39,0),IF(TipodeFasar=1,Redondeo_Para_factores,2))</f>
        <v>0</v>
      </c>
      <c r="J455" s="475" t="n">
        <f aca="false">ROUND($J$45*I455,IF(TipodeFasar=1,Redondeo_Para_factores,2))</f>
        <v>0</v>
      </c>
      <c r="K455" s="475" t="n">
        <f aca="false">ROUND($K$45*MIN(F455,T$39),IF(TipodeFasar=1,Redondeo_Para_factores,2))</f>
        <v>0</v>
      </c>
      <c r="L455" s="474" t="n">
        <f aca="false">ROUND($L$45*MIN(F455,T$39),IF(TipodeFasar=1,Redondeo_Para_factores,2))</f>
        <v>0</v>
      </c>
      <c r="M455" s="476" t="n">
        <f aca="false">ROUND(MIN(F455,N$39)*M$45,IF(TipodeFasar=1,Redondeo_Para_factores,2))</f>
        <v>0</v>
      </c>
      <c r="N455" s="472" t="n">
        <f aca="false">ROUND($N$45*MIN(F455,T$39),IF(TipodeFasar=1,Redondeo_Para_factores,2))</f>
        <v>0</v>
      </c>
      <c r="O455" s="474" t="n">
        <f aca="false">ROUND(MIN(F455,N$39)*O$45,IF(TipodeFasar=1,Redondeo_Para_factores,2))</f>
        <v>0</v>
      </c>
      <c r="P455" s="477" t="n">
        <f aca="false">ROUND($P$45*MIN(F455,T$39),IF(TipodeFasar=1,Redondeo_Para_factores,2))</f>
        <v>0</v>
      </c>
      <c r="Q455" s="477" t="n">
        <f aca="false">ROUND($Q$45*MIN(F455,N$39),IF(TipodeFasar=1,Redondeo_Para_factores,2))</f>
        <v>0</v>
      </c>
      <c r="R455" s="477" t="n">
        <f aca="false">ROUND($R$45*MIN(F455,N$39),IF(TipodeFasar=1,Redondeo_Para_factores,2))</f>
        <v>0</v>
      </c>
      <c r="S455" s="497" t="n">
        <f aca="false">ROUND(SUM(G455+H455)+SUM(J455:R455),IF(TipodeFasar=1,Redondeo_Para_factores,2))</f>
        <v>0</v>
      </c>
      <c r="T455" s="498" t="n">
        <f aca="false">IF(D455&gt;0,ROUND(S455/F455,Redondeo_Para_factores),0)</f>
        <v>0</v>
      </c>
      <c r="U455" s="498" t="n">
        <f aca="false">IF(D455&gt;0,ROUND(T455*$J$35+$J$34+$J$37,Redondeo_Para_factores),0)</f>
        <v>0</v>
      </c>
    </row>
    <row r="456" customFormat="false" ht="12.75" hidden="false" customHeight="false" outlineLevel="0" collapsed="false">
      <c r="A456" s="546" t="n">
        <f aca="false">'d)Salarios'!C417</f>
        <v>0</v>
      </c>
      <c r="B456" s="547" t="n">
        <f aca="false">'d)Salarios'!D417</f>
        <v>0</v>
      </c>
      <c r="C456" s="548" t="n">
        <f aca="false">IF(D456&gt;0,Tp_entre_Tl_F1T1,0)</f>
        <v>0</v>
      </c>
      <c r="D456" s="472" t="n">
        <f aca="false">IF(TipodeFasar=1,'d)Salarios'!I417,'d)Salarios'!E417)</f>
        <v>0</v>
      </c>
      <c r="E456" s="473" t="n">
        <f aca="false">IF(+D456&lt;&gt;0,FSBC_F1T1,0)</f>
        <v>0</v>
      </c>
      <c r="F456" s="474" t="n">
        <f aca="false">ROUND(D456*E456,IF(TipodeFasar=1,Redondeo_Para_factores,2))</f>
        <v>0</v>
      </c>
      <c r="G456" s="475" t="n">
        <f aca="false">ROUND($G$45*MIN(F456,T$39),IF(TipodeFasar=1,Redondeo_Para_factores,2))</f>
        <v>0</v>
      </c>
      <c r="H456" s="472" t="n">
        <f aca="false">IF(F456&gt;0,ROUND(H$45*E$39,IF(TipodeFasar=1,Redondeo_Para_factores,2)),0)</f>
        <v>0</v>
      </c>
      <c r="I456" s="475" t="n">
        <f aca="false">ROUND(MAX(MIN(T$39,F456)-I$39,0),IF(TipodeFasar=1,Redondeo_Para_factores,2))</f>
        <v>0</v>
      </c>
      <c r="J456" s="475" t="n">
        <f aca="false">ROUND($J$45*I456,IF(TipodeFasar=1,Redondeo_Para_factores,2))</f>
        <v>0</v>
      </c>
      <c r="K456" s="475" t="n">
        <f aca="false">ROUND($K$45*MIN(F456,T$39),IF(TipodeFasar=1,Redondeo_Para_factores,2))</f>
        <v>0</v>
      </c>
      <c r="L456" s="474" t="n">
        <f aca="false">ROUND($L$45*MIN(F456,T$39),IF(TipodeFasar=1,Redondeo_Para_factores,2))</f>
        <v>0</v>
      </c>
      <c r="M456" s="476" t="n">
        <f aca="false">ROUND(MIN(F456,N$39)*M$45,IF(TipodeFasar=1,Redondeo_Para_factores,2))</f>
        <v>0</v>
      </c>
      <c r="N456" s="472" t="n">
        <f aca="false">ROUND($N$45*MIN(F456,T$39),IF(TipodeFasar=1,Redondeo_Para_factores,2))</f>
        <v>0</v>
      </c>
      <c r="O456" s="474" t="n">
        <f aca="false">ROUND(MIN(F456,N$39)*O$45,IF(TipodeFasar=1,Redondeo_Para_factores,2))</f>
        <v>0</v>
      </c>
      <c r="P456" s="477" t="n">
        <f aca="false">ROUND($P$45*MIN(F456,T$39),IF(TipodeFasar=1,Redondeo_Para_factores,2))</f>
        <v>0</v>
      </c>
      <c r="Q456" s="477" t="n">
        <f aca="false">ROUND($Q$45*MIN(F456,N$39),IF(TipodeFasar=1,Redondeo_Para_factores,2))</f>
        <v>0</v>
      </c>
      <c r="R456" s="477" t="n">
        <f aca="false">ROUND($R$45*MIN(F456,N$39),IF(TipodeFasar=1,Redondeo_Para_factores,2))</f>
        <v>0</v>
      </c>
      <c r="S456" s="497" t="n">
        <f aca="false">ROUND(SUM(G456+H456)+SUM(J456:R456),IF(TipodeFasar=1,Redondeo_Para_factores,2))</f>
        <v>0</v>
      </c>
      <c r="T456" s="498" t="n">
        <f aca="false">IF(D456&gt;0,ROUND(S456/F456,Redondeo_Para_factores),0)</f>
        <v>0</v>
      </c>
      <c r="U456" s="498" t="n">
        <f aca="false">IF(D456&gt;0,ROUND(T456*$J$35+$J$34+$J$37,Redondeo_Para_factores),0)</f>
        <v>0</v>
      </c>
    </row>
    <row r="457" customFormat="false" ht="12.75" hidden="false" customHeight="false" outlineLevel="0" collapsed="false">
      <c r="A457" s="546" t="n">
        <f aca="false">'d)Salarios'!C418</f>
        <v>0</v>
      </c>
      <c r="B457" s="547" t="n">
        <f aca="false">'d)Salarios'!D418</f>
        <v>0</v>
      </c>
      <c r="C457" s="548" t="n">
        <f aca="false">IF(D457&gt;0,Tp_entre_Tl_F1T1,0)</f>
        <v>0</v>
      </c>
      <c r="D457" s="472" t="n">
        <f aca="false">IF(TipodeFasar=1,'d)Salarios'!I418,'d)Salarios'!E418)</f>
        <v>0</v>
      </c>
      <c r="E457" s="473" t="n">
        <f aca="false">IF(+D457&lt;&gt;0,FSBC_F1T1,0)</f>
        <v>0</v>
      </c>
      <c r="F457" s="474" t="n">
        <f aca="false">ROUND(D457*E457,IF(TipodeFasar=1,Redondeo_Para_factores,2))</f>
        <v>0</v>
      </c>
      <c r="G457" s="475" t="n">
        <f aca="false">ROUND($G$45*MIN(F457,T$39),IF(TipodeFasar=1,Redondeo_Para_factores,2))</f>
        <v>0</v>
      </c>
      <c r="H457" s="472" t="n">
        <f aca="false">IF(F457&gt;0,ROUND(H$45*E$39,IF(TipodeFasar=1,Redondeo_Para_factores,2)),0)</f>
        <v>0</v>
      </c>
      <c r="I457" s="475" t="n">
        <f aca="false">ROUND(MAX(MIN(T$39,F457)-I$39,0),IF(TipodeFasar=1,Redondeo_Para_factores,2))</f>
        <v>0</v>
      </c>
      <c r="J457" s="475" t="n">
        <f aca="false">ROUND($J$45*I457,IF(TipodeFasar=1,Redondeo_Para_factores,2))</f>
        <v>0</v>
      </c>
      <c r="K457" s="475" t="n">
        <f aca="false">ROUND($K$45*MIN(F457,T$39),IF(TipodeFasar=1,Redondeo_Para_factores,2))</f>
        <v>0</v>
      </c>
      <c r="L457" s="474" t="n">
        <f aca="false">ROUND($L$45*MIN(F457,T$39),IF(TipodeFasar=1,Redondeo_Para_factores,2))</f>
        <v>0</v>
      </c>
      <c r="M457" s="476" t="n">
        <f aca="false">ROUND(MIN(F457,N$39)*M$45,IF(TipodeFasar=1,Redondeo_Para_factores,2))</f>
        <v>0</v>
      </c>
      <c r="N457" s="472" t="n">
        <f aca="false">ROUND($N$45*MIN(F457,T$39),IF(TipodeFasar=1,Redondeo_Para_factores,2))</f>
        <v>0</v>
      </c>
      <c r="O457" s="474" t="n">
        <f aca="false">ROUND(MIN(F457,N$39)*O$45,IF(TipodeFasar=1,Redondeo_Para_factores,2))</f>
        <v>0</v>
      </c>
      <c r="P457" s="477" t="n">
        <f aca="false">ROUND($P$45*MIN(F457,T$39),IF(TipodeFasar=1,Redondeo_Para_factores,2))</f>
        <v>0</v>
      </c>
      <c r="Q457" s="477" t="n">
        <f aca="false">ROUND($Q$45*MIN(F457,N$39),IF(TipodeFasar=1,Redondeo_Para_factores,2))</f>
        <v>0</v>
      </c>
      <c r="R457" s="477" t="n">
        <f aca="false">ROUND($R$45*MIN(F457,N$39),IF(TipodeFasar=1,Redondeo_Para_factores,2))</f>
        <v>0</v>
      </c>
      <c r="S457" s="497" t="n">
        <f aca="false">ROUND(SUM(G457+H457)+SUM(J457:R457),IF(TipodeFasar=1,Redondeo_Para_factores,2))</f>
        <v>0</v>
      </c>
      <c r="T457" s="498" t="n">
        <f aca="false">IF(D457&gt;0,ROUND(S457/F457,Redondeo_Para_factores),0)</f>
        <v>0</v>
      </c>
      <c r="U457" s="498" t="n">
        <f aca="false">IF(D457&gt;0,ROUND(T457*$J$35+$J$34+$J$37,Redondeo_Para_factores),0)</f>
        <v>0</v>
      </c>
    </row>
    <row r="458" customFormat="false" ht="12.75" hidden="false" customHeight="false" outlineLevel="0" collapsed="false">
      <c r="A458" s="546" t="n">
        <f aca="false">'d)Salarios'!C419</f>
        <v>0</v>
      </c>
      <c r="B458" s="547" t="n">
        <f aca="false">'d)Salarios'!D419</f>
        <v>0</v>
      </c>
      <c r="C458" s="548" t="n">
        <f aca="false">IF(D458&gt;0,Tp_entre_Tl_F1T1,0)</f>
        <v>0</v>
      </c>
      <c r="D458" s="472" t="n">
        <f aca="false">IF(TipodeFasar=1,'d)Salarios'!I419,'d)Salarios'!E419)</f>
        <v>0</v>
      </c>
      <c r="E458" s="473" t="n">
        <f aca="false">IF(+D458&lt;&gt;0,FSBC_F1T1,0)</f>
        <v>0</v>
      </c>
      <c r="F458" s="474" t="n">
        <f aca="false">ROUND(D458*E458,IF(TipodeFasar=1,Redondeo_Para_factores,2))</f>
        <v>0</v>
      </c>
      <c r="G458" s="475" t="n">
        <f aca="false">ROUND($G$45*MIN(F458,T$39),IF(TipodeFasar=1,Redondeo_Para_factores,2))</f>
        <v>0</v>
      </c>
      <c r="H458" s="472" t="n">
        <f aca="false">IF(F458&gt;0,ROUND(H$45*E$39,IF(TipodeFasar=1,Redondeo_Para_factores,2)),0)</f>
        <v>0</v>
      </c>
      <c r="I458" s="475" t="n">
        <f aca="false">ROUND(MAX(MIN(T$39,F458)-I$39,0),IF(TipodeFasar=1,Redondeo_Para_factores,2))</f>
        <v>0</v>
      </c>
      <c r="J458" s="475" t="n">
        <f aca="false">ROUND($J$45*I458,IF(TipodeFasar=1,Redondeo_Para_factores,2))</f>
        <v>0</v>
      </c>
      <c r="K458" s="475" t="n">
        <f aca="false">ROUND($K$45*MIN(F458,T$39),IF(TipodeFasar=1,Redondeo_Para_factores,2))</f>
        <v>0</v>
      </c>
      <c r="L458" s="474" t="n">
        <f aca="false">ROUND($L$45*MIN(F458,T$39),IF(TipodeFasar=1,Redondeo_Para_factores,2))</f>
        <v>0</v>
      </c>
      <c r="M458" s="476" t="n">
        <f aca="false">ROUND(MIN(F458,N$39)*M$45,IF(TipodeFasar=1,Redondeo_Para_factores,2))</f>
        <v>0</v>
      </c>
      <c r="N458" s="472" t="n">
        <f aca="false">ROUND($N$45*MIN(F458,T$39),IF(TipodeFasar=1,Redondeo_Para_factores,2))</f>
        <v>0</v>
      </c>
      <c r="O458" s="474" t="n">
        <f aca="false">ROUND(MIN(F458,N$39)*O$45,IF(TipodeFasar=1,Redondeo_Para_factores,2))</f>
        <v>0</v>
      </c>
      <c r="P458" s="477" t="n">
        <f aca="false">ROUND($P$45*MIN(F458,T$39),IF(TipodeFasar=1,Redondeo_Para_factores,2))</f>
        <v>0</v>
      </c>
      <c r="Q458" s="477" t="n">
        <f aca="false">ROUND($Q$45*MIN(F458,N$39),IF(TipodeFasar=1,Redondeo_Para_factores,2))</f>
        <v>0</v>
      </c>
      <c r="R458" s="477" t="n">
        <f aca="false">ROUND($R$45*MIN(F458,N$39),IF(TipodeFasar=1,Redondeo_Para_factores,2))</f>
        <v>0</v>
      </c>
      <c r="S458" s="497" t="n">
        <f aca="false">ROUND(SUM(G458+H458)+SUM(J458:R458),IF(TipodeFasar=1,Redondeo_Para_factores,2))</f>
        <v>0</v>
      </c>
      <c r="T458" s="498" t="n">
        <f aca="false">IF(D458&gt;0,ROUND(S458/F458,Redondeo_Para_factores),0)</f>
        <v>0</v>
      </c>
      <c r="U458" s="498" t="n">
        <f aca="false">IF(D458&gt;0,ROUND(T458*$J$35+$J$34+$J$37,Redondeo_Para_factores),0)</f>
        <v>0</v>
      </c>
    </row>
    <row r="459" customFormat="false" ht="12.75" hidden="false" customHeight="false" outlineLevel="0" collapsed="false">
      <c r="A459" s="546" t="n">
        <f aca="false">'d)Salarios'!C420</f>
        <v>0</v>
      </c>
      <c r="B459" s="547" t="n">
        <f aca="false">'d)Salarios'!D420</f>
        <v>0</v>
      </c>
      <c r="C459" s="548" t="n">
        <f aca="false">IF(D459&gt;0,Tp_entre_Tl_F1T1,0)</f>
        <v>0</v>
      </c>
      <c r="D459" s="472" t="n">
        <f aca="false">IF(TipodeFasar=1,'d)Salarios'!I420,'d)Salarios'!E420)</f>
        <v>0</v>
      </c>
      <c r="E459" s="473" t="n">
        <f aca="false">IF(+D459&lt;&gt;0,FSBC_F1T1,0)</f>
        <v>0</v>
      </c>
      <c r="F459" s="474" t="n">
        <f aca="false">ROUND(D459*E459,IF(TipodeFasar=1,Redondeo_Para_factores,2))</f>
        <v>0</v>
      </c>
      <c r="G459" s="475" t="n">
        <f aca="false">ROUND($G$45*MIN(F459,T$39),IF(TipodeFasar=1,Redondeo_Para_factores,2))</f>
        <v>0</v>
      </c>
      <c r="H459" s="472" t="n">
        <f aca="false">IF(F459&gt;0,ROUND(H$45*E$39,IF(TipodeFasar=1,Redondeo_Para_factores,2)),0)</f>
        <v>0</v>
      </c>
      <c r="I459" s="475" t="n">
        <f aca="false">ROUND(MAX(MIN(T$39,F459)-I$39,0),IF(TipodeFasar=1,Redondeo_Para_factores,2))</f>
        <v>0</v>
      </c>
      <c r="J459" s="475" t="n">
        <f aca="false">ROUND($J$45*I459,IF(TipodeFasar=1,Redondeo_Para_factores,2))</f>
        <v>0</v>
      </c>
      <c r="K459" s="475" t="n">
        <f aca="false">ROUND($K$45*MIN(F459,T$39),IF(TipodeFasar=1,Redondeo_Para_factores,2))</f>
        <v>0</v>
      </c>
      <c r="L459" s="474" t="n">
        <f aca="false">ROUND($L$45*MIN(F459,T$39),IF(TipodeFasar=1,Redondeo_Para_factores,2))</f>
        <v>0</v>
      </c>
      <c r="M459" s="476" t="n">
        <f aca="false">ROUND(MIN(F459,N$39)*M$45,IF(TipodeFasar=1,Redondeo_Para_factores,2))</f>
        <v>0</v>
      </c>
      <c r="N459" s="472" t="n">
        <f aca="false">ROUND($N$45*MIN(F459,T$39),IF(TipodeFasar=1,Redondeo_Para_factores,2))</f>
        <v>0</v>
      </c>
      <c r="O459" s="474" t="n">
        <f aca="false">ROUND(MIN(F459,N$39)*O$45,IF(TipodeFasar=1,Redondeo_Para_factores,2))</f>
        <v>0</v>
      </c>
      <c r="P459" s="477" t="n">
        <f aca="false">ROUND($P$45*MIN(F459,T$39),IF(TipodeFasar=1,Redondeo_Para_factores,2))</f>
        <v>0</v>
      </c>
      <c r="Q459" s="477" t="n">
        <f aca="false">ROUND($Q$45*MIN(F459,N$39),IF(TipodeFasar=1,Redondeo_Para_factores,2))</f>
        <v>0</v>
      </c>
      <c r="R459" s="477" t="n">
        <f aca="false">ROUND($R$45*MIN(F459,N$39),IF(TipodeFasar=1,Redondeo_Para_factores,2))</f>
        <v>0</v>
      </c>
      <c r="S459" s="497" t="n">
        <f aca="false">ROUND(SUM(G459+H459)+SUM(J459:R459),IF(TipodeFasar=1,Redondeo_Para_factores,2))</f>
        <v>0</v>
      </c>
      <c r="T459" s="498" t="n">
        <f aca="false">IF(D459&gt;0,ROUND(S459/F459,Redondeo_Para_factores),0)</f>
        <v>0</v>
      </c>
      <c r="U459" s="498" t="n">
        <f aca="false">IF(D459&gt;0,ROUND(T459*$J$35+$J$34+$J$37,Redondeo_Para_factores),0)</f>
        <v>0</v>
      </c>
    </row>
    <row r="460" customFormat="false" ht="12.75" hidden="false" customHeight="false" outlineLevel="0" collapsed="false">
      <c r="A460" s="546" t="n">
        <f aca="false">'d)Salarios'!C421</f>
        <v>0</v>
      </c>
      <c r="B460" s="547" t="n">
        <f aca="false">'d)Salarios'!D421</f>
        <v>0</v>
      </c>
      <c r="C460" s="548" t="n">
        <f aca="false">IF(D460&gt;0,Tp_entre_Tl_F1T1,0)</f>
        <v>0</v>
      </c>
      <c r="D460" s="472" t="n">
        <f aca="false">IF(TipodeFasar=1,'d)Salarios'!I421,'d)Salarios'!E421)</f>
        <v>0</v>
      </c>
      <c r="E460" s="473" t="n">
        <f aca="false">IF(+D460&lt;&gt;0,FSBC_F1T1,0)</f>
        <v>0</v>
      </c>
      <c r="F460" s="474" t="n">
        <f aca="false">ROUND(D460*E460,IF(TipodeFasar=1,Redondeo_Para_factores,2))</f>
        <v>0</v>
      </c>
      <c r="G460" s="475" t="n">
        <f aca="false">ROUND($G$45*MIN(F460,T$39),IF(TipodeFasar=1,Redondeo_Para_factores,2))</f>
        <v>0</v>
      </c>
      <c r="H460" s="472" t="n">
        <f aca="false">IF(F460&gt;0,ROUND(H$45*E$39,IF(TipodeFasar=1,Redondeo_Para_factores,2)),0)</f>
        <v>0</v>
      </c>
      <c r="I460" s="475" t="n">
        <f aca="false">ROUND(MAX(MIN(T$39,F460)-I$39,0),IF(TipodeFasar=1,Redondeo_Para_factores,2))</f>
        <v>0</v>
      </c>
      <c r="J460" s="475" t="n">
        <f aca="false">ROUND($J$45*I460,IF(TipodeFasar=1,Redondeo_Para_factores,2))</f>
        <v>0</v>
      </c>
      <c r="K460" s="475" t="n">
        <f aca="false">ROUND($K$45*MIN(F460,T$39),IF(TipodeFasar=1,Redondeo_Para_factores,2))</f>
        <v>0</v>
      </c>
      <c r="L460" s="474" t="n">
        <f aca="false">ROUND($L$45*MIN(F460,T$39),IF(TipodeFasar=1,Redondeo_Para_factores,2))</f>
        <v>0</v>
      </c>
      <c r="M460" s="476" t="n">
        <f aca="false">ROUND(MIN(F460,N$39)*M$45,IF(TipodeFasar=1,Redondeo_Para_factores,2))</f>
        <v>0</v>
      </c>
      <c r="N460" s="472" t="n">
        <f aca="false">ROUND($N$45*MIN(F460,T$39),IF(TipodeFasar=1,Redondeo_Para_factores,2))</f>
        <v>0</v>
      </c>
      <c r="O460" s="474" t="n">
        <f aca="false">ROUND(MIN(F460,N$39)*O$45,IF(TipodeFasar=1,Redondeo_Para_factores,2))</f>
        <v>0</v>
      </c>
      <c r="P460" s="477" t="n">
        <f aca="false">ROUND($P$45*MIN(F460,T$39),IF(TipodeFasar=1,Redondeo_Para_factores,2))</f>
        <v>0</v>
      </c>
      <c r="Q460" s="477" t="n">
        <f aca="false">ROUND($Q$45*MIN(F460,N$39),IF(TipodeFasar=1,Redondeo_Para_factores,2))</f>
        <v>0</v>
      </c>
      <c r="R460" s="477" t="n">
        <f aca="false">ROUND($R$45*MIN(F460,N$39),IF(TipodeFasar=1,Redondeo_Para_factores,2))</f>
        <v>0</v>
      </c>
      <c r="S460" s="497" t="n">
        <f aca="false">ROUND(SUM(G460+H460)+SUM(J460:R460),IF(TipodeFasar=1,Redondeo_Para_factores,2))</f>
        <v>0</v>
      </c>
      <c r="T460" s="498" t="n">
        <f aca="false">IF(D460&gt;0,ROUND(S460/F460,Redondeo_Para_factores),0)</f>
        <v>0</v>
      </c>
      <c r="U460" s="498" t="n">
        <f aca="false">IF(D460&gt;0,ROUND(T460*$J$35+$J$34+$J$37,Redondeo_Para_factores),0)</f>
        <v>0</v>
      </c>
    </row>
    <row r="461" customFormat="false" ht="12.75" hidden="false" customHeight="false" outlineLevel="0" collapsed="false">
      <c r="A461" s="546" t="n">
        <f aca="false">'d)Salarios'!C422</f>
        <v>0</v>
      </c>
      <c r="B461" s="547" t="n">
        <f aca="false">'d)Salarios'!D422</f>
        <v>0</v>
      </c>
      <c r="C461" s="548" t="n">
        <f aca="false">IF(D461&gt;0,Tp_entre_Tl_F1T1,0)</f>
        <v>0</v>
      </c>
      <c r="D461" s="472" t="n">
        <f aca="false">IF(TipodeFasar=1,'d)Salarios'!I422,'d)Salarios'!E422)</f>
        <v>0</v>
      </c>
      <c r="E461" s="473" t="n">
        <f aca="false">IF(+D461&lt;&gt;0,FSBC_F1T1,0)</f>
        <v>0</v>
      </c>
      <c r="F461" s="474" t="n">
        <f aca="false">ROUND(D461*E461,IF(TipodeFasar=1,Redondeo_Para_factores,2))</f>
        <v>0</v>
      </c>
      <c r="G461" s="475" t="n">
        <f aca="false">ROUND($G$45*MIN(F461,T$39),IF(TipodeFasar=1,Redondeo_Para_factores,2))</f>
        <v>0</v>
      </c>
      <c r="H461" s="472" t="n">
        <f aca="false">IF(F461&gt;0,ROUND(H$45*E$39,IF(TipodeFasar=1,Redondeo_Para_factores,2)),0)</f>
        <v>0</v>
      </c>
      <c r="I461" s="475" t="n">
        <f aca="false">ROUND(MAX(MIN(T$39,F461)-I$39,0),IF(TipodeFasar=1,Redondeo_Para_factores,2))</f>
        <v>0</v>
      </c>
      <c r="J461" s="475" t="n">
        <f aca="false">ROUND($J$45*I461,IF(TipodeFasar=1,Redondeo_Para_factores,2))</f>
        <v>0</v>
      </c>
      <c r="K461" s="475" t="n">
        <f aca="false">ROUND($K$45*MIN(F461,T$39),IF(TipodeFasar=1,Redondeo_Para_factores,2))</f>
        <v>0</v>
      </c>
      <c r="L461" s="474" t="n">
        <f aca="false">ROUND($L$45*MIN(F461,T$39),IF(TipodeFasar=1,Redondeo_Para_factores,2))</f>
        <v>0</v>
      </c>
      <c r="M461" s="476" t="n">
        <f aca="false">ROUND(MIN(F461,N$39)*M$45,IF(TipodeFasar=1,Redondeo_Para_factores,2))</f>
        <v>0</v>
      </c>
      <c r="N461" s="472" t="n">
        <f aca="false">ROUND($N$45*MIN(F461,T$39),IF(TipodeFasar=1,Redondeo_Para_factores,2))</f>
        <v>0</v>
      </c>
      <c r="O461" s="474" t="n">
        <f aca="false">ROUND(MIN(F461,N$39)*O$45,IF(TipodeFasar=1,Redondeo_Para_factores,2))</f>
        <v>0</v>
      </c>
      <c r="P461" s="477" t="n">
        <f aca="false">ROUND($P$45*MIN(F461,T$39),IF(TipodeFasar=1,Redondeo_Para_factores,2))</f>
        <v>0</v>
      </c>
      <c r="Q461" s="477" t="n">
        <f aca="false">ROUND($Q$45*MIN(F461,N$39),IF(TipodeFasar=1,Redondeo_Para_factores,2))</f>
        <v>0</v>
      </c>
      <c r="R461" s="477" t="n">
        <f aca="false">ROUND($R$45*MIN(F461,N$39),IF(TipodeFasar=1,Redondeo_Para_factores,2))</f>
        <v>0</v>
      </c>
      <c r="S461" s="497" t="n">
        <f aca="false">ROUND(SUM(G461+H461)+SUM(J461:R461),IF(TipodeFasar=1,Redondeo_Para_factores,2))</f>
        <v>0</v>
      </c>
      <c r="T461" s="498" t="n">
        <f aca="false">IF(D461&gt;0,ROUND(S461/F461,Redondeo_Para_factores),0)</f>
        <v>0</v>
      </c>
      <c r="U461" s="498" t="n">
        <f aca="false">IF(D461&gt;0,ROUND(T461*$J$35+$J$34+$J$37,Redondeo_Para_factores),0)</f>
        <v>0</v>
      </c>
    </row>
    <row r="462" customFormat="false" ht="12.75" hidden="false" customHeight="false" outlineLevel="0" collapsed="false">
      <c r="A462" s="546" t="n">
        <f aca="false">'d)Salarios'!C423</f>
        <v>0</v>
      </c>
      <c r="B462" s="547" t="n">
        <f aca="false">'d)Salarios'!D423</f>
        <v>0</v>
      </c>
      <c r="C462" s="548" t="n">
        <f aca="false">IF(D462&gt;0,Tp_entre_Tl_F1T1,0)</f>
        <v>0</v>
      </c>
      <c r="D462" s="472" t="n">
        <f aca="false">IF(TipodeFasar=1,'d)Salarios'!I423,'d)Salarios'!E423)</f>
        <v>0</v>
      </c>
      <c r="E462" s="473" t="n">
        <f aca="false">IF(+D462&lt;&gt;0,FSBC_F1T1,0)</f>
        <v>0</v>
      </c>
      <c r="F462" s="474" t="n">
        <f aca="false">ROUND(D462*E462,IF(TipodeFasar=1,Redondeo_Para_factores,2))</f>
        <v>0</v>
      </c>
      <c r="G462" s="475" t="n">
        <f aca="false">ROUND($G$45*MIN(F462,T$39),IF(TipodeFasar=1,Redondeo_Para_factores,2))</f>
        <v>0</v>
      </c>
      <c r="H462" s="472" t="n">
        <f aca="false">IF(F462&gt;0,ROUND(H$45*E$39,IF(TipodeFasar=1,Redondeo_Para_factores,2)),0)</f>
        <v>0</v>
      </c>
      <c r="I462" s="475" t="n">
        <f aca="false">ROUND(MAX(MIN(T$39,F462)-I$39,0),IF(TipodeFasar=1,Redondeo_Para_factores,2))</f>
        <v>0</v>
      </c>
      <c r="J462" s="475" t="n">
        <f aca="false">ROUND($J$45*I462,IF(TipodeFasar=1,Redondeo_Para_factores,2))</f>
        <v>0</v>
      </c>
      <c r="K462" s="475" t="n">
        <f aca="false">ROUND($K$45*MIN(F462,T$39),IF(TipodeFasar=1,Redondeo_Para_factores,2))</f>
        <v>0</v>
      </c>
      <c r="L462" s="474" t="n">
        <f aca="false">ROUND($L$45*MIN(F462,T$39),IF(TipodeFasar=1,Redondeo_Para_factores,2))</f>
        <v>0</v>
      </c>
      <c r="M462" s="476" t="n">
        <f aca="false">ROUND(MIN(F462,N$39)*M$45,IF(TipodeFasar=1,Redondeo_Para_factores,2))</f>
        <v>0</v>
      </c>
      <c r="N462" s="472" t="n">
        <f aca="false">ROUND($N$45*MIN(F462,T$39),IF(TipodeFasar=1,Redondeo_Para_factores,2))</f>
        <v>0</v>
      </c>
      <c r="O462" s="474" t="n">
        <f aca="false">ROUND(MIN(F462,N$39)*O$45,IF(TipodeFasar=1,Redondeo_Para_factores,2))</f>
        <v>0</v>
      </c>
      <c r="P462" s="477" t="n">
        <f aca="false">ROUND($P$45*MIN(F462,T$39),IF(TipodeFasar=1,Redondeo_Para_factores,2))</f>
        <v>0</v>
      </c>
      <c r="Q462" s="477" t="n">
        <f aca="false">ROUND($Q$45*MIN(F462,N$39),IF(TipodeFasar=1,Redondeo_Para_factores,2))</f>
        <v>0</v>
      </c>
      <c r="R462" s="477" t="n">
        <f aca="false">ROUND($R$45*MIN(F462,N$39),IF(TipodeFasar=1,Redondeo_Para_factores,2))</f>
        <v>0</v>
      </c>
      <c r="S462" s="497" t="n">
        <f aca="false">ROUND(SUM(G462+H462)+SUM(J462:R462),IF(TipodeFasar=1,Redondeo_Para_factores,2))</f>
        <v>0</v>
      </c>
      <c r="T462" s="498" t="n">
        <f aca="false">IF(D462&gt;0,ROUND(S462/F462,Redondeo_Para_factores),0)</f>
        <v>0</v>
      </c>
      <c r="U462" s="498" t="n">
        <f aca="false">IF(D462&gt;0,ROUND(T462*$J$35+$J$34+$J$37,Redondeo_Para_factores),0)</f>
        <v>0</v>
      </c>
    </row>
    <row r="463" customFormat="false" ht="12.75" hidden="false" customHeight="false" outlineLevel="0" collapsed="false">
      <c r="A463" s="546" t="n">
        <f aca="false">'d)Salarios'!C424</f>
        <v>0</v>
      </c>
      <c r="B463" s="547" t="n">
        <f aca="false">'d)Salarios'!D424</f>
        <v>0</v>
      </c>
      <c r="C463" s="548" t="n">
        <f aca="false">IF(D463&gt;0,Tp_entre_Tl_F1T1,0)</f>
        <v>0</v>
      </c>
      <c r="D463" s="472" t="n">
        <f aca="false">IF(TipodeFasar=1,'d)Salarios'!I424,'d)Salarios'!E424)</f>
        <v>0</v>
      </c>
      <c r="E463" s="473" t="n">
        <f aca="false">IF(+D463&lt;&gt;0,FSBC_F1T1,0)</f>
        <v>0</v>
      </c>
      <c r="F463" s="474" t="n">
        <f aca="false">ROUND(D463*E463,IF(TipodeFasar=1,Redondeo_Para_factores,2))</f>
        <v>0</v>
      </c>
      <c r="G463" s="475" t="n">
        <f aca="false">ROUND($G$45*MIN(F463,T$39),IF(TipodeFasar=1,Redondeo_Para_factores,2))</f>
        <v>0</v>
      </c>
      <c r="H463" s="472" t="n">
        <f aca="false">IF(F463&gt;0,ROUND(H$45*E$39,IF(TipodeFasar=1,Redondeo_Para_factores,2)),0)</f>
        <v>0</v>
      </c>
      <c r="I463" s="475" t="n">
        <f aca="false">ROUND(MAX(MIN(T$39,F463)-I$39,0),IF(TipodeFasar=1,Redondeo_Para_factores,2))</f>
        <v>0</v>
      </c>
      <c r="J463" s="475" t="n">
        <f aca="false">ROUND($J$45*I463,IF(TipodeFasar=1,Redondeo_Para_factores,2))</f>
        <v>0</v>
      </c>
      <c r="K463" s="475" t="n">
        <f aca="false">ROUND($K$45*MIN(F463,T$39),IF(TipodeFasar=1,Redondeo_Para_factores,2))</f>
        <v>0</v>
      </c>
      <c r="L463" s="474" t="n">
        <f aca="false">ROUND($L$45*MIN(F463,T$39),IF(TipodeFasar=1,Redondeo_Para_factores,2))</f>
        <v>0</v>
      </c>
      <c r="M463" s="476" t="n">
        <f aca="false">ROUND(MIN(F463,N$39)*M$45,IF(TipodeFasar=1,Redondeo_Para_factores,2))</f>
        <v>0</v>
      </c>
      <c r="N463" s="472" t="n">
        <f aca="false">ROUND($N$45*MIN(F463,T$39),IF(TipodeFasar=1,Redondeo_Para_factores,2))</f>
        <v>0</v>
      </c>
      <c r="O463" s="474" t="n">
        <f aca="false">ROUND(MIN(F463,N$39)*O$45,IF(TipodeFasar=1,Redondeo_Para_factores,2))</f>
        <v>0</v>
      </c>
      <c r="P463" s="477" t="n">
        <f aca="false">ROUND($P$45*MIN(F463,T$39),IF(TipodeFasar=1,Redondeo_Para_factores,2))</f>
        <v>0</v>
      </c>
      <c r="Q463" s="477" t="n">
        <f aca="false">ROUND($Q$45*MIN(F463,N$39),IF(TipodeFasar=1,Redondeo_Para_factores,2))</f>
        <v>0</v>
      </c>
      <c r="R463" s="477" t="n">
        <f aca="false">ROUND($R$45*MIN(F463,N$39),IF(TipodeFasar=1,Redondeo_Para_factores,2))</f>
        <v>0</v>
      </c>
      <c r="S463" s="497" t="n">
        <f aca="false">ROUND(SUM(G463+H463)+SUM(J463:R463),IF(TipodeFasar=1,Redondeo_Para_factores,2))</f>
        <v>0</v>
      </c>
      <c r="T463" s="498" t="n">
        <f aca="false">IF(D463&gt;0,ROUND(S463/F463,Redondeo_Para_factores),0)</f>
        <v>0</v>
      </c>
      <c r="U463" s="498" t="n">
        <f aca="false">IF(D463&gt;0,ROUND(T463*$J$35+$J$34+$J$37,Redondeo_Para_factores),0)</f>
        <v>0</v>
      </c>
    </row>
    <row r="464" customFormat="false" ht="12.75" hidden="false" customHeight="false" outlineLevel="0" collapsed="false">
      <c r="A464" s="546" t="n">
        <f aca="false">'d)Salarios'!C425</f>
        <v>0</v>
      </c>
      <c r="B464" s="547" t="n">
        <f aca="false">'d)Salarios'!D425</f>
        <v>0</v>
      </c>
      <c r="C464" s="548" t="n">
        <f aca="false">IF(D464&gt;0,Tp_entre_Tl_F1T1,0)</f>
        <v>0</v>
      </c>
      <c r="D464" s="472" t="n">
        <f aca="false">IF(TipodeFasar=1,'d)Salarios'!I425,'d)Salarios'!E425)</f>
        <v>0</v>
      </c>
      <c r="E464" s="473" t="n">
        <f aca="false">IF(+D464&lt;&gt;0,FSBC_F1T1,0)</f>
        <v>0</v>
      </c>
      <c r="F464" s="474" t="n">
        <f aca="false">ROUND(D464*E464,IF(TipodeFasar=1,Redondeo_Para_factores,2))</f>
        <v>0</v>
      </c>
      <c r="G464" s="475" t="n">
        <f aca="false">ROUND($G$45*MIN(F464,T$39),IF(TipodeFasar=1,Redondeo_Para_factores,2))</f>
        <v>0</v>
      </c>
      <c r="H464" s="472" t="n">
        <f aca="false">IF(F464&gt;0,ROUND(H$45*E$39,IF(TipodeFasar=1,Redondeo_Para_factores,2)),0)</f>
        <v>0</v>
      </c>
      <c r="I464" s="475" t="n">
        <f aca="false">ROUND(MAX(MIN(T$39,F464)-I$39,0),IF(TipodeFasar=1,Redondeo_Para_factores,2))</f>
        <v>0</v>
      </c>
      <c r="J464" s="475" t="n">
        <f aca="false">ROUND($J$45*I464,IF(TipodeFasar=1,Redondeo_Para_factores,2))</f>
        <v>0</v>
      </c>
      <c r="K464" s="475" t="n">
        <f aca="false">ROUND($K$45*MIN(F464,T$39),IF(TipodeFasar=1,Redondeo_Para_factores,2))</f>
        <v>0</v>
      </c>
      <c r="L464" s="474" t="n">
        <f aca="false">ROUND($L$45*MIN(F464,T$39),IF(TipodeFasar=1,Redondeo_Para_factores,2))</f>
        <v>0</v>
      </c>
      <c r="M464" s="476" t="n">
        <f aca="false">ROUND(MIN(F464,N$39)*M$45,IF(TipodeFasar=1,Redondeo_Para_factores,2))</f>
        <v>0</v>
      </c>
      <c r="N464" s="472" t="n">
        <f aca="false">ROUND($N$45*MIN(F464,T$39),IF(TipodeFasar=1,Redondeo_Para_factores,2))</f>
        <v>0</v>
      </c>
      <c r="O464" s="474" t="n">
        <f aca="false">ROUND(MIN(F464,N$39)*O$45,IF(TipodeFasar=1,Redondeo_Para_factores,2))</f>
        <v>0</v>
      </c>
      <c r="P464" s="477" t="n">
        <f aca="false">ROUND($P$45*MIN(F464,T$39),IF(TipodeFasar=1,Redondeo_Para_factores,2))</f>
        <v>0</v>
      </c>
      <c r="Q464" s="477" t="n">
        <f aca="false">ROUND($Q$45*MIN(F464,N$39),IF(TipodeFasar=1,Redondeo_Para_factores,2))</f>
        <v>0</v>
      </c>
      <c r="R464" s="477" t="n">
        <f aca="false">ROUND($R$45*MIN(F464,N$39),IF(TipodeFasar=1,Redondeo_Para_factores,2))</f>
        <v>0</v>
      </c>
      <c r="S464" s="497" t="n">
        <f aca="false">ROUND(SUM(G464+H464)+SUM(J464:R464),IF(TipodeFasar=1,Redondeo_Para_factores,2))</f>
        <v>0</v>
      </c>
      <c r="T464" s="498" t="n">
        <f aca="false">IF(D464&gt;0,ROUND(S464/F464,Redondeo_Para_factores),0)</f>
        <v>0</v>
      </c>
      <c r="U464" s="498" t="n">
        <f aca="false">IF(D464&gt;0,ROUND(T464*$J$35+$J$34+$J$37,Redondeo_Para_factores),0)</f>
        <v>0</v>
      </c>
    </row>
    <row r="465" customFormat="false" ht="12.75" hidden="false" customHeight="false" outlineLevel="0" collapsed="false">
      <c r="A465" s="546" t="n">
        <f aca="false">'d)Salarios'!C426</f>
        <v>0</v>
      </c>
      <c r="B465" s="547" t="n">
        <f aca="false">'d)Salarios'!D426</f>
        <v>0</v>
      </c>
      <c r="C465" s="548" t="n">
        <f aca="false">IF(D465&gt;0,Tp_entre_Tl_F1T1,0)</f>
        <v>0</v>
      </c>
      <c r="D465" s="472" t="n">
        <f aca="false">IF(TipodeFasar=1,'d)Salarios'!I426,'d)Salarios'!E426)</f>
        <v>0</v>
      </c>
      <c r="E465" s="473" t="n">
        <f aca="false">IF(+D465&lt;&gt;0,FSBC_F1T1,0)</f>
        <v>0</v>
      </c>
      <c r="F465" s="474" t="n">
        <f aca="false">ROUND(D465*E465,IF(TipodeFasar=1,Redondeo_Para_factores,2))</f>
        <v>0</v>
      </c>
      <c r="G465" s="475" t="n">
        <f aca="false">ROUND($G$45*MIN(F465,T$39),IF(TipodeFasar=1,Redondeo_Para_factores,2))</f>
        <v>0</v>
      </c>
      <c r="H465" s="472" t="n">
        <f aca="false">IF(F465&gt;0,ROUND(H$45*E$39,IF(TipodeFasar=1,Redondeo_Para_factores,2)),0)</f>
        <v>0</v>
      </c>
      <c r="I465" s="475" t="n">
        <f aca="false">ROUND(MAX(MIN(T$39,F465)-I$39,0),IF(TipodeFasar=1,Redondeo_Para_factores,2))</f>
        <v>0</v>
      </c>
      <c r="J465" s="475" t="n">
        <f aca="false">ROUND($J$45*I465,IF(TipodeFasar=1,Redondeo_Para_factores,2))</f>
        <v>0</v>
      </c>
      <c r="K465" s="475" t="n">
        <f aca="false">ROUND($K$45*MIN(F465,T$39),IF(TipodeFasar=1,Redondeo_Para_factores,2))</f>
        <v>0</v>
      </c>
      <c r="L465" s="474" t="n">
        <f aca="false">ROUND($L$45*MIN(F465,T$39),IF(TipodeFasar=1,Redondeo_Para_factores,2))</f>
        <v>0</v>
      </c>
      <c r="M465" s="476" t="n">
        <f aca="false">ROUND(MIN(F465,N$39)*M$45,IF(TipodeFasar=1,Redondeo_Para_factores,2))</f>
        <v>0</v>
      </c>
      <c r="N465" s="472" t="n">
        <f aca="false">ROUND($N$45*MIN(F465,T$39),IF(TipodeFasar=1,Redondeo_Para_factores,2))</f>
        <v>0</v>
      </c>
      <c r="O465" s="474" t="n">
        <f aca="false">ROUND(MIN(F465,N$39)*O$45,IF(TipodeFasar=1,Redondeo_Para_factores,2))</f>
        <v>0</v>
      </c>
      <c r="P465" s="477" t="n">
        <f aca="false">ROUND($P$45*MIN(F465,T$39),IF(TipodeFasar=1,Redondeo_Para_factores,2))</f>
        <v>0</v>
      </c>
      <c r="Q465" s="477" t="n">
        <f aca="false">ROUND($Q$45*MIN(F465,N$39),IF(TipodeFasar=1,Redondeo_Para_factores,2))</f>
        <v>0</v>
      </c>
      <c r="R465" s="477" t="n">
        <f aca="false">ROUND($R$45*MIN(F465,N$39),IF(TipodeFasar=1,Redondeo_Para_factores,2))</f>
        <v>0</v>
      </c>
      <c r="S465" s="497" t="n">
        <f aca="false">ROUND(SUM(G465+H465)+SUM(J465:R465),IF(TipodeFasar=1,Redondeo_Para_factores,2))</f>
        <v>0</v>
      </c>
      <c r="T465" s="498" t="n">
        <f aca="false">IF(D465&gt;0,ROUND(S465/F465,Redondeo_Para_factores),0)</f>
        <v>0</v>
      </c>
      <c r="U465" s="498" t="n">
        <f aca="false">IF(D465&gt;0,ROUND(T465*$J$35+$J$34+$J$37,Redondeo_Para_factores),0)</f>
        <v>0</v>
      </c>
    </row>
    <row r="466" customFormat="false" ht="12.75" hidden="false" customHeight="false" outlineLevel="0" collapsed="false">
      <c r="A466" s="546" t="n">
        <f aca="false">'d)Salarios'!C427</f>
        <v>0</v>
      </c>
      <c r="B466" s="547" t="n">
        <f aca="false">'d)Salarios'!D427</f>
        <v>0</v>
      </c>
      <c r="C466" s="548" t="n">
        <f aca="false">IF(D466&gt;0,Tp_entre_Tl_F1T1,0)</f>
        <v>0</v>
      </c>
      <c r="D466" s="472" t="n">
        <f aca="false">IF(TipodeFasar=1,'d)Salarios'!I427,'d)Salarios'!E427)</f>
        <v>0</v>
      </c>
      <c r="E466" s="473" t="n">
        <f aca="false">IF(+D466&lt;&gt;0,FSBC_F1T1,0)</f>
        <v>0</v>
      </c>
      <c r="F466" s="474" t="n">
        <f aca="false">ROUND(D466*E466,IF(TipodeFasar=1,Redondeo_Para_factores,2))</f>
        <v>0</v>
      </c>
      <c r="G466" s="475" t="n">
        <f aca="false">ROUND($G$45*MIN(F466,T$39),IF(TipodeFasar=1,Redondeo_Para_factores,2))</f>
        <v>0</v>
      </c>
      <c r="H466" s="472" t="n">
        <f aca="false">IF(F466&gt;0,ROUND(H$45*E$39,IF(TipodeFasar=1,Redondeo_Para_factores,2)),0)</f>
        <v>0</v>
      </c>
      <c r="I466" s="475" t="n">
        <f aca="false">ROUND(MAX(MIN(T$39,F466)-I$39,0),IF(TipodeFasar=1,Redondeo_Para_factores,2))</f>
        <v>0</v>
      </c>
      <c r="J466" s="475" t="n">
        <f aca="false">ROUND($J$45*I466,IF(TipodeFasar=1,Redondeo_Para_factores,2))</f>
        <v>0</v>
      </c>
      <c r="K466" s="475" t="n">
        <f aca="false">ROUND($K$45*MIN(F466,T$39),IF(TipodeFasar=1,Redondeo_Para_factores,2))</f>
        <v>0</v>
      </c>
      <c r="L466" s="474" t="n">
        <f aca="false">ROUND($L$45*MIN(F466,T$39),IF(TipodeFasar=1,Redondeo_Para_factores,2))</f>
        <v>0</v>
      </c>
      <c r="M466" s="476" t="n">
        <f aca="false">ROUND(MIN(F466,N$39)*M$45,IF(TipodeFasar=1,Redondeo_Para_factores,2))</f>
        <v>0</v>
      </c>
      <c r="N466" s="472" t="n">
        <f aca="false">ROUND($N$45*MIN(F466,T$39),IF(TipodeFasar=1,Redondeo_Para_factores,2))</f>
        <v>0</v>
      </c>
      <c r="O466" s="474" t="n">
        <f aca="false">ROUND(MIN(F466,N$39)*O$45,IF(TipodeFasar=1,Redondeo_Para_factores,2))</f>
        <v>0</v>
      </c>
      <c r="P466" s="477" t="n">
        <f aca="false">ROUND($P$45*MIN(F466,T$39),IF(TipodeFasar=1,Redondeo_Para_factores,2))</f>
        <v>0</v>
      </c>
      <c r="Q466" s="477" t="n">
        <f aca="false">ROUND($Q$45*MIN(F466,N$39),IF(TipodeFasar=1,Redondeo_Para_factores,2))</f>
        <v>0</v>
      </c>
      <c r="R466" s="477" t="n">
        <f aca="false">ROUND($R$45*MIN(F466,N$39),IF(TipodeFasar=1,Redondeo_Para_factores,2))</f>
        <v>0</v>
      </c>
      <c r="S466" s="497" t="n">
        <f aca="false">ROUND(SUM(G466+H466)+SUM(J466:R466),IF(TipodeFasar=1,Redondeo_Para_factores,2))</f>
        <v>0</v>
      </c>
      <c r="T466" s="498" t="n">
        <f aca="false">IF(D466&gt;0,ROUND(S466/F466,Redondeo_Para_factores),0)</f>
        <v>0</v>
      </c>
      <c r="U466" s="498" t="n">
        <f aca="false">IF(D466&gt;0,ROUND(T466*$J$35+$J$34+$J$37,Redondeo_Para_factores),0)</f>
        <v>0</v>
      </c>
    </row>
    <row r="467" customFormat="false" ht="12.75" hidden="false" customHeight="false" outlineLevel="0" collapsed="false">
      <c r="A467" s="546" t="n">
        <f aca="false">'d)Salarios'!C428</f>
        <v>0</v>
      </c>
      <c r="B467" s="547" t="n">
        <f aca="false">'d)Salarios'!D428</f>
        <v>0</v>
      </c>
      <c r="C467" s="548" t="n">
        <f aca="false">IF(D467&gt;0,Tp_entre_Tl_F1T1,0)</f>
        <v>0</v>
      </c>
      <c r="D467" s="472" t="n">
        <f aca="false">IF(TipodeFasar=1,'d)Salarios'!I428,'d)Salarios'!E428)</f>
        <v>0</v>
      </c>
      <c r="E467" s="473" t="n">
        <f aca="false">IF(+D467&lt;&gt;0,FSBC_F1T1,0)</f>
        <v>0</v>
      </c>
      <c r="F467" s="474" t="n">
        <f aca="false">ROUND(D467*E467,IF(TipodeFasar=1,Redondeo_Para_factores,2))</f>
        <v>0</v>
      </c>
      <c r="G467" s="475" t="n">
        <f aca="false">ROUND($G$45*MIN(F467,T$39),IF(TipodeFasar=1,Redondeo_Para_factores,2))</f>
        <v>0</v>
      </c>
      <c r="H467" s="472" t="n">
        <f aca="false">IF(F467&gt;0,ROUND(H$45*E$39,IF(TipodeFasar=1,Redondeo_Para_factores,2)),0)</f>
        <v>0</v>
      </c>
      <c r="I467" s="475" t="n">
        <f aca="false">ROUND(MAX(MIN(T$39,F467)-I$39,0),IF(TipodeFasar=1,Redondeo_Para_factores,2))</f>
        <v>0</v>
      </c>
      <c r="J467" s="475" t="n">
        <f aca="false">ROUND($J$45*I467,IF(TipodeFasar=1,Redondeo_Para_factores,2))</f>
        <v>0</v>
      </c>
      <c r="K467" s="475" t="n">
        <f aca="false">ROUND($K$45*MIN(F467,T$39),IF(TipodeFasar=1,Redondeo_Para_factores,2))</f>
        <v>0</v>
      </c>
      <c r="L467" s="474" t="n">
        <f aca="false">ROUND($L$45*MIN(F467,T$39),IF(TipodeFasar=1,Redondeo_Para_factores,2))</f>
        <v>0</v>
      </c>
      <c r="M467" s="476" t="n">
        <f aca="false">ROUND(MIN(F467,N$39)*M$45,IF(TipodeFasar=1,Redondeo_Para_factores,2))</f>
        <v>0</v>
      </c>
      <c r="N467" s="472" t="n">
        <f aca="false">ROUND($N$45*MIN(F467,T$39),IF(TipodeFasar=1,Redondeo_Para_factores,2))</f>
        <v>0</v>
      </c>
      <c r="O467" s="474" t="n">
        <f aca="false">ROUND(MIN(F467,N$39)*O$45,IF(TipodeFasar=1,Redondeo_Para_factores,2))</f>
        <v>0</v>
      </c>
      <c r="P467" s="477" t="n">
        <f aca="false">ROUND($P$45*MIN(F467,T$39),IF(TipodeFasar=1,Redondeo_Para_factores,2))</f>
        <v>0</v>
      </c>
      <c r="Q467" s="477" t="n">
        <f aca="false">ROUND($Q$45*MIN(F467,N$39),IF(TipodeFasar=1,Redondeo_Para_factores,2))</f>
        <v>0</v>
      </c>
      <c r="R467" s="477" t="n">
        <f aca="false">ROUND($R$45*MIN(F467,N$39),IF(TipodeFasar=1,Redondeo_Para_factores,2))</f>
        <v>0</v>
      </c>
      <c r="S467" s="497" t="n">
        <f aca="false">ROUND(SUM(G467+H467)+SUM(J467:R467),IF(TipodeFasar=1,Redondeo_Para_factores,2))</f>
        <v>0</v>
      </c>
      <c r="T467" s="498" t="n">
        <f aca="false">IF(D467&gt;0,ROUND(S467/F467,Redondeo_Para_factores),0)</f>
        <v>0</v>
      </c>
      <c r="U467" s="498" t="n">
        <f aca="false">IF(D467&gt;0,ROUND(T467*$J$35+$J$34+$J$37,Redondeo_Para_factores),0)</f>
        <v>0</v>
      </c>
    </row>
    <row r="468" customFormat="false" ht="12.75" hidden="false" customHeight="false" outlineLevel="0" collapsed="false">
      <c r="A468" s="546" t="n">
        <f aca="false">'d)Salarios'!C429</f>
        <v>0</v>
      </c>
      <c r="B468" s="547" t="n">
        <f aca="false">'d)Salarios'!D429</f>
        <v>0</v>
      </c>
      <c r="C468" s="548" t="n">
        <f aca="false">IF(D468&gt;0,Tp_entre_Tl_F1T1,0)</f>
        <v>0</v>
      </c>
      <c r="D468" s="472" t="n">
        <f aca="false">IF(TipodeFasar=1,'d)Salarios'!I429,'d)Salarios'!E429)</f>
        <v>0</v>
      </c>
      <c r="E468" s="473" t="n">
        <f aca="false">IF(+D468&lt;&gt;0,FSBC_F1T1,0)</f>
        <v>0</v>
      </c>
      <c r="F468" s="474" t="n">
        <f aca="false">ROUND(D468*E468,IF(TipodeFasar=1,Redondeo_Para_factores,2))</f>
        <v>0</v>
      </c>
      <c r="G468" s="475" t="n">
        <f aca="false">ROUND($G$45*MIN(F468,T$39),IF(TipodeFasar=1,Redondeo_Para_factores,2))</f>
        <v>0</v>
      </c>
      <c r="H468" s="472" t="n">
        <f aca="false">IF(F468&gt;0,ROUND(H$45*E$39,IF(TipodeFasar=1,Redondeo_Para_factores,2)),0)</f>
        <v>0</v>
      </c>
      <c r="I468" s="475" t="n">
        <f aca="false">ROUND(MAX(MIN(T$39,F468)-I$39,0),IF(TipodeFasar=1,Redondeo_Para_factores,2))</f>
        <v>0</v>
      </c>
      <c r="J468" s="475" t="n">
        <f aca="false">ROUND($J$45*I468,IF(TipodeFasar=1,Redondeo_Para_factores,2))</f>
        <v>0</v>
      </c>
      <c r="K468" s="475" t="n">
        <f aca="false">ROUND($K$45*MIN(F468,T$39),IF(TipodeFasar=1,Redondeo_Para_factores,2))</f>
        <v>0</v>
      </c>
      <c r="L468" s="474" t="n">
        <f aca="false">ROUND($L$45*MIN(F468,T$39),IF(TipodeFasar=1,Redondeo_Para_factores,2))</f>
        <v>0</v>
      </c>
      <c r="M468" s="476" t="n">
        <f aca="false">ROUND(MIN(F468,N$39)*M$45,IF(TipodeFasar=1,Redondeo_Para_factores,2))</f>
        <v>0</v>
      </c>
      <c r="N468" s="472" t="n">
        <f aca="false">ROUND($N$45*MIN(F468,T$39),IF(TipodeFasar=1,Redondeo_Para_factores,2))</f>
        <v>0</v>
      </c>
      <c r="O468" s="474" t="n">
        <f aca="false">ROUND(MIN(F468,N$39)*O$45,IF(TipodeFasar=1,Redondeo_Para_factores,2))</f>
        <v>0</v>
      </c>
      <c r="P468" s="477" t="n">
        <f aca="false">ROUND($P$45*MIN(F468,T$39),IF(TipodeFasar=1,Redondeo_Para_factores,2))</f>
        <v>0</v>
      </c>
      <c r="Q468" s="477" t="n">
        <f aca="false">ROUND($Q$45*MIN(F468,N$39),IF(TipodeFasar=1,Redondeo_Para_factores,2))</f>
        <v>0</v>
      </c>
      <c r="R468" s="477" t="n">
        <f aca="false">ROUND($R$45*MIN(F468,N$39),IF(TipodeFasar=1,Redondeo_Para_factores,2))</f>
        <v>0</v>
      </c>
      <c r="S468" s="497" t="n">
        <f aca="false">ROUND(SUM(G468+H468)+SUM(J468:R468),IF(TipodeFasar=1,Redondeo_Para_factores,2))</f>
        <v>0</v>
      </c>
      <c r="T468" s="498" t="n">
        <f aca="false">IF(D468&gt;0,ROUND(S468/F468,Redondeo_Para_factores),0)</f>
        <v>0</v>
      </c>
      <c r="U468" s="498" t="n">
        <f aca="false">IF(D468&gt;0,ROUND(T468*$J$35+$J$34+$J$37,Redondeo_Para_factores),0)</f>
        <v>0</v>
      </c>
    </row>
    <row r="469" customFormat="false" ht="12.75" hidden="false" customHeight="false" outlineLevel="0" collapsed="false">
      <c r="A469" s="546" t="n">
        <f aca="false">'d)Salarios'!C430</f>
        <v>0</v>
      </c>
      <c r="B469" s="547" t="n">
        <f aca="false">'d)Salarios'!D430</f>
        <v>0</v>
      </c>
      <c r="C469" s="548" t="n">
        <f aca="false">IF(D469&gt;0,Tp_entre_Tl_F1T1,0)</f>
        <v>0</v>
      </c>
      <c r="D469" s="472" t="n">
        <f aca="false">IF(TipodeFasar=1,'d)Salarios'!I430,'d)Salarios'!E430)</f>
        <v>0</v>
      </c>
      <c r="E469" s="473" t="n">
        <f aca="false">IF(+D469&lt;&gt;0,FSBC_F1T1,0)</f>
        <v>0</v>
      </c>
      <c r="F469" s="474" t="n">
        <f aca="false">ROUND(D469*E469,IF(TipodeFasar=1,Redondeo_Para_factores,2))</f>
        <v>0</v>
      </c>
      <c r="G469" s="475" t="n">
        <f aca="false">ROUND($G$45*MIN(F469,T$39),IF(TipodeFasar=1,Redondeo_Para_factores,2))</f>
        <v>0</v>
      </c>
      <c r="H469" s="472" t="n">
        <f aca="false">IF(F469&gt;0,ROUND(H$45*E$39,IF(TipodeFasar=1,Redondeo_Para_factores,2)),0)</f>
        <v>0</v>
      </c>
      <c r="I469" s="475" t="n">
        <f aca="false">ROUND(MAX(MIN(T$39,F469)-I$39,0),IF(TipodeFasar=1,Redondeo_Para_factores,2))</f>
        <v>0</v>
      </c>
      <c r="J469" s="475" t="n">
        <f aca="false">ROUND($J$45*I469,IF(TipodeFasar=1,Redondeo_Para_factores,2))</f>
        <v>0</v>
      </c>
      <c r="K469" s="475" t="n">
        <f aca="false">ROUND($K$45*MIN(F469,T$39),IF(TipodeFasar=1,Redondeo_Para_factores,2))</f>
        <v>0</v>
      </c>
      <c r="L469" s="474" t="n">
        <f aca="false">ROUND($L$45*MIN(F469,T$39),IF(TipodeFasar=1,Redondeo_Para_factores,2))</f>
        <v>0</v>
      </c>
      <c r="M469" s="476" t="n">
        <f aca="false">ROUND(MIN(F469,N$39)*M$45,IF(TipodeFasar=1,Redondeo_Para_factores,2))</f>
        <v>0</v>
      </c>
      <c r="N469" s="472" t="n">
        <f aca="false">ROUND($N$45*MIN(F469,T$39),IF(TipodeFasar=1,Redondeo_Para_factores,2))</f>
        <v>0</v>
      </c>
      <c r="O469" s="474" t="n">
        <f aca="false">ROUND(MIN(F469,N$39)*O$45,IF(TipodeFasar=1,Redondeo_Para_factores,2))</f>
        <v>0</v>
      </c>
      <c r="P469" s="477" t="n">
        <f aca="false">ROUND($P$45*MIN(F469,T$39),IF(TipodeFasar=1,Redondeo_Para_factores,2))</f>
        <v>0</v>
      </c>
      <c r="Q469" s="477" t="n">
        <f aca="false">ROUND($Q$45*MIN(F469,N$39),IF(TipodeFasar=1,Redondeo_Para_factores,2))</f>
        <v>0</v>
      </c>
      <c r="R469" s="477" t="n">
        <f aca="false">ROUND($R$45*MIN(F469,N$39),IF(TipodeFasar=1,Redondeo_Para_factores,2))</f>
        <v>0</v>
      </c>
      <c r="S469" s="497" t="n">
        <f aca="false">ROUND(SUM(G469+H469)+SUM(J469:R469),IF(TipodeFasar=1,Redondeo_Para_factores,2))</f>
        <v>0</v>
      </c>
      <c r="T469" s="498" t="n">
        <f aca="false">IF(D469&gt;0,ROUND(S469/F469,Redondeo_Para_factores),0)</f>
        <v>0</v>
      </c>
      <c r="U469" s="498" t="n">
        <f aca="false">IF(D469&gt;0,ROUND(T469*$J$35+$J$34+$J$37,Redondeo_Para_factores),0)</f>
        <v>0</v>
      </c>
    </row>
    <row r="470" customFormat="false" ht="12.75" hidden="false" customHeight="false" outlineLevel="0" collapsed="false">
      <c r="A470" s="546" t="n">
        <f aca="false">'d)Salarios'!C431</f>
        <v>0</v>
      </c>
      <c r="B470" s="547" t="n">
        <f aca="false">'d)Salarios'!D431</f>
        <v>0</v>
      </c>
      <c r="C470" s="548" t="n">
        <f aca="false">IF(D470&gt;0,Tp_entre_Tl_F1T1,0)</f>
        <v>0</v>
      </c>
      <c r="D470" s="472" t="n">
        <f aca="false">IF(TipodeFasar=1,'d)Salarios'!I431,'d)Salarios'!E431)</f>
        <v>0</v>
      </c>
      <c r="E470" s="473" t="n">
        <f aca="false">IF(+D470&lt;&gt;0,FSBC_F1T1,0)</f>
        <v>0</v>
      </c>
      <c r="F470" s="474" t="n">
        <f aca="false">ROUND(D470*E470,IF(TipodeFasar=1,Redondeo_Para_factores,2))</f>
        <v>0</v>
      </c>
      <c r="G470" s="475" t="n">
        <f aca="false">ROUND($G$45*MIN(F470,T$39),IF(TipodeFasar=1,Redondeo_Para_factores,2))</f>
        <v>0</v>
      </c>
      <c r="H470" s="472" t="n">
        <f aca="false">IF(F470&gt;0,ROUND(H$45*E$39,IF(TipodeFasar=1,Redondeo_Para_factores,2)),0)</f>
        <v>0</v>
      </c>
      <c r="I470" s="475" t="n">
        <f aca="false">ROUND(MAX(MIN(T$39,F470)-I$39,0),IF(TipodeFasar=1,Redondeo_Para_factores,2))</f>
        <v>0</v>
      </c>
      <c r="J470" s="475" t="n">
        <f aca="false">ROUND($J$45*I470,IF(TipodeFasar=1,Redondeo_Para_factores,2))</f>
        <v>0</v>
      </c>
      <c r="K470" s="475" t="n">
        <f aca="false">ROUND($K$45*MIN(F470,T$39),IF(TipodeFasar=1,Redondeo_Para_factores,2))</f>
        <v>0</v>
      </c>
      <c r="L470" s="474" t="n">
        <f aca="false">ROUND($L$45*MIN(F470,T$39),IF(TipodeFasar=1,Redondeo_Para_factores,2))</f>
        <v>0</v>
      </c>
      <c r="M470" s="476" t="n">
        <f aca="false">ROUND(MIN(F470,N$39)*M$45,IF(TipodeFasar=1,Redondeo_Para_factores,2))</f>
        <v>0</v>
      </c>
      <c r="N470" s="472" t="n">
        <f aca="false">ROUND($N$45*MIN(F470,T$39),IF(TipodeFasar=1,Redondeo_Para_factores,2))</f>
        <v>0</v>
      </c>
      <c r="O470" s="474" t="n">
        <f aca="false">ROUND(MIN(F470,N$39)*O$45,IF(TipodeFasar=1,Redondeo_Para_factores,2))</f>
        <v>0</v>
      </c>
      <c r="P470" s="477" t="n">
        <f aca="false">ROUND($P$45*MIN(F470,T$39),IF(TipodeFasar=1,Redondeo_Para_factores,2))</f>
        <v>0</v>
      </c>
      <c r="Q470" s="477" t="n">
        <f aca="false">ROUND($Q$45*MIN(F470,N$39),IF(TipodeFasar=1,Redondeo_Para_factores,2))</f>
        <v>0</v>
      </c>
      <c r="R470" s="477" t="n">
        <f aca="false">ROUND($R$45*MIN(F470,N$39),IF(TipodeFasar=1,Redondeo_Para_factores,2))</f>
        <v>0</v>
      </c>
      <c r="S470" s="497" t="n">
        <f aca="false">ROUND(SUM(G470+H470)+SUM(J470:R470),IF(TipodeFasar=1,Redondeo_Para_factores,2))</f>
        <v>0</v>
      </c>
      <c r="T470" s="498" t="n">
        <f aca="false">IF(D470&gt;0,ROUND(S470/F470,Redondeo_Para_factores),0)</f>
        <v>0</v>
      </c>
      <c r="U470" s="498" t="n">
        <f aca="false">IF(D470&gt;0,ROUND(T470*$J$35+$J$34+$J$37,Redondeo_Para_factores),0)</f>
        <v>0</v>
      </c>
    </row>
    <row r="471" customFormat="false" ht="12.75" hidden="false" customHeight="false" outlineLevel="0" collapsed="false">
      <c r="A471" s="546" t="n">
        <f aca="false">'d)Salarios'!C432</f>
        <v>0</v>
      </c>
      <c r="B471" s="547" t="n">
        <f aca="false">'d)Salarios'!D432</f>
        <v>0</v>
      </c>
      <c r="C471" s="548" t="n">
        <f aca="false">IF(D471&gt;0,Tp_entre_Tl_F1T1,0)</f>
        <v>0</v>
      </c>
      <c r="D471" s="472" t="n">
        <f aca="false">IF(TipodeFasar=1,'d)Salarios'!I432,'d)Salarios'!E432)</f>
        <v>0</v>
      </c>
      <c r="E471" s="473" t="n">
        <f aca="false">IF(+D471&lt;&gt;0,FSBC_F1T1,0)</f>
        <v>0</v>
      </c>
      <c r="F471" s="474" t="n">
        <f aca="false">ROUND(D471*E471,IF(TipodeFasar=1,Redondeo_Para_factores,2))</f>
        <v>0</v>
      </c>
      <c r="G471" s="475" t="n">
        <f aca="false">ROUND($G$45*MIN(F471,T$39),IF(TipodeFasar=1,Redondeo_Para_factores,2))</f>
        <v>0</v>
      </c>
      <c r="H471" s="472" t="n">
        <f aca="false">IF(F471&gt;0,ROUND(H$45*E$39,IF(TipodeFasar=1,Redondeo_Para_factores,2)),0)</f>
        <v>0</v>
      </c>
      <c r="I471" s="475" t="n">
        <f aca="false">ROUND(MAX(MIN(T$39,F471)-I$39,0),IF(TipodeFasar=1,Redondeo_Para_factores,2))</f>
        <v>0</v>
      </c>
      <c r="J471" s="475" t="n">
        <f aca="false">ROUND($J$45*I471,IF(TipodeFasar=1,Redondeo_Para_factores,2))</f>
        <v>0</v>
      </c>
      <c r="K471" s="475" t="n">
        <f aca="false">ROUND($K$45*MIN(F471,T$39),IF(TipodeFasar=1,Redondeo_Para_factores,2))</f>
        <v>0</v>
      </c>
      <c r="L471" s="474" t="n">
        <f aca="false">ROUND($L$45*MIN(F471,T$39),IF(TipodeFasar=1,Redondeo_Para_factores,2))</f>
        <v>0</v>
      </c>
      <c r="M471" s="476" t="n">
        <f aca="false">ROUND(MIN(F471,N$39)*M$45,IF(TipodeFasar=1,Redondeo_Para_factores,2))</f>
        <v>0</v>
      </c>
      <c r="N471" s="472" t="n">
        <f aca="false">ROUND($N$45*MIN(F471,T$39),IF(TipodeFasar=1,Redondeo_Para_factores,2))</f>
        <v>0</v>
      </c>
      <c r="O471" s="474" t="n">
        <f aca="false">ROUND(MIN(F471,N$39)*O$45,IF(TipodeFasar=1,Redondeo_Para_factores,2))</f>
        <v>0</v>
      </c>
      <c r="P471" s="477" t="n">
        <f aca="false">ROUND($P$45*MIN(F471,T$39),IF(TipodeFasar=1,Redondeo_Para_factores,2))</f>
        <v>0</v>
      </c>
      <c r="Q471" s="477" t="n">
        <f aca="false">ROUND($Q$45*MIN(F471,N$39),IF(TipodeFasar=1,Redondeo_Para_factores,2))</f>
        <v>0</v>
      </c>
      <c r="R471" s="477" t="n">
        <f aca="false">ROUND($R$45*MIN(F471,N$39),IF(TipodeFasar=1,Redondeo_Para_factores,2))</f>
        <v>0</v>
      </c>
      <c r="S471" s="497" t="n">
        <f aca="false">ROUND(SUM(G471+H471)+SUM(J471:R471),IF(TipodeFasar=1,Redondeo_Para_factores,2))</f>
        <v>0</v>
      </c>
      <c r="T471" s="498" t="n">
        <f aca="false">IF(D471&gt;0,ROUND(S471/F471,Redondeo_Para_factores),0)</f>
        <v>0</v>
      </c>
      <c r="U471" s="498" t="n">
        <f aca="false">IF(D471&gt;0,ROUND(T471*$J$35+$J$34+$J$37,Redondeo_Para_factores),0)</f>
        <v>0</v>
      </c>
    </row>
    <row r="472" customFormat="false" ht="12.75" hidden="false" customHeight="false" outlineLevel="0" collapsed="false">
      <c r="A472" s="546" t="n">
        <f aca="false">'d)Salarios'!C433</f>
        <v>0</v>
      </c>
      <c r="B472" s="547" t="n">
        <f aca="false">'d)Salarios'!D433</f>
        <v>0</v>
      </c>
      <c r="C472" s="548" t="n">
        <f aca="false">IF(D472&gt;0,Tp_entre_Tl_F1T1,0)</f>
        <v>0</v>
      </c>
      <c r="D472" s="472" t="n">
        <f aca="false">IF(TipodeFasar=1,'d)Salarios'!I433,'d)Salarios'!E433)</f>
        <v>0</v>
      </c>
      <c r="E472" s="473" t="n">
        <f aca="false">IF(+D472&lt;&gt;0,FSBC_F1T1,0)</f>
        <v>0</v>
      </c>
      <c r="F472" s="474" t="n">
        <f aca="false">ROUND(D472*E472,IF(TipodeFasar=1,Redondeo_Para_factores,2))</f>
        <v>0</v>
      </c>
      <c r="G472" s="475" t="n">
        <f aca="false">ROUND($G$45*MIN(F472,T$39),IF(TipodeFasar=1,Redondeo_Para_factores,2))</f>
        <v>0</v>
      </c>
      <c r="H472" s="472" t="n">
        <f aca="false">IF(F472&gt;0,ROUND(H$45*E$39,IF(TipodeFasar=1,Redondeo_Para_factores,2)),0)</f>
        <v>0</v>
      </c>
      <c r="I472" s="475" t="n">
        <f aca="false">ROUND(MAX(MIN(T$39,F472)-I$39,0),IF(TipodeFasar=1,Redondeo_Para_factores,2))</f>
        <v>0</v>
      </c>
      <c r="J472" s="475" t="n">
        <f aca="false">ROUND($J$45*I472,IF(TipodeFasar=1,Redondeo_Para_factores,2))</f>
        <v>0</v>
      </c>
      <c r="K472" s="475" t="n">
        <f aca="false">ROUND($K$45*MIN(F472,T$39),IF(TipodeFasar=1,Redondeo_Para_factores,2))</f>
        <v>0</v>
      </c>
      <c r="L472" s="474" t="n">
        <f aca="false">ROUND($L$45*MIN(F472,T$39),IF(TipodeFasar=1,Redondeo_Para_factores,2))</f>
        <v>0</v>
      </c>
      <c r="M472" s="476" t="n">
        <f aca="false">ROUND(MIN(F472,N$39)*M$45,IF(TipodeFasar=1,Redondeo_Para_factores,2))</f>
        <v>0</v>
      </c>
      <c r="N472" s="472" t="n">
        <f aca="false">ROUND($N$45*MIN(F472,T$39),IF(TipodeFasar=1,Redondeo_Para_factores,2))</f>
        <v>0</v>
      </c>
      <c r="O472" s="474" t="n">
        <f aca="false">ROUND(MIN(F472,N$39)*O$45,IF(TipodeFasar=1,Redondeo_Para_factores,2))</f>
        <v>0</v>
      </c>
      <c r="P472" s="477" t="n">
        <f aca="false">ROUND($P$45*MIN(F472,T$39),IF(TipodeFasar=1,Redondeo_Para_factores,2))</f>
        <v>0</v>
      </c>
      <c r="Q472" s="477" t="n">
        <f aca="false">ROUND($Q$45*MIN(F472,N$39),IF(TipodeFasar=1,Redondeo_Para_factores,2))</f>
        <v>0</v>
      </c>
      <c r="R472" s="477" t="n">
        <f aca="false">ROUND($R$45*MIN(F472,N$39),IF(TipodeFasar=1,Redondeo_Para_factores,2))</f>
        <v>0</v>
      </c>
      <c r="S472" s="497" t="n">
        <f aca="false">ROUND(SUM(G472+H472)+SUM(J472:R472),IF(TipodeFasar=1,Redondeo_Para_factores,2))</f>
        <v>0</v>
      </c>
      <c r="T472" s="498" t="n">
        <f aca="false">IF(D472&gt;0,ROUND(S472/F472,Redondeo_Para_factores),0)</f>
        <v>0</v>
      </c>
      <c r="U472" s="498" t="n">
        <f aca="false">IF(D472&gt;0,ROUND(T472*$J$35+$J$34+$J$37,Redondeo_Para_factores),0)</f>
        <v>0</v>
      </c>
    </row>
    <row r="473" customFormat="false" ht="12.75" hidden="false" customHeight="false" outlineLevel="0" collapsed="false">
      <c r="A473" s="546" t="n">
        <f aca="false">'d)Salarios'!C434</f>
        <v>0</v>
      </c>
      <c r="B473" s="547" t="n">
        <f aca="false">'d)Salarios'!D434</f>
        <v>0</v>
      </c>
      <c r="C473" s="548" t="n">
        <f aca="false">IF(D473&gt;0,Tp_entre_Tl_F1T1,0)</f>
        <v>0</v>
      </c>
      <c r="D473" s="472" t="n">
        <f aca="false">IF(TipodeFasar=1,'d)Salarios'!I434,'d)Salarios'!E434)</f>
        <v>0</v>
      </c>
      <c r="E473" s="473" t="n">
        <f aca="false">IF(+D473&lt;&gt;0,FSBC_F1T1,0)</f>
        <v>0</v>
      </c>
      <c r="F473" s="474" t="n">
        <f aca="false">ROUND(D473*E473,IF(TipodeFasar=1,Redondeo_Para_factores,2))</f>
        <v>0</v>
      </c>
      <c r="G473" s="475" t="n">
        <f aca="false">ROUND($G$45*MIN(F473,T$39),IF(TipodeFasar=1,Redondeo_Para_factores,2))</f>
        <v>0</v>
      </c>
      <c r="H473" s="472" t="n">
        <f aca="false">IF(F473&gt;0,ROUND(H$45*E$39,IF(TipodeFasar=1,Redondeo_Para_factores,2)),0)</f>
        <v>0</v>
      </c>
      <c r="I473" s="475" t="n">
        <f aca="false">ROUND(MAX(MIN(T$39,F473)-I$39,0),IF(TipodeFasar=1,Redondeo_Para_factores,2))</f>
        <v>0</v>
      </c>
      <c r="J473" s="475" t="n">
        <f aca="false">ROUND($J$45*I473,IF(TipodeFasar=1,Redondeo_Para_factores,2))</f>
        <v>0</v>
      </c>
      <c r="K473" s="475" t="n">
        <f aca="false">ROUND($K$45*MIN(F473,T$39),IF(TipodeFasar=1,Redondeo_Para_factores,2))</f>
        <v>0</v>
      </c>
      <c r="L473" s="474" t="n">
        <f aca="false">ROUND($L$45*MIN(F473,T$39),IF(TipodeFasar=1,Redondeo_Para_factores,2))</f>
        <v>0</v>
      </c>
      <c r="M473" s="476" t="n">
        <f aca="false">ROUND(MIN(F473,N$39)*M$45,IF(TipodeFasar=1,Redondeo_Para_factores,2))</f>
        <v>0</v>
      </c>
      <c r="N473" s="472" t="n">
        <f aca="false">ROUND($N$45*MIN(F473,T$39),IF(TipodeFasar=1,Redondeo_Para_factores,2))</f>
        <v>0</v>
      </c>
      <c r="O473" s="474" t="n">
        <f aca="false">ROUND(MIN(F473,N$39)*O$45,IF(TipodeFasar=1,Redondeo_Para_factores,2))</f>
        <v>0</v>
      </c>
      <c r="P473" s="477" t="n">
        <f aca="false">ROUND($P$45*MIN(F473,T$39),IF(TipodeFasar=1,Redondeo_Para_factores,2))</f>
        <v>0</v>
      </c>
      <c r="Q473" s="477" t="n">
        <f aca="false">ROUND($Q$45*MIN(F473,N$39),IF(TipodeFasar=1,Redondeo_Para_factores,2))</f>
        <v>0</v>
      </c>
      <c r="R473" s="477" t="n">
        <f aca="false">ROUND($R$45*MIN(F473,N$39),IF(TipodeFasar=1,Redondeo_Para_factores,2))</f>
        <v>0</v>
      </c>
      <c r="S473" s="497" t="n">
        <f aca="false">ROUND(SUM(G473+H473)+SUM(J473:R473),IF(TipodeFasar=1,Redondeo_Para_factores,2))</f>
        <v>0</v>
      </c>
      <c r="T473" s="498" t="n">
        <f aca="false">IF(D473&gt;0,ROUND(S473/F473,Redondeo_Para_factores),0)</f>
        <v>0</v>
      </c>
      <c r="U473" s="498" t="n">
        <f aca="false">IF(D473&gt;0,ROUND(T473*$J$35+$J$34+$J$37,Redondeo_Para_factores),0)</f>
        <v>0</v>
      </c>
    </row>
    <row r="474" customFormat="false" ht="12.75" hidden="false" customHeight="false" outlineLevel="0" collapsed="false">
      <c r="A474" s="546" t="n">
        <f aca="false">'d)Salarios'!C435</f>
        <v>0</v>
      </c>
      <c r="B474" s="547" t="n">
        <f aca="false">'d)Salarios'!D435</f>
        <v>0</v>
      </c>
      <c r="C474" s="548" t="n">
        <f aca="false">IF(D474&gt;0,Tp_entre_Tl_F1T1,0)</f>
        <v>0</v>
      </c>
      <c r="D474" s="472" t="n">
        <f aca="false">IF(TipodeFasar=1,'d)Salarios'!I435,'d)Salarios'!E435)</f>
        <v>0</v>
      </c>
      <c r="E474" s="473" t="n">
        <f aca="false">IF(+D474&lt;&gt;0,FSBC_F1T1,0)</f>
        <v>0</v>
      </c>
      <c r="F474" s="474" t="n">
        <f aca="false">ROUND(D474*E474,IF(TipodeFasar=1,Redondeo_Para_factores,2))</f>
        <v>0</v>
      </c>
      <c r="G474" s="475" t="n">
        <f aca="false">ROUND($G$45*MIN(F474,T$39),IF(TipodeFasar=1,Redondeo_Para_factores,2))</f>
        <v>0</v>
      </c>
      <c r="H474" s="472" t="n">
        <f aca="false">IF(F474&gt;0,ROUND(H$45*E$39,IF(TipodeFasar=1,Redondeo_Para_factores,2)),0)</f>
        <v>0</v>
      </c>
      <c r="I474" s="475" t="n">
        <f aca="false">ROUND(MAX(MIN(T$39,F474)-I$39,0),IF(TipodeFasar=1,Redondeo_Para_factores,2))</f>
        <v>0</v>
      </c>
      <c r="J474" s="475" t="n">
        <f aca="false">ROUND($J$45*I474,IF(TipodeFasar=1,Redondeo_Para_factores,2))</f>
        <v>0</v>
      </c>
      <c r="K474" s="475" t="n">
        <f aca="false">ROUND($K$45*MIN(F474,T$39),IF(TipodeFasar=1,Redondeo_Para_factores,2))</f>
        <v>0</v>
      </c>
      <c r="L474" s="474" t="n">
        <f aca="false">ROUND($L$45*MIN(F474,T$39),IF(TipodeFasar=1,Redondeo_Para_factores,2))</f>
        <v>0</v>
      </c>
      <c r="M474" s="476" t="n">
        <f aca="false">ROUND(MIN(F474,N$39)*M$45,IF(TipodeFasar=1,Redondeo_Para_factores,2))</f>
        <v>0</v>
      </c>
      <c r="N474" s="472" t="n">
        <f aca="false">ROUND($N$45*MIN(F474,T$39),IF(TipodeFasar=1,Redondeo_Para_factores,2))</f>
        <v>0</v>
      </c>
      <c r="O474" s="474" t="n">
        <f aca="false">ROUND(MIN(F474,N$39)*O$45,IF(TipodeFasar=1,Redondeo_Para_factores,2))</f>
        <v>0</v>
      </c>
      <c r="P474" s="477" t="n">
        <f aca="false">ROUND($P$45*MIN(F474,T$39),IF(TipodeFasar=1,Redondeo_Para_factores,2))</f>
        <v>0</v>
      </c>
      <c r="Q474" s="477" t="n">
        <f aca="false">ROUND($Q$45*MIN(F474,N$39),IF(TipodeFasar=1,Redondeo_Para_factores,2))</f>
        <v>0</v>
      </c>
      <c r="R474" s="477" t="n">
        <f aca="false">ROUND($R$45*MIN(F474,N$39),IF(TipodeFasar=1,Redondeo_Para_factores,2))</f>
        <v>0</v>
      </c>
      <c r="S474" s="497" t="n">
        <f aca="false">ROUND(SUM(G474+H474)+SUM(J474:R474),IF(TipodeFasar=1,Redondeo_Para_factores,2))</f>
        <v>0</v>
      </c>
      <c r="T474" s="498" t="n">
        <f aca="false">IF(D474&gt;0,ROUND(S474/F474,Redondeo_Para_factores),0)</f>
        <v>0</v>
      </c>
      <c r="U474" s="498" t="n">
        <f aca="false">IF(D474&gt;0,ROUND(T474*$J$35+$J$34+$J$37,Redondeo_Para_factores),0)</f>
        <v>0</v>
      </c>
    </row>
    <row r="475" customFormat="false" ht="12.75" hidden="false" customHeight="false" outlineLevel="0" collapsed="false">
      <c r="A475" s="546" t="n">
        <f aca="false">'d)Salarios'!C436</f>
        <v>0</v>
      </c>
      <c r="B475" s="547" t="n">
        <f aca="false">'d)Salarios'!D436</f>
        <v>0</v>
      </c>
      <c r="C475" s="548" t="n">
        <f aca="false">IF(D475&gt;0,Tp_entre_Tl_F1T1,0)</f>
        <v>0</v>
      </c>
      <c r="D475" s="472" t="n">
        <f aca="false">IF(TipodeFasar=1,'d)Salarios'!I436,'d)Salarios'!E436)</f>
        <v>0</v>
      </c>
      <c r="E475" s="473" t="n">
        <f aca="false">IF(+D475&lt;&gt;0,FSBC_F1T1,0)</f>
        <v>0</v>
      </c>
      <c r="F475" s="474" t="n">
        <f aca="false">ROUND(D475*E475,IF(TipodeFasar=1,Redondeo_Para_factores,2))</f>
        <v>0</v>
      </c>
      <c r="G475" s="475" t="n">
        <f aca="false">ROUND($G$45*MIN(F475,T$39),IF(TipodeFasar=1,Redondeo_Para_factores,2))</f>
        <v>0</v>
      </c>
      <c r="H475" s="472" t="n">
        <f aca="false">IF(F475&gt;0,ROUND(H$45*E$39,IF(TipodeFasar=1,Redondeo_Para_factores,2)),0)</f>
        <v>0</v>
      </c>
      <c r="I475" s="475" t="n">
        <f aca="false">ROUND(MAX(MIN(T$39,F475)-I$39,0),IF(TipodeFasar=1,Redondeo_Para_factores,2))</f>
        <v>0</v>
      </c>
      <c r="J475" s="475" t="n">
        <f aca="false">ROUND($J$45*I475,IF(TipodeFasar=1,Redondeo_Para_factores,2))</f>
        <v>0</v>
      </c>
      <c r="K475" s="475" t="n">
        <f aca="false">ROUND($K$45*MIN(F475,T$39),IF(TipodeFasar=1,Redondeo_Para_factores,2))</f>
        <v>0</v>
      </c>
      <c r="L475" s="474" t="n">
        <f aca="false">ROUND($L$45*MIN(F475,T$39),IF(TipodeFasar=1,Redondeo_Para_factores,2))</f>
        <v>0</v>
      </c>
      <c r="M475" s="476" t="n">
        <f aca="false">ROUND(MIN(F475,N$39)*M$45,IF(TipodeFasar=1,Redondeo_Para_factores,2))</f>
        <v>0</v>
      </c>
      <c r="N475" s="472" t="n">
        <f aca="false">ROUND($N$45*MIN(F475,T$39),IF(TipodeFasar=1,Redondeo_Para_factores,2))</f>
        <v>0</v>
      </c>
      <c r="O475" s="474" t="n">
        <f aca="false">ROUND(MIN(F475,N$39)*O$45,IF(TipodeFasar=1,Redondeo_Para_factores,2))</f>
        <v>0</v>
      </c>
      <c r="P475" s="477" t="n">
        <f aca="false">ROUND($P$45*MIN(F475,T$39),IF(TipodeFasar=1,Redondeo_Para_factores,2))</f>
        <v>0</v>
      </c>
      <c r="Q475" s="477" t="n">
        <f aca="false">ROUND($Q$45*MIN(F475,N$39),IF(TipodeFasar=1,Redondeo_Para_factores,2))</f>
        <v>0</v>
      </c>
      <c r="R475" s="477" t="n">
        <f aca="false">ROUND($R$45*MIN(F475,N$39),IF(TipodeFasar=1,Redondeo_Para_factores,2))</f>
        <v>0</v>
      </c>
      <c r="S475" s="497" t="n">
        <f aca="false">ROUND(SUM(G475+H475)+SUM(J475:R475),IF(TipodeFasar=1,Redondeo_Para_factores,2))</f>
        <v>0</v>
      </c>
      <c r="T475" s="498" t="n">
        <f aca="false">IF(D475&gt;0,ROUND(S475/F475,Redondeo_Para_factores),0)</f>
        <v>0</v>
      </c>
      <c r="U475" s="498" t="n">
        <f aca="false">IF(D475&gt;0,ROUND(T475*$J$35+$J$34+$J$37,Redondeo_Para_factores),0)</f>
        <v>0</v>
      </c>
    </row>
    <row r="476" customFormat="false" ht="12.75" hidden="false" customHeight="false" outlineLevel="0" collapsed="false">
      <c r="A476" s="546" t="n">
        <f aca="false">'d)Salarios'!C437</f>
        <v>0</v>
      </c>
      <c r="B476" s="547" t="n">
        <f aca="false">'d)Salarios'!D437</f>
        <v>0</v>
      </c>
      <c r="C476" s="548" t="n">
        <f aca="false">IF(D476&gt;0,Tp_entre_Tl_F1T1,0)</f>
        <v>0</v>
      </c>
      <c r="D476" s="472" t="n">
        <f aca="false">IF(TipodeFasar=1,'d)Salarios'!I437,'d)Salarios'!E437)</f>
        <v>0</v>
      </c>
      <c r="E476" s="473" t="n">
        <f aca="false">IF(+D476&lt;&gt;0,FSBC_F1T1,0)</f>
        <v>0</v>
      </c>
      <c r="F476" s="474" t="n">
        <f aca="false">ROUND(D476*E476,IF(TipodeFasar=1,Redondeo_Para_factores,2))</f>
        <v>0</v>
      </c>
      <c r="G476" s="475" t="n">
        <f aca="false">ROUND($G$45*MIN(F476,T$39),IF(TipodeFasar=1,Redondeo_Para_factores,2))</f>
        <v>0</v>
      </c>
      <c r="H476" s="472" t="n">
        <f aca="false">IF(F476&gt;0,ROUND(H$45*E$39,IF(TipodeFasar=1,Redondeo_Para_factores,2)),0)</f>
        <v>0</v>
      </c>
      <c r="I476" s="475" t="n">
        <f aca="false">ROUND(MAX(MIN(T$39,F476)-I$39,0),IF(TipodeFasar=1,Redondeo_Para_factores,2))</f>
        <v>0</v>
      </c>
      <c r="J476" s="475" t="n">
        <f aca="false">ROUND($J$45*I476,IF(TipodeFasar=1,Redondeo_Para_factores,2))</f>
        <v>0</v>
      </c>
      <c r="K476" s="475" t="n">
        <f aca="false">ROUND($K$45*MIN(F476,T$39),IF(TipodeFasar=1,Redondeo_Para_factores,2))</f>
        <v>0</v>
      </c>
      <c r="L476" s="474" t="n">
        <f aca="false">ROUND($L$45*MIN(F476,T$39),IF(TipodeFasar=1,Redondeo_Para_factores,2))</f>
        <v>0</v>
      </c>
      <c r="M476" s="476" t="n">
        <f aca="false">ROUND(MIN(F476,N$39)*M$45,IF(TipodeFasar=1,Redondeo_Para_factores,2))</f>
        <v>0</v>
      </c>
      <c r="N476" s="472" t="n">
        <f aca="false">ROUND($N$45*MIN(F476,T$39),IF(TipodeFasar=1,Redondeo_Para_factores,2))</f>
        <v>0</v>
      </c>
      <c r="O476" s="474" t="n">
        <f aca="false">ROUND(MIN(F476,N$39)*O$45,IF(TipodeFasar=1,Redondeo_Para_factores,2))</f>
        <v>0</v>
      </c>
      <c r="P476" s="477" t="n">
        <f aca="false">ROUND($P$45*MIN(F476,T$39),IF(TipodeFasar=1,Redondeo_Para_factores,2))</f>
        <v>0</v>
      </c>
      <c r="Q476" s="477" t="n">
        <f aca="false">ROUND($Q$45*MIN(F476,N$39),IF(TipodeFasar=1,Redondeo_Para_factores,2))</f>
        <v>0</v>
      </c>
      <c r="R476" s="477" t="n">
        <f aca="false">ROUND($R$45*MIN(F476,N$39),IF(TipodeFasar=1,Redondeo_Para_factores,2))</f>
        <v>0</v>
      </c>
      <c r="S476" s="497" t="n">
        <f aca="false">ROUND(SUM(G476+H476)+SUM(J476:R476),IF(TipodeFasar=1,Redondeo_Para_factores,2))</f>
        <v>0</v>
      </c>
      <c r="T476" s="498" t="n">
        <f aca="false">IF(D476&gt;0,ROUND(S476/F476,Redondeo_Para_factores),0)</f>
        <v>0</v>
      </c>
      <c r="U476" s="498" t="n">
        <f aca="false">IF(D476&gt;0,ROUND(T476*$J$35+$J$34+$J$37,Redondeo_Para_factores),0)</f>
        <v>0</v>
      </c>
    </row>
    <row r="477" customFormat="false" ht="12.75" hidden="false" customHeight="false" outlineLevel="0" collapsed="false">
      <c r="A477" s="546" t="n">
        <f aca="false">'d)Salarios'!C438</f>
        <v>0</v>
      </c>
      <c r="B477" s="547" t="n">
        <f aca="false">'d)Salarios'!D438</f>
        <v>0</v>
      </c>
      <c r="C477" s="548" t="n">
        <f aca="false">IF(D477&gt;0,Tp_entre_Tl_F1T1,0)</f>
        <v>0</v>
      </c>
      <c r="D477" s="472" t="n">
        <f aca="false">IF(TipodeFasar=1,'d)Salarios'!I438,'d)Salarios'!E438)</f>
        <v>0</v>
      </c>
      <c r="E477" s="473" t="n">
        <f aca="false">IF(+D477&lt;&gt;0,FSBC_F1T1,0)</f>
        <v>0</v>
      </c>
      <c r="F477" s="474" t="n">
        <f aca="false">ROUND(D477*E477,IF(TipodeFasar=1,Redondeo_Para_factores,2))</f>
        <v>0</v>
      </c>
      <c r="G477" s="475" t="n">
        <f aca="false">ROUND($G$45*MIN(F477,T$39),IF(TipodeFasar=1,Redondeo_Para_factores,2))</f>
        <v>0</v>
      </c>
      <c r="H477" s="472" t="n">
        <f aca="false">IF(F477&gt;0,ROUND(H$45*E$39,IF(TipodeFasar=1,Redondeo_Para_factores,2)),0)</f>
        <v>0</v>
      </c>
      <c r="I477" s="475" t="n">
        <f aca="false">ROUND(MAX(MIN(T$39,F477)-I$39,0),IF(TipodeFasar=1,Redondeo_Para_factores,2))</f>
        <v>0</v>
      </c>
      <c r="J477" s="475" t="n">
        <f aca="false">ROUND($J$45*I477,IF(TipodeFasar=1,Redondeo_Para_factores,2))</f>
        <v>0</v>
      </c>
      <c r="K477" s="475" t="n">
        <f aca="false">ROUND($K$45*MIN(F477,T$39),IF(TipodeFasar=1,Redondeo_Para_factores,2))</f>
        <v>0</v>
      </c>
      <c r="L477" s="474" t="n">
        <f aca="false">ROUND($L$45*MIN(F477,T$39),IF(TipodeFasar=1,Redondeo_Para_factores,2))</f>
        <v>0</v>
      </c>
      <c r="M477" s="476" t="n">
        <f aca="false">ROUND(MIN(F477,N$39)*M$45,IF(TipodeFasar=1,Redondeo_Para_factores,2))</f>
        <v>0</v>
      </c>
      <c r="N477" s="472" t="n">
        <f aca="false">ROUND($N$45*MIN(F477,T$39),IF(TipodeFasar=1,Redondeo_Para_factores,2))</f>
        <v>0</v>
      </c>
      <c r="O477" s="474" t="n">
        <f aca="false">ROUND(MIN(F477,N$39)*O$45,IF(TipodeFasar=1,Redondeo_Para_factores,2))</f>
        <v>0</v>
      </c>
      <c r="P477" s="477" t="n">
        <f aca="false">ROUND($P$45*MIN(F477,T$39),IF(TipodeFasar=1,Redondeo_Para_factores,2))</f>
        <v>0</v>
      </c>
      <c r="Q477" s="477" t="n">
        <f aca="false">ROUND($Q$45*MIN(F477,N$39),IF(TipodeFasar=1,Redondeo_Para_factores,2))</f>
        <v>0</v>
      </c>
      <c r="R477" s="477" t="n">
        <f aca="false">ROUND($R$45*MIN(F477,N$39),IF(TipodeFasar=1,Redondeo_Para_factores,2))</f>
        <v>0</v>
      </c>
      <c r="S477" s="497" t="n">
        <f aca="false">ROUND(SUM(G477+H477)+SUM(J477:R477),IF(TipodeFasar=1,Redondeo_Para_factores,2))</f>
        <v>0</v>
      </c>
      <c r="T477" s="498" t="n">
        <f aca="false">IF(D477&gt;0,ROUND(S477/F477,Redondeo_Para_factores),0)</f>
        <v>0</v>
      </c>
      <c r="U477" s="498" t="n">
        <f aca="false">IF(D477&gt;0,ROUND(T477*$J$35+$J$34+$J$37,Redondeo_Para_factores),0)</f>
        <v>0</v>
      </c>
    </row>
    <row r="478" customFormat="false" ht="12.75" hidden="false" customHeight="false" outlineLevel="0" collapsed="false">
      <c r="A478" s="546" t="n">
        <f aca="false">'d)Salarios'!C439</f>
        <v>0</v>
      </c>
      <c r="B478" s="547" t="n">
        <f aca="false">'d)Salarios'!D439</f>
        <v>0</v>
      </c>
      <c r="C478" s="548" t="n">
        <f aca="false">IF(D478&gt;0,Tp_entre_Tl_F1T1,0)</f>
        <v>0</v>
      </c>
      <c r="D478" s="472" t="n">
        <f aca="false">IF(TipodeFasar=1,'d)Salarios'!I439,'d)Salarios'!E439)</f>
        <v>0</v>
      </c>
      <c r="E478" s="473" t="n">
        <f aca="false">IF(+D478&lt;&gt;0,FSBC_F1T1,0)</f>
        <v>0</v>
      </c>
      <c r="F478" s="474" t="n">
        <f aca="false">ROUND(D478*E478,IF(TipodeFasar=1,Redondeo_Para_factores,2))</f>
        <v>0</v>
      </c>
      <c r="G478" s="475" t="n">
        <f aca="false">ROUND($G$45*MIN(F478,T$39),IF(TipodeFasar=1,Redondeo_Para_factores,2))</f>
        <v>0</v>
      </c>
      <c r="H478" s="472" t="n">
        <f aca="false">IF(F478&gt;0,ROUND(H$45*E$39,IF(TipodeFasar=1,Redondeo_Para_factores,2)),0)</f>
        <v>0</v>
      </c>
      <c r="I478" s="475" t="n">
        <f aca="false">ROUND(MAX(MIN(T$39,F478)-I$39,0),IF(TipodeFasar=1,Redondeo_Para_factores,2))</f>
        <v>0</v>
      </c>
      <c r="J478" s="475" t="n">
        <f aca="false">ROUND($J$45*I478,IF(TipodeFasar=1,Redondeo_Para_factores,2))</f>
        <v>0</v>
      </c>
      <c r="K478" s="475" t="n">
        <f aca="false">ROUND($K$45*MIN(F478,T$39),IF(TipodeFasar=1,Redondeo_Para_factores,2))</f>
        <v>0</v>
      </c>
      <c r="L478" s="474" t="n">
        <f aca="false">ROUND($L$45*MIN(F478,T$39),IF(TipodeFasar=1,Redondeo_Para_factores,2))</f>
        <v>0</v>
      </c>
      <c r="M478" s="476" t="n">
        <f aca="false">ROUND(MIN(F478,N$39)*M$45,IF(TipodeFasar=1,Redondeo_Para_factores,2))</f>
        <v>0</v>
      </c>
      <c r="N478" s="472" t="n">
        <f aca="false">ROUND($N$45*MIN(F478,T$39),IF(TipodeFasar=1,Redondeo_Para_factores,2))</f>
        <v>0</v>
      </c>
      <c r="O478" s="474" t="n">
        <f aca="false">ROUND(MIN(F478,N$39)*O$45,IF(TipodeFasar=1,Redondeo_Para_factores,2))</f>
        <v>0</v>
      </c>
      <c r="P478" s="477" t="n">
        <f aca="false">ROUND($P$45*MIN(F478,T$39),IF(TipodeFasar=1,Redondeo_Para_factores,2))</f>
        <v>0</v>
      </c>
      <c r="Q478" s="477" t="n">
        <f aca="false">ROUND($Q$45*MIN(F478,N$39),IF(TipodeFasar=1,Redondeo_Para_factores,2))</f>
        <v>0</v>
      </c>
      <c r="R478" s="477" t="n">
        <f aca="false">ROUND($R$45*MIN(F478,N$39),IF(TipodeFasar=1,Redondeo_Para_factores,2))</f>
        <v>0</v>
      </c>
      <c r="S478" s="497" t="n">
        <f aca="false">ROUND(SUM(G478+H478)+SUM(J478:R478),IF(TipodeFasar=1,Redondeo_Para_factores,2))</f>
        <v>0</v>
      </c>
      <c r="T478" s="498" t="n">
        <f aca="false">IF(D478&gt;0,ROUND(S478/F478,Redondeo_Para_factores),0)</f>
        <v>0</v>
      </c>
      <c r="U478" s="498" t="n">
        <f aca="false">IF(D478&gt;0,ROUND(T478*$J$35+$J$34+$J$37,Redondeo_Para_factores),0)</f>
        <v>0</v>
      </c>
    </row>
    <row r="479" customFormat="false" ht="12.75" hidden="false" customHeight="false" outlineLevel="0" collapsed="false">
      <c r="A479" s="546" t="n">
        <f aca="false">'d)Salarios'!C440</f>
        <v>0</v>
      </c>
      <c r="B479" s="547" t="n">
        <f aca="false">'d)Salarios'!D440</f>
        <v>0</v>
      </c>
      <c r="C479" s="548" t="n">
        <f aca="false">IF(D479&gt;0,Tp_entre_Tl_F1T1,0)</f>
        <v>0</v>
      </c>
      <c r="D479" s="472" t="n">
        <f aca="false">IF(TipodeFasar=1,'d)Salarios'!I440,'d)Salarios'!E440)</f>
        <v>0</v>
      </c>
      <c r="E479" s="473" t="n">
        <f aca="false">IF(+D479&lt;&gt;0,FSBC_F1T1,0)</f>
        <v>0</v>
      </c>
      <c r="F479" s="474" t="n">
        <f aca="false">ROUND(D479*E479,IF(TipodeFasar=1,Redondeo_Para_factores,2))</f>
        <v>0</v>
      </c>
      <c r="G479" s="475" t="n">
        <f aca="false">ROUND($G$45*MIN(F479,T$39),IF(TipodeFasar=1,Redondeo_Para_factores,2))</f>
        <v>0</v>
      </c>
      <c r="H479" s="472" t="n">
        <f aca="false">IF(F479&gt;0,ROUND(H$45*E$39,IF(TipodeFasar=1,Redondeo_Para_factores,2)),0)</f>
        <v>0</v>
      </c>
      <c r="I479" s="475" t="n">
        <f aca="false">ROUND(MAX(MIN(T$39,F479)-I$39,0),IF(TipodeFasar=1,Redondeo_Para_factores,2))</f>
        <v>0</v>
      </c>
      <c r="J479" s="475" t="n">
        <f aca="false">ROUND($J$45*I479,IF(TipodeFasar=1,Redondeo_Para_factores,2))</f>
        <v>0</v>
      </c>
      <c r="K479" s="475" t="n">
        <f aca="false">ROUND($K$45*MIN(F479,T$39),IF(TipodeFasar=1,Redondeo_Para_factores,2))</f>
        <v>0</v>
      </c>
      <c r="L479" s="474" t="n">
        <f aca="false">ROUND($L$45*MIN(F479,T$39),IF(TipodeFasar=1,Redondeo_Para_factores,2))</f>
        <v>0</v>
      </c>
      <c r="M479" s="476" t="n">
        <f aca="false">ROUND(MIN(F479,N$39)*M$45,IF(TipodeFasar=1,Redondeo_Para_factores,2))</f>
        <v>0</v>
      </c>
      <c r="N479" s="472" t="n">
        <f aca="false">ROUND($N$45*MIN(F479,T$39),IF(TipodeFasar=1,Redondeo_Para_factores,2))</f>
        <v>0</v>
      </c>
      <c r="O479" s="474" t="n">
        <f aca="false">ROUND(MIN(F479,N$39)*O$45,IF(TipodeFasar=1,Redondeo_Para_factores,2))</f>
        <v>0</v>
      </c>
      <c r="P479" s="477" t="n">
        <f aca="false">ROUND($P$45*MIN(F479,T$39),IF(TipodeFasar=1,Redondeo_Para_factores,2))</f>
        <v>0</v>
      </c>
      <c r="Q479" s="477" t="n">
        <f aca="false">ROUND($Q$45*MIN(F479,N$39),IF(TipodeFasar=1,Redondeo_Para_factores,2))</f>
        <v>0</v>
      </c>
      <c r="R479" s="477" t="n">
        <f aca="false">ROUND($R$45*MIN(F479,N$39),IF(TipodeFasar=1,Redondeo_Para_factores,2))</f>
        <v>0</v>
      </c>
      <c r="S479" s="497" t="n">
        <f aca="false">ROUND(SUM(G479+H479)+SUM(J479:R479),IF(TipodeFasar=1,Redondeo_Para_factores,2))</f>
        <v>0</v>
      </c>
      <c r="T479" s="498" t="n">
        <f aca="false">IF(D479&gt;0,ROUND(S479/F479,Redondeo_Para_factores),0)</f>
        <v>0</v>
      </c>
      <c r="U479" s="498" t="n">
        <f aca="false">IF(D479&gt;0,ROUND(T479*$J$35+$J$34+$J$37,Redondeo_Para_factores),0)</f>
        <v>0</v>
      </c>
    </row>
    <row r="480" customFormat="false" ht="12.75" hidden="false" customHeight="false" outlineLevel="0" collapsed="false">
      <c r="A480" s="546" t="n">
        <f aca="false">'d)Salarios'!C441</f>
        <v>0</v>
      </c>
      <c r="B480" s="547" t="n">
        <f aca="false">'d)Salarios'!D441</f>
        <v>0</v>
      </c>
      <c r="C480" s="548" t="n">
        <f aca="false">IF(D480&gt;0,Tp_entre_Tl_F1T1,0)</f>
        <v>0</v>
      </c>
      <c r="D480" s="472" t="n">
        <f aca="false">IF(TipodeFasar=1,'d)Salarios'!I441,'d)Salarios'!E441)</f>
        <v>0</v>
      </c>
      <c r="E480" s="473" t="n">
        <f aca="false">IF(+D480&lt;&gt;0,FSBC_F1T1,0)</f>
        <v>0</v>
      </c>
      <c r="F480" s="474" t="n">
        <f aca="false">ROUND(D480*E480,IF(TipodeFasar=1,Redondeo_Para_factores,2))</f>
        <v>0</v>
      </c>
      <c r="G480" s="475" t="n">
        <f aca="false">ROUND($G$45*MIN(F480,T$39),IF(TipodeFasar=1,Redondeo_Para_factores,2))</f>
        <v>0</v>
      </c>
      <c r="H480" s="472" t="n">
        <f aca="false">IF(F480&gt;0,ROUND(H$45*E$39,IF(TipodeFasar=1,Redondeo_Para_factores,2)),0)</f>
        <v>0</v>
      </c>
      <c r="I480" s="475" t="n">
        <f aca="false">ROUND(MAX(MIN(T$39,F480)-I$39,0),IF(TipodeFasar=1,Redondeo_Para_factores,2))</f>
        <v>0</v>
      </c>
      <c r="J480" s="475" t="n">
        <f aca="false">ROUND($J$45*I480,IF(TipodeFasar=1,Redondeo_Para_factores,2))</f>
        <v>0</v>
      </c>
      <c r="K480" s="475" t="n">
        <f aca="false">ROUND($K$45*MIN(F480,T$39),IF(TipodeFasar=1,Redondeo_Para_factores,2))</f>
        <v>0</v>
      </c>
      <c r="L480" s="474" t="n">
        <f aca="false">ROUND($L$45*MIN(F480,T$39),IF(TipodeFasar=1,Redondeo_Para_factores,2))</f>
        <v>0</v>
      </c>
      <c r="M480" s="476" t="n">
        <f aca="false">ROUND(MIN(F480,N$39)*M$45,IF(TipodeFasar=1,Redondeo_Para_factores,2))</f>
        <v>0</v>
      </c>
      <c r="N480" s="472" t="n">
        <f aca="false">ROUND($N$45*MIN(F480,T$39),IF(TipodeFasar=1,Redondeo_Para_factores,2))</f>
        <v>0</v>
      </c>
      <c r="O480" s="474" t="n">
        <f aca="false">ROUND(MIN(F480,N$39)*O$45,IF(TipodeFasar=1,Redondeo_Para_factores,2))</f>
        <v>0</v>
      </c>
      <c r="P480" s="477" t="n">
        <f aca="false">ROUND($P$45*MIN(F480,T$39),IF(TipodeFasar=1,Redondeo_Para_factores,2))</f>
        <v>0</v>
      </c>
      <c r="Q480" s="477" t="n">
        <f aca="false">ROUND($Q$45*MIN(F480,N$39),IF(TipodeFasar=1,Redondeo_Para_factores,2))</f>
        <v>0</v>
      </c>
      <c r="R480" s="477" t="n">
        <f aca="false">ROUND($R$45*MIN(F480,N$39),IF(TipodeFasar=1,Redondeo_Para_factores,2))</f>
        <v>0</v>
      </c>
      <c r="S480" s="497" t="n">
        <f aca="false">ROUND(SUM(G480+H480)+SUM(J480:R480),IF(TipodeFasar=1,Redondeo_Para_factores,2))</f>
        <v>0</v>
      </c>
      <c r="T480" s="498" t="n">
        <f aca="false">IF(D480&gt;0,ROUND(S480/F480,Redondeo_Para_factores),0)</f>
        <v>0</v>
      </c>
      <c r="U480" s="498" t="n">
        <f aca="false">IF(D480&gt;0,ROUND(T480*$J$35+$J$34+$J$37,Redondeo_Para_factores),0)</f>
        <v>0</v>
      </c>
    </row>
    <row r="481" customFormat="false" ht="12.75" hidden="false" customHeight="false" outlineLevel="0" collapsed="false">
      <c r="A481" s="546" t="n">
        <f aca="false">'d)Salarios'!C442</f>
        <v>0</v>
      </c>
      <c r="B481" s="547" t="n">
        <f aca="false">'d)Salarios'!D442</f>
        <v>0</v>
      </c>
      <c r="C481" s="548" t="n">
        <f aca="false">IF(D481&gt;0,Tp_entre_Tl_F1T1,0)</f>
        <v>0</v>
      </c>
      <c r="D481" s="472" t="n">
        <f aca="false">IF(TipodeFasar=1,'d)Salarios'!I442,'d)Salarios'!E442)</f>
        <v>0</v>
      </c>
      <c r="E481" s="473" t="n">
        <f aca="false">IF(+D481&lt;&gt;0,FSBC_F1T1,0)</f>
        <v>0</v>
      </c>
      <c r="F481" s="474" t="n">
        <f aca="false">ROUND(D481*E481,IF(TipodeFasar=1,Redondeo_Para_factores,2))</f>
        <v>0</v>
      </c>
      <c r="G481" s="475" t="n">
        <f aca="false">ROUND($G$45*MIN(F481,T$39),IF(TipodeFasar=1,Redondeo_Para_factores,2))</f>
        <v>0</v>
      </c>
      <c r="H481" s="472" t="n">
        <f aca="false">IF(F481&gt;0,ROUND(H$45*E$39,IF(TipodeFasar=1,Redondeo_Para_factores,2)),0)</f>
        <v>0</v>
      </c>
      <c r="I481" s="475" t="n">
        <f aca="false">ROUND(MAX(MIN(T$39,F481)-I$39,0),IF(TipodeFasar=1,Redondeo_Para_factores,2))</f>
        <v>0</v>
      </c>
      <c r="J481" s="475" t="n">
        <f aca="false">ROUND($J$45*I481,IF(TipodeFasar=1,Redondeo_Para_factores,2))</f>
        <v>0</v>
      </c>
      <c r="K481" s="475" t="n">
        <f aca="false">ROUND($K$45*MIN(F481,T$39),IF(TipodeFasar=1,Redondeo_Para_factores,2))</f>
        <v>0</v>
      </c>
      <c r="L481" s="474" t="n">
        <f aca="false">ROUND($L$45*MIN(F481,T$39),IF(TipodeFasar=1,Redondeo_Para_factores,2))</f>
        <v>0</v>
      </c>
      <c r="M481" s="476" t="n">
        <f aca="false">ROUND(MIN(F481,N$39)*M$45,IF(TipodeFasar=1,Redondeo_Para_factores,2))</f>
        <v>0</v>
      </c>
      <c r="N481" s="472" t="n">
        <f aca="false">ROUND($N$45*MIN(F481,T$39),IF(TipodeFasar=1,Redondeo_Para_factores,2))</f>
        <v>0</v>
      </c>
      <c r="O481" s="474" t="n">
        <f aca="false">ROUND(MIN(F481,N$39)*O$45,IF(TipodeFasar=1,Redondeo_Para_factores,2))</f>
        <v>0</v>
      </c>
      <c r="P481" s="477" t="n">
        <f aca="false">ROUND($P$45*MIN(F481,T$39),IF(TipodeFasar=1,Redondeo_Para_factores,2))</f>
        <v>0</v>
      </c>
      <c r="Q481" s="477" t="n">
        <f aca="false">ROUND($Q$45*MIN(F481,N$39),IF(TipodeFasar=1,Redondeo_Para_factores,2))</f>
        <v>0</v>
      </c>
      <c r="R481" s="477" t="n">
        <f aca="false">ROUND($R$45*MIN(F481,N$39),IF(TipodeFasar=1,Redondeo_Para_factores,2))</f>
        <v>0</v>
      </c>
      <c r="S481" s="497" t="n">
        <f aca="false">ROUND(SUM(G481+H481)+SUM(J481:R481),IF(TipodeFasar=1,Redondeo_Para_factores,2))</f>
        <v>0</v>
      </c>
      <c r="T481" s="498" t="n">
        <f aca="false">IF(D481&gt;0,ROUND(S481/F481,Redondeo_Para_factores),0)</f>
        <v>0</v>
      </c>
      <c r="U481" s="498" t="n">
        <f aca="false">IF(D481&gt;0,ROUND(T481*$J$35+$J$34+$J$37,Redondeo_Para_factores),0)</f>
        <v>0</v>
      </c>
    </row>
    <row r="482" customFormat="false" ht="12.75" hidden="false" customHeight="false" outlineLevel="0" collapsed="false">
      <c r="A482" s="546" t="n">
        <f aca="false">'d)Salarios'!C443</f>
        <v>0</v>
      </c>
      <c r="B482" s="547" t="n">
        <f aca="false">'d)Salarios'!D443</f>
        <v>0</v>
      </c>
      <c r="C482" s="548" t="n">
        <f aca="false">IF(D482&gt;0,Tp_entre_Tl_F1T1,0)</f>
        <v>0</v>
      </c>
      <c r="D482" s="472" t="n">
        <f aca="false">IF(TipodeFasar=1,'d)Salarios'!I443,'d)Salarios'!E443)</f>
        <v>0</v>
      </c>
      <c r="E482" s="473" t="n">
        <f aca="false">IF(+D482&lt;&gt;0,FSBC_F1T1,0)</f>
        <v>0</v>
      </c>
      <c r="F482" s="474" t="n">
        <f aca="false">ROUND(D482*E482,IF(TipodeFasar=1,Redondeo_Para_factores,2))</f>
        <v>0</v>
      </c>
      <c r="G482" s="475" t="n">
        <f aca="false">ROUND($G$45*MIN(F482,T$39),IF(TipodeFasar=1,Redondeo_Para_factores,2))</f>
        <v>0</v>
      </c>
      <c r="H482" s="472" t="n">
        <f aca="false">IF(F482&gt;0,ROUND(H$45*E$39,IF(TipodeFasar=1,Redondeo_Para_factores,2)),0)</f>
        <v>0</v>
      </c>
      <c r="I482" s="475" t="n">
        <f aca="false">ROUND(MAX(MIN(T$39,F482)-I$39,0),IF(TipodeFasar=1,Redondeo_Para_factores,2))</f>
        <v>0</v>
      </c>
      <c r="J482" s="475" t="n">
        <f aca="false">ROUND($J$45*I482,IF(TipodeFasar=1,Redondeo_Para_factores,2))</f>
        <v>0</v>
      </c>
      <c r="K482" s="475" t="n">
        <f aca="false">ROUND($K$45*MIN(F482,T$39),IF(TipodeFasar=1,Redondeo_Para_factores,2))</f>
        <v>0</v>
      </c>
      <c r="L482" s="474" t="n">
        <f aca="false">ROUND($L$45*MIN(F482,T$39),IF(TipodeFasar=1,Redondeo_Para_factores,2))</f>
        <v>0</v>
      </c>
      <c r="M482" s="476" t="n">
        <f aca="false">ROUND(MIN(F482,N$39)*M$45,IF(TipodeFasar=1,Redondeo_Para_factores,2))</f>
        <v>0</v>
      </c>
      <c r="N482" s="472" t="n">
        <f aca="false">ROUND($N$45*MIN(F482,T$39),IF(TipodeFasar=1,Redondeo_Para_factores,2))</f>
        <v>0</v>
      </c>
      <c r="O482" s="474" t="n">
        <f aca="false">ROUND(MIN(F482,N$39)*O$45,IF(TipodeFasar=1,Redondeo_Para_factores,2))</f>
        <v>0</v>
      </c>
      <c r="P482" s="477" t="n">
        <f aca="false">ROUND($P$45*MIN(F482,T$39),IF(TipodeFasar=1,Redondeo_Para_factores,2))</f>
        <v>0</v>
      </c>
      <c r="Q482" s="477" t="n">
        <f aca="false">ROUND($Q$45*MIN(F482,N$39),IF(TipodeFasar=1,Redondeo_Para_factores,2))</f>
        <v>0</v>
      </c>
      <c r="R482" s="477" t="n">
        <f aca="false">ROUND($R$45*MIN(F482,N$39),IF(TipodeFasar=1,Redondeo_Para_factores,2))</f>
        <v>0</v>
      </c>
      <c r="S482" s="497" t="n">
        <f aca="false">ROUND(SUM(G482+H482)+SUM(J482:R482),IF(TipodeFasar=1,Redondeo_Para_factores,2))</f>
        <v>0</v>
      </c>
      <c r="T482" s="498" t="n">
        <f aca="false">IF(D482&gt;0,ROUND(S482/F482,Redondeo_Para_factores),0)</f>
        <v>0</v>
      </c>
      <c r="U482" s="498" t="n">
        <f aca="false">IF(D482&gt;0,ROUND(T482*$J$35+$J$34+$J$37,Redondeo_Para_factores),0)</f>
        <v>0</v>
      </c>
    </row>
    <row r="483" customFormat="false" ht="12.75" hidden="false" customHeight="false" outlineLevel="0" collapsed="false">
      <c r="A483" s="546" t="n">
        <f aca="false">'d)Salarios'!C444</f>
        <v>0</v>
      </c>
      <c r="B483" s="547" t="n">
        <f aca="false">'d)Salarios'!D444</f>
        <v>0</v>
      </c>
      <c r="C483" s="548" t="n">
        <f aca="false">IF(D483&gt;0,Tp_entre_Tl_F1T1,0)</f>
        <v>0</v>
      </c>
      <c r="D483" s="472" t="n">
        <f aca="false">IF(TipodeFasar=1,'d)Salarios'!I444,'d)Salarios'!E444)</f>
        <v>0</v>
      </c>
      <c r="E483" s="473" t="n">
        <f aca="false">IF(+D483&lt;&gt;0,FSBC_F1T1,0)</f>
        <v>0</v>
      </c>
      <c r="F483" s="474" t="n">
        <f aca="false">ROUND(D483*E483,IF(TipodeFasar=1,Redondeo_Para_factores,2))</f>
        <v>0</v>
      </c>
      <c r="G483" s="475" t="n">
        <f aca="false">ROUND($G$45*MIN(F483,T$39),IF(TipodeFasar=1,Redondeo_Para_factores,2))</f>
        <v>0</v>
      </c>
      <c r="H483" s="472" t="n">
        <f aca="false">IF(F483&gt;0,ROUND(H$45*E$39,IF(TipodeFasar=1,Redondeo_Para_factores,2)),0)</f>
        <v>0</v>
      </c>
      <c r="I483" s="475" t="n">
        <f aca="false">ROUND(MAX(MIN(T$39,F483)-I$39,0),IF(TipodeFasar=1,Redondeo_Para_factores,2))</f>
        <v>0</v>
      </c>
      <c r="J483" s="475" t="n">
        <f aca="false">ROUND($J$45*I483,IF(TipodeFasar=1,Redondeo_Para_factores,2))</f>
        <v>0</v>
      </c>
      <c r="K483" s="475" t="n">
        <f aca="false">ROUND($K$45*MIN(F483,T$39),IF(TipodeFasar=1,Redondeo_Para_factores,2))</f>
        <v>0</v>
      </c>
      <c r="L483" s="474" t="n">
        <f aca="false">ROUND($L$45*MIN(F483,T$39),IF(TipodeFasar=1,Redondeo_Para_factores,2))</f>
        <v>0</v>
      </c>
      <c r="M483" s="476" t="n">
        <f aca="false">ROUND(MIN(F483,N$39)*M$45,IF(TipodeFasar=1,Redondeo_Para_factores,2))</f>
        <v>0</v>
      </c>
      <c r="N483" s="472" t="n">
        <f aca="false">ROUND($N$45*MIN(F483,T$39),IF(TipodeFasar=1,Redondeo_Para_factores,2))</f>
        <v>0</v>
      </c>
      <c r="O483" s="474" t="n">
        <f aca="false">ROUND(MIN(F483,N$39)*O$45,IF(TipodeFasar=1,Redondeo_Para_factores,2))</f>
        <v>0</v>
      </c>
      <c r="P483" s="477" t="n">
        <f aca="false">ROUND($P$45*MIN(F483,T$39),IF(TipodeFasar=1,Redondeo_Para_factores,2))</f>
        <v>0</v>
      </c>
      <c r="Q483" s="477" t="n">
        <f aca="false">ROUND($Q$45*MIN(F483,N$39),IF(TipodeFasar=1,Redondeo_Para_factores,2))</f>
        <v>0</v>
      </c>
      <c r="R483" s="477" t="n">
        <f aca="false">ROUND($R$45*MIN(F483,N$39),IF(TipodeFasar=1,Redondeo_Para_factores,2))</f>
        <v>0</v>
      </c>
      <c r="S483" s="497" t="n">
        <f aca="false">ROUND(SUM(G483+H483)+SUM(J483:R483),IF(TipodeFasar=1,Redondeo_Para_factores,2))</f>
        <v>0</v>
      </c>
      <c r="T483" s="498" t="n">
        <f aca="false">IF(D483&gt;0,ROUND(S483/F483,Redondeo_Para_factores),0)</f>
        <v>0</v>
      </c>
      <c r="U483" s="498" t="n">
        <f aca="false">IF(D483&gt;0,ROUND(T483*$J$35+$J$34+$J$37,Redondeo_Para_factores),0)</f>
        <v>0</v>
      </c>
    </row>
    <row r="484" customFormat="false" ht="12.75" hidden="false" customHeight="false" outlineLevel="0" collapsed="false">
      <c r="A484" s="546" t="n">
        <f aca="false">'d)Salarios'!C445</f>
        <v>0</v>
      </c>
      <c r="B484" s="547" t="n">
        <f aca="false">'d)Salarios'!D445</f>
        <v>0</v>
      </c>
      <c r="C484" s="548" t="n">
        <f aca="false">IF(D484&gt;0,Tp_entre_Tl_F1T1,0)</f>
        <v>0</v>
      </c>
      <c r="D484" s="472" t="n">
        <f aca="false">IF(TipodeFasar=1,'d)Salarios'!I445,'d)Salarios'!E445)</f>
        <v>0</v>
      </c>
      <c r="E484" s="473" t="n">
        <f aca="false">IF(+D484&lt;&gt;0,FSBC_F1T1,0)</f>
        <v>0</v>
      </c>
      <c r="F484" s="474" t="n">
        <f aca="false">ROUND(D484*E484,IF(TipodeFasar=1,Redondeo_Para_factores,2))</f>
        <v>0</v>
      </c>
      <c r="G484" s="475" t="n">
        <f aca="false">ROUND($G$45*MIN(F484,T$39),IF(TipodeFasar=1,Redondeo_Para_factores,2))</f>
        <v>0</v>
      </c>
      <c r="H484" s="472" t="n">
        <f aca="false">IF(F484&gt;0,ROUND(H$45*E$39,IF(TipodeFasar=1,Redondeo_Para_factores,2)),0)</f>
        <v>0</v>
      </c>
      <c r="I484" s="475" t="n">
        <f aca="false">ROUND(MAX(MIN(T$39,F484)-I$39,0),IF(TipodeFasar=1,Redondeo_Para_factores,2))</f>
        <v>0</v>
      </c>
      <c r="J484" s="475" t="n">
        <f aca="false">ROUND($J$45*I484,IF(TipodeFasar=1,Redondeo_Para_factores,2))</f>
        <v>0</v>
      </c>
      <c r="K484" s="475" t="n">
        <f aca="false">ROUND($K$45*MIN(F484,T$39),IF(TipodeFasar=1,Redondeo_Para_factores,2))</f>
        <v>0</v>
      </c>
      <c r="L484" s="474" t="n">
        <f aca="false">ROUND($L$45*MIN(F484,T$39),IF(TipodeFasar=1,Redondeo_Para_factores,2))</f>
        <v>0</v>
      </c>
      <c r="M484" s="476" t="n">
        <f aca="false">ROUND(MIN(F484,N$39)*M$45,IF(TipodeFasar=1,Redondeo_Para_factores,2))</f>
        <v>0</v>
      </c>
      <c r="N484" s="472" t="n">
        <f aca="false">ROUND($N$45*MIN(F484,T$39),IF(TipodeFasar=1,Redondeo_Para_factores,2))</f>
        <v>0</v>
      </c>
      <c r="O484" s="474" t="n">
        <f aca="false">ROUND(MIN(F484,N$39)*O$45,IF(TipodeFasar=1,Redondeo_Para_factores,2))</f>
        <v>0</v>
      </c>
      <c r="P484" s="477" t="n">
        <f aca="false">ROUND($P$45*MIN(F484,T$39),IF(TipodeFasar=1,Redondeo_Para_factores,2))</f>
        <v>0</v>
      </c>
      <c r="Q484" s="477" t="n">
        <f aca="false">ROUND($Q$45*MIN(F484,N$39),IF(TipodeFasar=1,Redondeo_Para_factores,2))</f>
        <v>0</v>
      </c>
      <c r="R484" s="477" t="n">
        <f aca="false">ROUND($R$45*MIN(F484,N$39),IF(TipodeFasar=1,Redondeo_Para_factores,2))</f>
        <v>0</v>
      </c>
      <c r="S484" s="497" t="n">
        <f aca="false">ROUND(SUM(G484+H484)+SUM(J484:R484),IF(TipodeFasar=1,Redondeo_Para_factores,2))</f>
        <v>0</v>
      </c>
      <c r="T484" s="498" t="n">
        <f aca="false">IF(D484&gt;0,ROUND(S484/F484,Redondeo_Para_factores),0)</f>
        <v>0</v>
      </c>
      <c r="U484" s="498" t="n">
        <f aca="false">IF(D484&gt;0,ROUND(T484*$J$35+$J$34+$J$37,Redondeo_Para_factores),0)</f>
        <v>0</v>
      </c>
    </row>
    <row r="485" customFormat="false" ht="12.75" hidden="false" customHeight="false" outlineLevel="0" collapsed="false">
      <c r="A485" s="546" t="n">
        <f aca="false">'d)Salarios'!C446</f>
        <v>0</v>
      </c>
      <c r="B485" s="547" t="n">
        <f aca="false">'d)Salarios'!D446</f>
        <v>0</v>
      </c>
      <c r="C485" s="548" t="n">
        <f aca="false">IF(D485&gt;0,Tp_entre_Tl_F1T1,0)</f>
        <v>0</v>
      </c>
      <c r="D485" s="472" t="n">
        <f aca="false">IF(TipodeFasar=1,'d)Salarios'!I446,'d)Salarios'!E446)</f>
        <v>0</v>
      </c>
      <c r="E485" s="473" t="n">
        <f aca="false">IF(+D485&lt;&gt;0,FSBC_F1T1,0)</f>
        <v>0</v>
      </c>
      <c r="F485" s="474" t="n">
        <f aca="false">ROUND(D485*E485,IF(TipodeFasar=1,Redondeo_Para_factores,2))</f>
        <v>0</v>
      </c>
      <c r="G485" s="475" t="n">
        <f aca="false">ROUND($G$45*MIN(F485,T$39),IF(TipodeFasar=1,Redondeo_Para_factores,2))</f>
        <v>0</v>
      </c>
      <c r="H485" s="472" t="n">
        <f aca="false">IF(F485&gt;0,ROUND(H$45*E$39,IF(TipodeFasar=1,Redondeo_Para_factores,2)),0)</f>
        <v>0</v>
      </c>
      <c r="I485" s="475" t="n">
        <f aca="false">ROUND(MAX(MIN(T$39,F485)-I$39,0),IF(TipodeFasar=1,Redondeo_Para_factores,2))</f>
        <v>0</v>
      </c>
      <c r="J485" s="475" t="n">
        <f aca="false">ROUND($J$45*I485,IF(TipodeFasar=1,Redondeo_Para_factores,2))</f>
        <v>0</v>
      </c>
      <c r="K485" s="475" t="n">
        <f aca="false">ROUND($K$45*MIN(F485,T$39),IF(TipodeFasar=1,Redondeo_Para_factores,2))</f>
        <v>0</v>
      </c>
      <c r="L485" s="474" t="n">
        <f aca="false">ROUND($L$45*MIN(F485,T$39),IF(TipodeFasar=1,Redondeo_Para_factores,2))</f>
        <v>0</v>
      </c>
      <c r="M485" s="476" t="n">
        <f aca="false">ROUND(MIN(F485,N$39)*M$45,IF(TipodeFasar=1,Redondeo_Para_factores,2))</f>
        <v>0</v>
      </c>
      <c r="N485" s="472" t="n">
        <f aca="false">ROUND($N$45*MIN(F485,T$39),IF(TipodeFasar=1,Redondeo_Para_factores,2))</f>
        <v>0</v>
      </c>
      <c r="O485" s="474" t="n">
        <f aca="false">ROUND(MIN(F485,N$39)*O$45,IF(TipodeFasar=1,Redondeo_Para_factores,2))</f>
        <v>0</v>
      </c>
      <c r="P485" s="477" t="n">
        <f aca="false">ROUND($P$45*MIN(F485,T$39),IF(TipodeFasar=1,Redondeo_Para_factores,2))</f>
        <v>0</v>
      </c>
      <c r="Q485" s="477" t="n">
        <f aca="false">ROUND($Q$45*MIN(F485,N$39),IF(TipodeFasar=1,Redondeo_Para_factores,2))</f>
        <v>0</v>
      </c>
      <c r="R485" s="477" t="n">
        <f aca="false">ROUND($R$45*MIN(F485,N$39),IF(TipodeFasar=1,Redondeo_Para_factores,2))</f>
        <v>0</v>
      </c>
      <c r="S485" s="497" t="n">
        <f aca="false">ROUND(SUM(G485+H485)+SUM(J485:R485),IF(TipodeFasar=1,Redondeo_Para_factores,2))</f>
        <v>0</v>
      </c>
      <c r="T485" s="498" t="n">
        <f aca="false">IF(D485&gt;0,ROUND(S485/F485,Redondeo_Para_factores),0)</f>
        <v>0</v>
      </c>
      <c r="U485" s="498" t="n">
        <f aca="false">IF(D485&gt;0,ROUND(T485*$J$35+$J$34+$J$37,Redondeo_Para_factores),0)</f>
        <v>0</v>
      </c>
    </row>
    <row r="486" customFormat="false" ht="12.75" hidden="false" customHeight="false" outlineLevel="0" collapsed="false">
      <c r="A486" s="546" t="n">
        <f aca="false">'d)Salarios'!C447</f>
        <v>0</v>
      </c>
      <c r="B486" s="547" t="n">
        <f aca="false">'d)Salarios'!D447</f>
        <v>0</v>
      </c>
      <c r="C486" s="548" t="n">
        <f aca="false">IF(D486&gt;0,Tp_entre_Tl_F1T1,0)</f>
        <v>0</v>
      </c>
      <c r="D486" s="472" t="n">
        <f aca="false">IF(TipodeFasar=1,'d)Salarios'!I447,'d)Salarios'!E447)</f>
        <v>0</v>
      </c>
      <c r="E486" s="473" t="n">
        <f aca="false">IF(+D486&lt;&gt;0,FSBC_F1T1,0)</f>
        <v>0</v>
      </c>
      <c r="F486" s="474" t="n">
        <f aca="false">ROUND(D486*E486,IF(TipodeFasar=1,Redondeo_Para_factores,2))</f>
        <v>0</v>
      </c>
      <c r="G486" s="475" t="n">
        <f aca="false">ROUND($G$45*MIN(F486,T$39),IF(TipodeFasar=1,Redondeo_Para_factores,2))</f>
        <v>0</v>
      </c>
      <c r="H486" s="472" t="n">
        <f aca="false">IF(F486&gt;0,ROUND(H$45*E$39,IF(TipodeFasar=1,Redondeo_Para_factores,2)),0)</f>
        <v>0</v>
      </c>
      <c r="I486" s="475" t="n">
        <f aca="false">ROUND(MAX(MIN(T$39,F486)-I$39,0),IF(TipodeFasar=1,Redondeo_Para_factores,2))</f>
        <v>0</v>
      </c>
      <c r="J486" s="475" t="n">
        <f aca="false">ROUND($J$45*I486,IF(TipodeFasar=1,Redondeo_Para_factores,2))</f>
        <v>0</v>
      </c>
      <c r="K486" s="475" t="n">
        <f aca="false">ROUND($K$45*MIN(F486,T$39),IF(TipodeFasar=1,Redondeo_Para_factores,2))</f>
        <v>0</v>
      </c>
      <c r="L486" s="474" t="n">
        <f aca="false">ROUND($L$45*MIN(F486,T$39),IF(TipodeFasar=1,Redondeo_Para_factores,2))</f>
        <v>0</v>
      </c>
      <c r="M486" s="476" t="n">
        <f aca="false">ROUND(MIN(F486,N$39)*M$45,IF(TipodeFasar=1,Redondeo_Para_factores,2))</f>
        <v>0</v>
      </c>
      <c r="N486" s="472" t="n">
        <f aca="false">ROUND($N$45*MIN(F486,T$39),IF(TipodeFasar=1,Redondeo_Para_factores,2))</f>
        <v>0</v>
      </c>
      <c r="O486" s="474" t="n">
        <f aca="false">ROUND(MIN(F486,N$39)*O$45,IF(TipodeFasar=1,Redondeo_Para_factores,2))</f>
        <v>0</v>
      </c>
      <c r="P486" s="477" t="n">
        <f aca="false">ROUND($P$45*MIN(F486,T$39),IF(TipodeFasar=1,Redondeo_Para_factores,2))</f>
        <v>0</v>
      </c>
      <c r="Q486" s="477" t="n">
        <f aca="false">ROUND($Q$45*MIN(F486,N$39),IF(TipodeFasar=1,Redondeo_Para_factores,2))</f>
        <v>0</v>
      </c>
      <c r="R486" s="477" t="n">
        <f aca="false">ROUND($R$45*MIN(F486,N$39),IF(TipodeFasar=1,Redondeo_Para_factores,2))</f>
        <v>0</v>
      </c>
      <c r="S486" s="497" t="n">
        <f aca="false">ROUND(SUM(G486+H486)+SUM(J486:R486),IF(TipodeFasar=1,Redondeo_Para_factores,2))</f>
        <v>0</v>
      </c>
      <c r="T486" s="498" t="n">
        <f aca="false">IF(D486&gt;0,ROUND(S486/F486,Redondeo_Para_factores),0)</f>
        <v>0</v>
      </c>
      <c r="U486" s="498" t="n">
        <f aca="false">IF(D486&gt;0,ROUND(T486*$J$35+$J$34+$J$37,Redondeo_Para_factores),0)</f>
        <v>0</v>
      </c>
    </row>
    <row r="487" customFormat="false" ht="12.75" hidden="false" customHeight="false" outlineLevel="0" collapsed="false">
      <c r="A487" s="546" t="n">
        <f aca="false">'d)Salarios'!C448</f>
        <v>0</v>
      </c>
      <c r="B487" s="547" t="n">
        <f aca="false">'d)Salarios'!D448</f>
        <v>0</v>
      </c>
      <c r="C487" s="548" t="n">
        <f aca="false">IF(D487&gt;0,Tp_entre_Tl_F1T1,0)</f>
        <v>0</v>
      </c>
      <c r="D487" s="472" t="n">
        <f aca="false">IF(TipodeFasar=1,'d)Salarios'!I448,'d)Salarios'!E448)</f>
        <v>0</v>
      </c>
      <c r="E487" s="473" t="n">
        <f aca="false">IF(+D487&lt;&gt;0,FSBC_F1T1,0)</f>
        <v>0</v>
      </c>
      <c r="F487" s="474" t="n">
        <f aca="false">ROUND(D487*E487,IF(TipodeFasar=1,Redondeo_Para_factores,2))</f>
        <v>0</v>
      </c>
      <c r="G487" s="475" t="n">
        <f aca="false">ROUND($G$45*MIN(F487,T$39),IF(TipodeFasar=1,Redondeo_Para_factores,2))</f>
        <v>0</v>
      </c>
      <c r="H487" s="472" t="n">
        <f aca="false">IF(F487&gt;0,ROUND(H$45*E$39,IF(TipodeFasar=1,Redondeo_Para_factores,2)),0)</f>
        <v>0</v>
      </c>
      <c r="I487" s="475" t="n">
        <f aca="false">ROUND(MAX(MIN(T$39,F487)-I$39,0),IF(TipodeFasar=1,Redondeo_Para_factores,2))</f>
        <v>0</v>
      </c>
      <c r="J487" s="475" t="n">
        <f aca="false">ROUND($J$45*I487,IF(TipodeFasar=1,Redondeo_Para_factores,2))</f>
        <v>0</v>
      </c>
      <c r="K487" s="475" t="n">
        <f aca="false">ROUND($K$45*MIN(F487,T$39),IF(TipodeFasar=1,Redondeo_Para_factores,2))</f>
        <v>0</v>
      </c>
      <c r="L487" s="474" t="n">
        <f aca="false">ROUND($L$45*MIN(F487,T$39),IF(TipodeFasar=1,Redondeo_Para_factores,2))</f>
        <v>0</v>
      </c>
      <c r="M487" s="476" t="n">
        <f aca="false">ROUND(MIN(F487,N$39)*M$45,IF(TipodeFasar=1,Redondeo_Para_factores,2))</f>
        <v>0</v>
      </c>
      <c r="N487" s="472" t="n">
        <f aca="false">ROUND($N$45*MIN(F487,T$39),IF(TipodeFasar=1,Redondeo_Para_factores,2))</f>
        <v>0</v>
      </c>
      <c r="O487" s="474" t="n">
        <f aca="false">ROUND(MIN(F487,N$39)*O$45,IF(TipodeFasar=1,Redondeo_Para_factores,2))</f>
        <v>0</v>
      </c>
      <c r="P487" s="477" t="n">
        <f aca="false">ROUND($P$45*MIN(F487,T$39),IF(TipodeFasar=1,Redondeo_Para_factores,2))</f>
        <v>0</v>
      </c>
      <c r="Q487" s="477" t="n">
        <f aca="false">ROUND($Q$45*MIN(F487,N$39),IF(TipodeFasar=1,Redondeo_Para_factores,2))</f>
        <v>0</v>
      </c>
      <c r="R487" s="477" t="n">
        <f aca="false">ROUND($R$45*MIN(F487,N$39),IF(TipodeFasar=1,Redondeo_Para_factores,2))</f>
        <v>0</v>
      </c>
      <c r="S487" s="497" t="n">
        <f aca="false">ROUND(SUM(G487+H487)+SUM(J487:R487),IF(TipodeFasar=1,Redondeo_Para_factores,2))</f>
        <v>0</v>
      </c>
      <c r="T487" s="498" t="n">
        <f aca="false">IF(D487&gt;0,ROUND(S487/F487,Redondeo_Para_factores),0)</f>
        <v>0</v>
      </c>
      <c r="U487" s="498" t="n">
        <f aca="false">IF(D487&gt;0,ROUND(T487*$J$35+$J$34+$J$37,Redondeo_Para_factores),0)</f>
        <v>0</v>
      </c>
    </row>
    <row r="488" customFormat="false" ht="12.75" hidden="false" customHeight="false" outlineLevel="0" collapsed="false">
      <c r="A488" s="546" t="n">
        <f aca="false">'d)Salarios'!C449</f>
        <v>0</v>
      </c>
      <c r="B488" s="547" t="n">
        <f aca="false">'d)Salarios'!D449</f>
        <v>0</v>
      </c>
      <c r="C488" s="548" t="n">
        <f aca="false">IF(D488&gt;0,Tp_entre_Tl_F1T1,0)</f>
        <v>0</v>
      </c>
      <c r="D488" s="472" t="n">
        <f aca="false">IF(TipodeFasar=1,'d)Salarios'!I449,'d)Salarios'!E449)</f>
        <v>0</v>
      </c>
      <c r="E488" s="473" t="n">
        <f aca="false">IF(+D488&lt;&gt;0,FSBC_F1T1,0)</f>
        <v>0</v>
      </c>
      <c r="F488" s="474" t="n">
        <f aca="false">ROUND(D488*E488,IF(TipodeFasar=1,Redondeo_Para_factores,2))</f>
        <v>0</v>
      </c>
      <c r="G488" s="475" t="n">
        <f aca="false">ROUND($G$45*MIN(F488,T$39),IF(TipodeFasar=1,Redondeo_Para_factores,2))</f>
        <v>0</v>
      </c>
      <c r="H488" s="472" t="n">
        <f aca="false">IF(F488&gt;0,ROUND(H$45*E$39,IF(TipodeFasar=1,Redondeo_Para_factores,2)),0)</f>
        <v>0</v>
      </c>
      <c r="I488" s="475" t="n">
        <f aca="false">ROUND(MAX(MIN(T$39,F488)-I$39,0),IF(TipodeFasar=1,Redondeo_Para_factores,2))</f>
        <v>0</v>
      </c>
      <c r="J488" s="475" t="n">
        <f aca="false">ROUND($J$45*I488,IF(TipodeFasar=1,Redondeo_Para_factores,2))</f>
        <v>0</v>
      </c>
      <c r="K488" s="475" t="n">
        <f aca="false">ROUND($K$45*MIN(F488,T$39),IF(TipodeFasar=1,Redondeo_Para_factores,2))</f>
        <v>0</v>
      </c>
      <c r="L488" s="474" t="n">
        <f aca="false">ROUND($L$45*MIN(F488,T$39),IF(TipodeFasar=1,Redondeo_Para_factores,2))</f>
        <v>0</v>
      </c>
      <c r="M488" s="476" t="n">
        <f aca="false">ROUND(MIN(F488,N$39)*M$45,IF(TipodeFasar=1,Redondeo_Para_factores,2))</f>
        <v>0</v>
      </c>
      <c r="N488" s="472" t="n">
        <f aca="false">ROUND($N$45*MIN(F488,T$39),IF(TipodeFasar=1,Redondeo_Para_factores,2))</f>
        <v>0</v>
      </c>
      <c r="O488" s="474" t="n">
        <f aca="false">ROUND(MIN(F488,N$39)*O$45,IF(TipodeFasar=1,Redondeo_Para_factores,2))</f>
        <v>0</v>
      </c>
      <c r="P488" s="477" t="n">
        <f aca="false">ROUND($P$45*MIN(F488,T$39),IF(TipodeFasar=1,Redondeo_Para_factores,2))</f>
        <v>0</v>
      </c>
      <c r="Q488" s="477" t="n">
        <f aca="false">ROUND($Q$45*MIN(F488,N$39),IF(TipodeFasar=1,Redondeo_Para_factores,2))</f>
        <v>0</v>
      </c>
      <c r="R488" s="477" t="n">
        <f aca="false">ROUND($R$45*MIN(F488,N$39),IF(TipodeFasar=1,Redondeo_Para_factores,2))</f>
        <v>0</v>
      </c>
      <c r="S488" s="497" t="n">
        <f aca="false">ROUND(SUM(G488+H488)+SUM(J488:R488),IF(TipodeFasar=1,Redondeo_Para_factores,2))</f>
        <v>0</v>
      </c>
      <c r="T488" s="498" t="n">
        <f aca="false">IF(D488&gt;0,ROUND(S488/F488,Redondeo_Para_factores),0)</f>
        <v>0</v>
      </c>
      <c r="U488" s="498" t="n">
        <f aca="false">IF(D488&gt;0,ROUND(T488*$J$35+$J$34+$J$37,Redondeo_Para_factores),0)</f>
        <v>0</v>
      </c>
    </row>
    <row r="489" customFormat="false" ht="12.75" hidden="false" customHeight="false" outlineLevel="0" collapsed="false">
      <c r="A489" s="546" t="n">
        <f aca="false">'d)Salarios'!C450</f>
        <v>0</v>
      </c>
      <c r="B489" s="547" t="n">
        <f aca="false">'d)Salarios'!D450</f>
        <v>0</v>
      </c>
      <c r="C489" s="548" t="n">
        <f aca="false">IF(D489&gt;0,Tp_entre_Tl_F1T1,0)</f>
        <v>0</v>
      </c>
      <c r="D489" s="472" t="n">
        <f aca="false">IF(TipodeFasar=1,'d)Salarios'!I450,'d)Salarios'!E450)</f>
        <v>0</v>
      </c>
      <c r="E489" s="473" t="n">
        <f aca="false">IF(+D489&lt;&gt;0,FSBC_F1T1,0)</f>
        <v>0</v>
      </c>
      <c r="F489" s="474" t="n">
        <f aca="false">ROUND(D489*E489,IF(TipodeFasar=1,Redondeo_Para_factores,2))</f>
        <v>0</v>
      </c>
      <c r="G489" s="475" t="n">
        <f aca="false">ROUND($G$45*MIN(F489,T$39),IF(TipodeFasar=1,Redondeo_Para_factores,2))</f>
        <v>0</v>
      </c>
      <c r="H489" s="472" t="n">
        <f aca="false">IF(F489&gt;0,ROUND(H$45*E$39,IF(TipodeFasar=1,Redondeo_Para_factores,2)),0)</f>
        <v>0</v>
      </c>
      <c r="I489" s="475" t="n">
        <f aca="false">ROUND(MAX(MIN(T$39,F489)-I$39,0),IF(TipodeFasar=1,Redondeo_Para_factores,2))</f>
        <v>0</v>
      </c>
      <c r="J489" s="475" t="n">
        <f aca="false">ROUND($J$45*I489,IF(TipodeFasar=1,Redondeo_Para_factores,2))</f>
        <v>0</v>
      </c>
      <c r="K489" s="475" t="n">
        <f aca="false">ROUND($K$45*MIN(F489,T$39),IF(TipodeFasar=1,Redondeo_Para_factores,2))</f>
        <v>0</v>
      </c>
      <c r="L489" s="474" t="n">
        <f aca="false">ROUND($L$45*MIN(F489,T$39),IF(TipodeFasar=1,Redondeo_Para_factores,2))</f>
        <v>0</v>
      </c>
      <c r="M489" s="476" t="n">
        <f aca="false">ROUND(MIN(F489,N$39)*M$45,IF(TipodeFasar=1,Redondeo_Para_factores,2))</f>
        <v>0</v>
      </c>
      <c r="N489" s="472" t="n">
        <f aca="false">ROUND($N$45*MIN(F489,T$39),IF(TipodeFasar=1,Redondeo_Para_factores,2))</f>
        <v>0</v>
      </c>
      <c r="O489" s="474" t="n">
        <f aca="false">ROUND(MIN(F489,N$39)*O$45,IF(TipodeFasar=1,Redondeo_Para_factores,2))</f>
        <v>0</v>
      </c>
      <c r="P489" s="477" t="n">
        <f aca="false">ROUND($P$45*MIN(F489,T$39),IF(TipodeFasar=1,Redondeo_Para_factores,2))</f>
        <v>0</v>
      </c>
      <c r="Q489" s="477" t="n">
        <f aca="false">ROUND($Q$45*MIN(F489,N$39),IF(TipodeFasar=1,Redondeo_Para_factores,2))</f>
        <v>0</v>
      </c>
      <c r="R489" s="477" t="n">
        <f aca="false">ROUND($R$45*MIN(F489,N$39),IF(TipodeFasar=1,Redondeo_Para_factores,2))</f>
        <v>0</v>
      </c>
      <c r="S489" s="497" t="n">
        <f aca="false">ROUND(SUM(G489+H489)+SUM(J489:R489),IF(TipodeFasar=1,Redondeo_Para_factores,2))</f>
        <v>0</v>
      </c>
      <c r="T489" s="498" t="n">
        <f aca="false">IF(D489&gt;0,ROUND(S489/F489,Redondeo_Para_factores),0)</f>
        <v>0</v>
      </c>
      <c r="U489" s="498" t="n">
        <f aca="false">IF(D489&gt;0,ROUND(T489*$J$35+$J$34+$J$37,Redondeo_Para_factores),0)</f>
        <v>0</v>
      </c>
    </row>
    <row r="490" customFormat="false" ht="12.75" hidden="false" customHeight="false" outlineLevel="0" collapsed="false">
      <c r="A490" s="546" t="n">
        <f aca="false">'d)Salarios'!C451</f>
        <v>0</v>
      </c>
      <c r="B490" s="547" t="n">
        <f aca="false">'d)Salarios'!D451</f>
        <v>0</v>
      </c>
      <c r="C490" s="548" t="n">
        <f aca="false">IF(D490&gt;0,Tp_entre_Tl_F1T1,0)</f>
        <v>0</v>
      </c>
      <c r="D490" s="472" t="n">
        <f aca="false">IF(TipodeFasar=1,'d)Salarios'!I451,'d)Salarios'!E451)</f>
        <v>0</v>
      </c>
      <c r="E490" s="473" t="n">
        <f aca="false">IF(+D490&lt;&gt;0,FSBC_F1T1,0)</f>
        <v>0</v>
      </c>
      <c r="F490" s="474" t="n">
        <f aca="false">ROUND(D490*E490,IF(TipodeFasar=1,Redondeo_Para_factores,2))</f>
        <v>0</v>
      </c>
      <c r="G490" s="475" t="n">
        <f aca="false">ROUND($G$45*MIN(F490,T$39),IF(TipodeFasar=1,Redondeo_Para_factores,2))</f>
        <v>0</v>
      </c>
      <c r="H490" s="472" t="n">
        <f aca="false">IF(F490&gt;0,ROUND(H$45*E$39,IF(TipodeFasar=1,Redondeo_Para_factores,2)),0)</f>
        <v>0</v>
      </c>
      <c r="I490" s="475" t="n">
        <f aca="false">ROUND(MAX(MIN(T$39,F490)-I$39,0),IF(TipodeFasar=1,Redondeo_Para_factores,2))</f>
        <v>0</v>
      </c>
      <c r="J490" s="475" t="n">
        <f aca="false">ROUND($J$45*I490,IF(TipodeFasar=1,Redondeo_Para_factores,2))</f>
        <v>0</v>
      </c>
      <c r="K490" s="475" t="n">
        <f aca="false">ROUND($K$45*MIN(F490,T$39),IF(TipodeFasar=1,Redondeo_Para_factores,2))</f>
        <v>0</v>
      </c>
      <c r="L490" s="474" t="n">
        <f aca="false">ROUND($L$45*MIN(F490,T$39),IF(TipodeFasar=1,Redondeo_Para_factores,2))</f>
        <v>0</v>
      </c>
      <c r="M490" s="476" t="n">
        <f aca="false">ROUND(MIN(F490,N$39)*M$45,IF(TipodeFasar=1,Redondeo_Para_factores,2))</f>
        <v>0</v>
      </c>
      <c r="N490" s="472" t="n">
        <f aca="false">ROUND($N$45*MIN(F490,T$39),IF(TipodeFasar=1,Redondeo_Para_factores,2))</f>
        <v>0</v>
      </c>
      <c r="O490" s="474" t="n">
        <f aca="false">ROUND(MIN(F490,N$39)*O$45,IF(TipodeFasar=1,Redondeo_Para_factores,2))</f>
        <v>0</v>
      </c>
      <c r="P490" s="477" t="n">
        <f aca="false">ROUND($P$45*MIN(F490,T$39),IF(TipodeFasar=1,Redondeo_Para_factores,2))</f>
        <v>0</v>
      </c>
      <c r="Q490" s="477" t="n">
        <f aca="false">ROUND($Q$45*MIN(F490,N$39),IF(TipodeFasar=1,Redondeo_Para_factores,2))</f>
        <v>0</v>
      </c>
      <c r="R490" s="477" t="n">
        <f aca="false">ROUND($R$45*MIN(F490,N$39),IF(TipodeFasar=1,Redondeo_Para_factores,2))</f>
        <v>0</v>
      </c>
      <c r="S490" s="497" t="n">
        <f aca="false">ROUND(SUM(G490+H490)+SUM(J490:R490),IF(TipodeFasar=1,Redondeo_Para_factores,2))</f>
        <v>0</v>
      </c>
      <c r="T490" s="498" t="n">
        <f aca="false">IF(D490&gt;0,ROUND(S490/F490,Redondeo_Para_factores),0)</f>
        <v>0</v>
      </c>
      <c r="U490" s="498" t="n">
        <f aca="false">IF(D490&gt;0,ROUND(T490*$J$35+$J$34+$J$37,Redondeo_Para_factores),0)</f>
        <v>0</v>
      </c>
    </row>
    <row r="491" customFormat="false" ht="12.75" hidden="false" customHeight="false" outlineLevel="0" collapsed="false">
      <c r="A491" s="546" t="n">
        <f aca="false">'d)Salarios'!C452</f>
        <v>0</v>
      </c>
      <c r="B491" s="547" t="n">
        <f aca="false">'d)Salarios'!D452</f>
        <v>0</v>
      </c>
      <c r="C491" s="548" t="n">
        <f aca="false">IF(D491&gt;0,Tp_entre_Tl_F1T1,0)</f>
        <v>0</v>
      </c>
      <c r="D491" s="472" t="n">
        <f aca="false">IF(TipodeFasar=1,'d)Salarios'!I452,'d)Salarios'!E452)</f>
        <v>0</v>
      </c>
      <c r="E491" s="473" t="n">
        <f aca="false">IF(+D491&lt;&gt;0,FSBC_F1T1,0)</f>
        <v>0</v>
      </c>
      <c r="F491" s="474" t="n">
        <f aca="false">ROUND(D491*E491,IF(TipodeFasar=1,Redondeo_Para_factores,2))</f>
        <v>0</v>
      </c>
      <c r="G491" s="475" t="n">
        <f aca="false">ROUND($G$45*MIN(F491,T$39),IF(TipodeFasar=1,Redondeo_Para_factores,2))</f>
        <v>0</v>
      </c>
      <c r="H491" s="472" t="n">
        <f aca="false">IF(F491&gt;0,ROUND(H$45*E$39,IF(TipodeFasar=1,Redondeo_Para_factores,2)),0)</f>
        <v>0</v>
      </c>
      <c r="I491" s="475" t="n">
        <f aca="false">ROUND(MAX(MIN(T$39,F491)-I$39,0),IF(TipodeFasar=1,Redondeo_Para_factores,2))</f>
        <v>0</v>
      </c>
      <c r="J491" s="475" t="n">
        <f aca="false">ROUND($J$45*I491,IF(TipodeFasar=1,Redondeo_Para_factores,2))</f>
        <v>0</v>
      </c>
      <c r="K491" s="475" t="n">
        <f aca="false">ROUND($K$45*MIN(F491,T$39),IF(TipodeFasar=1,Redondeo_Para_factores,2))</f>
        <v>0</v>
      </c>
      <c r="L491" s="474" t="n">
        <f aca="false">ROUND($L$45*MIN(F491,T$39),IF(TipodeFasar=1,Redondeo_Para_factores,2))</f>
        <v>0</v>
      </c>
      <c r="M491" s="476" t="n">
        <f aca="false">ROUND(MIN(F491,N$39)*M$45,IF(TipodeFasar=1,Redondeo_Para_factores,2))</f>
        <v>0</v>
      </c>
      <c r="N491" s="472" t="n">
        <f aca="false">ROUND($N$45*MIN(F491,T$39),IF(TipodeFasar=1,Redondeo_Para_factores,2))</f>
        <v>0</v>
      </c>
      <c r="O491" s="474" t="n">
        <f aca="false">ROUND(MIN(F491,N$39)*O$45,IF(TipodeFasar=1,Redondeo_Para_factores,2))</f>
        <v>0</v>
      </c>
      <c r="P491" s="477" t="n">
        <f aca="false">ROUND($P$45*MIN(F491,T$39),IF(TipodeFasar=1,Redondeo_Para_factores,2))</f>
        <v>0</v>
      </c>
      <c r="Q491" s="477" t="n">
        <f aca="false">ROUND($Q$45*MIN(F491,N$39),IF(TipodeFasar=1,Redondeo_Para_factores,2))</f>
        <v>0</v>
      </c>
      <c r="R491" s="477" t="n">
        <f aca="false">ROUND($R$45*MIN(F491,N$39),IF(TipodeFasar=1,Redondeo_Para_factores,2))</f>
        <v>0</v>
      </c>
      <c r="S491" s="497" t="n">
        <f aca="false">ROUND(SUM(G491+H491)+SUM(J491:R491),IF(TipodeFasar=1,Redondeo_Para_factores,2))</f>
        <v>0</v>
      </c>
      <c r="T491" s="498" t="n">
        <f aca="false">IF(D491&gt;0,ROUND(S491/F491,Redondeo_Para_factores),0)</f>
        <v>0</v>
      </c>
      <c r="U491" s="498" t="n">
        <f aca="false">IF(D491&gt;0,ROUND(T491*$J$35+$J$34+$J$37,Redondeo_Para_factores),0)</f>
        <v>0</v>
      </c>
    </row>
    <row r="492" customFormat="false" ht="12.75" hidden="false" customHeight="false" outlineLevel="0" collapsed="false">
      <c r="A492" s="546" t="n">
        <f aca="false">'d)Salarios'!C453</f>
        <v>0</v>
      </c>
      <c r="B492" s="547" t="n">
        <f aca="false">'d)Salarios'!D453</f>
        <v>0</v>
      </c>
      <c r="C492" s="548" t="n">
        <f aca="false">IF(D492&gt;0,Tp_entre_Tl_F1T1,0)</f>
        <v>0</v>
      </c>
      <c r="D492" s="472" t="n">
        <f aca="false">IF(TipodeFasar=1,'d)Salarios'!I453,'d)Salarios'!E453)</f>
        <v>0</v>
      </c>
      <c r="E492" s="473" t="n">
        <f aca="false">IF(+D492&lt;&gt;0,FSBC_F1T1,0)</f>
        <v>0</v>
      </c>
      <c r="F492" s="474" t="n">
        <f aca="false">ROUND(D492*E492,IF(TipodeFasar=1,Redondeo_Para_factores,2))</f>
        <v>0</v>
      </c>
      <c r="G492" s="475" t="n">
        <f aca="false">ROUND($G$45*MIN(F492,T$39),IF(TipodeFasar=1,Redondeo_Para_factores,2))</f>
        <v>0</v>
      </c>
      <c r="H492" s="472" t="n">
        <f aca="false">IF(F492&gt;0,ROUND(H$45*E$39,IF(TipodeFasar=1,Redondeo_Para_factores,2)),0)</f>
        <v>0</v>
      </c>
      <c r="I492" s="475" t="n">
        <f aca="false">ROUND(MAX(MIN(T$39,F492)-I$39,0),IF(TipodeFasar=1,Redondeo_Para_factores,2))</f>
        <v>0</v>
      </c>
      <c r="J492" s="475" t="n">
        <f aca="false">ROUND($J$45*I492,IF(TipodeFasar=1,Redondeo_Para_factores,2))</f>
        <v>0</v>
      </c>
      <c r="K492" s="475" t="n">
        <f aca="false">ROUND($K$45*MIN(F492,T$39),IF(TipodeFasar=1,Redondeo_Para_factores,2))</f>
        <v>0</v>
      </c>
      <c r="L492" s="474" t="n">
        <f aca="false">ROUND($L$45*MIN(F492,T$39),IF(TipodeFasar=1,Redondeo_Para_factores,2))</f>
        <v>0</v>
      </c>
      <c r="M492" s="476" t="n">
        <f aca="false">ROUND(MIN(F492,N$39)*M$45,IF(TipodeFasar=1,Redondeo_Para_factores,2))</f>
        <v>0</v>
      </c>
      <c r="N492" s="472" t="n">
        <f aca="false">ROUND($N$45*MIN(F492,T$39),IF(TipodeFasar=1,Redondeo_Para_factores,2))</f>
        <v>0</v>
      </c>
      <c r="O492" s="474" t="n">
        <f aca="false">ROUND(MIN(F492,N$39)*O$45,IF(TipodeFasar=1,Redondeo_Para_factores,2))</f>
        <v>0</v>
      </c>
      <c r="P492" s="477" t="n">
        <f aca="false">ROUND($P$45*MIN(F492,T$39),IF(TipodeFasar=1,Redondeo_Para_factores,2))</f>
        <v>0</v>
      </c>
      <c r="Q492" s="477" t="n">
        <f aca="false">ROUND($Q$45*MIN(F492,N$39),IF(TipodeFasar=1,Redondeo_Para_factores,2))</f>
        <v>0</v>
      </c>
      <c r="R492" s="477" t="n">
        <f aca="false">ROUND($R$45*MIN(F492,N$39),IF(TipodeFasar=1,Redondeo_Para_factores,2))</f>
        <v>0</v>
      </c>
      <c r="S492" s="497" t="n">
        <f aca="false">ROUND(SUM(G492+H492)+SUM(J492:R492),IF(TipodeFasar=1,Redondeo_Para_factores,2))</f>
        <v>0</v>
      </c>
      <c r="T492" s="498" t="n">
        <f aca="false">IF(D492&gt;0,ROUND(S492/F492,Redondeo_Para_factores),0)</f>
        <v>0</v>
      </c>
      <c r="U492" s="498" t="n">
        <f aca="false">IF(D492&gt;0,ROUND(T492*$J$35+$J$34+$J$37,Redondeo_Para_factores),0)</f>
        <v>0</v>
      </c>
    </row>
    <row r="493" customFormat="false" ht="12.75" hidden="false" customHeight="false" outlineLevel="0" collapsed="false">
      <c r="A493" s="546" t="n">
        <f aca="false">'d)Salarios'!C454</f>
        <v>0</v>
      </c>
      <c r="B493" s="547" t="n">
        <f aca="false">'d)Salarios'!D454</f>
        <v>0</v>
      </c>
      <c r="C493" s="548" t="n">
        <f aca="false">IF(D493&gt;0,Tp_entre_Tl_F1T1,0)</f>
        <v>0</v>
      </c>
      <c r="D493" s="472" t="n">
        <f aca="false">IF(TipodeFasar=1,'d)Salarios'!I454,'d)Salarios'!E454)</f>
        <v>0</v>
      </c>
      <c r="E493" s="473" t="n">
        <f aca="false">IF(+D493&lt;&gt;0,FSBC_F1T1,0)</f>
        <v>0</v>
      </c>
      <c r="F493" s="474" t="n">
        <f aca="false">ROUND(D493*E493,IF(TipodeFasar=1,Redondeo_Para_factores,2))</f>
        <v>0</v>
      </c>
      <c r="G493" s="475" t="n">
        <f aca="false">ROUND($G$45*MIN(F493,T$39),IF(TipodeFasar=1,Redondeo_Para_factores,2))</f>
        <v>0</v>
      </c>
      <c r="H493" s="472" t="n">
        <f aca="false">IF(F493&gt;0,ROUND(H$45*E$39,IF(TipodeFasar=1,Redondeo_Para_factores,2)),0)</f>
        <v>0</v>
      </c>
      <c r="I493" s="475" t="n">
        <f aca="false">ROUND(MAX(MIN(T$39,F493)-I$39,0),IF(TipodeFasar=1,Redondeo_Para_factores,2))</f>
        <v>0</v>
      </c>
      <c r="J493" s="475" t="n">
        <f aca="false">ROUND($J$45*I493,IF(TipodeFasar=1,Redondeo_Para_factores,2))</f>
        <v>0</v>
      </c>
      <c r="K493" s="475" t="n">
        <f aca="false">ROUND($K$45*MIN(F493,T$39),IF(TipodeFasar=1,Redondeo_Para_factores,2))</f>
        <v>0</v>
      </c>
      <c r="L493" s="474" t="n">
        <f aca="false">ROUND($L$45*MIN(F493,T$39),IF(TipodeFasar=1,Redondeo_Para_factores,2))</f>
        <v>0</v>
      </c>
      <c r="M493" s="476" t="n">
        <f aca="false">ROUND(MIN(F493,N$39)*M$45,IF(TipodeFasar=1,Redondeo_Para_factores,2))</f>
        <v>0</v>
      </c>
      <c r="N493" s="472" t="n">
        <f aca="false">ROUND($N$45*MIN(F493,T$39),IF(TipodeFasar=1,Redondeo_Para_factores,2))</f>
        <v>0</v>
      </c>
      <c r="O493" s="474" t="n">
        <f aca="false">ROUND(MIN(F493,N$39)*O$45,IF(TipodeFasar=1,Redondeo_Para_factores,2))</f>
        <v>0</v>
      </c>
      <c r="P493" s="477" t="n">
        <f aca="false">ROUND($P$45*MIN(F493,T$39),IF(TipodeFasar=1,Redondeo_Para_factores,2))</f>
        <v>0</v>
      </c>
      <c r="Q493" s="477" t="n">
        <f aca="false">ROUND($Q$45*MIN(F493,N$39),IF(TipodeFasar=1,Redondeo_Para_factores,2))</f>
        <v>0</v>
      </c>
      <c r="R493" s="477" t="n">
        <f aca="false">ROUND($R$45*MIN(F493,N$39),IF(TipodeFasar=1,Redondeo_Para_factores,2))</f>
        <v>0</v>
      </c>
      <c r="S493" s="497" t="n">
        <f aca="false">ROUND(SUM(G493+H493)+SUM(J493:R493),IF(TipodeFasar=1,Redondeo_Para_factores,2))</f>
        <v>0</v>
      </c>
      <c r="T493" s="498" t="n">
        <f aca="false">IF(D493&gt;0,ROUND(S493/F493,Redondeo_Para_factores),0)</f>
        <v>0</v>
      </c>
      <c r="U493" s="498" t="n">
        <f aca="false">IF(D493&gt;0,ROUND(T493*$J$35+$J$34+$J$37,Redondeo_Para_factores),0)</f>
        <v>0</v>
      </c>
    </row>
    <row r="494" customFormat="false" ht="12.75" hidden="false" customHeight="false" outlineLevel="0" collapsed="false">
      <c r="A494" s="546" t="n">
        <f aca="false">'d)Salarios'!C455</f>
        <v>0</v>
      </c>
      <c r="B494" s="547" t="n">
        <f aca="false">'d)Salarios'!D455</f>
        <v>0</v>
      </c>
      <c r="C494" s="548" t="n">
        <f aca="false">IF(D494&gt;0,Tp_entre_Tl_F1T1,0)</f>
        <v>0</v>
      </c>
      <c r="D494" s="472" t="n">
        <f aca="false">IF(TipodeFasar=1,'d)Salarios'!I455,'d)Salarios'!E455)</f>
        <v>0</v>
      </c>
      <c r="E494" s="473" t="n">
        <f aca="false">IF(+D494&lt;&gt;0,FSBC_F1T1,0)</f>
        <v>0</v>
      </c>
      <c r="F494" s="474" t="n">
        <f aca="false">ROUND(D494*E494,IF(TipodeFasar=1,Redondeo_Para_factores,2))</f>
        <v>0</v>
      </c>
      <c r="G494" s="475" t="n">
        <f aca="false">ROUND($G$45*MIN(F494,T$39),IF(TipodeFasar=1,Redondeo_Para_factores,2))</f>
        <v>0</v>
      </c>
      <c r="H494" s="472" t="n">
        <f aca="false">IF(F494&gt;0,ROUND(H$45*E$39,IF(TipodeFasar=1,Redondeo_Para_factores,2)),0)</f>
        <v>0</v>
      </c>
      <c r="I494" s="475" t="n">
        <f aca="false">ROUND(MAX(MIN(T$39,F494)-I$39,0),IF(TipodeFasar=1,Redondeo_Para_factores,2))</f>
        <v>0</v>
      </c>
      <c r="J494" s="475" t="n">
        <f aca="false">ROUND($J$45*I494,IF(TipodeFasar=1,Redondeo_Para_factores,2))</f>
        <v>0</v>
      </c>
      <c r="K494" s="475" t="n">
        <f aca="false">ROUND($K$45*MIN(F494,T$39),IF(TipodeFasar=1,Redondeo_Para_factores,2))</f>
        <v>0</v>
      </c>
      <c r="L494" s="474" t="n">
        <f aca="false">ROUND($L$45*MIN(F494,T$39),IF(TipodeFasar=1,Redondeo_Para_factores,2))</f>
        <v>0</v>
      </c>
      <c r="M494" s="476" t="n">
        <f aca="false">ROUND(MIN(F494,N$39)*M$45,IF(TipodeFasar=1,Redondeo_Para_factores,2))</f>
        <v>0</v>
      </c>
      <c r="N494" s="472" t="n">
        <f aca="false">ROUND($N$45*MIN(F494,T$39),IF(TipodeFasar=1,Redondeo_Para_factores,2))</f>
        <v>0</v>
      </c>
      <c r="O494" s="474" t="n">
        <f aca="false">ROUND(MIN(F494,N$39)*O$45,IF(TipodeFasar=1,Redondeo_Para_factores,2))</f>
        <v>0</v>
      </c>
      <c r="P494" s="477" t="n">
        <f aca="false">ROUND($P$45*MIN(F494,T$39),IF(TipodeFasar=1,Redondeo_Para_factores,2))</f>
        <v>0</v>
      </c>
      <c r="Q494" s="477" t="n">
        <f aca="false">ROUND($Q$45*MIN(F494,N$39),IF(TipodeFasar=1,Redondeo_Para_factores,2))</f>
        <v>0</v>
      </c>
      <c r="R494" s="477" t="n">
        <f aca="false">ROUND($R$45*MIN(F494,N$39),IF(TipodeFasar=1,Redondeo_Para_factores,2))</f>
        <v>0</v>
      </c>
      <c r="S494" s="497" t="n">
        <f aca="false">ROUND(SUM(G494+H494)+SUM(J494:R494),IF(TipodeFasar=1,Redondeo_Para_factores,2))</f>
        <v>0</v>
      </c>
      <c r="T494" s="498" t="n">
        <f aca="false">IF(D494&gt;0,ROUND(S494/F494,Redondeo_Para_factores),0)</f>
        <v>0</v>
      </c>
      <c r="U494" s="498" t="n">
        <f aca="false">IF(D494&gt;0,ROUND(T494*$J$35+$J$34+$J$37,Redondeo_Para_factores),0)</f>
        <v>0</v>
      </c>
    </row>
    <row r="495" customFormat="false" ht="12.75" hidden="false" customHeight="false" outlineLevel="0" collapsed="false">
      <c r="A495" s="546" t="n">
        <f aca="false">'d)Salarios'!C456</f>
        <v>0</v>
      </c>
      <c r="B495" s="547" t="n">
        <f aca="false">'d)Salarios'!D456</f>
        <v>0</v>
      </c>
      <c r="C495" s="548" t="n">
        <f aca="false">IF(D495&gt;0,Tp_entre_Tl_F1T1,0)</f>
        <v>0</v>
      </c>
      <c r="D495" s="472" t="n">
        <f aca="false">IF(TipodeFasar=1,'d)Salarios'!I456,'d)Salarios'!E456)</f>
        <v>0</v>
      </c>
      <c r="E495" s="473" t="n">
        <f aca="false">IF(+D495&lt;&gt;0,FSBC_F1T1,0)</f>
        <v>0</v>
      </c>
      <c r="F495" s="474" t="n">
        <f aca="false">ROUND(D495*E495,IF(TipodeFasar=1,Redondeo_Para_factores,2))</f>
        <v>0</v>
      </c>
      <c r="G495" s="475" t="n">
        <f aca="false">ROUND($G$45*MIN(F495,T$39),IF(TipodeFasar=1,Redondeo_Para_factores,2))</f>
        <v>0</v>
      </c>
      <c r="H495" s="472" t="n">
        <f aca="false">IF(F495&gt;0,ROUND(H$45*E$39,IF(TipodeFasar=1,Redondeo_Para_factores,2)),0)</f>
        <v>0</v>
      </c>
      <c r="I495" s="475" t="n">
        <f aca="false">ROUND(MAX(MIN(T$39,F495)-I$39,0),IF(TipodeFasar=1,Redondeo_Para_factores,2))</f>
        <v>0</v>
      </c>
      <c r="J495" s="475" t="n">
        <f aca="false">ROUND($J$45*I495,IF(TipodeFasar=1,Redondeo_Para_factores,2))</f>
        <v>0</v>
      </c>
      <c r="K495" s="475" t="n">
        <f aca="false">ROUND($K$45*MIN(F495,T$39),IF(TipodeFasar=1,Redondeo_Para_factores,2))</f>
        <v>0</v>
      </c>
      <c r="L495" s="474" t="n">
        <f aca="false">ROUND($L$45*MIN(F495,T$39),IF(TipodeFasar=1,Redondeo_Para_factores,2))</f>
        <v>0</v>
      </c>
      <c r="M495" s="476" t="n">
        <f aca="false">ROUND(MIN(F495,N$39)*M$45,IF(TipodeFasar=1,Redondeo_Para_factores,2))</f>
        <v>0</v>
      </c>
      <c r="N495" s="472" t="n">
        <f aca="false">ROUND($N$45*MIN(F495,T$39),IF(TipodeFasar=1,Redondeo_Para_factores,2))</f>
        <v>0</v>
      </c>
      <c r="O495" s="474" t="n">
        <f aca="false">ROUND(MIN(F495,N$39)*O$45,IF(TipodeFasar=1,Redondeo_Para_factores,2))</f>
        <v>0</v>
      </c>
      <c r="P495" s="477" t="n">
        <f aca="false">ROUND($P$45*MIN(F495,T$39),IF(TipodeFasar=1,Redondeo_Para_factores,2))</f>
        <v>0</v>
      </c>
      <c r="Q495" s="477" t="n">
        <f aca="false">ROUND($Q$45*MIN(F495,N$39),IF(TipodeFasar=1,Redondeo_Para_factores,2))</f>
        <v>0</v>
      </c>
      <c r="R495" s="477" t="n">
        <f aca="false">ROUND($R$45*MIN(F495,N$39),IF(TipodeFasar=1,Redondeo_Para_factores,2))</f>
        <v>0</v>
      </c>
      <c r="S495" s="497" t="n">
        <f aca="false">ROUND(SUM(G495+H495)+SUM(J495:R495),IF(TipodeFasar=1,Redondeo_Para_factores,2))</f>
        <v>0</v>
      </c>
      <c r="T495" s="498" t="n">
        <f aca="false">IF(D495&gt;0,ROUND(S495/F495,Redondeo_Para_factores),0)</f>
        <v>0</v>
      </c>
      <c r="U495" s="498" t="n">
        <f aca="false">IF(D495&gt;0,ROUND(T495*$J$35+$J$34+$J$37,Redondeo_Para_factores),0)</f>
        <v>0</v>
      </c>
    </row>
    <row r="496" customFormat="false" ht="12.75" hidden="false" customHeight="false" outlineLevel="0" collapsed="false">
      <c r="A496" s="546" t="n">
        <f aca="false">'d)Salarios'!C457</f>
        <v>0</v>
      </c>
      <c r="B496" s="547" t="n">
        <f aca="false">'d)Salarios'!D457</f>
        <v>0</v>
      </c>
      <c r="C496" s="548" t="n">
        <f aca="false">IF(D496&gt;0,Tp_entre_Tl_F1T1,0)</f>
        <v>0</v>
      </c>
      <c r="D496" s="472" t="n">
        <f aca="false">IF(TipodeFasar=1,'d)Salarios'!I457,'d)Salarios'!E457)</f>
        <v>0</v>
      </c>
      <c r="E496" s="473" t="n">
        <f aca="false">IF(+D496&lt;&gt;0,FSBC_F1T1,0)</f>
        <v>0</v>
      </c>
      <c r="F496" s="474" t="n">
        <f aca="false">ROUND(D496*E496,IF(TipodeFasar=1,Redondeo_Para_factores,2))</f>
        <v>0</v>
      </c>
      <c r="G496" s="475" t="n">
        <f aca="false">ROUND($G$45*MIN(F496,T$39),IF(TipodeFasar=1,Redondeo_Para_factores,2))</f>
        <v>0</v>
      </c>
      <c r="H496" s="472" t="n">
        <f aca="false">IF(F496&gt;0,ROUND(H$45*E$39,IF(TipodeFasar=1,Redondeo_Para_factores,2)),0)</f>
        <v>0</v>
      </c>
      <c r="I496" s="475" t="n">
        <f aca="false">ROUND(MAX(MIN(T$39,F496)-I$39,0),IF(TipodeFasar=1,Redondeo_Para_factores,2))</f>
        <v>0</v>
      </c>
      <c r="J496" s="475" t="n">
        <f aca="false">ROUND($J$45*I496,IF(TipodeFasar=1,Redondeo_Para_factores,2))</f>
        <v>0</v>
      </c>
      <c r="K496" s="475" t="n">
        <f aca="false">ROUND($K$45*MIN(F496,T$39),IF(TipodeFasar=1,Redondeo_Para_factores,2))</f>
        <v>0</v>
      </c>
      <c r="L496" s="474" t="n">
        <f aca="false">ROUND($L$45*MIN(F496,T$39),IF(TipodeFasar=1,Redondeo_Para_factores,2))</f>
        <v>0</v>
      </c>
      <c r="M496" s="476" t="n">
        <f aca="false">ROUND(MIN(F496,N$39)*M$45,IF(TipodeFasar=1,Redondeo_Para_factores,2))</f>
        <v>0</v>
      </c>
      <c r="N496" s="472" t="n">
        <f aca="false">ROUND($N$45*MIN(F496,T$39),IF(TipodeFasar=1,Redondeo_Para_factores,2))</f>
        <v>0</v>
      </c>
      <c r="O496" s="474" t="n">
        <f aca="false">ROUND(MIN(F496,N$39)*O$45,IF(TipodeFasar=1,Redondeo_Para_factores,2))</f>
        <v>0</v>
      </c>
      <c r="P496" s="477" t="n">
        <f aca="false">ROUND($P$45*MIN(F496,T$39),IF(TipodeFasar=1,Redondeo_Para_factores,2))</f>
        <v>0</v>
      </c>
      <c r="Q496" s="477" t="n">
        <f aca="false">ROUND($Q$45*MIN(F496,N$39),IF(TipodeFasar=1,Redondeo_Para_factores,2))</f>
        <v>0</v>
      </c>
      <c r="R496" s="477" t="n">
        <f aca="false">ROUND($R$45*MIN(F496,N$39),IF(TipodeFasar=1,Redondeo_Para_factores,2))</f>
        <v>0</v>
      </c>
      <c r="S496" s="497" t="n">
        <f aca="false">ROUND(SUM(G496+H496)+SUM(J496:R496),IF(TipodeFasar=1,Redondeo_Para_factores,2))</f>
        <v>0</v>
      </c>
      <c r="T496" s="498" t="n">
        <f aca="false">IF(D496&gt;0,ROUND(S496/F496,Redondeo_Para_factores),0)</f>
        <v>0</v>
      </c>
      <c r="U496" s="498" t="n">
        <f aca="false">IF(D496&gt;0,ROUND(T496*$J$35+$J$34+$J$37,Redondeo_Para_factores),0)</f>
        <v>0</v>
      </c>
    </row>
    <row r="497" customFormat="false" ht="12.75" hidden="false" customHeight="false" outlineLevel="0" collapsed="false">
      <c r="A497" s="546" t="n">
        <f aca="false">'d)Salarios'!C458</f>
        <v>0</v>
      </c>
      <c r="B497" s="547" t="n">
        <f aca="false">'d)Salarios'!D458</f>
        <v>0</v>
      </c>
      <c r="C497" s="548" t="n">
        <f aca="false">IF(D497&gt;0,Tp_entre_Tl_F1T1,0)</f>
        <v>0</v>
      </c>
      <c r="D497" s="472" t="n">
        <f aca="false">IF(TipodeFasar=1,'d)Salarios'!I458,'d)Salarios'!E458)</f>
        <v>0</v>
      </c>
      <c r="E497" s="473" t="n">
        <f aca="false">IF(+D497&lt;&gt;0,FSBC_F1T1,0)</f>
        <v>0</v>
      </c>
      <c r="F497" s="474" t="n">
        <f aca="false">ROUND(D497*E497,IF(TipodeFasar=1,Redondeo_Para_factores,2))</f>
        <v>0</v>
      </c>
      <c r="G497" s="475" t="n">
        <f aca="false">ROUND($G$45*MIN(F497,T$39),IF(TipodeFasar=1,Redondeo_Para_factores,2))</f>
        <v>0</v>
      </c>
      <c r="H497" s="472" t="n">
        <f aca="false">IF(F497&gt;0,ROUND(H$45*E$39,IF(TipodeFasar=1,Redondeo_Para_factores,2)),0)</f>
        <v>0</v>
      </c>
      <c r="I497" s="475" t="n">
        <f aca="false">ROUND(MAX(MIN(T$39,F497)-I$39,0),IF(TipodeFasar=1,Redondeo_Para_factores,2))</f>
        <v>0</v>
      </c>
      <c r="J497" s="475" t="n">
        <f aca="false">ROUND($J$45*I497,IF(TipodeFasar=1,Redondeo_Para_factores,2))</f>
        <v>0</v>
      </c>
      <c r="K497" s="475" t="n">
        <f aca="false">ROUND($K$45*MIN(F497,T$39),IF(TipodeFasar=1,Redondeo_Para_factores,2))</f>
        <v>0</v>
      </c>
      <c r="L497" s="474" t="n">
        <f aca="false">ROUND($L$45*MIN(F497,T$39),IF(TipodeFasar=1,Redondeo_Para_factores,2))</f>
        <v>0</v>
      </c>
      <c r="M497" s="476" t="n">
        <f aca="false">ROUND(MIN(F497,N$39)*M$45,IF(TipodeFasar=1,Redondeo_Para_factores,2))</f>
        <v>0</v>
      </c>
      <c r="N497" s="472" t="n">
        <f aca="false">ROUND($N$45*MIN(F497,T$39),IF(TipodeFasar=1,Redondeo_Para_factores,2))</f>
        <v>0</v>
      </c>
      <c r="O497" s="474" t="n">
        <f aca="false">ROUND(MIN(F497,N$39)*O$45,IF(TipodeFasar=1,Redondeo_Para_factores,2))</f>
        <v>0</v>
      </c>
      <c r="P497" s="477" t="n">
        <f aca="false">ROUND($P$45*MIN(F497,T$39),IF(TipodeFasar=1,Redondeo_Para_factores,2))</f>
        <v>0</v>
      </c>
      <c r="Q497" s="477" t="n">
        <f aca="false">ROUND($Q$45*MIN(F497,N$39),IF(TipodeFasar=1,Redondeo_Para_factores,2))</f>
        <v>0</v>
      </c>
      <c r="R497" s="477" t="n">
        <f aca="false">ROUND($R$45*MIN(F497,N$39),IF(TipodeFasar=1,Redondeo_Para_factores,2))</f>
        <v>0</v>
      </c>
      <c r="S497" s="497" t="n">
        <f aca="false">ROUND(SUM(G497+H497)+SUM(J497:R497),IF(TipodeFasar=1,Redondeo_Para_factores,2))</f>
        <v>0</v>
      </c>
      <c r="T497" s="498" t="n">
        <f aca="false">IF(D497&gt;0,ROUND(S497/F497,Redondeo_Para_factores),0)</f>
        <v>0</v>
      </c>
      <c r="U497" s="498" t="n">
        <f aca="false">IF(D497&gt;0,ROUND(T497*$J$35+$J$34+$J$37,Redondeo_Para_factores),0)</f>
        <v>0</v>
      </c>
    </row>
    <row r="498" customFormat="false" ht="12.75" hidden="false" customHeight="false" outlineLevel="0" collapsed="false">
      <c r="A498" s="546" t="n">
        <f aca="false">'d)Salarios'!C459</f>
        <v>0</v>
      </c>
      <c r="B498" s="547" t="n">
        <f aca="false">'d)Salarios'!D459</f>
        <v>0</v>
      </c>
      <c r="C498" s="548" t="n">
        <f aca="false">IF(D498&gt;0,Tp_entre_Tl_F1T1,0)</f>
        <v>0</v>
      </c>
      <c r="D498" s="472" t="n">
        <f aca="false">IF(TipodeFasar=1,'d)Salarios'!I459,'d)Salarios'!E459)</f>
        <v>0</v>
      </c>
      <c r="E498" s="473" t="n">
        <f aca="false">IF(+D498&lt;&gt;0,FSBC_F1T1,0)</f>
        <v>0</v>
      </c>
      <c r="F498" s="474" t="n">
        <f aca="false">ROUND(D498*E498,IF(TipodeFasar=1,Redondeo_Para_factores,2))</f>
        <v>0</v>
      </c>
      <c r="G498" s="475" t="n">
        <f aca="false">ROUND($G$45*MIN(F498,T$39),IF(TipodeFasar=1,Redondeo_Para_factores,2))</f>
        <v>0</v>
      </c>
      <c r="H498" s="472" t="n">
        <f aca="false">IF(F498&gt;0,ROUND(H$45*E$39,IF(TipodeFasar=1,Redondeo_Para_factores,2)),0)</f>
        <v>0</v>
      </c>
      <c r="I498" s="475" t="n">
        <f aca="false">ROUND(MAX(MIN(T$39,F498)-I$39,0),IF(TipodeFasar=1,Redondeo_Para_factores,2))</f>
        <v>0</v>
      </c>
      <c r="J498" s="475" t="n">
        <f aca="false">ROUND($J$45*I498,IF(TipodeFasar=1,Redondeo_Para_factores,2))</f>
        <v>0</v>
      </c>
      <c r="K498" s="475" t="n">
        <f aca="false">ROUND($K$45*MIN(F498,T$39),IF(TipodeFasar=1,Redondeo_Para_factores,2))</f>
        <v>0</v>
      </c>
      <c r="L498" s="474" t="n">
        <f aca="false">ROUND($L$45*MIN(F498,T$39),IF(TipodeFasar=1,Redondeo_Para_factores,2))</f>
        <v>0</v>
      </c>
      <c r="M498" s="476" t="n">
        <f aca="false">ROUND(MIN(F498,N$39)*M$45,IF(TipodeFasar=1,Redondeo_Para_factores,2))</f>
        <v>0</v>
      </c>
      <c r="N498" s="472" t="n">
        <f aca="false">ROUND($N$45*MIN(F498,T$39),IF(TipodeFasar=1,Redondeo_Para_factores,2))</f>
        <v>0</v>
      </c>
      <c r="O498" s="474" t="n">
        <f aca="false">ROUND(MIN(F498,N$39)*O$45,IF(TipodeFasar=1,Redondeo_Para_factores,2))</f>
        <v>0</v>
      </c>
      <c r="P498" s="477" t="n">
        <f aca="false">ROUND($P$45*MIN(F498,T$39),IF(TipodeFasar=1,Redondeo_Para_factores,2))</f>
        <v>0</v>
      </c>
      <c r="Q498" s="477" t="n">
        <f aca="false">ROUND($Q$45*MIN(F498,N$39),IF(TipodeFasar=1,Redondeo_Para_factores,2))</f>
        <v>0</v>
      </c>
      <c r="R498" s="477" t="n">
        <f aca="false">ROUND($R$45*MIN(F498,N$39),IF(TipodeFasar=1,Redondeo_Para_factores,2))</f>
        <v>0</v>
      </c>
      <c r="S498" s="497" t="n">
        <f aca="false">ROUND(SUM(G498+H498)+SUM(J498:R498),IF(TipodeFasar=1,Redondeo_Para_factores,2))</f>
        <v>0</v>
      </c>
      <c r="T498" s="498" t="n">
        <f aca="false">IF(D498&gt;0,ROUND(S498/F498,Redondeo_Para_factores),0)</f>
        <v>0</v>
      </c>
      <c r="U498" s="498" t="n">
        <f aca="false">IF(D498&gt;0,ROUND(T498*$J$35+$J$34+$J$37,Redondeo_Para_factores),0)</f>
        <v>0</v>
      </c>
    </row>
    <row r="499" customFormat="false" ht="12.75" hidden="false" customHeight="false" outlineLevel="0" collapsed="false">
      <c r="A499" s="546" t="n">
        <f aca="false">'d)Salarios'!C460</f>
        <v>0</v>
      </c>
      <c r="B499" s="547" t="n">
        <f aca="false">'d)Salarios'!D460</f>
        <v>0</v>
      </c>
      <c r="C499" s="548" t="n">
        <f aca="false">IF(D499&gt;0,Tp_entre_Tl_F1T1,0)</f>
        <v>0</v>
      </c>
      <c r="D499" s="472" t="n">
        <f aca="false">IF(TipodeFasar=1,'d)Salarios'!I460,'d)Salarios'!E460)</f>
        <v>0</v>
      </c>
      <c r="E499" s="473" t="n">
        <f aca="false">IF(+D499&lt;&gt;0,FSBC_F1T1,0)</f>
        <v>0</v>
      </c>
      <c r="F499" s="474" t="n">
        <f aca="false">ROUND(D499*E499,IF(TipodeFasar=1,Redondeo_Para_factores,2))</f>
        <v>0</v>
      </c>
      <c r="G499" s="475" t="n">
        <f aca="false">ROUND($G$45*MIN(F499,T$39),IF(TipodeFasar=1,Redondeo_Para_factores,2))</f>
        <v>0</v>
      </c>
      <c r="H499" s="472" t="n">
        <f aca="false">IF(F499&gt;0,ROUND(H$45*E$39,IF(TipodeFasar=1,Redondeo_Para_factores,2)),0)</f>
        <v>0</v>
      </c>
      <c r="I499" s="475" t="n">
        <f aca="false">ROUND(MAX(MIN(T$39,F499)-I$39,0),IF(TipodeFasar=1,Redondeo_Para_factores,2))</f>
        <v>0</v>
      </c>
      <c r="J499" s="475" t="n">
        <f aca="false">ROUND($J$45*I499,IF(TipodeFasar=1,Redondeo_Para_factores,2))</f>
        <v>0</v>
      </c>
      <c r="K499" s="475" t="n">
        <f aca="false">ROUND($K$45*MIN(F499,T$39),IF(TipodeFasar=1,Redondeo_Para_factores,2))</f>
        <v>0</v>
      </c>
      <c r="L499" s="474" t="n">
        <f aca="false">ROUND($L$45*MIN(F499,T$39),IF(TipodeFasar=1,Redondeo_Para_factores,2))</f>
        <v>0</v>
      </c>
      <c r="M499" s="476" t="n">
        <f aca="false">ROUND(MIN(F499,N$39)*M$45,IF(TipodeFasar=1,Redondeo_Para_factores,2))</f>
        <v>0</v>
      </c>
      <c r="N499" s="472" t="n">
        <f aca="false">ROUND($N$45*MIN(F499,T$39),IF(TipodeFasar=1,Redondeo_Para_factores,2))</f>
        <v>0</v>
      </c>
      <c r="O499" s="474" t="n">
        <f aca="false">ROUND(MIN(F499,N$39)*O$45,IF(TipodeFasar=1,Redondeo_Para_factores,2))</f>
        <v>0</v>
      </c>
      <c r="P499" s="477" t="n">
        <f aca="false">ROUND($P$45*MIN(F499,T$39),IF(TipodeFasar=1,Redondeo_Para_factores,2))</f>
        <v>0</v>
      </c>
      <c r="Q499" s="477" t="n">
        <f aca="false">ROUND($Q$45*MIN(F499,N$39),IF(TipodeFasar=1,Redondeo_Para_factores,2))</f>
        <v>0</v>
      </c>
      <c r="R499" s="477" t="n">
        <f aca="false">ROUND($R$45*MIN(F499,N$39),IF(TipodeFasar=1,Redondeo_Para_factores,2))</f>
        <v>0</v>
      </c>
      <c r="S499" s="497" t="n">
        <f aca="false">ROUND(SUM(G499+H499)+SUM(J499:R499),IF(TipodeFasar=1,Redondeo_Para_factores,2))</f>
        <v>0</v>
      </c>
      <c r="T499" s="498" t="n">
        <f aca="false">IF(D499&gt;0,ROUND(S499/F499,Redondeo_Para_factores),0)</f>
        <v>0</v>
      </c>
      <c r="U499" s="498" t="n">
        <f aca="false">IF(D499&gt;0,ROUND(T499*$J$35+$J$34+$J$37,Redondeo_Para_factores),0)</f>
        <v>0</v>
      </c>
    </row>
    <row r="500" customFormat="false" ht="12.75" hidden="false" customHeight="false" outlineLevel="0" collapsed="false">
      <c r="A500" s="546" t="n">
        <f aca="false">'d)Salarios'!C461</f>
        <v>0</v>
      </c>
      <c r="B500" s="547" t="n">
        <f aca="false">'d)Salarios'!D461</f>
        <v>0</v>
      </c>
      <c r="C500" s="548" t="n">
        <f aca="false">IF(D500&gt;0,Tp_entre_Tl_F1T1,0)</f>
        <v>0</v>
      </c>
      <c r="D500" s="472" t="n">
        <f aca="false">IF(TipodeFasar=1,'d)Salarios'!I461,'d)Salarios'!E461)</f>
        <v>0</v>
      </c>
      <c r="E500" s="473" t="n">
        <f aca="false">IF(+D500&lt;&gt;0,FSBC_F1T1,0)</f>
        <v>0</v>
      </c>
      <c r="F500" s="474" t="n">
        <f aca="false">ROUND(D500*E500,IF(TipodeFasar=1,Redondeo_Para_factores,2))</f>
        <v>0</v>
      </c>
      <c r="G500" s="475" t="n">
        <f aca="false">ROUND($G$45*MIN(F500,T$39),IF(TipodeFasar=1,Redondeo_Para_factores,2))</f>
        <v>0</v>
      </c>
      <c r="H500" s="472" t="n">
        <f aca="false">IF(F500&gt;0,ROUND(H$45*E$39,IF(TipodeFasar=1,Redondeo_Para_factores,2)),0)</f>
        <v>0</v>
      </c>
      <c r="I500" s="475" t="n">
        <f aca="false">ROUND(MAX(MIN(T$39,F500)-I$39,0),IF(TipodeFasar=1,Redondeo_Para_factores,2))</f>
        <v>0</v>
      </c>
      <c r="J500" s="475" t="n">
        <f aca="false">ROUND($J$45*I500,IF(TipodeFasar=1,Redondeo_Para_factores,2))</f>
        <v>0</v>
      </c>
      <c r="K500" s="475" t="n">
        <f aca="false">ROUND($K$45*MIN(F500,T$39),IF(TipodeFasar=1,Redondeo_Para_factores,2))</f>
        <v>0</v>
      </c>
      <c r="L500" s="474" t="n">
        <f aca="false">ROUND($L$45*MIN(F500,T$39),IF(TipodeFasar=1,Redondeo_Para_factores,2))</f>
        <v>0</v>
      </c>
      <c r="M500" s="476" t="n">
        <f aca="false">ROUND(MIN(F500,N$39)*M$45,IF(TipodeFasar=1,Redondeo_Para_factores,2))</f>
        <v>0</v>
      </c>
      <c r="N500" s="472" t="n">
        <f aca="false">ROUND($N$45*MIN(F500,T$39),IF(TipodeFasar=1,Redondeo_Para_factores,2))</f>
        <v>0</v>
      </c>
      <c r="O500" s="474" t="n">
        <f aca="false">ROUND(MIN(F500,N$39)*O$45,IF(TipodeFasar=1,Redondeo_Para_factores,2))</f>
        <v>0</v>
      </c>
      <c r="P500" s="477" t="n">
        <f aca="false">ROUND($P$45*MIN(F500,T$39),IF(TipodeFasar=1,Redondeo_Para_factores,2))</f>
        <v>0</v>
      </c>
      <c r="Q500" s="477" t="n">
        <f aca="false">ROUND($Q$45*MIN(F500,N$39),IF(TipodeFasar=1,Redondeo_Para_factores,2))</f>
        <v>0</v>
      </c>
      <c r="R500" s="477" t="n">
        <f aca="false">ROUND($R$45*MIN(F500,N$39),IF(TipodeFasar=1,Redondeo_Para_factores,2))</f>
        <v>0</v>
      </c>
      <c r="S500" s="497" t="n">
        <f aca="false">ROUND(SUM(G500+H500)+SUM(J500:R500),IF(TipodeFasar=1,Redondeo_Para_factores,2))</f>
        <v>0</v>
      </c>
      <c r="T500" s="498" t="n">
        <f aca="false">IF(D500&gt;0,ROUND(S500/F500,Redondeo_Para_factores),0)</f>
        <v>0</v>
      </c>
      <c r="U500" s="498" t="n">
        <f aca="false">IF(D500&gt;0,ROUND(T500*$J$35+$J$34+$J$37,Redondeo_Para_factores),0)</f>
        <v>0</v>
      </c>
    </row>
    <row r="501" customFormat="false" ht="12.75" hidden="false" customHeight="false" outlineLevel="0" collapsed="false">
      <c r="A501" s="546" t="n">
        <f aca="false">'d)Salarios'!C462</f>
        <v>0</v>
      </c>
      <c r="B501" s="547" t="n">
        <f aca="false">'d)Salarios'!D462</f>
        <v>0</v>
      </c>
      <c r="C501" s="548" t="n">
        <f aca="false">IF(D501&gt;0,Tp_entre_Tl_F1T1,0)</f>
        <v>0</v>
      </c>
      <c r="D501" s="472" t="n">
        <f aca="false">IF(TipodeFasar=1,'d)Salarios'!I462,'d)Salarios'!E462)</f>
        <v>0</v>
      </c>
      <c r="E501" s="473" t="n">
        <f aca="false">IF(+D501&lt;&gt;0,FSBC_F1T1,0)</f>
        <v>0</v>
      </c>
      <c r="F501" s="474" t="n">
        <f aca="false">ROUND(D501*E501,IF(TipodeFasar=1,Redondeo_Para_factores,2))</f>
        <v>0</v>
      </c>
      <c r="G501" s="475" t="n">
        <f aca="false">ROUND($G$45*MIN(F501,T$39),IF(TipodeFasar=1,Redondeo_Para_factores,2))</f>
        <v>0</v>
      </c>
      <c r="H501" s="472" t="n">
        <f aca="false">IF(F501&gt;0,ROUND(H$45*E$39,IF(TipodeFasar=1,Redondeo_Para_factores,2)),0)</f>
        <v>0</v>
      </c>
      <c r="I501" s="475" t="n">
        <f aca="false">ROUND(MAX(MIN(T$39,F501)-I$39,0),IF(TipodeFasar=1,Redondeo_Para_factores,2))</f>
        <v>0</v>
      </c>
      <c r="J501" s="475" t="n">
        <f aca="false">ROUND($J$45*I501,IF(TipodeFasar=1,Redondeo_Para_factores,2))</f>
        <v>0</v>
      </c>
      <c r="K501" s="475" t="n">
        <f aca="false">ROUND($K$45*MIN(F501,T$39),IF(TipodeFasar=1,Redondeo_Para_factores,2))</f>
        <v>0</v>
      </c>
      <c r="L501" s="474" t="n">
        <f aca="false">ROUND($L$45*MIN(F501,T$39),IF(TipodeFasar=1,Redondeo_Para_factores,2))</f>
        <v>0</v>
      </c>
      <c r="M501" s="476" t="n">
        <f aca="false">ROUND(MIN(F501,N$39)*M$45,IF(TipodeFasar=1,Redondeo_Para_factores,2))</f>
        <v>0</v>
      </c>
      <c r="N501" s="472" t="n">
        <f aca="false">ROUND($N$45*MIN(F501,T$39),IF(TipodeFasar=1,Redondeo_Para_factores,2))</f>
        <v>0</v>
      </c>
      <c r="O501" s="474" t="n">
        <f aca="false">ROUND(MIN(F501,N$39)*O$45,IF(TipodeFasar=1,Redondeo_Para_factores,2))</f>
        <v>0</v>
      </c>
      <c r="P501" s="477" t="n">
        <f aca="false">ROUND($P$45*MIN(F501,T$39),IF(TipodeFasar=1,Redondeo_Para_factores,2))</f>
        <v>0</v>
      </c>
      <c r="Q501" s="477" t="n">
        <f aca="false">ROUND($Q$45*MIN(F501,N$39),IF(TipodeFasar=1,Redondeo_Para_factores,2))</f>
        <v>0</v>
      </c>
      <c r="R501" s="477" t="n">
        <f aca="false">ROUND($R$45*MIN(F501,N$39),IF(TipodeFasar=1,Redondeo_Para_factores,2))</f>
        <v>0</v>
      </c>
      <c r="S501" s="497" t="n">
        <f aca="false">ROUND(SUM(G501+H501)+SUM(J501:R501),IF(TipodeFasar=1,Redondeo_Para_factores,2))</f>
        <v>0</v>
      </c>
      <c r="T501" s="498" t="n">
        <f aca="false">IF(D501&gt;0,ROUND(S501/F501,Redondeo_Para_factores),0)</f>
        <v>0</v>
      </c>
      <c r="U501" s="498" t="n">
        <f aca="false">IF(D501&gt;0,ROUND(T501*$J$35+$J$34+$J$37,Redondeo_Para_factores),0)</f>
        <v>0</v>
      </c>
    </row>
    <row r="502" customFormat="false" ht="12.75" hidden="false" customHeight="false" outlineLevel="0" collapsed="false">
      <c r="A502" s="546" t="n">
        <f aca="false">'d)Salarios'!C463</f>
        <v>0</v>
      </c>
      <c r="B502" s="547" t="n">
        <f aca="false">'d)Salarios'!D463</f>
        <v>0</v>
      </c>
      <c r="C502" s="548" t="n">
        <f aca="false">IF(D502&gt;0,Tp_entre_Tl_F1T1,0)</f>
        <v>0</v>
      </c>
      <c r="D502" s="472" t="n">
        <f aca="false">IF(TipodeFasar=1,'d)Salarios'!I463,'d)Salarios'!E463)</f>
        <v>0</v>
      </c>
      <c r="E502" s="473" t="n">
        <f aca="false">IF(+D502&lt;&gt;0,FSBC_F1T1,0)</f>
        <v>0</v>
      </c>
      <c r="F502" s="474" t="n">
        <f aca="false">ROUND(D502*E502,IF(TipodeFasar=1,Redondeo_Para_factores,2))</f>
        <v>0</v>
      </c>
      <c r="G502" s="475" t="n">
        <f aca="false">ROUND($G$45*MIN(F502,T$39),IF(TipodeFasar=1,Redondeo_Para_factores,2))</f>
        <v>0</v>
      </c>
      <c r="H502" s="472" t="n">
        <f aca="false">IF(F502&gt;0,ROUND(H$45*E$39,IF(TipodeFasar=1,Redondeo_Para_factores,2)),0)</f>
        <v>0</v>
      </c>
      <c r="I502" s="475" t="n">
        <f aca="false">ROUND(MAX(MIN(T$39,F502)-I$39,0),IF(TipodeFasar=1,Redondeo_Para_factores,2))</f>
        <v>0</v>
      </c>
      <c r="J502" s="475" t="n">
        <f aca="false">ROUND($J$45*I502,IF(TipodeFasar=1,Redondeo_Para_factores,2))</f>
        <v>0</v>
      </c>
      <c r="K502" s="475" t="n">
        <f aca="false">ROUND($K$45*MIN(F502,T$39),IF(TipodeFasar=1,Redondeo_Para_factores,2))</f>
        <v>0</v>
      </c>
      <c r="L502" s="474" t="n">
        <f aca="false">ROUND($L$45*MIN(F502,T$39),IF(TipodeFasar=1,Redondeo_Para_factores,2))</f>
        <v>0</v>
      </c>
      <c r="M502" s="476" t="n">
        <f aca="false">ROUND(MIN(F502,N$39)*M$45,IF(TipodeFasar=1,Redondeo_Para_factores,2))</f>
        <v>0</v>
      </c>
      <c r="N502" s="472" t="n">
        <f aca="false">ROUND($N$45*MIN(F502,T$39),IF(TipodeFasar=1,Redondeo_Para_factores,2))</f>
        <v>0</v>
      </c>
      <c r="O502" s="474" t="n">
        <f aca="false">ROUND(MIN(F502,N$39)*O$45,IF(TipodeFasar=1,Redondeo_Para_factores,2))</f>
        <v>0</v>
      </c>
      <c r="P502" s="477" t="n">
        <f aca="false">ROUND($P$45*MIN(F502,T$39),IF(TipodeFasar=1,Redondeo_Para_factores,2))</f>
        <v>0</v>
      </c>
      <c r="Q502" s="477" t="n">
        <f aca="false">ROUND($Q$45*MIN(F502,N$39),IF(TipodeFasar=1,Redondeo_Para_factores,2))</f>
        <v>0</v>
      </c>
      <c r="R502" s="477" t="n">
        <f aca="false">ROUND($R$45*MIN(F502,N$39),IF(TipodeFasar=1,Redondeo_Para_factores,2))</f>
        <v>0</v>
      </c>
      <c r="S502" s="497" t="n">
        <f aca="false">ROUND(SUM(G502+H502)+SUM(J502:R502),IF(TipodeFasar=1,Redondeo_Para_factores,2))</f>
        <v>0</v>
      </c>
      <c r="T502" s="498" t="n">
        <f aca="false">IF(D502&gt;0,ROUND(S502/F502,Redondeo_Para_factores),0)</f>
        <v>0</v>
      </c>
      <c r="U502" s="498" t="n">
        <f aca="false">IF(D502&gt;0,ROUND(T502*$J$35+$J$34+$J$37,Redondeo_Para_factores),0)</f>
        <v>0</v>
      </c>
    </row>
    <row r="503" customFormat="false" ht="12.75" hidden="false" customHeight="false" outlineLevel="0" collapsed="false">
      <c r="A503" s="546" t="n">
        <f aca="false">'d)Salarios'!C464</f>
        <v>0</v>
      </c>
      <c r="B503" s="547" t="n">
        <f aca="false">'d)Salarios'!D464</f>
        <v>0</v>
      </c>
      <c r="C503" s="548" t="n">
        <f aca="false">IF(D503&gt;0,Tp_entre_Tl_F1T1,0)</f>
        <v>0</v>
      </c>
      <c r="D503" s="472" t="n">
        <f aca="false">IF(TipodeFasar=1,'d)Salarios'!I464,'d)Salarios'!E464)</f>
        <v>0</v>
      </c>
      <c r="E503" s="473" t="n">
        <f aca="false">IF(+D503&lt;&gt;0,FSBC_F1T1,0)</f>
        <v>0</v>
      </c>
      <c r="F503" s="474" t="n">
        <f aca="false">ROUND(D503*E503,IF(TipodeFasar=1,Redondeo_Para_factores,2))</f>
        <v>0</v>
      </c>
      <c r="G503" s="475" t="n">
        <f aca="false">ROUND($G$45*MIN(F503,T$39),IF(TipodeFasar=1,Redondeo_Para_factores,2))</f>
        <v>0</v>
      </c>
      <c r="H503" s="472" t="n">
        <f aca="false">IF(F503&gt;0,ROUND(H$45*E$39,IF(TipodeFasar=1,Redondeo_Para_factores,2)),0)</f>
        <v>0</v>
      </c>
      <c r="I503" s="475" t="n">
        <f aca="false">ROUND(MAX(MIN(T$39,F503)-I$39,0),IF(TipodeFasar=1,Redondeo_Para_factores,2))</f>
        <v>0</v>
      </c>
      <c r="J503" s="475" t="n">
        <f aca="false">ROUND($J$45*I503,IF(TipodeFasar=1,Redondeo_Para_factores,2))</f>
        <v>0</v>
      </c>
      <c r="K503" s="475" t="n">
        <f aca="false">ROUND($K$45*MIN(F503,T$39),IF(TipodeFasar=1,Redondeo_Para_factores,2))</f>
        <v>0</v>
      </c>
      <c r="L503" s="474" t="n">
        <f aca="false">ROUND($L$45*MIN(F503,T$39),IF(TipodeFasar=1,Redondeo_Para_factores,2))</f>
        <v>0</v>
      </c>
      <c r="M503" s="476" t="n">
        <f aca="false">ROUND(MIN(F503,N$39)*M$45,IF(TipodeFasar=1,Redondeo_Para_factores,2))</f>
        <v>0</v>
      </c>
      <c r="N503" s="472" t="n">
        <f aca="false">ROUND($N$45*MIN(F503,T$39),IF(TipodeFasar=1,Redondeo_Para_factores,2))</f>
        <v>0</v>
      </c>
      <c r="O503" s="474" t="n">
        <f aca="false">ROUND(MIN(F503,N$39)*O$45,IF(TipodeFasar=1,Redondeo_Para_factores,2))</f>
        <v>0</v>
      </c>
      <c r="P503" s="477" t="n">
        <f aca="false">ROUND($P$45*MIN(F503,T$39),IF(TipodeFasar=1,Redondeo_Para_factores,2))</f>
        <v>0</v>
      </c>
      <c r="Q503" s="477" t="n">
        <f aca="false">ROUND($Q$45*MIN(F503,N$39),IF(TipodeFasar=1,Redondeo_Para_factores,2))</f>
        <v>0</v>
      </c>
      <c r="R503" s="477" t="n">
        <f aca="false">ROUND($R$45*MIN(F503,N$39),IF(TipodeFasar=1,Redondeo_Para_factores,2))</f>
        <v>0</v>
      </c>
      <c r="S503" s="497" t="n">
        <f aca="false">ROUND(SUM(G503+H503)+SUM(J503:R503),IF(TipodeFasar=1,Redondeo_Para_factores,2))</f>
        <v>0</v>
      </c>
      <c r="T503" s="498" t="n">
        <f aca="false">IF(D503&gt;0,ROUND(S503/F503,Redondeo_Para_factores),0)</f>
        <v>0</v>
      </c>
      <c r="U503" s="498" t="n">
        <f aca="false">IF(D503&gt;0,ROUND(T503*$J$35+$J$34+$J$37,Redondeo_Para_factores),0)</f>
        <v>0</v>
      </c>
    </row>
    <row r="504" customFormat="false" ht="12.75" hidden="false" customHeight="false" outlineLevel="0" collapsed="false">
      <c r="A504" s="546" t="n">
        <f aca="false">'d)Salarios'!C465</f>
        <v>0</v>
      </c>
      <c r="B504" s="547" t="n">
        <f aca="false">'d)Salarios'!D465</f>
        <v>0</v>
      </c>
      <c r="C504" s="548" t="n">
        <f aca="false">IF(D504&gt;0,Tp_entre_Tl_F1T1,0)</f>
        <v>0</v>
      </c>
      <c r="D504" s="472" t="n">
        <f aca="false">IF(TipodeFasar=1,'d)Salarios'!I465,'d)Salarios'!E465)</f>
        <v>0</v>
      </c>
      <c r="E504" s="473" t="n">
        <f aca="false">IF(+D504&lt;&gt;0,FSBC_F1T1,0)</f>
        <v>0</v>
      </c>
      <c r="F504" s="474" t="n">
        <f aca="false">ROUND(D504*E504,IF(TipodeFasar=1,Redondeo_Para_factores,2))</f>
        <v>0</v>
      </c>
      <c r="G504" s="475" t="n">
        <f aca="false">ROUND($G$45*MIN(F504,T$39),IF(TipodeFasar=1,Redondeo_Para_factores,2))</f>
        <v>0</v>
      </c>
      <c r="H504" s="472" t="n">
        <f aca="false">IF(F504&gt;0,ROUND(H$45*E$39,IF(TipodeFasar=1,Redondeo_Para_factores,2)),0)</f>
        <v>0</v>
      </c>
      <c r="I504" s="475" t="n">
        <f aca="false">ROUND(MAX(MIN(T$39,F504)-I$39,0),IF(TipodeFasar=1,Redondeo_Para_factores,2))</f>
        <v>0</v>
      </c>
      <c r="J504" s="475" t="n">
        <f aca="false">ROUND($J$45*I504,IF(TipodeFasar=1,Redondeo_Para_factores,2))</f>
        <v>0</v>
      </c>
      <c r="K504" s="475" t="n">
        <f aca="false">ROUND($K$45*MIN(F504,T$39),IF(TipodeFasar=1,Redondeo_Para_factores,2))</f>
        <v>0</v>
      </c>
      <c r="L504" s="474" t="n">
        <f aca="false">ROUND($L$45*MIN(F504,T$39),IF(TipodeFasar=1,Redondeo_Para_factores,2))</f>
        <v>0</v>
      </c>
      <c r="M504" s="476" t="n">
        <f aca="false">ROUND(MIN(F504,N$39)*M$45,IF(TipodeFasar=1,Redondeo_Para_factores,2))</f>
        <v>0</v>
      </c>
      <c r="N504" s="472" t="n">
        <f aca="false">ROUND($N$45*MIN(F504,T$39),IF(TipodeFasar=1,Redondeo_Para_factores,2))</f>
        <v>0</v>
      </c>
      <c r="O504" s="474" t="n">
        <f aca="false">ROUND(MIN(F504,N$39)*O$45,IF(TipodeFasar=1,Redondeo_Para_factores,2))</f>
        <v>0</v>
      </c>
      <c r="P504" s="477" t="n">
        <f aca="false">ROUND($P$45*MIN(F504,T$39),IF(TipodeFasar=1,Redondeo_Para_factores,2))</f>
        <v>0</v>
      </c>
      <c r="Q504" s="477" t="n">
        <f aca="false">ROUND($Q$45*MIN(F504,N$39),IF(TipodeFasar=1,Redondeo_Para_factores,2))</f>
        <v>0</v>
      </c>
      <c r="R504" s="477" t="n">
        <f aca="false">ROUND($R$45*MIN(F504,N$39),IF(TipodeFasar=1,Redondeo_Para_factores,2))</f>
        <v>0</v>
      </c>
      <c r="S504" s="497" t="n">
        <f aca="false">ROUND(SUM(G504+H504)+SUM(J504:R504),IF(TipodeFasar=1,Redondeo_Para_factores,2))</f>
        <v>0</v>
      </c>
      <c r="T504" s="498" t="n">
        <f aca="false">IF(D504&gt;0,ROUND(S504/F504,Redondeo_Para_factores),0)</f>
        <v>0</v>
      </c>
      <c r="U504" s="498" t="n">
        <f aca="false">IF(D504&gt;0,ROUND(T504*$J$35+$J$34+$J$37,Redondeo_Para_factores),0)</f>
        <v>0</v>
      </c>
    </row>
    <row r="505" customFormat="false" ht="12.75" hidden="false" customHeight="false" outlineLevel="0" collapsed="false">
      <c r="A505" s="546" t="n">
        <f aca="false">'d)Salarios'!C466</f>
        <v>0</v>
      </c>
      <c r="B505" s="547" t="n">
        <f aca="false">'d)Salarios'!D466</f>
        <v>0</v>
      </c>
      <c r="C505" s="548" t="n">
        <f aca="false">IF(D505&gt;0,Tp_entre_Tl_F1T1,0)</f>
        <v>0</v>
      </c>
      <c r="D505" s="472" t="n">
        <f aca="false">IF(TipodeFasar=1,'d)Salarios'!I466,'d)Salarios'!E466)</f>
        <v>0</v>
      </c>
      <c r="E505" s="473" t="n">
        <f aca="false">IF(+D505&lt;&gt;0,FSBC_F1T1,0)</f>
        <v>0</v>
      </c>
      <c r="F505" s="474" t="n">
        <f aca="false">ROUND(D505*E505,IF(TipodeFasar=1,Redondeo_Para_factores,2))</f>
        <v>0</v>
      </c>
      <c r="G505" s="475" t="n">
        <f aca="false">ROUND($G$45*MIN(F505,T$39),IF(TipodeFasar=1,Redondeo_Para_factores,2))</f>
        <v>0</v>
      </c>
      <c r="H505" s="472" t="n">
        <f aca="false">IF(F505&gt;0,ROUND(H$45*E$39,IF(TipodeFasar=1,Redondeo_Para_factores,2)),0)</f>
        <v>0</v>
      </c>
      <c r="I505" s="475" t="n">
        <f aca="false">ROUND(MAX(MIN(T$39,F505)-I$39,0),IF(TipodeFasar=1,Redondeo_Para_factores,2))</f>
        <v>0</v>
      </c>
      <c r="J505" s="475" t="n">
        <f aca="false">ROUND($J$45*I505,IF(TipodeFasar=1,Redondeo_Para_factores,2))</f>
        <v>0</v>
      </c>
      <c r="K505" s="475" t="n">
        <f aca="false">ROUND($K$45*MIN(F505,T$39),IF(TipodeFasar=1,Redondeo_Para_factores,2))</f>
        <v>0</v>
      </c>
      <c r="L505" s="474" t="n">
        <f aca="false">ROUND($L$45*MIN(F505,T$39),IF(TipodeFasar=1,Redondeo_Para_factores,2))</f>
        <v>0</v>
      </c>
      <c r="M505" s="476" t="n">
        <f aca="false">ROUND(MIN(F505,N$39)*M$45,IF(TipodeFasar=1,Redondeo_Para_factores,2))</f>
        <v>0</v>
      </c>
      <c r="N505" s="472" t="n">
        <f aca="false">ROUND($N$45*MIN(F505,T$39),IF(TipodeFasar=1,Redondeo_Para_factores,2))</f>
        <v>0</v>
      </c>
      <c r="O505" s="474" t="n">
        <f aca="false">ROUND(MIN(F505,N$39)*O$45,IF(TipodeFasar=1,Redondeo_Para_factores,2))</f>
        <v>0</v>
      </c>
      <c r="P505" s="477" t="n">
        <f aca="false">ROUND($P$45*MIN(F505,T$39),IF(TipodeFasar=1,Redondeo_Para_factores,2))</f>
        <v>0</v>
      </c>
      <c r="Q505" s="477" t="n">
        <f aca="false">ROUND($Q$45*MIN(F505,N$39),IF(TipodeFasar=1,Redondeo_Para_factores,2))</f>
        <v>0</v>
      </c>
      <c r="R505" s="477" t="n">
        <f aca="false">ROUND($R$45*MIN(F505,N$39),IF(TipodeFasar=1,Redondeo_Para_factores,2))</f>
        <v>0</v>
      </c>
      <c r="S505" s="497" t="n">
        <f aca="false">ROUND(SUM(G505+H505)+SUM(J505:R505),IF(TipodeFasar=1,Redondeo_Para_factores,2))</f>
        <v>0</v>
      </c>
      <c r="T505" s="498" t="n">
        <f aca="false">IF(D505&gt;0,ROUND(S505/F505,Redondeo_Para_factores),0)</f>
        <v>0</v>
      </c>
      <c r="U505" s="498" t="n">
        <f aca="false">IF(D505&gt;0,ROUND(T505*$J$35+$J$34+$J$37,Redondeo_Para_factores),0)</f>
        <v>0</v>
      </c>
    </row>
    <row r="506" customFormat="false" ht="12.75" hidden="false" customHeight="false" outlineLevel="0" collapsed="false">
      <c r="A506" s="546" t="n">
        <f aca="false">'d)Salarios'!C467</f>
        <v>0</v>
      </c>
      <c r="B506" s="547" t="n">
        <f aca="false">'d)Salarios'!D467</f>
        <v>0</v>
      </c>
      <c r="C506" s="548" t="n">
        <f aca="false">IF(D506&gt;0,Tp_entre_Tl_F1T1,0)</f>
        <v>0</v>
      </c>
      <c r="D506" s="472" t="n">
        <f aca="false">IF(TipodeFasar=1,'d)Salarios'!I467,'d)Salarios'!E467)</f>
        <v>0</v>
      </c>
      <c r="E506" s="473" t="n">
        <f aca="false">IF(+D506&lt;&gt;0,FSBC_F1T1,0)</f>
        <v>0</v>
      </c>
      <c r="F506" s="474" t="n">
        <f aca="false">ROUND(D506*E506,IF(TipodeFasar=1,Redondeo_Para_factores,2))</f>
        <v>0</v>
      </c>
      <c r="G506" s="475" t="n">
        <f aca="false">ROUND($G$45*MIN(F506,T$39),IF(TipodeFasar=1,Redondeo_Para_factores,2))</f>
        <v>0</v>
      </c>
      <c r="H506" s="472" t="n">
        <f aca="false">IF(F506&gt;0,ROUND(H$45*E$39,IF(TipodeFasar=1,Redondeo_Para_factores,2)),0)</f>
        <v>0</v>
      </c>
      <c r="I506" s="475" t="n">
        <f aca="false">ROUND(MAX(MIN(T$39,F506)-I$39,0),IF(TipodeFasar=1,Redondeo_Para_factores,2))</f>
        <v>0</v>
      </c>
      <c r="J506" s="475" t="n">
        <f aca="false">ROUND($J$45*I506,IF(TipodeFasar=1,Redondeo_Para_factores,2))</f>
        <v>0</v>
      </c>
      <c r="K506" s="475" t="n">
        <f aca="false">ROUND($K$45*MIN(F506,T$39),IF(TipodeFasar=1,Redondeo_Para_factores,2))</f>
        <v>0</v>
      </c>
      <c r="L506" s="474" t="n">
        <f aca="false">ROUND($L$45*MIN(F506,T$39),IF(TipodeFasar=1,Redondeo_Para_factores,2))</f>
        <v>0</v>
      </c>
      <c r="M506" s="476" t="n">
        <f aca="false">ROUND(MIN(F506,N$39)*M$45,IF(TipodeFasar=1,Redondeo_Para_factores,2))</f>
        <v>0</v>
      </c>
      <c r="N506" s="472" t="n">
        <f aca="false">ROUND($N$45*MIN(F506,T$39),IF(TipodeFasar=1,Redondeo_Para_factores,2))</f>
        <v>0</v>
      </c>
      <c r="O506" s="474" t="n">
        <f aca="false">ROUND(MIN(F506,N$39)*O$45,IF(TipodeFasar=1,Redondeo_Para_factores,2))</f>
        <v>0</v>
      </c>
      <c r="P506" s="477" t="n">
        <f aca="false">ROUND($P$45*MIN(F506,T$39),IF(TipodeFasar=1,Redondeo_Para_factores,2))</f>
        <v>0</v>
      </c>
      <c r="Q506" s="477" t="n">
        <f aca="false">ROUND($Q$45*MIN(F506,N$39),IF(TipodeFasar=1,Redondeo_Para_factores,2))</f>
        <v>0</v>
      </c>
      <c r="R506" s="477" t="n">
        <f aca="false">ROUND($R$45*MIN(F506,N$39),IF(TipodeFasar=1,Redondeo_Para_factores,2))</f>
        <v>0</v>
      </c>
      <c r="S506" s="497" t="n">
        <f aca="false">ROUND(SUM(G506+H506)+SUM(J506:R506),IF(TipodeFasar=1,Redondeo_Para_factores,2))</f>
        <v>0</v>
      </c>
      <c r="T506" s="498" t="n">
        <f aca="false">IF(D506&gt;0,ROUND(S506/F506,Redondeo_Para_factores),0)</f>
        <v>0</v>
      </c>
      <c r="U506" s="498" t="n">
        <f aca="false">IF(D506&gt;0,ROUND(T506*$J$35+$J$34+$J$37,Redondeo_Para_factores),0)</f>
        <v>0</v>
      </c>
    </row>
    <row r="507" customFormat="false" ht="12.75" hidden="false" customHeight="false" outlineLevel="0" collapsed="false">
      <c r="A507" s="546" t="n">
        <f aca="false">'d)Salarios'!C468</f>
        <v>0</v>
      </c>
      <c r="B507" s="547" t="n">
        <f aca="false">'d)Salarios'!D468</f>
        <v>0</v>
      </c>
      <c r="C507" s="548" t="n">
        <f aca="false">IF(D507&gt;0,Tp_entre_Tl_F1T1,0)</f>
        <v>0</v>
      </c>
      <c r="D507" s="472" t="n">
        <f aca="false">IF(TipodeFasar=1,'d)Salarios'!I468,'d)Salarios'!E468)</f>
        <v>0</v>
      </c>
      <c r="E507" s="473" t="n">
        <f aca="false">IF(+D507&lt;&gt;0,FSBC_F1T1,0)</f>
        <v>0</v>
      </c>
      <c r="F507" s="474" t="n">
        <f aca="false">ROUND(D507*E507,IF(TipodeFasar=1,Redondeo_Para_factores,2))</f>
        <v>0</v>
      </c>
      <c r="G507" s="475" t="n">
        <f aca="false">ROUND($G$45*MIN(F507,T$39),IF(TipodeFasar=1,Redondeo_Para_factores,2))</f>
        <v>0</v>
      </c>
      <c r="H507" s="472" t="n">
        <f aca="false">IF(F507&gt;0,ROUND(H$45*E$39,IF(TipodeFasar=1,Redondeo_Para_factores,2)),0)</f>
        <v>0</v>
      </c>
      <c r="I507" s="475" t="n">
        <f aca="false">ROUND(MAX(MIN(T$39,F507)-I$39,0),IF(TipodeFasar=1,Redondeo_Para_factores,2))</f>
        <v>0</v>
      </c>
      <c r="J507" s="475" t="n">
        <f aca="false">ROUND($J$45*I507,IF(TipodeFasar=1,Redondeo_Para_factores,2))</f>
        <v>0</v>
      </c>
      <c r="K507" s="475" t="n">
        <f aca="false">ROUND($K$45*MIN(F507,T$39),IF(TipodeFasar=1,Redondeo_Para_factores,2))</f>
        <v>0</v>
      </c>
      <c r="L507" s="474" t="n">
        <f aca="false">ROUND($L$45*MIN(F507,T$39),IF(TipodeFasar=1,Redondeo_Para_factores,2))</f>
        <v>0</v>
      </c>
      <c r="M507" s="476" t="n">
        <f aca="false">ROUND(MIN(F507,N$39)*M$45,IF(TipodeFasar=1,Redondeo_Para_factores,2))</f>
        <v>0</v>
      </c>
      <c r="N507" s="472" t="n">
        <f aca="false">ROUND($N$45*MIN(F507,T$39),IF(TipodeFasar=1,Redondeo_Para_factores,2))</f>
        <v>0</v>
      </c>
      <c r="O507" s="474" t="n">
        <f aca="false">ROUND(MIN(F507,N$39)*O$45,IF(TipodeFasar=1,Redondeo_Para_factores,2))</f>
        <v>0</v>
      </c>
      <c r="P507" s="477" t="n">
        <f aca="false">ROUND($P$45*MIN(F507,T$39),IF(TipodeFasar=1,Redondeo_Para_factores,2))</f>
        <v>0</v>
      </c>
      <c r="Q507" s="477" t="n">
        <f aca="false">ROUND($Q$45*MIN(F507,N$39),IF(TipodeFasar=1,Redondeo_Para_factores,2))</f>
        <v>0</v>
      </c>
      <c r="R507" s="477" t="n">
        <f aca="false">ROUND($R$45*MIN(F507,N$39),IF(TipodeFasar=1,Redondeo_Para_factores,2))</f>
        <v>0</v>
      </c>
      <c r="S507" s="497" t="n">
        <f aca="false">ROUND(SUM(G507+H507)+SUM(J507:R507),IF(TipodeFasar=1,Redondeo_Para_factores,2))</f>
        <v>0</v>
      </c>
      <c r="T507" s="498" t="n">
        <f aca="false">IF(D507&gt;0,ROUND(S507/F507,Redondeo_Para_factores),0)</f>
        <v>0</v>
      </c>
      <c r="U507" s="498" t="n">
        <f aca="false">IF(D507&gt;0,ROUND(T507*$J$35+$J$34+$J$37,Redondeo_Para_factores),0)</f>
        <v>0</v>
      </c>
    </row>
    <row r="508" customFormat="false" ht="12.75" hidden="false" customHeight="false" outlineLevel="0" collapsed="false">
      <c r="A508" s="546" t="n">
        <f aca="false">'d)Salarios'!C469</f>
        <v>0</v>
      </c>
      <c r="B508" s="547" t="n">
        <f aca="false">'d)Salarios'!D469</f>
        <v>0</v>
      </c>
      <c r="C508" s="548" t="n">
        <f aca="false">IF(D508&gt;0,Tp_entre_Tl_F1T1,0)</f>
        <v>0</v>
      </c>
      <c r="D508" s="472" t="n">
        <f aca="false">IF(TipodeFasar=1,'d)Salarios'!I469,'d)Salarios'!E469)</f>
        <v>0</v>
      </c>
      <c r="E508" s="473" t="n">
        <f aca="false">IF(+D508&lt;&gt;0,FSBC_F1T1,0)</f>
        <v>0</v>
      </c>
      <c r="F508" s="474" t="n">
        <f aca="false">ROUND(D508*E508,IF(TipodeFasar=1,Redondeo_Para_factores,2))</f>
        <v>0</v>
      </c>
      <c r="G508" s="475" t="n">
        <f aca="false">ROUND($G$45*MIN(F508,T$39),IF(TipodeFasar=1,Redondeo_Para_factores,2))</f>
        <v>0</v>
      </c>
      <c r="H508" s="472" t="n">
        <f aca="false">IF(F508&gt;0,ROUND(H$45*E$39,IF(TipodeFasar=1,Redondeo_Para_factores,2)),0)</f>
        <v>0</v>
      </c>
      <c r="I508" s="475" t="n">
        <f aca="false">ROUND(MAX(MIN(T$39,F508)-I$39,0),IF(TipodeFasar=1,Redondeo_Para_factores,2))</f>
        <v>0</v>
      </c>
      <c r="J508" s="475" t="n">
        <f aca="false">ROUND($J$45*I508,IF(TipodeFasar=1,Redondeo_Para_factores,2))</f>
        <v>0</v>
      </c>
      <c r="K508" s="475" t="n">
        <f aca="false">ROUND($K$45*MIN(F508,T$39),IF(TipodeFasar=1,Redondeo_Para_factores,2))</f>
        <v>0</v>
      </c>
      <c r="L508" s="474" t="n">
        <f aca="false">ROUND($L$45*MIN(F508,T$39),IF(TipodeFasar=1,Redondeo_Para_factores,2))</f>
        <v>0</v>
      </c>
      <c r="M508" s="476" t="n">
        <f aca="false">ROUND(MIN(F508,N$39)*M$45,IF(TipodeFasar=1,Redondeo_Para_factores,2))</f>
        <v>0</v>
      </c>
      <c r="N508" s="472" t="n">
        <f aca="false">ROUND($N$45*MIN(F508,T$39),IF(TipodeFasar=1,Redondeo_Para_factores,2))</f>
        <v>0</v>
      </c>
      <c r="O508" s="474" t="n">
        <f aca="false">ROUND(MIN(F508,N$39)*O$45,IF(TipodeFasar=1,Redondeo_Para_factores,2))</f>
        <v>0</v>
      </c>
      <c r="P508" s="477" t="n">
        <f aca="false">ROUND($P$45*MIN(F508,T$39),IF(TipodeFasar=1,Redondeo_Para_factores,2))</f>
        <v>0</v>
      </c>
      <c r="Q508" s="477" t="n">
        <f aca="false">ROUND($Q$45*MIN(F508,N$39),IF(TipodeFasar=1,Redondeo_Para_factores,2))</f>
        <v>0</v>
      </c>
      <c r="R508" s="477" t="n">
        <f aca="false">ROUND($R$45*MIN(F508,N$39),IF(TipodeFasar=1,Redondeo_Para_factores,2))</f>
        <v>0</v>
      </c>
      <c r="S508" s="497" t="n">
        <f aca="false">ROUND(SUM(G508+H508)+SUM(J508:R508),IF(TipodeFasar=1,Redondeo_Para_factores,2))</f>
        <v>0</v>
      </c>
      <c r="T508" s="498" t="n">
        <f aca="false">IF(D508&gt;0,ROUND(S508/F508,Redondeo_Para_factores),0)</f>
        <v>0</v>
      </c>
      <c r="U508" s="498" t="n">
        <f aca="false">IF(D508&gt;0,ROUND(T508*$J$35+$J$34+$J$37,Redondeo_Para_factores),0)</f>
        <v>0</v>
      </c>
    </row>
    <row r="509" customFormat="false" ht="12.75" hidden="false" customHeight="false" outlineLevel="0" collapsed="false">
      <c r="A509" s="546" t="n">
        <f aca="false">'d)Salarios'!C470</f>
        <v>0</v>
      </c>
      <c r="B509" s="547" t="n">
        <f aca="false">'d)Salarios'!D470</f>
        <v>0</v>
      </c>
      <c r="C509" s="548" t="n">
        <f aca="false">IF(D509&gt;0,Tp_entre_Tl_F1T1,0)</f>
        <v>0</v>
      </c>
      <c r="D509" s="472" t="n">
        <f aca="false">IF(TipodeFasar=1,'d)Salarios'!I470,'d)Salarios'!E470)</f>
        <v>0</v>
      </c>
      <c r="E509" s="473" t="n">
        <f aca="false">IF(+D509&lt;&gt;0,FSBC_F1T1,0)</f>
        <v>0</v>
      </c>
      <c r="F509" s="474" t="n">
        <f aca="false">ROUND(D509*E509,IF(TipodeFasar=1,Redondeo_Para_factores,2))</f>
        <v>0</v>
      </c>
      <c r="G509" s="475" t="n">
        <f aca="false">ROUND($G$45*MIN(F509,T$39),IF(TipodeFasar=1,Redondeo_Para_factores,2))</f>
        <v>0</v>
      </c>
      <c r="H509" s="472" t="n">
        <f aca="false">IF(F509&gt;0,ROUND(H$45*E$39,IF(TipodeFasar=1,Redondeo_Para_factores,2)),0)</f>
        <v>0</v>
      </c>
      <c r="I509" s="475" t="n">
        <f aca="false">ROUND(MAX(MIN(T$39,F509)-I$39,0),IF(TipodeFasar=1,Redondeo_Para_factores,2))</f>
        <v>0</v>
      </c>
      <c r="J509" s="475" t="n">
        <f aca="false">ROUND($J$45*I509,IF(TipodeFasar=1,Redondeo_Para_factores,2))</f>
        <v>0</v>
      </c>
      <c r="K509" s="475" t="n">
        <f aca="false">ROUND($K$45*MIN(F509,T$39),IF(TipodeFasar=1,Redondeo_Para_factores,2))</f>
        <v>0</v>
      </c>
      <c r="L509" s="474" t="n">
        <f aca="false">ROUND($L$45*MIN(F509,T$39),IF(TipodeFasar=1,Redondeo_Para_factores,2))</f>
        <v>0</v>
      </c>
      <c r="M509" s="476" t="n">
        <f aca="false">ROUND(MIN(F509,N$39)*M$45,IF(TipodeFasar=1,Redondeo_Para_factores,2))</f>
        <v>0</v>
      </c>
      <c r="N509" s="472" t="n">
        <f aca="false">ROUND($N$45*MIN(F509,T$39),IF(TipodeFasar=1,Redondeo_Para_factores,2))</f>
        <v>0</v>
      </c>
      <c r="O509" s="474" t="n">
        <f aca="false">ROUND(MIN(F509,N$39)*O$45,IF(TipodeFasar=1,Redondeo_Para_factores,2))</f>
        <v>0</v>
      </c>
      <c r="P509" s="477" t="n">
        <f aca="false">ROUND($P$45*MIN(F509,T$39),IF(TipodeFasar=1,Redondeo_Para_factores,2))</f>
        <v>0</v>
      </c>
      <c r="Q509" s="477" t="n">
        <f aca="false">ROUND($Q$45*MIN(F509,N$39),IF(TipodeFasar=1,Redondeo_Para_factores,2))</f>
        <v>0</v>
      </c>
      <c r="R509" s="477" t="n">
        <f aca="false">ROUND($R$45*MIN(F509,N$39),IF(TipodeFasar=1,Redondeo_Para_factores,2))</f>
        <v>0</v>
      </c>
      <c r="S509" s="497" t="n">
        <f aca="false">ROUND(SUM(G509+H509)+SUM(J509:R509),IF(TipodeFasar=1,Redondeo_Para_factores,2))</f>
        <v>0</v>
      </c>
      <c r="T509" s="498" t="n">
        <f aca="false">IF(D509&gt;0,ROUND(S509/F509,Redondeo_Para_factores),0)</f>
        <v>0</v>
      </c>
      <c r="U509" s="498" t="n">
        <f aca="false">IF(D509&gt;0,ROUND(T509*$J$35+$J$34+$J$37,Redondeo_Para_factores),0)</f>
        <v>0</v>
      </c>
    </row>
    <row r="510" customFormat="false" ht="12.75" hidden="false" customHeight="false" outlineLevel="0" collapsed="false">
      <c r="A510" s="546" t="n">
        <f aca="false">'d)Salarios'!C471</f>
        <v>0</v>
      </c>
      <c r="B510" s="547" t="n">
        <f aca="false">'d)Salarios'!D471</f>
        <v>0</v>
      </c>
      <c r="C510" s="548" t="n">
        <f aca="false">IF(D510&gt;0,Tp_entre_Tl_F1T1,0)</f>
        <v>0</v>
      </c>
      <c r="D510" s="472" t="n">
        <f aca="false">IF(TipodeFasar=1,'d)Salarios'!I471,'d)Salarios'!E471)</f>
        <v>0</v>
      </c>
      <c r="E510" s="473" t="n">
        <f aca="false">IF(+D510&lt;&gt;0,FSBC_F1T1,0)</f>
        <v>0</v>
      </c>
      <c r="F510" s="474" t="n">
        <f aca="false">ROUND(D510*E510,IF(TipodeFasar=1,Redondeo_Para_factores,2))</f>
        <v>0</v>
      </c>
      <c r="G510" s="475" t="n">
        <f aca="false">ROUND($G$45*MIN(F510,T$39),IF(TipodeFasar=1,Redondeo_Para_factores,2))</f>
        <v>0</v>
      </c>
      <c r="H510" s="472" t="n">
        <f aca="false">IF(F510&gt;0,ROUND(H$45*E$39,IF(TipodeFasar=1,Redondeo_Para_factores,2)),0)</f>
        <v>0</v>
      </c>
      <c r="I510" s="475" t="n">
        <f aca="false">ROUND(MAX(MIN(T$39,F510)-I$39,0),IF(TipodeFasar=1,Redondeo_Para_factores,2))</f>
        <v>0</v>
      </c>
      <c r="J510" s="475" t="n">
        <f aca="false">ROUND($J$45*I510,IF(TipodeFasar=1,Redondeo_Para_factores,2))</f>
        <v>0</v>
      </c>
      <c r="K510" s="475" t="n">
        <f aca="false">ROUND($K$45*MIN(F510,T$39),IF(TipodeFasar=1,Redondeo_Para_factores,2))</f>
        <v>0</v>
      </c>
      <c r="L510" s="474" t="n">
        <f aca="false">ROUND($L$45*MIN(F510,T$39),IF(TipodeFasar=1,Redondeo_Para_factores,2))</f>
        <v>0</v>
      </c>
      <c r="M510" s="476" t="n">
        <f aca="false">ROUND(MIN(F510,N$39)*M$45,IF(TipodeFasar=1,Redondeo_Para_factores,2))</f>
        <v>0</v>
      </c>
      <c r="N510" s="472" t="n">
        <f aca="false">ROUND($N$45*MIN(F510,T$39),IF(TipodeFasar=1,Redondeo_Para_factores,2))</f>
        <v>0</v>
      </c>
      <c r="O510" s="474" t="n">
        <f aca="false">ROUND(MIN(F510,N$39)*O$45,IF(TipodeFasar=1,Redondeo_Para_factores,2))</f>
        <v>0</v>
      </c>
      <c r="P510" s="477" t="n">
        <f aca="false">ROUND($P$45*MIN(F510,T$39),IF(TipodeFasar=1,Redondeo_Para_factores,2))</f>
        <v>0</v>
      </c>
      <c r="Q510" s="477" t="n">
        <f aca="false">ROUND($Q$45*MIN(F510,N$39),IF(TipodeFasar=1,Redondeo_Para_factores,2))</f>
        <v>0</v>
      </c>
      <c r="R510" s="477" t="n">
        <f aca="false">ROUND($R$45*MIN(F510,N$39),IF(TipodeFasar=1,Redondeo_Para_factores,2))</f>
        <v>0</v>
      </c>
      <c r="S510" s="497" t="n">
        <f aca="false">ROUND(SUM(G510+H510)+SUM(J510:R510),IF(TipodeFasar=1,Redondeo_Para_factores,2))</f>
        <v>0</v>
      </c>
      <c r="T510" s="498" t="n">
        <f aca="false">IF(D510&gt;0,ROUND(S510/F510,Redondeo_Para_factores),0)</f>
        <v>0</v>
      </c>
      <c r="U510" s="498" t="n">
        <f aca="false">IF(D510&gt;0,ROUND(T510*$J$35+$J$34+$J$37,Redondeo_Para_factores),0)</f>
        <v>0</v>
      </c>
    </row>
    <row r="511" customFormat="false" ht="12.75" hidden="false" customHeight="false" outlineLevel="0" collapsed="false">
      <c r="A511" s="546" t="n">
        <f aca="false">'d)Salarios'!C472</f>
        <v>0</v>
      </c>
      <c r="B511" s="547" t="n">
        <f aca="false">'d)Salarios'!D472</f>
        <v>0</v>
      </c>
      <c r="C511" s="548" t="n">
        <f aca="false">IF(D511&gt;0,Tp_entre_Tl_F1T1,0)</f>
        <v>0</v>
      </c>
      <c r="D511" s="472" t="n">
        <f aca="false">IF(TipodeFasar=1,'d)Salarios'!I472,'d)Salarios'!E472)</f>
        <v>0</v>
      </c>
      <c r="E511" s="473" t="n">
        <f aca="false">IF(+D511&lt;&gt;0,FSBC_F1T1,0)</f>
        <v>0</v>
      </c>
      <c r="F511" s="474" t="n">
        <f aca="false">ROUND(D511*E511,IF(TipodeFasar=1,Redondeo_Para_factores,2))</f>
        <v>0</v>
      </c>
      <c r="G511" s="475" t="n">
        <f aca="false">ROUND($G$45*MIN(F511,T$39),IF(TipodeFasar=1,Redondeo_Para_factores,2))</f>
        <v>0</v>
      </c>
      <c r="H511" s="472" t="n">
        <f aca="false">IF(F511&gt;0,ROUND(H$45*E$39,IF(TipodeFasar=1,Redondeo_Para_factores,2)),0)</f>
        <v>0</v>
      </c>
      <c r="I511" s="475" t="n">
        <f aca="false">ROUND(MAX(MIN(T$39,F511)-I$39,0),IF(TipodeFasar=1,Redondeo_Para_factores,2))</f>
        <v>0</v>
      </c>
      <c r="J511" s="475" t="n">
        <f aca="false">ROUND($J$45*I511,IF(TipodeFasar=1,Redondeo_Para_factores,2))</f>
        <v>0</v>
      </c>
      <c r="K511" s="475" t="n">
        <f aca="false">ROUND($K$45*MIN(F511,T$39),IF(TipodeFasar=1,Redondeo_Para_factores,2))</f>
        <v>0</v>
      </c>
      <c r="L511" s="474" t="n">
        <f aca="false">ROUND($L$45*MIN(F511,T$39),IF(TipodeFasar=1,Redondeo_Para_factores,2))</f>
        <v>0</v>
      </c>
      <c r="M511" s="476" t="n">
        <f aca="false">ROUND(MIN(F511,N$39)*M$45,IF(TipodeFasar=1,Redondeo_Para_factores,2))</f>
        <v>0</v>
      </c>
      <c r="N511" s="472" t="n">
        <f aca="false">ROUND($N$45*MIN(F511,T$39),IF(TipodeFasar=1,Redondeo_Para_factores,2))</f>
        <v>0</v>
      </c>
      <c r="O511" s="474" t="n">
        <f aca="false">ROUND(MIN(F511,N$39)*O$45,IF(TipodeFasar=1,Redondeo_Para_factores,2))</f>
        <v>0</v>
      </c>
      <c r="P511" s="477" t="n">
        <f aca="false">ROUND($P$45*MIN(F511,T$39),IF(TipodeFasar=1,Redondeo_Para_factores,2))</f>
        <v>0</v>
      </c>
      <c r="Q511" s="477" t="n">
        <f aca="false">ROUND($Q$45*MIN(F511,N$39),IF(TipodeFasar=1,Redondeo_Para_factores,2))</f>
        <v>0</v>
      </c>
      <c r="R511" s="477" t="n">
        <f aca="false">ROUND($R$45*MIN(F511,N$39),IF(TipodeFasar=1,Redondeo_Para_factores,2))</f>
        <v>0</v>
      </c>
      <c r="S511" s="497" t="n">
        <f aca="false">ROUND(SUM(G511+H511)+SUM(J511:R511),IF(TipodeFasar=1,Redondeo_Para_factores,2))</f>
        <v>0</v>
      </c>
      <c r="T511" s="498" t="n">
        <f aca="false">IF(D511&gt;0,ROUND(S511/F511,Redondeo_Para_factores),0)</f>
        <v>0</v>
      </c>
      <c r="U511" s="498" t="n">
        <f aca="false">IF(D511&gt;0,ROUND(T511*$J$35+$J$34+$J$37,Redondeo_Para_factores),0)</f>
        <v>0</v>
      </c>
    </row>
    <row r="512" customFormat="false" ht="12.75" hidden="false" customHeight="false" outlineLevel="0" collapsed="false">
      <c r="A512" s="546" t="n">
        <f aca="false">'d)Salarios'!C473</f>
        <v>0</v>
      </c>
      <c r="B512" s="547" t="n">
        <f aca="false">'d)Salarios'!D473</f>
        <v>0</v>
      </c>
      <c r="C512" s="548" t="n">
        <f aca="false">IF(D512&gt;0,Tp_entre_Tl_F1T1,0)</f>
        <v>0</v>
      </c>
      <c r="D512" s="472" t="n">
        <f aca="false">IF(TipodeFasar=1,'d)Salarios'!I473,'d)Salarios'!E473)</f>
        <v>0</v>
      </c>
      <c r="E512" s="473" t="n">
        <f aca="false">IF(+D512&lt;&gt;0,FSBC_F1T1,0)</f>
        <v>0</v>
      </c>
      <c r="F512" s="474" t="n">
        <f aca="false">ROUND(D512*E512,IF(TipodeFasar=1,Redondeo_Para_factores,2))</f>
        <v>0</v>
      </c>
      <c r="G512" s="475" t="n">
        <f aca="false">ROUND($G$45*MIN(F512,T$39),IF(TipodeFasar=1,Redondeo_Para_factores,2))</f>
        <v>0</v>
      </c>
      <c r="H512" s="472" t="n">
        <f aca="false">IF(F512&gt;0,ROUND(H$45*E$39,IF(TipodeFasar=1,Redondeo_Para_factores,2)),0)</f>
        <v>0</v>
      </c>
      <c r="I512" s="475" t="n">
        <f aca="false">ROUND(MAX(MIN(T$39,F512)-I$39,0),IF(TipodeFasar=1,Redondeo_Para_factores,2))</f>
        <v>0</v>
      </c>
      <c r="J512" s="475" t="n">
        <f aca="false">ROUND($J$45*I512,IF(TipodeFasar=1,Redondeo_Para_factores,2))</f>
        <v>0</v>
      </c>
      <c r="K512" s="475" t="n">
        <f aca="false">ROUND($K$45*MIN(F512,T$39),IF(TipodeFasar=1,Redondeo_Para_factores,2))</f>
        <v>0</v>
      </c>
      <c r="L512" s="474" t="n">
        <f aca="false">ROUND($L$45*MIN(F512,T$39),IF(TipodeFasar=1,Redondeo_Para_factores,2))</f>
        <v>0</v>
      </c>
      <c r="M512" s="476" t="n">
        <f aca="false">ROUND(MIN(F512,N$39)*M$45,IF(TipodeFasar=1,Redondeo_Para_factores,2))</f>
        <v>0</v>
      </c>
      <c r="N512" s="472" t="n">
        <f aca="false">ROUND($N$45*MIN(F512,T$39),IF(TipodeFasar=1,Redondeo_Para_factores,2))</f>
        <v>0</v>
      </c>
      <c r="O512" s="474" t="n">
        <f aca="false">ROUND(MIN(F512,N$39)*O$45,IF(TipodeFasar=1,Redondeo_Para_factores,2))</f>
        <v>0</v>
      </c>
      <c r="P512" s="477" t="n">
        <f aca="false">ROUND($P$45*MIN(F512,T$39),IF(TipodeFasar=1,Redondeo_Para_factores,2))</f>
        <v>0</v>
      </c>
      <c r="Q512" s="477" t="n">
        <f aca="false">ROUND($Q$45*MIN(F512,N$39),IF(TipodeFasar=1,Redondeo_Para_factores,2))</f>
        <v>0</v>
      </c>
      <c r="R512" s="477" t="n">
        <f aca="false">ROUND($R$45*MIN(F512,N$39),IF(TipodeFasar=1,Redondeo_Para_factores,2))</f>
        <v>0</v>
      </c>
      <c r="S512" s="497" t="n">
        <f aca="false">ROUND(SUM(G512+H512)+SUM(J512:R512),IF(TipodeFasar=1,Redondeo_Para_factores,2))</f>
        <v>0</v>
      </c>
      <c r="T512" s="498" t="n">
        <f aca="false">IF(D512&gt;0,ROUND(S512/F512,Redondeo_Para_factores),0)</f>
        <v>0</v>
      </c>
      <c r="U512" s="498" t="n">
        <f aca="false">IF(D512&gt;0,ROUND(T512*$J$35+$J$34+$J$37,Redondeo_Para_factores),0)</f>
        <v>0</v>
      </c>
    </row>
    <row r="513" customFormat="false" ht="12.75" hidden="false" customHeight="false" outlineLevel="0" collapsed="false">
      <c r="A513" s="546" t="n">
        <f aca="false">'d)Salarios'!C474</f>
        <v>0</v>
      </c>
      <c r="B513" s="547" t="n">
        <f aca="false">'d)Salarios'!D474</f>
        <v>0</v>
      </c>
      <c r="C513" s="548" t="n">
        <f aca="false">IF(D513&gt;0,Tp_entre_Tl_F1T1,0)</f>
        <v>0</v>
      </c>
      <c r="D513" s="472" t="n">
        <f aca="false">IF(TipodeFasar=1,'d)Salarios'!I474,'d)Salarios'!E474)</f>
        <v>0</v>
      </c>
      <c r="E513" s="473" t="n">
        <f aca="false">IF(+D513&lt;&gt;0,FSBC_F1T1,0)</f>
        <v>0</v>
      </c>
      <c r="F513" s="474" t="n">
        <f aca="false">ROUND(D513*E513,IF(TipodeFasar=1,Redondeo_Para_factores,2))</f>
        <v>0</v>
      </c>
      <c r="G513" s="475" t="n">
        <f aca="false">ROUND($G$45*MIN(F513,T$39),IF(TipodeFasar=1,Redondeo_Para_factores,2))</f>
        <v>0</v>
      </c>
      <c r="H513" s="472" t="n">
        <f aca="false">IF(F513&gt;0,ROUND(H$45*E$39,IF(TipodeFasar=1,Redondeo_Para_factores,2)),0)</f>
        <v>0</v>
      </c>
      <c r="I513" s="475" t="n">
        <f aca="false">ROUND(MAX(MIN(T$39,F513)-I$39,0),IF(TipodeFasar=1,Redondeo_Para_factores,2))</f>
        <v>0</v>
      </c>
      <c r="J513" s="475" t="n">
        <f aca="false">ROUND($J$45*I513,IF(TipodeFasar=1,Redondeo_Para_factores,2))</f>
        <v>0</v>
      </c>
      <c r="K513" s="475" t="n">
        <f aca="false">ROUND($K$45*MIN(F513,T$39),IF(TipodeFasar=1,Redondeo_Para_factores,2))</f>
        <v>0</v>
      </c>
      <c r="L513" s="474" t="n">
        <f aca="false">ROUND($L$45*MIN(F513,T$39),IF(TipodeFasar=1,Redondeo_Para_factores,2))</f>
        <v>0</v>
      </c>
      <c r="M513" s="476" t="n">
        <f aca="false">ROUND(MIN(F513,N$39)*M$45,IF(TipodeFasar=1,Redondeo_Para_factores,2))</f>
        <v>0</v>
      </c>
      <c r="N513" s="472" t="n">
        <f aca="false">ROUND($N$45*MIN(F513,T$39),IF(TipodeFasar=1,Redondeo_Para_factores,2))</f>
        <v>0</v>
      </c>
      <c r="O513" s="474" t="n">
        <f aca="false">ROUND(MIN(F513,N$39)*O$45,IF(TipodeFasar=1,Redondeo_Para_factores,2))</f>
        <v>0</v>
      </c>
      <c r="P513" s="477" t="n">
        <f aca="false">ROUND($P$45*MIN(F513,T$39),IF(TipodeFasar=1,Redondeo_Para_factores,2))</f>
        <v>0</v>
      </c>
      <c r="Q513" s="477" t="n">
        <f aca="false">ROUND($Q$45*MIN(F513,N$39),IF(TipodeFasar=1,Redondeo_Para_factores,2))</f>
        <v>0</v>
      </c>
      <c r="R513" s="477" t="n">
        <f aca="false">ROUND($R$45*MIN(F513,N$39),IF(TipodeFasar=1,Redondeo_Para_factores,2))</f>
        <v>0</v>
      </c>
      <c r="S513" s="497" t="n">
        <f aca="false">ROUND(SUM(G513+H513)+SUM(J513:R513),IF(TipodeFasar=1,Redondeo_Para_factores,2))</f>
        <v>0</v>
      </c>
      <c r="T513" s="498" t="n">
        <f aca="false">IF(D513&gt;0,ROUND(S513/F513,Redondeo_Para_factores),0)</f>
        <v>0</v>
      </c>
      <c r="U513" s="498" t="n">
        <f aca="false">IF(D513&gt;0,ROUND(T513*$J$35+$J$34+$J$37,Redondeo_Para_factores),0)</f>
        <v>0</v>
      </c>
    </row>
    <row r="514" customFormat="false" ht="12.75" hidden="false" customHeight="false" outlineLevel="0" collapsed="false">
      <c r="A514" s="546" t="n">
        <f aca="false">'d)Salarios'!C475</f>
        <v>0</v>
      </c>
      <c r="B514" s="547" t="n">
        <f aca="false">'d)Salarios'!D475</f>
        <v>0</v>
      </c>
      <c r="C514" s="548" t="n">
        <f aca="false">IF(D514&gt;0,Tp_entre_Tl_F1T1,0)</f>
        <v>0</v>
      </c>
      <c r="D514" s="472" t="n">
        <f aca="false">IF(TipodeFasar=1,'d)Salarios'!I475,'d)Salarios'!E475)</f>
        <v>0</v>
      </c>
      <c r="E514" s="473" t="n">
        <f aca="false">IF(+D514&lt;&gt;0,FSBC_F1T1,0)</f>
        <v>0</v>
      </c>
      <c r="F514" s="474" t="n">
        <f aca="false">ROUND(D514*E514,IF(TipodeFasar=1,Redondeo_Para_factores,2))</f>
        <v>0</v>
      </c>
      <c r="G514" s="475" t="n">
        <f aca="false">ROUND($G$45*MIN(F514,T$39),IF(TipodeFasar=1,Redondeo_Para_factores,2))</f>
        <v>0</v>
      </c>
      <c r="H514" s="472" t="n">
        <f aca="false">IF(F514&gt;0,ROUND(H$45*E$39,IF(TipodeFasar=1,Redondeo_Para_factores,2)),0)</f>
        <v>0</v>
      </c>
      <c r="I514" s="475" t="n">
        <f aca="false">ROUND(MAX(MIN(T$39,F514)-I$39,0),IF(TipodeFasar=1,Redondeo_Para_factores,2))</f>
        <v>0</v>
      </c>
      <c r="J514" s="475" t="n">
        <f aca="false">ROUND($J$45*I514,IF(TipodeFasar=1,Redondeo_Para_factores,2))</f>
        <v>0</v>
      </c>
      <c r="K514" s="475" t="n">
        <f aca="false">ROUND($K$45*MIN(F514,T$39),IF(TipodeFasar=1,Redondeo_Para_factores,2))</f>
        <v>0</v>
      </c>
      <c r="L514" s="474" t="n">
        <f aca="false">ROUND($L$45*MIN(F514,T$39),IF(TipodeFasar=1,Redondeo_Para_factores,2))</f>
        <v>0</v>
      </c>
      <c r="M514" s="476" t="n">
        <f aca="false">ROUND(MIN(F514,N$39)*M$45,IF(TipodeFasar=1,Redondeo_Para_factores,2))</f>
        <v>0</v>
      </c>
      <c r="N514" s="472" t="n">
        <f aca="false">ROUND($N$45*MIN(F514,T$39),IF(TipodeFasar=1,Redondeo_Para_factores,2))</f>
        <v>0</v>
      </c>
      <c r="O514" s="474" t="n">
        <f aca="false">ROUND(MIN(F514,N$39)*O$45,IF(TipodeFasar=1,Redondeo_Para_factores,2))</f>
        <v>0</v>
      </c>
      <c r="P514" s="477" t="n">
        <f aca="false">ROUND($P$45*MIN(F514,T$39),IF(TipodeFasar=1,Redondeo_Para_factores,2))</f>
        <v>0</v>
      </c>
      <c r="Q514" s="477" t="n">
        <f aca="false">ROUND($Q$45*MIN(F514,N$39),IF(TipodeFasar=1,Redondeo_Para_factores,2))</f>
        <v>0</v>
      </c>
      <c r="R514" s="477" t="n">
        <f aca="false">ROUND($R$45*MIN(F514,N$39),IF(TipodeFasar=1,Redondeo_Para_factores,2))</f>
        <v>0</v>
      </c>
      <c r="S514" s="497" t="n">
        <f aca="false">ROUND(SUM(G514+H514)+SUM(J514:R514),IF(TipodeFasar=1,Redondeo_Para_factores,2))</f>
        <v>0</v>
      </c>
      <c r="T514" s="498" t="n">
        <f aca="false">IF(D514&gt;0,ROUND(S514/F514,Redondeo_Para_factores),0)</f>
        <v>0</v>
      </c>
      <c r="U514" s="498" t="n">
        <f aca="false">IF(D514&gt;0,ROUND(T514*$J$35+$J$34+$J$37,Redondeo_Para_factores),0)</f>
        <v>0</v>
      </c>
    </row>
    <row r="515" customFormat="false" ht="12.75" hidden="false" customHeight="false" outlineLevel="0" collapsed="false">
      <c r="A515" s="546" t="n">
        <f aca="false">'d)Salarios'!C476</f>
        <v>0</v>
      </c>
      <c r="B515" s="547" t="n">
        <f aca="false">'d)Salarios'!D476</f>
        <v>0</v>
      </c>
      <c r="C515" s="548" t="n">
        <f aca="false">IF(D515&gt;0,Tp_entre_Tl_F1T1,0)</f>
        <v>0</v>
      </c>
      <c r="D515" s="472" t="n">
        <f aca="false">IF(TipodeFasar=1,'d)Salarios'!I476,'d)Salarios'!E476)</f>
        <v>0</v>
      </c>
      <c r="E515" s="473" t="n">
        <f aca="false">IF(+D515&lt;&gt;0,FSBC_F1T1,0)</f>
        <v>0</v>
      </c>
      <c r="F515" s="474" t="n">
        <f aca="false">ROUND(D515*E515,IF(TipodeFasar=1,Redondeo_Para_factores,2))</f>
        <v>0</v>
      </c>
      <c r="G515" s="475" t="n">
        <f aca="false">ROUND($G$45*MIN(F515,T$39),IF(TipodeFasar=1,Redondeo_Para_factores,2))</f>
        <v>0</v>
      </c>
      <c r="H515" s="472" t="n">
        <f aca="false">IF(F515&gt;0,ROUND(H$45*E$39,IF(TipodeFasar=1,Redondeo_Para_factores,2)),0)</f>
        <v>0</v>
      </c>
      <c r="I515" s="475" t="n">
        <f aca="false">ROUND(MAX(MIN(T$39,F515)-I$39,0),IF(TipodeFasar=1,Redondeo_Para_factores,2))</f>
        <v>0</v>
      </c>
      <c r="J515" s="475" t="n">
        <f aca="false">ROUND($J$45*I515,IF(TipodeFasar=1,Redondeo_Para_factores,2))</f>
        <v>0</v>
      </c>
      <c r="K515" s="475" t="n">
        <f aca="false">ROUND($K$45*MIN(F515,T$39),IF(TipodeFasar=1,Redondeo_Para_factores,2))</f>
        <v>0</v>
      </c>
      <c r="L515" s="474" t="n">
        <f aca="false">ROUND($L$45*MIN(F515,T$39),IF(TipodeFasar=1,Redondeo_Para_factores,2))</f>
        <v>0</v>
      </c>
      <c r="M515" s="476" t="n">
        <f aca="false">ROUND(MIN(F515,N$39)*M$45,IF(TipodeFasar=1,Redondeo_Para_factores,2))</f>
        <v>0</v>
      </c>
      <c r="N515" s="472" t="n">
        <f aca="false">ROUND($N$45*MIN(F515,T$39),IF(TipodeFasar=1,Redondeo_Para_factores,2))</f>
        <v>0</v>
      </c>
      <c r="O515" s="474" t="n">
        <f aca="false">ROUND(MIN(F515,N$39)*O$45,IF(TipodeFasar=1,Redondeo_Para_factores,2))</f>
        <v>0</v>
      </c>
      <c r="P515" s="477" t="n">
        <f aca="false">ROUND($P$45*MIN(F515,T$39),IF(TipodeFasar=1,Redondeo_Para_factores,2))</f>
        <v>0</v>
      </c>
      <c r="Q515" s="477" t="n">
        <f aca="false">ROUND($Q$45*MIN(F515,N$39),IF(TipodeFasar=1,Redondeo_Para_factores,2))</f>
        <v>0</v>
      </c>
      <c r="R515" s="477" t="n">
        <f aca="false">ROUND($R$45*MIN(F515,N$39),IF(TipodeFasar=1,Redondeo_Para_factores,2))</f>
        <v>0</v>
      </c>
      <c r="S515" s="497" t="n">
        <f aca="false">ROUND(SUM(G515+H515)+SUM(J515:R515),IF(TipodeFasar=1,Redondeo_Para_factores,2))</f>
        <v>0</v>
      </c>
      <c r="T515" s="498" t="n">
        <f aca="false">IF(D515&gt;0,ROUND(S515/F515,Redondeo_Para_factores),0)</f>
        <v>0</v>
      </c>
      <c r="U515" s="498" t="n">
        <f aca="false">IF(D515&gt;0,ROUND(T515*$J$35+$J$34+$J$37,Redondeo_Para_factores),0)</f>
        <v>0</v>
      </c>
    </row>
    <row r="516" customFormat="false" ht="12.75" hidden="false" customHeight="false" outlineLevel="0" collapsed="false">
      <c r="A516" s="546" t="n">
        <f aca="false">'d)Salarios'!C477</f>
        <v>0</v>
      </c>
      <c r="B516" s="547" t="n">
        <f aca="false">'d)Salarios'!D477</f>
        <v>0</v>
      </c>
      <c r="C516" s="548" t="n">
        <f aca="false">IF(D516&gt;0,Tp_entre_Tl_F1T1,0)</f>
        <v>0</v>
      </c>
      <c r="D516" s="472" t="n">
        <f aca="false">IF(TipodeFasar=1,'d)Salarios'!I477,'d)Salarios'!E477)</f>
        <v>0</v>
      </c>
      <c r="E516" s="473" t="n">
        <f aca="false">IF(+D516&lt;&gt;0,FSBC_F1T1,0)</f>
        <v>0</v>
      </c>
      <c r="F516" s="474" t="n">
        <f aca="false">ROUND(D516*E516,IF(TipodeFasar=1,Redondeo_Para_factores,2))</f>
        <v>0</v>
      </c>
      <c r="G516" s="475" t="n">
        <f aca="false">ROUND($G$45*MIN(F516,T$39),IF(TipodeFasar=1,Redondeo_Para_factores,2))</f>
        <v>0</v>
      </c>
      <c r="H516" s="472" t="n">
        <f aca="false">IF(F516&gt;0,ROUND(H$45*E$39,IF(TipodeFasar=1,Redondeo_Para_factores,2)),0)</f>
        <v>0</v>
      </c>
      <c r="I516" s="475" t="n">
        <f aca="false">ROUND(MAX(MIN(T$39,F516)-I$39,0),IF(TipodeFasar=1,Redondeo_Para_factores,2))</f>
        <v>0</v>
      </c>
      <c r="J516" s="475" t="n">
        <f aca="false">ROUND($J$45*I516,IF(TipodeFasar=1,Redondeo_Para_factores,2))</f>
        <v>0</v>
      </c>
      <c r="K516" s="475" t="n">
        <f aca="false">ROUND($K$45*MIN(F516,T$39),IF(TipodeFasar=1,Redondeo_Para_factores,2))</f>
        <v>0</v>
      </c>
      <c r="L516" s="474" t="n">
        <f aca="false">ROUND($L$45*MIN(F516,T$39),IF(TipodeFasar=1,Redondeo_Para_factores,2))</f>
        <v>0</v>
      </c>
      <c r="M516" s="476" t="n">
        <f aca="false">ROUND(MIN(F516,N$39)*M$45,IF(TipodeFasar=1,Redondeo_Para_factores,2))</f>
        <v>0</v>
      </c>
      <c r="N516" s="472" t="n">
        <f aca="false">ROUND($N$45*MIN(F516,T$39),IF(TipodeFasar=1,Redondeo_Para_factores,2))</f>
        <v>0</v>
      </c>
      <c r="O516" s="474" t="n">
        <f aca="false">ROUND(MIN(F516,N$39)*O$45,IF(TipodeFasar=1,Redondeo_Para_factores,2))</f>
        <v>0</v>
      </c>
      <c r="P516" s="477" t="n">
        <f aca="false">ROUND($P$45*MIN(F516,T$39),IF(TipodeFasar=1,Redondeo_Para_factores,2))</f>
        <v>0</v>
      </c>
      <c r="Q516" s="477" t="n">
        <f aca="false">ROUND($Q$45*MIN(F516,N$39),IF(TipodeFasar=1,Redondeo_Para_factores,2))</f>
        <v>0</v>
      </c>
      <c r="R516" s="477" t="n">
        <f aca="false">ROUND($R$45*MIN(F516,N$39),IF(TipodeFasar=1,Redondeo_Para_factores,2))</f>
        <v>0</v>
      </c>
      <c r="S516" s="497" t="n">
        <f aca="false">ROUND(SUM(G516+H516)+SUM(J516:R516),IF(TipodeFasar=1,Redondeo_Para_factores,2))</f>
        <v>0</v>
      </c>
      <c r="T516" s="498" t="n">
        <f aca="false">IF(D516&gt;0,ROUND(S516/F516,Redondeo_Para_factores),0)</f>
        <v>0</v>
      </c>
      <c r="U516" s="498" t="n">
        <f aca="false">IF(D516&gt;0,ROUND(T516*$J$35+$J$34+$J$37,Redondeo_Para_factores),0)</f>
        <v>0</v>
      </c>
    </row>
    <row r="517" customFormat="false" ht="12.75" hidden="false" customHeight="false" outlineLevel="0" collapsed="false">
      <c r="A517" s="546" t="n">
        <f aca="false">'d)Salarios'!C478</f>
        <v>0</v>
      </c>
      <c r="B517" s="547" t="n">
        <f aca="false">'d)Salarios'!D478</f>
        <v>0</v>
      </c>
      <c r="C517" s="548" t="n">
        <f aca="false">IF(D517&gt;0,Tp_entre_Tl_F1T1,0)</f>
        <v>0</v>
      </c>
      <c r="D517" s="472" t="n">
        <f aca="false">IF(TipodeFasar=1,'d)Salarios'!I478,'d)Salarios'!E478)</f>
        <v>0</v>
      </c>
      <c r="E517" s="473" t="n">
        <f aca="false">IF(+D517&lt;&gt;0,FSBC_F1T1,0)</f>
        <v>0</v>
      </c>
      <c r="F517" s="474" t="n">
        <f aca="false">ROUND(D517*E517,IF(TipodeFasar=1,Redondeo_Para_factores,2))</f>
        <v>0</v>
      </c>
      <c r="G517" s="475" t="n">
        <f aca="false">ROUND($G$45*MIN(F517,T$39),IF(TipodeFasar=1,Redondeo_Para_factores,2))</f>
        <v>0</v>
      </c>
      <c r="H517" s="472" t="n">
        <f aca="false">IF(F517&gt;0,ROUND(H$45*E$39,IF(TipodeFasar=1,Redondeo_Para_factores,2)),0)</f>
        <v>0</v>
      </c>
      <c r="I517" s="475" t="n">
        <f aca="false">ROUND(MAX(MIN(T$39,F517)-I$39,0),IF(TipodeFasar=1,Redondeo_Para_factores,2))</f>
        <v>0</v>
      </c>
      <c r="J517" s="475" t="n">
        <f aca="false">ROUND($J$45*I517,IF(TipodeFasar=1,Redondeo_Para_factores,2))</f>
        <v>0</v>
      </c>
      <c r="K517" s="475" t="n">
        <f aca="false">ROUND($K$45*MIN(F517,T$39),IF(TipodeFasar=1,Redondeo_Para_factores,2))</f>
        <v>0</v>
      </c>
      <c r="L517" s="474" t="n">
        <f aca="false">ROUND($L$45*MIN(F517,T$39),IF(TipodeFasar=1,Redondeo_Para_factores,2))</f>
        <v>0</v>
      </c>
      <c r="M517" s="476" t="n">
        <f aca="false">ROUND(MIN(F517,N$39)*M$45,IF(TipodeFasar=1,Redondeo_Para_factores,2))</f>
        <v>0</v>
      </c>
      <c r="N517" s="472" t="n">
        <f aca="false">ROUND($N$45*MIN(F517,T$39),IF(TipodeFasar=1,Redondeo_Para_factores,2))</f>
        <v>0</v>
      </c>
      <c r="O517" s="474" t="n">
        <f aca="false">ROUND(MIN(F517,N$39)*O$45,IF(TipodeFasar=1,Redondeo_Para_factores,2))</f>
        <v>0</v>
      </c>
      <c r="P517" s="477" t="n">
        <f aca="false">ROUND($P$45*MIN(F517,T$39),IF(TipodeFasar=1,Redondeo_Para_factores,2))</f>
        <v>0</v>
      </c>
      <c r="Q517" s="477" t="n">
        <f aca="false">ROUND($Q$45*MIN(F517,N$39),IF(TipodeFasar=1,Redondeo_Para_factores,2))</f>
        <v>0</v>
      </c>
      <c r="R517" s="477" t="n">
        <f aca="false">ROUND($R$45*MIN(F517,N$39),IF(TipodeFasar=1,Redondeo_Para_factores,2))</f>
        <v>0</v>
      </c>
      <c r="S517" s="497" t="n">
        <f aca="false">ROUND(SUM(G517+H517)+SUM(J517:R517),IF(TipodeFasar=1,Redondeo_Para_factores,2))</f>
        <v>0</v>
      </c>
      <c r="T517" s="498" t="n">
        <f aca="false">IF(D517&gt;0,ROUND(S517/F517,Redondeo_Para_factores),0)</f>
        <v>0</v>
      </c>
      <c r="U517" s="498" t="n">
        <f aca="false">IF(D517&gt;0,ROUND(T517*$J$35+$J$34+$J$37,Redondeo_Para_factores),0)</f>
        <v>0</v>
      </c>
    </row>
    <row r="518" customFormat="false" ht="12.75" hidden="false" customHeight="false" outlineLevel="0" collapsed="false">
      <c r="A518" s="546" t="n">
        <f aca="false">'d)Salarios'!C479</f>
        <v>0</v>
      </c>
      <c r="B518" s="547" t="n">
        <f aca="false">'d)Salarios'!D479</f>
        <v>0</v>
      </c>
      <c r="C518" s="548" t="n">
        <f aca="false">IF(D518&gt;0,Tp_entre_Tl_F1T1,0)</f>
        <v>0</v>
      </c>
      <c r="D518" s="472" t="n">
        <f aca="false">IF(TipodeFasar=1,'d)Salarios'!I479,'d)Salarios'!E479)</f>
        <v>0</v>
      </c>
      <c r="E518" s="473" t="n">
        <f aca="false">IF(+D518&lt;&gt;0,FSBC_F1T1,0)</f>
        <v>0</v>
      </c>
      <c r="F518" s="474" t="n">
        <f aca="false">ROUND(D518*E518,IF(TipodeFasar=1,Redondeo_Para_factores,2))</f>
        <v>0</v>
      </c>
      <c r="G518" s="475" t="n">
        <f aca="false">ROUND($G$45*MIN(F518,T$39),IF(TipodeFasar=1,Redondeo_Para_factores,2))</f>
        <v>0</v>
      </c>
      <c r="H518" s="472" t="n">
        <f aca="false">IF(F518&gt;0,ROUND(H$45*E$39,IF(TipodeFasar=1,Redondeo_Para_factores,2)),0)</f>
        <v>0</v>
      </c>
      <c r="I518" s="475" t="n">
        <f aca="false">ROUND(MAX(MIN(T$39,F518)-I$39,0),IF(TipodeFasar=1,Redondeo_Para_factores,2))</f>
        <v>0</v>
      </c>
      <c r="J518" s="475" t="n">
        <f aca="false">ROUND($J$45*I518,IF(TipodeFasar=1,Redondeo_Para_factores,2))</f>
        <v>0</v>
      </c>
      <c r="K518" s="475" t="n">
        <f aca="false">ROUND($K$45*MIN(F518,T$39),IF(TipodeFasar=1,Redondeo_Para_factores,2))</f>
        <v>0</v>
      </c>
      <c r="L518" s="474" t="n">
        <f aca="false">ROUND($L$45*MIN(F518,T$39),IF(TipodeFasar=1,Redondeo_Para_factores,2))</f>
        <v>0</v>
      </c>
      <c r="M518" s="476" t="n">
        <f aca="false">ROUND(MIN(F518,N$39)*M$45,IF(TipodeFasar=1,Redondeo_Para_factores,2))</f>
        <v>0</v>
      </c>
      <c r="N518" s="472" t="n">
        <f aca="false">ROUND($N$45*MIN(F518,T$39),IF(TipodeFasar=1,Redondeo_Para_factores,2))</f>
        <v>0</v>
      </c>
      <c r="O518" s="474" t="n">
        <f aca="false">ROUND(MIN(F518,N$39)*O$45,IF(TipodeFasar=1,Redondeo_Para_factores,2))</f>
        <v>0</v>
      </c>
      <c r="P518" s="477" t="n">
        <f aca="false">ROUND($P$45*MIN(F518,T$39),IF(TipodeFasar=1,Redondeo_Para_factores,2))</f>
        <v>0</v>
      </c>
      <c r="Q518" s="477" t="n">
        <f aca="false">ROUND($Q$45*MIN(F518,N$39),IF(TipodeFasar=1,Redondeo_Para_factores,2))</f>
        <v>0</v>
      </c>
      <c r="R518" s="477" t="n">
        <f aca="false">ROUND($R$45*MIN(F518,N$39),IF(TipodeFasar=1,Redondeo_Para_factores,2))</f>
        <v>0</v>
      </c>
      <c r="S518" s="497" t="n">
        <f aca="false">ROUND(SUM(G518+H518)+SUM(J518:R518),IF(TipodeFasar=1,Redondeo_Para_factores,2))</f>
        <v>0</v>
      </c>
      <c r="T518" s="498" t="n">
        <f aca="false">IF(D518&gt;0,ROUND(S518/F518,Redondeo_Para_factores),0)</f>
        <v>0</v>
      </c>
      <c r="U518" s="498" t="n">
        <f aca="false">IF(D518&gt;0,ROUND(T518*$J$35+$J$34+$J$37,Redondeo_Para_factores),0)</f>
        <v>0</v>
      </c>
    </row>
    <row r="519" customFormat="false" ht="12.75" hidden="false" customHeight="false" outlineLevel="0" collapsed="false">
      <c r="A519" s="546" t="n">
        <f aca="false">'d)Salarios'!C480</f>
        <v>0</v>
      </c>
      <c r="B519" s="547" t="n">
        <f aca="false">'d)Salarios'!D480</f>
        <v>0</v>
      </c>
      <c r="C519" s="548" t="n">
        <f aca="false">IF(D519&gt;0,Tp_entre_Tl_F1T1,0)</f>
        <v>0</v>
      </c>
      <c r="D519" s="472" t="n">
        <f aca="false">IF(TipodeFasar=1,'d)Salarios'!I480,'d)Salarios'!E480)</f>
        <v>0</v>
      </c>
      <c r="E519" s="473" t="n">
        <f aca="false">IF(+D519&lt;&gt;0,FSBC_F1T1,0)</f>
        <v>0</v>
      </c>
      <c r="F519" s="474" t="n">
        <f aca="false">ROUND(D519*E519,IF(TipodeFasar=1,Redondeo_Para_factores,2))</f>
        <v>0</v>
      </c>
      <c r="G519" s="475" t="n">
        <f aca="false">ROUND($G$45*MIN(F519,T$39),IF(TipodeFasar=1,Redondeo_Para_factores,2))</f>
        <v>0</v>
      </c>
      <c r="H519" s="472" t="n">
        <f aca="false">IF(F519&gt;0,ROUND(H$45*E$39,IF(TipodeFasar=1,Redondeo_Para_factores,2)),0)</f>
        <v>0</v>
      </c>
      <c r="I519" s="475" t="n">
        <f aca="false">ROUND(MAX(MIN(T$39,F519)-I$39,0),IF(TipodeFasar=1,Redondeo_Para_factores,2))</f>
        <v>0</v>
      </c>
      <c r="J519" s="475" t="n">
        <f aca="false">ROUND($J$45*I519,IF(TipodeFasar=1,Redondeo_Para_factores,2))</f>
        <v>0</v>
      </c>
      <c r="K519" s="475" t="n">
        <f aca="false">ROUND($K$45*MIN(F519,T$39),IF(TipodeFasar=1,Redondeo_Para_factores,2))</f>
        <v>0</v>
      </c>
      <c r="L519" s="474" t="n">
        <f aca="false">ROUND($L$45*MIN(F519,T$39),IF(TipodeFasar=1,Redondeo_Para_factores,2))</f>
        <v>0</v>
      </c>
      <c r="M519" s="476" t="n">
        <f aca="false">ROUND(MIN(F519,N$39)*M$45,IF(TipodeFasar=1,Redondeo_Para_factores,2))</f>
        <v>0</v>
      </c>
      <c r="N519" s="472" t="n">
        <f aca="false">ROUND($N$45*MIN(F519,T$39),IF(TipodeFasar=1,Redondeo_Para_factores,2))</f>
        <v>0</v>
      </c>
      <c r="O519" s="474" t="n">
        <f aca="false">ROUND(MIN(F519,N$39)*O$45,IF(TipodeFasar=1,Redondeo_Para_factores,2))</f>
        <v>0</v>
      </c>
      <c r="P519" s="477" t="n">
        <f aca="false">ROUND($P$45*MIN(F519,T$39),IF(TipodeFasar=1,Redondeo_Para_factores,2))</f>
        <v>0</v>
      </c>
      <c r="Q519" s="477" t="n">
        <f aca="false">ROUND($Q$45*MIN(F519,N$39),IF(TipodeFasar=1,Redondeo_Para_factores,2))</f>
        <v>0</v>
      </c>
      <c r="R519" s="477" t="n">
        <f aca="false">ROUND($R$45*MIN(F519,N$39),IF(TipodeFasar=1,Redondeo_Para_factores,2))</f>
        <v>0</v>
      </c>
      <c r="S519" s="497" t="n">
        <f aca="false">ROUND(SUM(G519+H519)+SUM(J519:R519),IF(TipodeFasar=1,Redondeo_Para_factores,2))</f>
        <v>0</v>
      </c>
      <c r="T519" s="498" t="n">
        <f aca="false">IF(D519&gt;0,ROUND(S519/F519,Redondeo_Para_factores),0)</f>
        <v>0</v>
      </c>
      <c r="U519" s="498" t="n">
        <f aca="false">IF(D519&gt;0,ROUND(T519*$J$35+$J$34+$J$37,Redondeo_Para_factores),0)</f>
        <v>0</v>
      </c>
    </row>
    <row r="520" customFormat="false" ht="12.75" hidden="false" customHeight="false" outlineLevel="0" collapsed="false">
      <c r="A520" s="546" t="n">
        <f aca="false">'d)Salarios'!C481</f>
        <v>0</v>
      </c>
      <c r="B520" s="547" t="n">
        <f aca="false">'d)Salarios'!D481</f>
        <v>0</v>
      </c>
      <c r="C520" s="548" t="n">
        <f aca="false">IF(D520&gt;0,Tp_entre_Tl_F1T1,0)</f>
        <v>0</v>
      </c>
      <c r="D520" s="472" t="n">
        <f aca="false">IF(TipodeFasar=1,'d)Salarios'!I481,'d)Salarios'!E481)</f>
        <v>0</v>
      </c>
      <c r="E520" s="473" t="n">
        <f aca="false">IF(+D520&lt;&gt;0,FSBC_F1T1,0)</f>
        <v>0</v>
      </c>
      <c r="F520" s="474" t="n">
        <f aca="false">ROUND(D520*E520,IF(TipodeFasar=1,Redondeo_Para_factores,2))</f>
        <v>0</v>
      </c>
      <c r="G520" s="475" t="n">
        <f aca="false">ROUND($G$45*MIN(F520,T$39),IF(TipodeFasar=1,Redondeo_Para_factores,2))</f>
        <v>0</v>
      </c>
      <c r="H520" s="472" t="n">
        <f aca="false">IF(F520&gt;0,ROUND(H$45*E$39,IF(TipodeFasar=1,Redondeo_Para_factores,2)),0)</f>
        <v>0</v>
      </c>
      <c r="I520" s="475" t="n">
        <f aca="false">ROUND(MAX(MIN(T$39,F520)-I$39,0),IF(TipodeFasar=1,Redondeo_Para_factores,2))</f>
        <v>0</v>
      </c>
      <c r="J520" s="475" t="n">
        <f aca="false">ROUND($J$45*I520,IF(TipodeFasar=1,Redondeo_Para_factores,2))</f>
        <v>0</v>
      </c>
      <c r="K520" s="475" t="n">
        <f aca="false">ROUND($K$45*MIN(F520,T$39),IF(TipodeFasar=1,Redondeo_Para_factores,2))</f>
        <v>0</v>
      </c>
      <c r="L520" s="474" t="n">
        <f aca="false">ROUND($L$45*MIN(F520,T$39),IF(TipodeFasar=1,Redondeo_Para_factores,2))</f>
        <v>0</v>
      </c>
      <c r="M520" s="476" t="n">
        <f aca="false">ROUND(MIN(F520,N$39)*M$45,IF(TipodeFasar=1,Redondeo_Para_factores,2))</f>
        <v>0</v>
      </c>
      <c r="N520" s="472" t="n">
        <f aca="false">ROUND($N$45*MIN(F520,T$39),IF(TipodeFasar=1,Redondeo_Para_factores,2))</f>
        <v>0</v>
      </c>
      <c r="O520" s="474" t="n">
        <f aca="false">ROUND(MIN(F520,N$39)*O$45,IF(TipodeFasar=1,Redondeo_Para_factores,2))</f>
        <v>0</v>
      </c>
      <c r="P520" s="477" t="n">
        <f aca="false">ROUND($P$45*MIN(F520,T$39),IF(TipodeFasar=1,Redondeo_Para_factores,2))</f>
        <v>0</v>
      </c>
      <c r="Q520" s="477" t="n">
        <f aca="false">ROUND($Q$45*MIN(F520,N$39),IF(TipodeFasar=1,Redondeo_Para_factores,2))</f>
        <v>0</v>
      </c>
      <c r="R520" s="477" t="n">
        <f aca="false">ROUND($R$45*MIN(F520,N$39),IF(TipodeFasar=1,Redondeo_Para_factores,2))</f>
        <v>0</v>
      </c>
      <c r="S520" s="497" t="n">
        <f aca="false">ROUND(SUM(G520+H520)+SUM(J520:R520),IF(TipodeFasar=1,Redondeo_Para_factores,2))</f>
        <v>0</v>
      </c>
      <c r="T520" s="498" t="n">
        <f aca="false">IF(D520&gt;0,ROUND(S520/F520,Redondeo_Para_factores),0)</f>
        <v>0</v>
      </c>
      <c r="U520" s="498" t="n">
        <f aca="false">IF(D520&gt;0,ROUND(T520*$J$35+$J$34+$J$37,Redondeo_Para_factores),0)</f>
        <v>0</v>
      </c>
    </row>
    <row r="521" customFormat="false" ht="12.75" hidden="false" customHeight="false" outlineLevel="0" collapsed="false">
      <c r="A521" s="546" t="n">
        <f aca="false">'d)Salarios'!C482</f>
        <v>0</v>
      </c>
      <c r="B521" s="547" t="n">
        <f aca="false">'d)Salarios'!D482</f>
        <v>0</v>
      </c>
      <c r="C521" s="548" t="n">
        <f aca="false">IF(D521&gt;0,Tp_entre_Tl_F1T1,0)</f>
        <v>0</v>
      </c>
      <c r="D521" s="472" t="n">
        <f aca="false">IF(TipodeFasar=1,'d)Salarios'!I482,'d)Salarios'!E482)</f>
        <v>0</v>
      </c>
      <c r="E521" s="473" t="n">
        <f aca="false">IF(+D521&lt;&gt;0,FSBC_F1T1,0)</f>
        <v>0</v>
      </c>
      <c r="F521" s="474" t="n">
        <f aca="false">ROUND(D521*E521,IF(TipodeFasar=1,Redondeo_Para_factores,2))</f>
        <v>0</v>
      </c>
      <c r="G521" s="475" t="n">
        <f aca="false">ROUND($G$45*MIN(F521,T$39),IF(TipodeFasar=1,Redondeo_Para_factores,2))</f>
        <v>0</v>
      </c>
      <c r="H521" s="472" t="n">
        <f aca="false">IF(F521&gt;0,ROUND(H$45*E$39,IF(TipodeFasar=1,Redondeo_Para_factores,2)),0)</f>
        <v>0</v>
      </c>
      <c r="I521" s="475" t="n">
        <f aca="false">ROUND(MAX(MIN(T$39,F521)-I$39,0),IF(TipodeFasar=1,Redondeo_Para_factores,2))</f>
        <v>0</v>
      </c>
      <c r="J521" s="475" t="n">
        <f aca="false">ROUND($J$45*I521,IF(TipodeFasar=1,Redondeo_Para_factores,2))</f>
        <v>0</v>
      </c>
      <c r="K521" s="475" t="n">
        <f aca="false">ROUND($K$45*MIN(F521,T$39),IF(TipodeFasar=1,Redondeo_Para_factores,2))</f>
        <v>0</v>
      </c>
      <c r="L521" s="474" t="n">
        <f aca="false">ROUND($L$45*MIN(F521,T$39),IF(TipodeFasar=1,Redondeo_Para_factores,2))</f>
        <v>0</v>
      </c>
      <c r="M521" s="476" t="n">
        <f aca="false">ROUND(MIN(F521,N$39)*M$45,IF(TipodeFasar=1,Redondeo_Para_factores,2))</f>
        <v>0</v>
      </c>
      <c r="N521" s="472" t="n">
        <f aca="false">ROUND($N$45*MIN(F521,T$39),IF(TipodeFasar=1,Redondeo_Para_factores,2))</f>
        <v>0</v>
      </c>
      <c r="O521" s="474" t="n">
        <f aca="false">ROUND(MIN(F521,N$39)*O$45,IF(TipodeFasar=1,Redondeo_Para_factores,2))</f>
        <v>0</v>
      </c>
      <c r="P521" s="477" t="n">
        <f aca="false">ROUND($P$45*MIN(F521,T$39),IF(TipodeFasar=1,Redondeo_Para_factores,2))</f>
        <v>0</v>
      </c>
      <c r="Q521" s="477" t="n">
        <f aca="false">ROUND($Q$45*MIN(F521,N$39),IF(TipodeFasar=1,Redondeo_Para_factores,2))</f>
        <v>0</v>
      </c>
      <c r="R521" s="477" t="n">
        <f aca="false">ROUND($R$45*MIN(F521,N$39),IF(TipodeFasar=1,Redondeo_Para_factores,2))</f>
        <v>0</v>
      </c>
      <c r="S521" s="497" t="n">
        <f aca="false">ROUND(SUM(G521+H521)+SUM(J521:R521),IF(TipodeFasar=1,Redondeo_Para_factores,2))</f>
        <v>0</v>
      </c>
      <c r="T521" s="498" t="n">
        <f aca="false">IF(D521&gt;0,ROUND(S521/F521,Redondeo_Para_factores),0)</f>
        <v>0</v>
      </c>
      <c r="U521" s="498" t="n">
        <f aca="false">IF(D521&gt;0,ROUND(T521*$J$35+$J$34+$J$37,Redondeo_Para_factores),0)</f>
        <v>0</v>
      </c>
    </row>
    <row r="522" customFormat="false" ht="12.75" hidden="false" customHeight="false" outlineLevel="0" collapsed="false">
      <c r="A522" s="546" t="n">
        <f aca="false">'d)Salarios'!C483</f>
        <v>0</v>
      </c>
      <c r="B522" s="547" t="n">
        <f aca="false">'d)Salarios'!D483</f>
        <v>0</v>
      </c>
      <c r="C522" s="548" t="n">
        <f aca="false">IF(D522&gt;0,Tp_entre_Tl_F1T1,0)</f>
        <v>0</v>
      </c>
      <c r="D522" s="472" t="n">
        <f aca="false">IF(TipodeFasar=1,'d)Salarios'!I483,'d)Salarios'!E483)</f>
        <v>0</v>
      </c>
      <c r="E522" s="473" t="n">
        <f aca="false">IF(+D522&lt;&gt;0,FSBC_F1T1,0)</f>
        <v>0</v>
      </c>
      <c r="F522" s="474" t="n">
        <f aca="false">ROUND(D522*E522,IF(TipodeFasar=1,Redondeo_Para_factores,2))</f>
        <v>0</v>
      </c>
      <c r="G522" s="475" t="n">
        <f aca="false">ROUND($G$45*MIN(F522,T$39),IF(TipodeFasar=1,Redondeo_Para_factores,2))</f>
        <v>0</v>
      </c>
      <c r="H522" s="472" t="n">
        <f aca="false">IF(F522&gt;0,ROUND(H$45*E$39,IF(TipodeFasar=1,Redondeo_Para_factores,2)),0)</f>
        <v>0</v>
      </c>
      <c r="I522" s="475" t="n">
        <f aca="false">ROUND(MAX(MIN(T$39,F522)-I$39,0),IF(TipodeFasar=1,Redondeo_Para_factores,2))</f>
        <v>0</v>
      </c>
      <c r="J522" s="475" t="n">
        <f aca="false">ROUND($J$45*I522,IF(TipodeFasar=1,Redondeo_Para_factores,2))</f>
        <v>0</v>
      </c>
      <c r="K522" s="475" t="n">
        <f aca="false">ROUND($K$45*MIN(F522,T$39),IF(TipodeFasar=1,Redondeo_Para_factores,2))</f>
        <v>0</v>
      </c>
      <c r="L522" s="474" t="n">
        <f aca="false">ROUND($L$45*MIN(F522,T$39),IF(TipodeFasar=1,Redondeo_Para_factores,2))</f>
        <v>0</v>
      </c>
      <c r="M522" s="476" t="n">
        <f aca="false">ROUND(MIN(F522,N$39)*M$45,IF(TipodeFasar=1,Redondeo_Para_factores,2))</f>
        <v>0</v>
      </c>
      <c r="N522" s="472" t="n">
        <f aca="false">ROUND($N$45*MIN(F522,T$39),IF(TipodeFasar=1,Redondeo_Para_factores,2))</f>
        <v>0</v>
      </c>
      <c r="O522" s="474" t="n">
        <f aca="false">ROUND(MIN(F522,N$39)*O$45,IF(TipodeFasar=1,Redondeo_Para_factores,2))</f>
        <v>0</v>
      </c>
      <c r="P522" s="477" t="n">
        <f aca="false">ROUND($P$45*MIN(F522,T$39),IF(TipodeFasar=1,Redondeo_Para_factores,2))</f>
        <v>0</v>
      </c>
      <c r="Q522" s="477" t="n">
        <f aca="false">ROUND($Q$45*MIN(F522,N$39),IF(TipodeFasar=1,Redondeo_Para_factores,2))</f>
        <v>0</v>
      </c>
      <c r="R522" s="477" t="n">
        <f aca="false">ROUND($R$45*MIN(F522,N$39),IF(TipodeFasar=1,Redondeo_Para_factores,2))</f>
        <v>0</v>
      </c>
      <c r="S522" s="497" t="n">
        <f aca="false">ROUND(SUM(G522+H522)+SUM(J522:R522),IF(TipodeFasar=1,Redondeo_Para_factores,2))</f>
        <v>0</v>
      </c>
      <c r="T522" s="498" t="n">
        <f aca="false">IF(D522&gt;0,ROUND(S522/F522,Redondeo_Para_factores),0)</f>
        <v>0</v>
      </c>
      <c r="U522" s="498" t="n">
        <f aca="false">IF(D522&gt;0,ROUND(T522*$J$35+$J$34+$J$37,Redondeo_Para_factores),0)</f>
        <v>0</v>
      </c>
    </row>
    <row r="523" customFormat="false" ht="12.75" hidden="false" customHeight="false" outlineLevel="0" collapsed="false">
      <c r="A523" s="546" t="n">
        <f aca="false">'d)Salarios'!C484</f>
        <v>0</v>
      </c>
      <c r="B523" s="547" t="n">
        <f aca="false">'d)Salarios'!D484</f>
        <v>0</v>
      </c>
      <c r="C523" s="548" t="n">
        <f aca="false">IF(D523&gt;0,Tp_entre_Tl_F1T1,0)</f>
        <v>0</v>
      </c>
      <c r="D523" s="472" t="n">
        <f aca="false">IF(TipodeFasar=1,'d)Salarios'!I484,'d)Salarios'!E484)</f>
        <v>0</v>
      </c>
      <c r="E523" s="473" t="n">
        <f aca="false">IF(+D523&lt;&gt;0,FSBC_F1T1,0)</f>
        <v>0</v>
      </c>
      <c r="F523" s="474" t="n">
        <f aca="false">ROUND(D523*E523,IF(TipodeFasar=1,Redondeo_Para_factores,2))</f>
        <v>0</v>
      </c>
      <c r="G523" s="475" t="n">
        <f aca="false">ROUND($G$45*MIN(F523,T$39),IF(TipodeFasar=1,Redondeo_Para_factores,2))</f>
        <v>0</v>
      </c>
      <c r="H523" s="472" t="n">
        <f aca="false">IF(F523&gt;0,ROUND(H$45*E$39,IF(TipodeFasar=1,Redondeo_Para_factores,2)),0)</f>
        <v>0</v>
      </c>
      <c r="I523" s="475" t="n">
        <f aca="false">ROUND(MAX(MIN(T$39,F523)-I$39,0),IF(TipodeFasar=1,Redondeo_Para_factores,2))</f>
        <v>0</v>
      </c>
      <c r="J523" s="475" t="n">
        <f aca="false">ROUND($J$45*I523,IF(TipodeFasar=1,Redondeo_Para_factores,2))</f>
        <v>0</v>
      </c>
      <c r="K523" s="475" t="n">
        <f aca="false">ROUND($K$45*MIN(F523,T$39),IF(TipodeFasar=1,Redondeo_Para_factores,2))</f>
        <v>0</v>
      </c>
      <c r="L523" s="474" t="n">
        <f aca="false">ROUND($L$45*MIN(F523,T$39),IF(TipodeFasar=1,Redondeo_Para_factores,2))</f>
        <v>0</v>
      </c>
      <c r="M523" s="476" t="n">
        <f aca="false">ROUND(MIN(F523,N$39)*M$45,IF(TipodeFasar=1,Redondeo_Para_factores,2))</f>
        <v>0</v>
      </c>
      <c r="N523" s="472" t="n">
        <f aca="false">ROUND($N$45*MIN(F523,T$39),IF(TipodeFasar=1,Redondeo_Para_factores,2))</f>
        <v>0</v>
      </c>
      <c r="O523" s="474" t="n">
        <f aca="false">ROUND(MIN(F523,N$39)*O$45,IF(TipodeFasar=1,Redondeo_Para_factores,2))</f>
        <v>0</v>
      </c>
      <c r="P523" s="477" t="n">
        <f aca="false">ROUND($P$45*MIN(F523,T$39),IF(TipodeFasar=1,Redondeo_Para_factores,2))</f>
        <v>0</v>
      </c>
      <c r="Q523" s="477" t="n">
        <f aca="false">ROUND($Q$45*MIN(F523,N$39),IF(TipodeFasar=1,Redondeo_Para_factores,2))</f>
        <v>0</v>
      </c>
      <c r="R523" s="477" t="n">
        <f aca="false">ROUND($R$45*MIN(F523,N$39),IF(TipodeFasar=1,Redondeo_Para_factores,2))</f>
        <v>0</v>
      </c>
      <c r="S523" s="497" t="n">
        <f aca="false">ROUND(SUM(G523+H523)+SUM(J523:R523),IF(TipodeFasar=1,Redondeo_Para_factores,2))</f>
        <v>0</v>
      </c>
      <c r="T523" s="498" t="n">
        <f aca="false">IF(D523&gt;0,ROUND(S523/F523,Redondeo_Para_factores),0)</f>
        <v>0</v>
      </c>
      <c r="U523" s="498" t="n">
        <f aca="false">IF(D523&gt;0,ROUND(T523*$J$35+$J$34+$J$37,Redondeo_Para_factores),0)</f>
        <v>0</v>
      </c>
    </row>
    <row r="524" customFormat="false" ht="12.75" hidden="false" customHeight="false" outlineLevel="0" collapsed="false">
      <c r="A524" s="546" t="n">
        <f aca="false">'d)Salarios'!C485</f>
        <v>0</v>
      </c>
      <c r="B524" s="547" t="n">
        <f aca="false">'d)Salarios'!D485</f>
        <v>0</v>
      </c>
      <c r="C524" s="548" t="n">
        <f aca="false">IF(D524&gt;0,Tp_entre_Tl_F1T1,0)</f>
        <v>0</v>
      </c>
      <c r="D524" s="472" t="n">
        <f aca="false">IF(TipodeFasar=1,'d)Salarios'!I485,'d)Salarios'!E485)</f>
        <v>0</v>
      </c>
      <c r="E524" s="473" t="n">
        <f aca="false">IF(+D524&lt;&gt;0,FSBC_F1T1,0)</f>
        <v>0</v>
      </c>
      <c r="F524" s="474" t="n">
        <f aca="false">ROUND(D524*E524,IF(TipodeFasar=1,Redondeo_Para_factores,2))</f>
        <v>0</v>
      </c>
      <c r="G524" s="475" t="n">
        <f aca="false">ROUND($G$45*MIN(F524,T$39),IF(TipodeFasar=1,Redondeo_Para_factores,2))</f>
        <v>0</v>
      </c>
      <c r="H524" s="472" t="n">
        <f aca="false">IF(F524&gt;0,ROUND(H$45*E$39,IF(TipodeFasar=1,Redondeo_Para_factores,2)),0)</f>
        <v>0</v>
      </c>
      <c r="I524" s="475" t="n">
        <f aca="false">ROUND(MAX(MIN(T$39,F524)-I$39,0),IF(TipodeFasar=1,Redondeo_Para_factores,2))</f>
        <v>0</v>
      </c>
      <c r="J524" s="475" t="n">
        <f aca="false">ROUND($J$45*I524,IF(TipodeFasar=1,Redondeo_Para_factores,2))</f>
        <v>0</v>
      </c>
      <c r="K524" s="475" t="n">
        <f aca="false">ROUND($K$45*MIN(F524,T$39),IF(TipodeFasar=1,Redondeo_Para_factores,2))</f>
        <v>0</v>
      </c>
      <c r="L524" s="474" t="n">
        <f aca="false">ROUND($L$45*MIN(F524,T$39),IF(TipodeFasar=1,Redondeo_Para_factores,2))</f>
        <v>0</v>
      </c>
      <c r="M524" s="476" t="n">
        <f aca="false">ROUND(MIN(F524,N$39)*M$45,IF(TipodeFasar=1,Redondeo_Para_factores,2))</f>
        <v>0</v>
      </c>
      <c r="N524" s="472" t="n">
        <f aca="false">ROUND($N$45*MIN(F524,T$39),IF(TipodeFasar=1,Redondeo_Para_factores,2))</f>
        <v>0</v>
      </c>
      <c r="O524" s="474" t="n">
        <f aca="false">ROUND(MIN(F524,N$39)*O$45,IF(TipodeFasar=1,Redondeo_Para_factores,2))</f>
        <v>0</v>
      </c>
      <c r="P524" s="477" t="n">
        <f aca="false">ROUND($P$45*MIN(F524,T$39),IF(TipodeFasar=1,Redondeo_Para_factores,2))</f>
        <v>0</v>
      </c>
      <c r="Q524" s="477" t="n">
        <f aca="false">ROUND($Q$45*MIN(F524,N$39),IF(TipodeFasar=1,Redondeo_Para_factores,2))</f>
        <v>0</v>
      </c>
      <c r="R524" s="477" t="n">
        <f aca="false">ROUND($R$45*MIN(F524,N$39),IF(TipodeFasar=1,Redondeo_Para_factores,2))</f>
        <v>0</v>
      </c>
      <c r="S524" s="497" t="n">
        <f aca="false">ROUND(SUM(G524+H524)+SUM(J524:R524),IF(TipodeFasar=1,Redondeo_Para_factores,2))</f>
        <v>0</v>
      </c>
      <c r="T524" s="498" t="n">
        <f aca="false">IF(D524&gt;0,ROUND(S524/F524,Redondeo_Para_factores),0)</f>
        <v>0</v>
      </c>
      <c r="U524" s="498" t="n">
        <f aca="false">IF(D524&gt;0,ROUND(T524*$J$35+$J$34+$J$37,Redondeo_Para_factores),0)</f>
        <v>0</v>
      </c>
    </row>
    <row r="525" customFormat="false" ht="12.75" hidden="false" customHeight="false" outlineLevel="0" collapsed="false">
      <c r="A525" s="546" t="n">
        <f aca="false">'d)Salarios'!C486</f>
        <v>0</v>
      </c>
      <c r="B525" s="547" t="n">
        <f aca="false">'d)Salarios'!D486</f>
        <v>0</v>
      </c>
      <c r="C525" s="548" t="n">
        <f aca="false">IF(D525&gt;0,Tp_entre_Tl_F1T1,0)</f>
        <v>0</v>
      </c>
      <c r="D525" s="472" t="n">
        <f aca="false">IF(TipodeFasar=1,'d)Salarios'!I486,'d)Salarios'!E486)</f>
        <v>0</v>
      </c>
      <c r="E525" s="473" t="n">
        <f aca="false">IF(+D525&lt;&gt;0,FSBC_F1T1,0)</f>
        <v>0</v>
      </c>
      <c r="F525" s="474" t="n">
        <f aca="false">ROUND(D525*E525,IF(TipodeFasar=1,Redondeo_Para_factores,2))</f>
        <v>0</v>
      </c>
      <c r="G525" s="475" t="n">
        <f aca="false">ROUND($G$45*MIN(F525,T$39),IF(TipodeFasar=1,Redondeo_Para_factores,2))</f>
        <v>0</v>
      </c>
      <c r="H525" s="472" t="n">
        <f aca="false">IF(F525&gt;0,ROUND(H$45*E$39,IF(TipodeFasar=1,Redondeo_Para_factores,2)),0)</f>
        <v>0</v>
      </c>
      <c r="I525" s="475" t="n">
        <f aca="false">ROUND(MAX(MIN(T$39,F525)-I$39,0),IF(TipodeFasar=1,Redondeo_Para_factores,2))</f>
        <v>0</v>
      </c>
      <c r="J525" s="475" t="n">
        <f aca="false">ROUND($J$45*I525,IF(TipodeFasar=1,Redondeo_Para_factores,2))</f>
        <v>0</v>
      </c>
      <c r="K525" s="475" t="n">
        <f aca="false">ROUND($K$45*MIN(F525,T$39),IF(TipodeFasar=1,Redondeo_Para_factores,2))</f>
        <v>0</v>
      </c>
      <c r="L525" s="474" t="n">
        <f aca="false">ROUND($L$45*MIN(F525,T$39),IF(TipodeFasar=1,Redondeo_Para_factores,2))</f>
        <v>0</v>
      </c>
      <c r="M525" s="476" t="n">
        <f aca="false">ROUND(MIN(F525,N$39)*M$45,IF(TipodeFasar=1,Redondeo_Para_factores,2))</f>
        <v>0</v>
      </c>
      <c r="N525" s="472" t="n">
        <f aca="false">ROUND($N$45*MIN(F525,T$39),IF(TipodeFasar=1,Redondeo_Para_factores,2))</f>
        <v>0</v>
      </c>
      <c r="O525" s="474" t="n">
        <f aca="false">ROUND(MIN(F525,N$39)*O$45,IF(TipodeFasar=1,Redondeo_Para_factores,2))</f>
        <v>0</v>
      </c>
      <c r="P525" s="477" t="n">
        <f aca="false">ROUND($P$45*MIN(F525,T$39),IF(TipodeFasar=1,Redondeo_Para_factores,2))</f>
        <v>0</v>
      </c>
      <c r="Q525" s="477" t="n">
        <f aca="false">ROUND($Q$45*MIN(F525,N$39),IF(TipodeFasar=1,Redondeo_Para_factores,2))</f>
        <v>0</v>
      </c>
      <c r="R525" s="477" t="n">
        <f aca="false">ROUND($R$45*MIN(F525,N$39),IF(TipodeFasar=1,Redondeo_Para_factores,2))</f>
        <v>0</v>
      </c>
      <c r="S525" s="497" t="n">
        <f aca="false">ROUND(SUM(G525+H525)+SUM(J525:R525),IF(TipodeFasar=1,Redondeo_Para_factores,2))</f>
        <v>0</v>
      </c>
      <c r="T525" s="498" t="n">
        <f aca="false">IF(D525&gt;0,ROUND(S525/F525,Redondeo_Para_factores),0)</f>
        <v>0</v>
      </c>
      <c r="U525" s="498" t="n">
        <f aca="false">IF(D525&gt;0,ROUND(T525*$J$35+$J$34+$J$37,Redondeo_Para_factores),0)</f>
        <v>0</v>
      </c>
    </row>
    <row r="526" customFormat="false" ht="12.75" hidden="false" customHeight="false" outlineLevel="0" collapsed="false">
      <c r="A526" s="546" t="n">
        <f aca="false">'d)Salarios'!C487</f>
        <v>0</v>
      </c>
      <c r="B526" s="547" t="n">
        <f aca="false">'d)Salarios'!D487</f>
        <v>0</v>
      </c>
      <c r="C526" s="548" t="n">
        <f aca="false">IF(D526&gt;0,Tp_entre_Tl_F1T1,0)</f>
        <v>0</v>
      </c>
      <c r="D526" s="472" t="n">
        <f aca="false">IF(TipodeFasar=1,'d)Salarios'!I487,'d)Salarios'!E487)</f>
        <v>0</v>
      </c>
      <c r="E526" s="473" t="n">
        <f aca="false">IF(+D526&lt;&gt;0,FSBC_F1T1,0)</f>
        <v>0</v>
      </c>
      <c r="F526" s="474" t="n">
        <f aca="false">ROUND(D526*E526,IF(TipodeFasar=1,Redondeo_Para_factores,2))</f>
        <v>0</v>
      </c>
      <c r="G526" s="475" t="n">
        <f aca="false">ROUND($G$45*MIN(F526,T$39),IF(TipodeFasar=1,Redondeo_Para_factores,2))</f>
        <v>0</v>
      </c>
      <c r="H526" s="472" t="n">
        <f aca="false">IF(F526&gt;0,ROUND(H$45*E$39,IF(TipodeFasar=1,Redondeo_Para_factores,2)),0)</f>
        <v>0</v>
      </c>
      <c r="I526" s="475" t="n">
        <f aca="false">ROUND(MAX(MIN(T$39,F526)-I$39,0),IF(TipodeFasar=1,Redondeo_Para_factores,2))</f>
        <v>0</v>
      </c>
      <c r="J526" s="475" t="n">
        <f aca="false">ROUND($J$45*I526,IF(TipodeFasar=1,Redondeo_Para_factores,2))</f>
        <v>0</v>
      </c>
      <c r="K526" s="475" t="n">
        <f aca="false">ROUND($K$45*MIN(F526,T$39),IF(TipodeFasar=1,Redondeo_Para_factores,2))</f>
        <v>0</v>
      </c>
      <c r="L526" s="474" t="n">
        <f aca="false">ROUND($L$45*MIN(F526,T$39),IF(TipodeFasar=1,Redondeo_Para_factores,2))</f>
        <v>0</v>
      </c>
      <c r="M526" s="476" t="n">
        <f aca="false">ROUND(MIN(F526,N$39)*M$45,IF(TipodeFasar=1,Redondeo_Para_factores,2))</f>
        <v>0</v>
      </c>
      <c r="N526" s="472" t="n">
        <f aca="false">ROUND($N$45*MIN(F526,T$39),IF(TipodeFasar=1,Redondeo_Para_factores,2))</f>
        <v>0</v>
      </c>
      <c r="O526" s="474" t="n">
        <f aca="false">ROUND(MIN(F526,N$39)*O$45,IF(TipodeFasar=1,Redondeo_Para_factores,2))</f>
        <v>0</v>
      </c>
      <c r="P526" s="477" t="n">
        <f aca="false">ROUND($P$45*MIN(F526,T$39),IF(TipodeFasar=1,Redondeo_Para_factores,2))</f>
        <v>0</v>
      </c>
      <c r="Q526" s="477" t="n">
        <f aca="false">ROUND($Q$45*MIN(F526,N$39),IF(TipodeFasar=1,Redondeo_Para_factores,2))</f>
        <v>0</v>
      </c>
      <c r="R526" s="477" t="n">
        <f aca="false">ROUND($R$45*MIN(F526,N$39),IF(TipodeFasar=1,Redondeo_Para_factores,2))</f>
        <v>0</v>
      </c>
      <c r="S526" s="497" t="n">
        <f aca="false">ROUND(SUM(G526+H526)+SUM(J526:R526),IF(TipodeFasar=1,Redondeo_Para_factores,2))</f>
        <v>0</v>
      </c>
      <c r="T526" s="498" t="n">
        <f aca="false">IF(D526&gt;0,ROUND(S526/F526,Redondeo_Para_factores),0)</f>
        <v>0</v>
      </c>
      <c r="U526" s="498" t="n">
        <f aca="false">IF(D526&gt;0,ROUND(T526*$J$35+$J$34+$J$37,Redondeo_Para_factores),0)</f>
        <v>0</v>
      </c>
    </row>
    <row r="527" customFormat="false" ht="12.75" hidden="false" customHeight="false" outlineLevel="0" collapsed="false">
      <c r="A527" s="546" t="n">
        <f aca="false">'d)Salarios'!C488</f>
        <v>0</v>
      </c>
      <c r="B527" s="547" t="n">
        <f aca="false">'d)Salarios'!D488</f>
        <v>0</v>
      </c>
      <c r="C527" s="548" t="n">
        <f aca="false">IF(D527&gt;0,Tp_entre_Tl_F1T1,0)</f>
        <v>0</v>
      </c>
      <c r="D527" s="472" t="n">
        <f aca="false">IF(TipodeFasar=1,'d)Salarios'!I488,'d)Salarios'!E488)</f>
        <v>0</v>
      </c>
      <c r="E527" s="473" t="n">
        <f aca="false">IF(+D527&lt;&gt;0,FSBC_F1T1,0)</f>
        <v>0</v>
      </c>
      <c r="F527" s="474" t="n">
        <f aca="false">ROUND(D527*E527,IF(TipodeFasar=1,Redondeo_Para_factores,2))</f>
        <v>0</v>
      </c>
      <c r="G527" s="475" t="n">
        <f aca="false">ROUND($G$45*MIN(F527,T$39),IF(TipodeFasar=1,Redondeo_Para_factores,2))</f>
        <v>0</v>
      </c>
      <c r="H527" s="472" t="n">
        <f aca="false">IF(F527&gt;0,ROUND(H$45*E$39,IF(TipodeFasar=1,Redondeo_Para_factores,2)),0)</f>
        <v>0</v>
      </c>
      <c r="I527" s="475" t="n">
        <f aca="false">ROUND(MAX(MIN(T$39,F527)-I$39,0),IF(TipodeFasar=1,Redondeo_Para_factores,2))</f>
        <v>0</v>
      </c>
      <c r="J527" s="475" t="n">
        <f aca="false">ROUND($J$45*I527,IF(TipodeFasar=1,Redondeo_Para_factores,2))</f>
        <v>0</v>
      </c>
      <c r="K527" s="475" t="n">
        <f aca="false">ROUND($K$45*MIN(F527,T$39),IF(TipodeFasar=1,Redondeo_Para_factores,2))</f>
        <v>0</v>
      </c>
      <c r="L527" s="474" t="n">
        <f aca="false">ROUND($L$45*MIN(F527,T$39),IF(TipodeFasar=1,Redondeo_Para_factores,2))</f>
        <v>0</v>
      </c>
      <c r="M527" s="476" t="n">
        <f aca="false">ROUND(MIN(F527,N$39)*M$45,IF(TipodeFasar=1,Redondeo_Para_factores,2))</f>
        <v>0</v>
      </c>
      <c r="N527" s="472" t="n">
        <f aca="false">ROUND($N$45*MIN(F527,T$39),IF(TipodeFasar=1,Redondeo_Para_factores,2))</f>
        <v>0</v>
      </c>
      <c r="O527" s="474" t="n">
        <f aca="false">ROUND(MIN(F527,N$39)*O$45,IF(TipodeFasar=1,Redondeo_Para_factores,2))</f>
        <v>0</v>
      </c>
      <c r="P527" s="477" t="n">
        <f aca="false">ROUND($P$45*MIN(F527,T$39),IF(TipodeFasar=1,Redondeo_Para_factores,2))</f>
        <v>0</v>
      </c>
      <c r="Q527" s="477" t="n">
        <f aca="false">ROUND($Q$45*MIN(F527,N$39),IF(TipodeFasar=1,Redondeo_Para_factores,2))</f>
        <v>0</v>
      </c>
      <c r="R527" s="477" t="n">
        <f aca="false">ROUND($R$45*MIN(F527,N$39),IF(TipodeFasar=1,Redondeo_Para_factores,2))</f>
        <v>0</v>
      </c>
      <c r="S527" s="497" t="n">
        <f aca="false">ROUND(SUM(G527+H527)+SUM(J527:R527),IF(TipodeFasar=1,Redondeo_Para_factores,2))</f>
        <v>0</v>
      </c>
      <c r="T527" s="498" t="n">
        <f aca="false">IF(D527&gt;0,ROUND(S527/F527,Redondeo_Para_factores),0)</f>
        <v>0</v>
      </c>
      <c r="U527" s="498" t="n">
        <f aca="false">IF(D527&gt;0,ROUND(T527*$J$35+$J$34+$J$37,Redondeo_Para_factores),0)</f>
        <v>0</v>
      </c>
    </row>
    <row r="528" customFormat="false" ht="12.75" hidden="false" customHeight="false" outlineLevel="0" collapsed="false">
      <c r="A528" s="546" t="n">
        <f aca="false">'d)Salarios'!C489</f>
        <v>0</v>
      </c>
      <c r="B528" s="547" t="n">
        <f aca="false">'d)Salarios'!D489</f>
        <v>0</v>
      </c>
      <c r="C528" s="548" t="n">
        <f aca="false">IF(D528&gt;0,Tp_entre_Tl_F1T1,0)</f>
        <v>0</v>
      </c>
      <c r="D528" s="472" t="n">
        <f aca="false">IF(TipodeFasar=1,'d)Salarios'!I489,'d)Salarios'!E489)</f>
        <v>0</v>
      </c>
      <c r="E528" s="473" t="n">
        <f aca="false">IF(+D528&lt;&gt;0,FSBC_F1T1,0)</f>
        <v>0</v>
      </c>
      <c r="F528" s="474" t="n">
        <f aca="false">ROUND(D528*E528,IF(TipodeFasar=1,Redondeo_Para_factores,2))</f>
        <v>0</v>
      </c>
      <c r="G528" s="475" t="n">
        <f aca="false">ROUND($G$45*MIN(F528,T$39),IF(TipodeFasar=1,Redondeo_Para_factores,2))</f>
        <v>0</v>
      </c>
      <c r="H528" s="472" t="n">
        <f aca="false">IF(F528&gt;0,ROUND(H$45*E$39,IF(TipodeFasar=1,Redondeo_Para_factores,2)),0)</f>
        <v>0</v>
      </c>
      <c r="I528" s="475" t="n">
        <f aca="false">ROUND(MAX(MIN(T$39,F528)-I$39,0),IF(TipodeFasar=1,Redondeo_Para_factores,2))</f>
        <v>0</v>
      </c>
      <c r="J528" s="475" t="n">
        <f aca="false">ROUND($J$45*I528,IF(TipodeFasar=1,Redondeo_Para_factores,2))</f>
        <v>0</v>
      </c>
      <c r="K528" s="475" t="n">
        <f aca="false">ROUND($K$45*MIN(F528,T$39),IF(TipodeFasar=1,Redondeo_Para_factores,2))</f>
        <v>0</v>
      </c>
      <c r="L528" s="474" t="n">
        <f aca="false">ROUND($L$45*MIN(F528,T$39),IF(TipodeFasar=1,Redondeo_Para_factores,2))</f>
        <v>0</v>
      </c>
      <c r="M528" s="476" t="n">
        <f aca="false">ROUND(MIN(F528,N$39)*M$45,IF(TipodeFasar=1,Redondeo_Para_factores,2))</f>
        <v>0</v>
      </c>
      <c r="N528" s="472" t="n">
        <f aca="false">ROUND($N$45*MIN(F528,T$39),IF(TipodeFasar=1,Redondeo_Para_factores,2))</f>
        <v>0</v>
      </c>
      <c r="O528" s="474" t="n">
        <f aca="false">ROUND(MIN(F528,N$39)*O$45,IF(TipodeFasar=1,Redondeo_Para_factores,2))</f>
        <v>0</v>
      </c>
      <c r="P528" s="477" t="n">
        <f aca="false">ROUND($P$45*MIN(F528,T$39),IF(TipodeFasar=1,Redondeo_Para_factores,2))</f>
        <v>0</v>
      </c>
      <c r="Q528" s="477" t="n">
        <f aca="false">ROUND($Q$45*MIN(F528,N$39),IF(TipodeFasar=1,Redondeo_Para_factores,2))</f>
        <v>0</v>
      </c>
      <c r="R528" s="477" t="n">
        <f aca="false">ROUND($R$45*MIN(F528,N$39),IF(TipodeFasar=1,Redondeo_Para_factores,2))</f>
        <v>0</v>
      </c>
      <c r="S528" s="497" t="n">
        <f aca="false">ROUND(SUM(G528+H528)+SUM(J528:R528),IF(TipodeFasar=1,Redondeo_Para_factores,2))</f>
        <v>0</v>
      </c>
      <c r="T528" s="498" t="n">
        <f aca="false">IF(D528&gt;0,ROUND(S528/F528,Redondeo_Para_factores),0)</f>
        <v>0</v>
      </c>
      <c r="U528" s="498" t="n">
        <f aca="false">IF(D528&gt;0,ROUND(T528*$J$35+$J$34+$J$37,Redondeo_Para_factores),0)</f>
        <v>0</v>
      </c>
    </row>
    <row r="529" customFormat="false" ht="12.75" hidden="false" customHeight="false" outlineLevel="0" collapsed="false">
      <c r="A529" s="546" t="n">
        <f aca="false">'d)Salarios'!C490</f>
        <v>0</v>
      </c>
      <c r="B529" s="547" t="n">
        <f aca="false">'d)Salarios'!D490</f>
        <v>0</v>
      </c>
      <c r="C529" s="548" t="n">
        <f aca="false">IF(D529&gt;0,Tp_entre_Tl_F1T1,0)</f>
        <v>0</v>
      </c>
      <c r="D529" s="472" t="n">
        <f aca="false">IF(TipodeFasar=1,'d)Salarios'!I490,'d)Salarios'!E490)</f>
        <v>0</v>
      </c>
      <c r="E529" s="473" t="n">
        <f aca="false">IF(+D529&lt;&gt;0,FSBC_F1T1,0)</f>
        <v>0</v>
      </c>
      <c r="F529" s="474" t="n">
        <f aca="false">ROUND(D529*E529,IF(TipodeFasar=1,Redondeo_Para_factores,2))</f>
        <v>0</v>
      </c>
      <c r="G529" s="475" t="n">
        <f aca="false">ROUND($G$45*MIN(F529,T$39),IF(TipodeFasar=1,Redondeo_Para_factores,2))</f>
        <v>0</v>
      </c>
      <c r="H529" s="472" t="n">
        <f aca="false">IF(F529&gt;0,ROUND(H$45*E$39,IF(TipodeFasar=1,Redondeo_Para_factores,2)),0)</f>
        <v>0</v>
      </c>
      <c r="I529" s="475" t="n">
        <f aca="false">ROUND(MAX(MIN(T$39,F529)-I$39,0),IF(TipodeFasar=1,Redondeo_Para_factores,2))</f>
        <v>0</v>
      </c>
      <c r="J529" s="475" t="n">
        <f aca="false">ROUND($J$45*I529,IF(TipodeFasar=1,Redondeo_Para_factores,2))</f>
        <v>0</v>
      </c>
      <c r="K529" s="475" t="n">
        <f aca="false">ROUND($K$45*MIN(F529,T$39),IF(TipodeFasar=1,Redondeo_Para_factores,2))</f>
        <v>0</v>
      </c>
      <c r="L529" s="474" t="n">
        <f aca="false">ROUND($L$45*MIN(F529,T$39),IF(TipodeFasar=1,Redondeo_Para_factores,2))</f>
        <v>0</v>
      </c>
      <c r="M529" s="476" t="n">
        <f aca="false">ROUND(MIN(F529,N$39)*M$45,IF(TipodeFasar=1,Redondeo_Para_factores,2))</f>
        <v>0</v>
      </c>
      <c r="N529" s="472" t="n">
        <f aca="false">ROUND($N$45*MIN(F529,T$39),IF(TipodeFasar=1,Redondeo_Para_factores,2))</f>
        <v>0</v>
      </c>
      <c r="O529" s="474" t="n">
        <f aca="false">ROUND(MIN(F529,N$39)*O$45,IF(TipodeFasar=1,Redondeo_Para_factores,2))</f>
        <v>0</v>
      </c>
      <c r="P529" s="477" t="n">
        <f aca="false">ROUND($P$45*MIN(F529,T$39),IF(TipodeFasar=1,Redondeo_Para_factores,2))</f>
        <v>0</v>
      </c>
      <c r="Q529" s="477" t="n">
        <f aca="false">ROUND($Q$45*MIN(F529,N$39),IF(TipodeFasar=1,Redondeo_Para_factores,2))</f>
        <v>0</v>
      </c>
      <c r="R529" s="477" t="n">
        <f aca="false">ROUND($R$45*MIN(F529,N$39),IF(TipodeFasar=1,Redondeo_Para_factores,2))</f>
        <v>0</v>
      </c>
      <c r="S529" s="497" t="n">
        <f aca="false">ROUND(SUM(G529+H529)+SUM(J529:R529),IF(TipodeFasar=1,Redondeo_Para_factores,2))</f>
        <v>0</v>
      </c>
      <c r="T529" s="498" t="n">
        <f aca="false">IF(D529&gt;0,ROUND(S529/F529,Redondeo_Para_factores),0)</f>
        <v>0</v>
      </c>
      <c r="U529" s="498" t="n">
        <f aca="false">IF(D529&gt;0,ROUND(T529*$J$35+$J$34+$J$37,Redondeo_Para_factores),0)</f>
        <v>0</v>
      </c>
    </row>
    <row r="530" customFormat="false" ht="12.75" hidden="false" customHeight="false" outlineLevel="0" collapsed="false">
      <c r="A530" s="546" t="n">
        <f aca="false">'d)Salarios'!C491</f>
        <v>0</v>
      </c>
      <c r="B530" s="547" t="n">
        <f aca="false">'d)Salarios'!D491</f>
        <v>0</v>
      </c>
      <c r="C530" s="548" t="n">
        <f aca="false">IF(D530&gt;0,Tp_entre_Tl_F1T1,0)</f>
        <v>0</v>
      </c>
      <c r="D530" s="472" t="n">
        <f aca="false">IF(TipodeFasar=1,'d)Salarios'!I491,'d)Salarios'!E491)</f>
        <v>0</v>
      </c>
      <c r="E530" s="473" t="n">
        <f aca="false">IF(+D530&lt;&gt;0,FSBC_F1T1,0)</f>
        <v>0</v>
      </c>
      <c r="F530" s="474" t="n">
        <f aca="false">ROUND(D530*E530,IF(TipodeFasar=1,Redondeo_Para_factores,2))</f>
        <v>0</v>
      </c>
      <c r="G530" s="475" t="n">
        <f aca="false">ROUND($G$45*MIN(F530,T$39),IF(TipodeFasar=1,Redondeo_Para_factores,2))</f>
        <v>0</v>
      </c>
      <c r="H530" s="472" t="n">
        <f aca="false">IF(F530&gt;0,ROUND(H$45*E$39,IF(TipodeFasar=1,Redondeo_Para_factores,2)),0)</f>
        <v>0</v>
      </c>
      <c r="I530" s="475" t="n">
        <f aca="false">ROUND(MAX(MIN(T$39,F530)-I$39,0),IF(TipodeFasar=1,Redondeo_Para_factores,2))</f>
        <v>0</v>
      </c>
      <c r="J530" s="475" t="n">
        <f aca="false">ROUND($J$45*I530,IF(TipodeFasar=1,Redondeo_Para_factores,2))</f>
        <v>0</v>
      </c>
      <c r="K530" s="475" t="n">
        <f aca="false">ROUND($K$45*MIN(F530,T$39),IF(TipodeFasar=1,Redondeo_Para_factores,2))</f>
        <v>0</v>
      </c>
      <c r="L530" s="474" t="n">
        <f aca="false">ROUND($L$45*MIN(F530,T$39),IF(TipodeFasar=1,Redondeo_Para_factores,2))</f>
        <v>0</v>
      </c>
      <c r="M530" s="476" t="n">
        <f aca="false">ROUND(MIN(F530,N$39)*M$45,IF(TipodeFasar=1,Redondeo_Para_factores,2))</f>
        <v>0</v>
      </c>
      <c r="N530" s="472" t="n">
        <f aca="false">ROUND($N$45*MIN(F530,T$39),IF(TipodeFasar=1,Redondeo_Para_factores,2))</f>
        <v>0</v>
      </c>
      <c r="O530" s="474" t="n">
        <f aca="false">ROUND(MIN(F530,N$39)*O$45,IF(TipodeFasar=1,Redondeo_Para_factores,2))</f>
        <v>0</v>
      </c>
      <c r="P530" s="477" t="n">
        <f aca="false">ROUND($P$45*MIN(F530,T$39),IF(TipodeFasar=1,Redondeo_Para_factores,2))</f>
        <v>0</v>
      </c>
      <c r="Q530" s="477" t="n">
        <f aca="false">ROUND($Q$45*MIN(F530,N$39),IF(TipodeFasar=1,Redondeo_Para_factores,2))</f>
        <v>0</v>
      </c>
      <c r="R530" s="477" t="n">
        <f aca="false">ROUND($R$45*MIN(F530,N$39),IF(TipodeFasar=1,Redondeo_Para_factores,2))</f>
        <v>0</v>
      </c>
      <c r="S530" s="497" t="n">
        <f aca="false">ROUND(SUM(G530+H530)+SUM(J530:R530),IF(TipodeFasar=1,Redondeo_Para_factores,2))</f>
        <v>0</v>
      </c>
      <c r="T530" s="498" t="n">
        <f aca="false">IF(D530&gt;0,ROUND(S530/F530,Redondeo_Para_factores),0)</f>
        <v>0</v>
      </c>
      <c r="U530" s="498" t="n">
        <f aca="false">IF(D530&gt;0,ROUND(T530*$J$35+$J$34+$J$37,Redondeo_Para_factores),0)</f>
        <v>0</v>
      </c>
    </row>
    <row r="531" customFormat="false" ht="12.75" hidden="false" customHeight="false" outlineLevel="0" collapsed="false">
      <c r="A531" s="546" t="n">
        <f aca="false">'d)Salarios'!C492</f>
        <v>0</v>
      </c>
      <c r="B531" s="547" t="n">
        <f aca="false">'d)Salarios'!D492</f>
        <v>0</v>
      </c>
      <c r="C531" s="548" t="n">
        <f aca="false">IF(D531&gt;0,Tp_entre_Tl_F1T1,0)</f>
        <v>0</v>
      </c>
      <c r="D531" s="472" t="n">
        <f aca="false">IF(TipodeFasar=1,'d)Salarios'!I492,'d)Salarios'!E492)</f>
        <v>0</v>
      </c>
      <c r="E531" s="473" t="n">
        <f aca="false">IF(+D531&lt;&gt;0,FSBC_F1T1,0)</f>
        <v>0</v>
      </c>
      <c r="F531" s="474" t="n">
        <f aca="false">ROUND(D531*E531,IF(TipodeFasar=1,Redondeo_Para_factores,2))</f>
        <v>0</v>
      </c>
      <c r="G531" s="475" t="n">
        <f aca="false">ROUND($G$45*MIN(F531,T$39),IF(TipodeFasar=1,Redondeo_Para_factores,2))</f>
        <v>0</v>
      </c>
      <c r="H531" s="472" t="n">
        <f aca="false">IF(F531&gt;0,ROUND(H$45*E$39,IF(TipodeFasar=1,Redondeo_Para_factores,2)),0)</f>
        <v>0</v>
      </c>
      <c r="I531" s="475" t="n">
        <f aca="false">ROUND(MAX(MIN(T$39,F531)-I$39,0),IF(TipodeFasar=1,Redondeo_Para_factores,2))</f>
        <v>0</v>
      </c>
      <c r="J531" s="475" t="n">
        <f aca="false">ROUND($J$45*I531,IF(TipodeFasar=1,Redondeo_Para_factores,2))</f>
        <v>0</v>
      </c>
      <c r="K531" s="475" t="n">
        <f aca="false">ROUND($K$45*MIN(F531,T$39),IF(TipodeFasar=1,Redondeo_Para_factores,2))</f>
        <v>0</v>
      </c>
      <c r="L531" s="474" t="n">
        <f aca="false">ROUND($L$45*MIN(F531,T$39),IF(TipodeFasar=1,Redondeo_Para_factores,2))</f>
        <v>0</v>
      </c>
      <c r="M531" s="476" t="n">
        <f aca="false">ROUND(MIN(F531,N$39)*M$45,IF(TipodeFasar=1,Redondeo_Para_factores,2))</f>
        <v>0</v>
      </c>
      <c r="N531" s="472" t="n">
        <f aca="false">ROUND($N$45*MIN(F531,T$39),IF(TipodeFasar=1,Redondeo_Para_factores,2))</f>
        <v>0</v>
      </c>
      <c r="O531" s="474" t="n">
        <f aca="false">ROUND(MIN(F531,N$39)*O$45,IF(TipodeFasar=1,Redondeo_Para_factores,2))</f>
        <v>0</v>
      </c>
      <c r="P531" s="477" t="n">
        <f aca="false">ROUND($P$45*MIN(F531,T$39),IF(TipodeFasar=1,Redondeo_Para_factores,2))</f>
        <v>0</v>
      </c>
      <c r="Q531" s="477" t="n">
        <f aca="false">ROUND($Q$45*MIN(F531,N$39),IF(TipodeFasar=1,Redondeo_Para_factores,2))</f>
        <v>0</v>
      </c>
      <c r="R531" s="477" t="n">
        <f aca="false">ROUND($R$45*MIN(F531,N$39),IF(TipodeFasar=1,Redondeo_Para_factores,2))</f>
        <v>0</v>
      </c>
      <c r="S531" s="497" t="n">
        <f aca="false">ROUND(SUM(G531+H531)+SUM(J531:R531),IF(TipodeFasar=1,Redondeo_Para_factores,2))</f>
        <v>0</v>
      </c>
      <c r="T531" s="498" t="n">
        <f aca="false">IF(D531&gt;0,ROUND(S531/F531,Redondeo_Para_factores),0)</f>
        <v>0</v>
      </c>
      <c r="U531" s="498" t="n">
        <f aca="false">IF(D531&gt;0,ROUND(T531*$J$35+$J$34+$J$37,Redondeo_Para_factores),0)</f>
        <v>0</v>
      </c>
    </row>
    <row r="532" customFormat="false" ht="12.75" hidden="false" customHeight="false" outlineLevel="0" collapsed="false">
      <c r="A532" s="546" t="n">
        <f aca="false">'d)Salarios'!C493</f>
        <v>0</v>
      </c>
      <c r="B532" s="547" t="n">
        <f aca="false">'d)Salarios'!D493</f>
        <v>0</v>
      </c>
      <c r="C532" s="548" t="n">
        <f aca="false">IF(D532&gt;0,Tp_entre_Tl_F1T1,0)</f>
        <v>0</v>
      </c>
      <c r="D532" s="472" t="n">
        <f aca="false">IF(TipodeFasar=1,'d)Salarios'!I493,'d)Salarios'!E493)</f>
        <v>0</v>
      </c>
      <c r="E532" s="473" t="n">
        <f aca="false">IF(+D532&lt;&gt;0,FSBC_F1T1,0)</f>
        <v>0</v>
      </c>
      <c r="F532" s="474" t="n">
        <f aca="false">ROUND(D532*E532,IF(TipodeFasar=1,Redondeo_Para_factores,2))</f>
        <v>0</v>
      </c>
      <c r="G532" s="475" t="n">
        <f aca="false">ROUND($G$45*MIN(F532,T$39),IF(TipodeFasar=1,Redondeo_Para_factores,2))</f>
        <v>0</v>
      </c>
      <c r="H532" s="472" t="n">
        <f aca="false">IF(F532&gt;0,ROUND(H$45*E$39,IF(TipodeFasar=1,Redondeo_Para_factores,2)),0)</f>
        <v>0</v>
      </c>
      <c r="I532" s="475" t="n">
        <f aca="false">ROUND(MAX(MIN(T$39,F532)-I$39,0),IF(TipodeFasar=1,Redondeo_Para_factores,2))</f>
        <v>0</v>
      </c>
      <c r="J532" s="475" t="n">
        <f aca="false">ROUND($J$45*I532,IF(TipodeFasar=1,Redondeo_Para_factores,2))</f>
        <v>0</v>
      </c>
      <c r="K532" s="475" t="n">
        <f aca="false">ROUND($K$45*MIN(F532,T$39),IF(TipodeFasar=1,Redondeo_Para_factores,2))</f>
        <v>0</v>
      </c>
      <c r="L532" s="474" t="n">
        <f aca="false">ROUND($L$45*MIN(F532,T$39),IF(TipodeFasar=1,Redondeo_Para_factores,2))</f>
        <v>0</v>
      </c>
      <c r="M532" s="476" t="n">
        <f aca="false">ROUND(MIN(F532,N$39)*M$45,IF(TipodeFasar=1,Redondeo_Para_factores,2))</f>
        <v>0</v>
      </c>
      <c r="N532" s="472" t="n">
        <f aca="false">ROUND($N$45*MIN(F532,T$39),IF(TipodeFasar=1,Redondeo_Para_factores,2))</f>
        <v>0</v>
      </c>
      <c r="O532" s="474" t="n">
        <f aca="false">ROUND(MIN(F532,N$39)*O$45,IF(TipodeFasar=1,Redondeo_Para_factores,2))</f>
        <v>0</v>
      </c>
      <c r="P532" s="477" t="n">
        <f aca="false">ROUND($P$45*MIN(F532,T$39),IF(TipodeFasar=1,Redondeo_Para_factores,2))</f>
        <v>0</v>
      </c>
      <c r="Q532" s="477" t="n">
        <f aca="false">ROUND($Q$45*MIN(F532,N$39),IF(TipodeFasar=1,Redondeo_Para_factores,2))</f>
        <v>0</v>
      </c>
      <c r="R532" s="477" t="n">
        <f aca="false">ROUND($R$45*MIN(F532,N$39),IF(TipodeFasar=1,Redondeo_Para_factores,2))</f>
        <v>0</v>
      </c>
      <c r="S532" s="497" t="n">
        <f aca="false">ROUND(SUM(G532+H532)+SUM(J532:R532),IF(TipodeFasar=1,Redondeo_Para_factores,2))</f>
        <v>0</v>
      </c>
      <c r="T532" s="498" t="n">
        <f aca="false">IF(D532&gt;0,ROUND(S532/F532,Redondeo_Para_factores),0)</f>
        <v>0</v>
      </c>
      <c r="U532" s="498" t="n">
        <f aca="false">IF(D532&gt;0,ROUND(T532*$J$35+$J$34+$J$37,Redondeo_Para_factores),0)</f>
        <v>0</v>
      </c>
    </row>
    <row r="533" customFormat="false" ht="12.75" hidden="false" customHeight="false" outlineLevel="0" collapsed="false">
      <c r="A533" s="546" t="n">
        <f aca="false">'d)Salarios'!C494</f>
        <v>0</v>
      </c>
      <c r="B533" s="547" t="n">
        <f aca="false">'d)Salarios'!D494</f>
        <v>0</v>
      </c>
      <c r="C533" s="548" t="n">
        <f aca="false">IF(D533&gt;0,Tp_entre_Tl_F1T1,0)</f>
        <v>0</v>
      </c>
      <c r="D533" s="472" t="n">
        <f aca="false">IF(TipodeFasar=1,'d)Salarios'!I494,'d)Salarios'!E494)</f>
        <v>0</v>
      </c>
      <c r="E533" s="473" t="n">
        <f aca="false">IF(+D533&lt;&gt;0,FSBC_F1T1,0)</f>
        <v>0</v>
      </c>
      <c r="F533" s="474" t="n">
        <f aca="false">ROUND(D533*E533,IF(TipodeFasar=1,Redondeo_Para_factores,2))</f>
        <v>0</v>
      </c>
      <c r="G533" s="475" t="n">
        <f aca="false">ROUND($G$45*MIN(F533,T$39),IF(TipodeFasar=1,Redondeo_Para_factores,2))</f>
        <v>0</v>
      </c>
      <c r="H533" s="472" t="n">
        <f aca="false">IF(F533&gt;0,ROUND(H$45*E$39,IF(TipodeFasar=1,Redondeo_Para_factores,2)),0)</f>
        <v>0</v>
      </c>
      <c r="I533" s="475" t="n">
        <f aca="false">ROUND(MAX(MIN(T$39,F533)-I$39,0),IF(TipodeFasar=1,Redondeo_Para_factores,2))</f>
        <v>0</v>
      </c>
      <c r="J533" s="475" t="n">
        <f aca="false">ROUND($J$45*I533,IF(TipodeFasar=1,Redondeo_Para_factores,2))</f>
        <v>0</v>
      </c>
      <c r="K533" s="475" t="n">
        <f aca="false">ROUND($K$45*MIN(F533,T$39),IF(TipodeFasar=1,Redondeo_Para_factores,2))</f>
        <v>0</v>
      </c>
      <c r="L533" s="474" t="n">
        <f aca="false">ROUND($L$45*MIN(F533,T$39),IF(TipodeFasar=1,Redondeo_Para_factores,2))</f>
        <v>0</v>
      </c>
      <c r="M533" s="476" t="n">
        <f aca="false">ROUND(MIN(F533,N$39)*M$45,IF(TipodeFasar=1,Redondeo_Para_factores,2))</f>
        <v>0</v>
      </c>
      <c r="N533" s="472" t="n">
        <f aca="false">ROUND($N$45*MIN(F533,T$39),IF(TipodeFasar=1,Redondeo_Para_factores,2))</f>
        <v>0</v>
      </c>
      <c r="O533" s="474" t="n">
        <f aca="false">ROUND(MIN(F533,N$39)*O$45,IF(TipodeFasar=1,Redondeo_Para_factores,2))</f>
        <v>0</v>
      </c>
      <c r="P533" s="477" t="n">
        <f aca="false">ROUND($P$45*MIN(F533,T$39),IF(TipodeFasar=1,Redondeo_Para_factores,2))</f>
        <v>0</v>
      </c>
      <c r="Q533" s="477" t="n">
        <f aca="false">ROUND($Q$45*MIN(F533,N$39),IF(TipodeFasar=1,Redondeo_Para_factores,2))</f>
        <v>0</v>
      </c>
      <c r="R533" s="477" t="n">
        <f aca="false">ROUND($R$45*MIN(F533,N$39),IF(TipodeFasar=1,Redondeo_Para_factores,2))</f>
        <v>0</v>
      </c>
      <c r="S533" s="497" t="n">
        <f aca="false">ROUND(SUM(G533+H533)+SUM(J533:R533),IF(TipodeFasar=1,Redondeo_Para_factores,2))</f>
        <v>0</v>
      </c>
      <c r="T533" s="498" t="n">
        <f aca="false">IF(D533&gt;0,ROUND(S533/F533,Redondeo_Para_factores),0)</f>
        <v>0</v>
      </c>
      <c r="U533" s="498" t="n">
        <f aca="false">IF(D533&gt;0,ROUND(T533*$J$35+$J$34+$J$37,Redondeo_Para_factores),0)</f>
        <v>0</v>
      </c>
    </row>
    <row r="534" customFormat="false" ht="12.75" hidden="false" customHeight="false" outlineLevel="0" collapsed="false">
      <c r="A534" s="546" t="n">
        <f aca="false">'d)Salarios'!C495</f>
        <v>0</v>
      </c>
      <c r="B534" s="547" t="n">
        <f aca="false">'d)Salarios'!D495</f>
        <v>0</v>
      </c>
      <c r="C534" s="548" t="n">
        <f aca="false">IF(D534&gt;0,Tp_entre_Tl_F1T1,0)</f>
        <v>0</v>
      </c>
      <c r="D534" s="472" t="n">
        <f aca="false">IF(TipodeFasar=1,'d)Salarios'!I495,'d)Salarios'!E495)</f>
        <v>0</v>
      </c>
      <c r="E534" s="473" t="n">
        <f aca="false">IF(+D534&lt;&gt;0,FSBC_F1T1,0)</f>
        <v>0</v>
      </c>
      <c r="F534" s="474" t="n">
        <f aca="false">ROUND(D534*E534,IF(TipodeFasar=1,Redondeo_Para_factores,2))</f>
        <v>0</v>
      </c>
      <c r="G534" s="475" t="n">
        <f aca="false">ROUND($G$45*MIN(F534,T$39),IF(TipodeFasar=1,Redondeo_Para_factores,2))</f>
        <v>0</v>
      </c>
      <c r="H534" s="472" t="n">
        <f aca="false">IF(F534&gt;0,ROUND(H$45*E$39,IF(TipodeFasar=1,Redondeo_Para_factores,2)),0)</f>
        <v>0</v>
      </c>
      <c r="I534" s="475" t="n">
        <f aca="false">ROUND(MAX(MIN(T$39,F534)-I$39,0),IF(TipodeFasar=1,Redondeo_Para_factores,2))</f>
        <v>0</v>
      </c>
      <c r="J534" s="475" t="n">
        <f aca="false">ROUND($J$45*I534,IF(TipodeFasar=1,Redondeo_Para_factores,2))</f>
        <v>0</v>
      </c>
      <c r="K534" s="475" t="n">
        <f aca="false">ROUND($K$45*MIN(F534,T$39),IF(TipodeFasar=1,Redondeo_Para_factores,2))</f>
        <v>0</v>
      </c>
      <c r="L534" s="474" t="n">
        <f aca="false">ROUND($L$45*MIN(F534,T$39),IF(TipodeFasar=1,Redondeo_Para_factores,2))</f>
        <v>0</v>
      </c>
      <c r="M534" s="476" t="n">
        <f aca="false">ROUND(MIN(F534,N$39)*M$45,IF(TipodeFasar=1,Redondeo_Para_factores,2))</f>
        <v>0</v>
      </c>
      <c r="N534" s="472" t="n">
        <f aca="false">ROUND($N$45*MIN(F534,T$39),IF(TipodeFasar=1,Redondeo_Para_factores,2))</f>
        <v>0</v>
      </c>
      <c r="O534" s="474" t="n">
        <f aca="false">ROUND(MIN(F534,N$39)*O$45,IF(TipodeFasar=1,Redondeo_Para_factores,2))</f>
        <v>0</v>
      </c>
      <c r="P534" s="477" t="n">
        <f aca="false">ROUND($P$45*MIN(F534,T$39),IF(TipodeFasar=1,Redondeo_Para_factores,2))</f>
        <v>0</v>
      </c>
      <c r="Q534" s="477" t="n">
        <f aca="false">ROUND($Q$45*MIN(F534,N$39),IF(TipodeFasar=1,Redondeo_Para_factores,2))</f>
        <v>0</v>
      </c>
      <c r="R534" s="477" t="n">
        <f aca="false">ROUND($R$45*MIN(F534,N$39),IF(TipodeFasar=1,Redondeo_Para_factores,2))</f>
        <v>0</v>
      </c>
      <c r="S534" s="497" t="n">
        <f aca="false">ROUND(SUM(G534+H534)+SUM(J534:R534),IF(TipodeFasar=1,Redondeo_Para_factores,2))</f>
        <v>0</v>
      </c>
      <c r="T534" s="498" t="n">
        <f aca="false">IF(D534&gt;0,ROUND(S534/F534,Redondeo_Para_factores),0)</f>
        <v>0</v>
      </c>
      <c r="U534" s="498" t="n">
        <f aca="false">IF(D534&gt;0,ROUND(T534*$J$35+$J$34+$J$37,Redondeo_Para_factores),0)</f>
        <v>0</v>
      </c>
    </row>
    <row r="535" customFormat="false" ht="12.75" hidden="false" customHeight="false" outlineLevel="0" collapsed="false">
      <c r="A535" s="546" t="n">
        <f aca="false">'d)Salarios'!C496</f>
        <v>0</v>
      </c>
      <c r="B535" s="547" t="n">
        <f aca="false">'d)Salarios'!D496</f>
        <v>0</v>
      </c>
      <c r="C535" s="548" t="n">
        <f aca="false">IF(D535&gt;0,Tp_entre_Tl_F1T1,0)</f>
        <v>0</v>
      </c>
      <c r="D535" s="472" t="n">
        <f aca="false">IF(TipodeFasar=1,'d)Salarios'!I496,'d)Salarios'!E496)</f>
        <v>0</v>
      </c>
      <c r="E535" s="473" t="n">
        <f aca="false">IF(+D535&lt;&gt;0,FSBC_F1T1,0)</f>
        <v>0</v>
      </c>
      <c r="F535" s="474" t="n">
        <f aca="false">ROUND(D535*E535,IF(TipodeFasar=1,Redondeo_Para_factores,2))</f>
        <v>0</v>
      </c>
      <c r="G535" s="475" t="n">
        <f aca="false">ROUND($G$45*MIN(F535,T$39),IF(TipodeFasar=1,Redondeo_Para_factores,2))</f>
        <v>0</v>
      </c>
      <c r="H535" s="472" t="n">
        <f aca="false">IF(F535&gt;0,ROUND(H$45*E$39,IF(TipodeFasar=1,Redondeo_Para_factores,2)),0)</f>
        <v>0</v>
      </c>
      <c r="I535" s="475" t="n">
        <f aca="false">ROUND(MAX(MIN(T$39,F535)-I$39,0),IF(TipodeFasar=1,Redondeo_Para_factores,2))</f>
        <v>0</v>
      </c>
      <c r="J535" s="475" t="n">
        <f aca="false">ROUND($J$45*I535,IF(TipodeFasar=1,Redondeo_Para_factores,2))</f>
        <v>0</v>
      </c>
      <c r="K535" s="475" t="n">
        <f aca="false">ROUND($K$45*MIN(F535,T$39),IF(TipodeFasar=1,Redondeo_Para_factores,2))</f>
        <v>0</v>
      </c>
      <c r="L535" s="474" t="n">
        <f aca="false">ROUND($L$45*MIN(F535,T$39),IF(TipodeFasar=1,Redondeo_Para_factores,2))</f>
        <v>0</v>
      </c>
      <c r="M535" s="476" t="n">
        <f aca="false">ROUND(MIN(F535,N$39)*M$45,IF(TipodeFasar=1,Redondeo_Para_factores,2))</f>
        <v>0</v>
      </c>
      <c r="N535" s="472" t="n">
        <f aca="false">ROUND($N$45*MIN(F535,T$39),IF(TipodeFasar=1,Redondeo_Para_factores,2))</f>
        <v>0</v>
      </c>
      <c r="O535" s="474" t="n">
        <f aca="false">ROUND(MIN(F535,N$39)*O$45,IF(TipodeFasar=1,Redondeo_Para_factores,2))</f>
        <v>0</v>
      </c>
      <c r="P535" s="477" t="n">
        <f aca="false">ROUND($P$45*MIN(F535,T$39),IF(TipodeFasar=1,Redondeo_Para_factores,2))</f>
        <v>0</v>
      </c>
      <c r="Q535" s="477" t="n">
        <f aca="false">ROUND($Q$45*MIN(F535,N$39),IF(TipodeFasar=1,Redondeo_Para_factores,2))</f>
        <v>0</v>
      </c>
      <c r="R535" s="477" t="n">
        <f aca="false">ROUND($R$45*MIN(F535,N$39),IF(TipodeFasar=1,Redondeo_Para_factores,2))</f>
        <v>0</v>
      </c>
      <c r="S535" s="497" t="n">
        <f aca="false">ROUND(SUM(G535+H535)+SUM(J535:R535),IF(TipodeFasar=1,Redondeo_Para_factores,2))</f>
        <v>0</v>
      </c>
      <c r="T535" s="498" t="n">
        <f aca="false">IF(D535&gt;0,ROUND(S535/F535,Redondeo_Para_factores),0)</f>
        <v>0</v>
      </c>
      <c r="U535" s="498" t="n">
        <f aca="false">IF(D535&gt;0,ROUND(T535*$J$35+$J$34+$J$37,Redondeo_Para_factores),0)</f>
        <v>0</v>
      </c>
    </row>
    <row r="536" customFormat="false" ht="12.75" hidden="false" customHeight="false" outlineLevel="0" collapsed="false">
      <c r="A536" s="546" t="n">
        <f aca="false">'d)Salarios'!C497</f>
        <v>0</v>
      </c>
      <c r="B536" s="547" t="n">
        <f aca="false">'d)Salarios'!D497</f>
        <v>0</v>
      </c>
      <c r="C536" s="548" t="n">
        <f aca="false">IF(D536&gt;0,Tp_entre_Tl_F1T1,0)</f>
        <v>0</v>
      </c>
      <c r="D536" s="472" t="n">
        <f aca="false">IF(TipodeFasar=1,'d)Salarios'!I497,'d)Salarios'!E497)</f>
        <v>0</v>
      </c>
      <c r="E536" s="473" t="n">
        <f aca="false">IF(+D536&lt;&gt;0,FSBC_F1T1,0)</f>
        <v>0</v>
      </c>
      <c r="F536" s="474" t="n">
        <f aca="false">ROUND(D536*E536,IF(TipodeFasar=1,Redondeo_Para_factores,2))</f>
        <v>0</v>
      </c>
      <c r="G536" s="475" t="n">
        <f aca="false">ROUND($G$45*MIN(F536,T$39),IF(TipodeFasar=1,Redondeo_Para_factores,2))</f>
        <v>0</v>
      </c>
      <c r="H536" s="472" t="n">
        <f aca="false">IF(F536&gt;0,ROUND(H$45*E$39,IF(TipodeFasar=1,Redondeo_Para_factores,2)),0)</f>
        <v>0</v>
      </c>
      <c r="I536" s="475" t="n">
        <f aca="false">ROUND(MAX(MIN(T$39,F536)-I$39,0),IF(TipodeFasar=1,Redondeo_Para_factores,2))</f>
        <v>0</v>
      </c>
      <c r="J536" s="475" t="n">
        <f aca="false">ROUND($J$45*I536,IF(TipodeFasar=1,Redondeo_Para_factores,2))</f>
        <v>0</v>
      </c>
      <c r="K536" s="475" t="n">
        <f aca="false">ROUND($K$45*MIN(F536,T$39),IF(TipodeFasar=1,Redondeo_Para_factores,2))</f>
        <v>0</v>
      </c>
      <c r="L536" s="474" t="n">
        <f aca="false">ROUND($L$45*MIN(F536,T$39),IF(TipodeFasar=1,Redondeo_Para_factores,2))</f>
        <v>0</v>
      </c>
      <c r="M536" s="476" t="n">
        <f aca="false">ROUND(MIN(F536,N$39)*M$45,IF(TipodeFasar=1,Redondeo_Para_factores,2))</f>
        <v>0</v>
      </c>
      <c r="N536" s="472" t="n">
        <f aca="false">ROUND($N$45*MIN(F536,T$39),IF(TipodeFasar=1,Redondeo_Para_factores,2))</f>
        <v>0</v>
      </c>
      <c r="O536" s="474" t="n">
        <f aca="false">ROUND(MIN(F536,N$39)*O$45,IF(TipodeFasar=1,Redondeo_Para_factores,2))</f>
        <v>0</v>
      </c>
      <c r="P536" s="477" t="n">
        <f aca="false">ROUND($P$45*MIN(F536,T$39),IF(TipodeFasar=1,Redondeo_Para_factores,2))</f>
        <v>0</v>
      </c>
      <c r="Q536" s="477" t="n">
        <f aca="false">ROUND($Q$45*MIN(F536,N$39),IF(TipodeFasar=1,Redondeo_Para_factores,2))</f>
        <v>0</v>
      </c>
      <c r="R536" s="477" t="n">
        <f aca="false">ROUND($R$45*MIN(F536,N$39),IF(TipodeFasar=1,Redondeo_Para_factores,2))</f>
        <v>0</v>
      </c>
      <c r="S536" s="497" t="n">
        <f aca="false">ROUND(SUM(G536+H536)+SUM(J536:R536),IF(TipodeFasar=1,Redondeo_Para_factores,2))</f>
        <v>0</v>
      </c>
      <c r="T536" s="498" t="n">
        <f aca="false">IF(D536&gt;0,ROUND(S536/F536,Redondeo_Para_factores),0)</f>
        <v>0</v>
      </c>
      <c r="U536" s="498" t="n">
        <f aca="false">IF(D536&gt;0,ROUND(T536*$J$35+$J$34+$J$37,Redondeo_Para_factores),0)</f>
        <v>0</v>
      </c>
    </row>
    <row r="537" customFormat="false" ht="12.75" hidden="false" customHeight="false" outlineLevel="0" collapsed="false">
      <c r="A537" s="546" t="n">
        <f aca="false">'d)Salarios'!C498</f>
        <v>0</v>
      </c>
      <c r="B537" s="547" t="n">
        <f aca="false">'d)Salarios'!D498</f>
        <v>0</v>
      </c>
      <c r="C537" s="548" t="n">
        <f aca="false">IF(D537&gt;0,Tp_entre_Tl_F1T1,0)</f>
        <v>0</v>
      </c>
      <c r="D537" s="472" t="n">
        <f aca="false">IF(TipodeFasar=1,'d)Salarios'!I498,'d)Salarios'!E498)</f>
        <v>0</v>
      </c>
      <c r="E537" s="473" t="n">
        <f aca="false">IF(+D537&lt;&gt;0,FSBC_F1T1,0)</f>
        <v>0</v>
      </c>
      <c r="F537" s="474" t="n">
        <f aca="false">ROUND(D537*E537,IF(TipodeFasar=1,Redondeo_Para_factores,2))</f>
        <v>0</v>
      </c>
      <c r="G537" s="475" t="n">
        <f aca="false">ROUND($G$45*MIN(F537,T$39),IF(TipodeFasar=1,Redondeo_Para_factores,2))</f>
        <v>0</v>
      </c>
      <c r="H537" s="472" t="n">
        <f aca="false">IF(F537&gt;0,ROUND(H$45*E$39,IF(TipodeFasar=1,Redondeo_Para_factores,2)),0)</f>
        <v>0</v>
      </c>
      <c r="I537" s="475" t="n">
        <f aca="false">ROUND(MAX(MIN(T$39,F537)-I$39,0),IF(TipodeFasar=1,Redondeo_Para_factores,2))</f>
        <v>0</v>
      </c>
      <c r="J537" s="475" t="n">
        <f aca="false">ROUND($J$45*I537,IF(TipodeFasar=1,Redondeo_Para_factores,2))</f>
        <v>0</v>
      </c>
      <c r="K537" s="475" t="n">
        <f aca="false">ROUND($K$45*MIN(F537,T$39),IF(TipodeFasar=1,Redondeo_Para_factores,2))</f>
        <v>0</v>
      </c>
      <c r="L537" s="474" t="n">
        <f aca="false">ROUND($L$45*MIN(F537,T$39),IF(TipodeFasar=1,Redondeo_Para_factores,2))</f>
        <v>0</v>
      </c>
      <c r="M537" s="476" t="n">
        <f aca="false">ROUND(MIN(F537,N$39)*M$45,IF(TipodeFasar=1,Redondeo_Para_factores,2))</f>
        <v>0</v>
      </c>
      <c r="N537" s="472" t="n">
        <f aca="false">ROUND($N$45*MIN(F537,T$39),IF(TipodeFasar=1,Redondeo_Para_factores,2))</f>
        <v>0</v>
      </c>
      <c r="O537" s="474" t="n">
        <f aca="false">ROUND(MIN(F537,N$39)*O$45,IF(TipodeFasar=1,Redondeo_Para_factores,2))</f>
        <v>0</v>
      </c>
      <c r="P537" s="477" t="n">
        <f aca="false">ROUND($P$45*MIN(F537,T$39),IF(TipodeFasar=1,Redondeo_Para_factores,2))</f>
        <v>0</v>
      </c>
      <c r="Q537" s="477" t="n">
        <f aca="false">ROUND($Q$45*MIN(F537,N$39),IF(TipodeFasar=1,Redondeo_Para_factores,2))</f>
        <v>0</v>
      </c>
      <c r="R537" s="477" t="n">
        <f aca="false">ROUND($R$45*MIN(F537,N$39),IF(TipodeFasar=1,Redondeo_Para_factores,2))</f>
        <v>0</v>
      </c>
      <c r="S537" s="497" t="n">
        <f aca="false">ROUND(SUM(G537+H537)+SUM(J537:R537),IF(TipodeFasar=1,Redondeo_Para_factores,2))</f>
        <v>0</v>
      </c>
      <c r="T537" s="498" t="n">
        <f aca="false">IF(D537&gt;0,ROUND(S537/F537,Redondeo_Para_factores),0)</f>
        <v>0</v>
      </c>
      <c r="U537" s="498" t="n">
        <f aca="false">IF(D537&gt;0,ROUND(T537*$J$35+$J$34+$J$37,Redondeo_Para_factores),0)</f>
        <v>0</v>
      </c>
    </row>
    <row r="538" customFormat="false" ht="12.75" hidden="false" customHeight="false" outlineLevel="0" collapsed="false">
      <c r="A538" s="546" t="n">
        <f aca="false">'d)Salarios'!C499</f>
        <v>0</v>
      </c>
      <c r="B538" s="547" t="n">
        <f aca="false">'d)Salarios'!D499</f>
        <v>0</v>
      </c>
      <c r="C538" s="548" t="n">
        <f aca="false">IF(D538&gt;0,Tp_entre_Tl_F1T1,0)</f>
        <v>0</v>
      </c>
      <c r="D538" s="472" t="n">
        <f aca="false">IF(TipodeFasar=1,'d)Salarios'!I499,'d)Salarios'!E499)</f>
        <v>0</v>
      </c>
      <c r="E538" s="473" t="n">
        <f aca="false">IF(+D538&lt;&gt;0,FSBC_F1T1,0)</f>
        <v>0</v>
      </c>
      <c r="F538" s="474" t="n">
        <f aca="false">ROUND(D538*E538,IF(TipodeFasar=1,Redondeo_Para_factores,2))</f>
        <v>0</v>
      </c>
      <c r="G538" s="475" t="n">
        <f aca="false">ROUND($G$45*MIN(F538,T$39),IF(TipodeFasar=1,Redondeo_Para_factores,2))</f>
        <v>0</v>
      </c>
      <c r="H538" s="472" t="n">
        <f aca="false">IF(F538&gt;0,ROUND(H$45*E$39,IF(TipodeFasar=1,Redondeo_Para_factores,2)),0)</f>
        <v>0</v>
      </c>
      <c r="I538" s="475" t="n">
        <f aca="false">ROUND(MAX(MIN(T$39,F538)-I$39,0),IF(TipodeFasar=1,Redondeo_Para_factores,2))</f>
        <v>0</v>
      </c>
      <c r="J538" s="475" t="n">
        <f aca="false">ROUND($J$45*I538,IF(TipodeFasar=1,Redondeo_Para_factores,2))</f>
        <v>0</v>
      </c>
      <c r="K538" s="475" t="n">
        <f aca="false">ROUND($K$45*MIN(F538,T$39),IF(TipodeFasar=1,Redondeo_Para_factores,2))</f>
        <v>0</v>
      </c>
      <c r="L538" s="474" t="n">
        <f aca="false">ROUND($L$45*MIN(F538,T$39),IF(TipodeFasar=1,Redondeo_Para_factores,2))</f>
        <v>0</v>
      </c>
      <c r="M538" s="476" t="n">
        <f aca="false">ROUND(MIN(F538,N$39)*M$45,IF(TipodeFasar=1,Redondeo_Para_factores,2))</f>
        <v>0</v>
      </c>
      <c r="N538" s="472" t="n">
        <f aca="false">ROUND($N$45*MIN(F538,T$39),IF(TipodeFasar=1,Redondeo_Para_factores,2))</f>
        <v>0</v>
      </c>
      <c r="O538" s="474" t="n">
        <f aca="false">ROUND(MIN(F538,N$39)*O$45,IF(TipodeFasar=1,Redondeo_Para_factores,2))</f>
        <v>0</v>
      </c>
      <c r="P538" s="477" t="n">
        <f aca="false">ROUND($P$45*MIN(F538,T$39),IF(TipodeFasar=1,Redondeo_Para_factores,2))</f>
        <v>0</v>
      </c>
      <c r="Q538" s="477" t="n">
        <f aca="false">ROUND($Q$45*MIN(F538,N$39),IF(TipodeFasar=1,Redondeo_Para_factores,2))</f>
        <v>0</v>
      </c>
      <c r="R538" s="477" t="n">
        <f aca="false">ROUND($R$45*MIN(F538,N$39),IF(TipodeFasar=1,Redondeo_Para_factores,2))</f>
        <v>0</v>
      </c>
      <c r="S538" s="497" t="n">
        <f aca="false">ROUND(SUM(G538+H538)+SUM(J538:R538),IF(TipodeFasar=1,Redondeo_Para_factores,2))</f>
        <v>0</v>
      </c>
      <c r="T538" s="498" t="n">
        <f aca="false">IF(D538&gt;0,ROUND(S538/F538,Redondeo_Para_factores),0)</f>
        <v>0</v>
      </c>
      <c r="U538" s="498" t="n">
        <f aca="false">IF(D538&gt;0,ROUND(T538*$J$35+$J$34+$J$37,Redondeo_Para_factores),0)</f>
        <v>0</v>
      </c>
    </row>
    <row r="539" customFormat="false" ht="12.75" hidden="false" customHeight="false" outlineLevel="0" collapsed="false">
      <c r="A539" s="546" t="n">
        <f aca="false">'d)Salarios'!C500</f>
        <v>0</v>
      </c>
      <c r="B539" s="547" t="n">
        <f aca="false">'d)Salarios'!D500</f>
        <v>0</v>
      </c>
      <c r="C539" s="548" t="n">
        <f aca="false">IF(D539&gt;0,Tp_entre_Tl_F1T1,0)</f>
        <v>0</v>
      </c>
      <c r="D539" s="472" t="n">
        <f aca="false">IF(TipodeFasar=1,'d)Salarios'!I500,'d)Salarios'!E500)</f>
        <v>0</v>
      </c>
      <c r="E539" s="473" t="n">
        <f aca="false">IF(+D539&lt;&gt;0,FSBC_F1T1,0)</f>
        <v>0</v>
      </c>
      <c r="F539" s="474" t="n">
        <f aca="false">ROUND(D539*E539,IF(TipodeFasar=1,Redondeo_Para_factores,2))</f>
        <v>0</v>
      </c>
      <c r="G539" s="475" t="n">
        <f aca="false">ROUND($G$45*MIN(F539,T$39),IF(TipodeFasar=1,Redondeo_Para_factores,2))</f>
        <v>0</v>
      </c>
      <c r="H539" s="472" t="n">
        <f aca="false">IF(F539&gt;0,ROUND(H$45*E$39,IF(TipodeFasar=1,Redondeo_Para_factores,2)),0)</f>
        <v>0</v>
      </c>
      <c r="I539" s="475" t="n">
        <f aca="false">ROUND(MAX(MIN(T$39,F539)-I$39,0),IF(TipodeFasar=1,Redondeo_Para_factores,2))</f>
        <v>0</v>
      </c>
      <c r="J539" s="475" t="n">
        <f aca="false">ROUND($J$45*I539,IF(TipodeFasar=1,Redondeo_Para_factores,2))</f>
        <v>0</v>
      </c>
      <c r="K539" s="475" t="n">
        <f aca="false">ROUND($K$45*MIN(F539,T$39),IF(TipodeFasar=1,Redondeo_Para_factores,2))</f>
        <v>0</v>
      </c>
      <c r="L539" s="474" t="n">
        <f aca="false">ROUND($L$45*MIN(F539,T$39),IF(TipodeFasar=1,Redondeo_Para_factores,2))</f>
        <v>0</v>
      </c>
      <c r="M539" s="476" t="n">
        <f aca="false">ROUND(MIN(F539,N$39)*M$45,IF(TipodeFasar=1,Redondeo_Para_factores,2))</f>
        <v>0</v>
      </c>
      <c r="N539" s="472" t="n">
        <f aca="false">ROUND($N$45*MIN(F539,T$39),IF(TipodeFasar=1,Redondeo_Para_factores,2))</f>
        <v>0</v>
      </c>
      <c r="O539" s="474" t="n">
        <f aca="false">ROUND(MIN(F539,N$39)*O$45,IF(TipodeFasar=1,Redondeo_Para_factores,2))</f>
        <v>0</v>
      </c>
      <c r="P539" s="477" t="n">
        <f aca="false">ROUND($P$45*MIN(F539,T$39),IF(TipodeFasar=1,Redondeo_Para_factores,2))</f>
        <v>0</v>
      </c>
      <c r="Q539" s="477" t="n">
        <f aca="false">ROUND($Q$45*MIN(F539,N$39),IF(TipodeFasar=1,Redondeo_Para_factores,2))</f>
        <v>0</v>
      </c>
      <c r="R539" s="477" t="n">
        <f aca="false">ROUND($R$45*MIN(F539,N$39),IF(TipodeFasar=1,Redondeo_Para_factores,2))</f>
        <v>0</v>
      </c>
      <c r="S539" s="497" t="n">
        <f aca="false">ROUND(SUM(G539+H539)+SUM(J539:R539),IF(TipodeFasar=1,Redondeo_Para_factores,2))</f>
        <v>0</v>
      </c>
      <c r="T539" s="498" t="n">
        <f aca="false">IF(D539&gt;0,ROUND(S539/F539,Redondeo_Para_factores),0)</f>
        <v>0</v>
      </c>
      <c r="U539" s="498" t="n">
        <f aca="false">IF(D539&gt;0,ROUND(T539*$J$35+$J$34+$J$37,Redondeo_Para_factores),0)</f>
        <v>0</v>
      </c>
    </row>
    <row r="540" customFormat="false" ht="12.75" hidden="false" customHeight="false" outlineLevel="0" collapsed="false">
      <c r="A540" s="546" t="n">
        <f aca="false">'d)Salarios'!C501</f>
        <v>0</v>
      </c>
      <c r="B540" s="547" t="n">
        <f aca="false">'d)Salarios'!D501</f>
        <v>0</v>
      </c>
      <c r="C540" s="548" t="n">
        <f aca="false">IF(D540&gt;0,Tp_entre_Tl_F1T1,0)</f>
        <v>0</v>
      </c>
      <c r="D540" s="472" t="n">
        <f aca="false">IF(TipodeFasar=1,'d)Salarios'!I501,'d)Salarios'!E501)</f>
        <v>0</v>
      </c>
      <c r="E540" s="473" t="n">
        <f aca="false">IF(+D540&lt;&gt;0,FSBC_F1T1,0)</f>
        <v>0</v>
      </c>
      <c r="F540" s="474" t="n">
        <f aca="false">ROUND(D540*E540,IF(TipodeFasar=1,Redondeo_Para_factores,2))</f>
        <v>0</v>
      </c>
      <c r="G540" s="475" t="n">
        <f aca="false">ROUND($G$45*MIN(F540,T$39),IF(TipodeFasar=1,Redondeo_Para_factores,2))</f>
        <v>0</v>
      </c>
      <c r="H540" s="472" t="n">
        <f aca="false">IF(F540&gt;0,ROUND(H$45*E$39,IF(TipodeFasar=1,Redondeo_Para_factores,2)),0)</f>
        <v>0</v>
      </c>
      <c r="I540" s="475" t="n">
        <f aca="false">ROUND(MAX(MIN(T$39,F540)-I$39,0),IF(TipodeFasar=1,Redondeo_Para_factores,2))</f>
        <v>0</v>
      </c>
      <c r="J540" s="475" t="n">
        <f aca="false">ROUND($J$45*I540,IF(TipodeFasar=1,Redondeo_Para_factores,2))</f>
        <v>0</v>
      </c>
      <c r="K540" s="475" t="n">
        <f aca="false">ROUND($K$45*MIN(F540,T$39),IF(TipodeFasar=1,Redondeo_Para_factores,2))</f>
        <v>0</v>
      </c>
      <c r="L540" s="474" t="n">
        <f aca="false">ROUND($L$45*MIN(F540,T$39),IF(TipodeFasar=1,Redondeo_Para_factores,2))</f>
        <v>0</v>
      </c>
      <c r="M540" s="476" t="n">
        <f aca="false">ROUND(MIN(F540,N$39)*M$45,IF(TipodeFasar=1,Redondeo_Para_factores,2))</f>
        <v>0</v>
      </c>
      <c r="N540" s="472" t="n">
        <f aca="false">ROUND($N$45*MIN(F540,T$39),IF(TipodeFasar=1,Redondeo_Para_factores,2))</f>
        <v>0</v>
      </c>
      <c r="O540" s="474" t="n">
        <f aca="false">ROUND(MIN(F540,N$39)*O$45,IF(TipodeFasar=1,Redondeo_Para_factores,2))</f>
        <v>0</v>
      </c>
      <c r="P540" s="477" t="n">
        <f aca="false">ROUND($P$45*MIN(F540,T$39),IF(TipodeFasar=1,Redondeo_Para_factores,2))</f>
        <v>0</v>
      </c>
      <c r="Q540" s="477" t="n">
        <f aca="false">ROUND($Q$45*MIN(F540,N$39),IF(TipodeFasar=1,Redondeo_Para_factores,2))</f>
        <v>0</v>
      </c>
      <c r="R540" s="477" t="n">
        <f aca="false">ROUND($R$45*MIN(F540,N$39),IF(TipodeFasar=1,Redondeo_Para_factores,2))</f>
        <v>0</v>
      </c>
      <c r="S540" s="497" t="n">
        <f aca="false">ROUND(SUM(G540+H540)+SUM(J540:R540),IF(TipodeFasar=1,Redondeo_Para_factores,2))</f>
        <v>0</v>
      </c>
      <c r="T540" s="498" t="n">
        <f aca="false">IF(D540&gt;0,ROUND(S540/F540,Redondeo_Para_factores),0)</f>
        <v>0</v>
      </c>
      <c r="U540" s="498" t="n">
        <f aca="false">IF(D540&gt;0,ROUND(T540*$J$35+$J$34+$J$37,Redondeo_Para_factores),0)</f>
        <v>0</v>
      </c>
    </row>
    <row r="541" customFormat="false" ht="12.75" hidden="false" customHeight="false" outlineLevel="0" collapsed="false">
      <c r="A541" s="546" t="n">
        <f aca="false">'d)Salarios'!C502</f>
        <v>0</v>
      </c>
      <c r="B541" s="547" t="n">
        <f aca="false">'d)Salarios'!D502</f>
        <v>0</v>
      </c>
      <c r="C541" s="548" t="n">
        <f aca="false">IF(D541&gt;0,Tp_entre_Tl_F1T1,0)</f>
        <v>0</v>
      </c>
      <c r="D541" s="472" t="n">
        <f aca="false">IF(TipodeFasar=1,'d)Salarios'!I502,'d)Salarios'!E502)</f>
        <v>0</v>
      </c>
      <c r="E541" s="473" t="n">
        <f aca="false">IF(+D541&lt;&gt;0,FSBC_F1T1,0)</f>
        <v>0</v>
      </c>
      <c r="F541" s="474" t="n">
        <f aca="false">ROUND(D541*E541,IF(TipodeFasar=1,Redondeo_Para_factores,2))</f>
        <v>0</v>
      </c>
      <c r="G541" s="475" t="n">
        <f aca="false">ROUND($G$45*MIN(F541,T$39),IF(TipodeFasar=1,Redondeo_Para_factores,2))</f>
        <v>0</v>
      </c>
      <c r="H541" s="472" t="n">
        <f aca="false">IF(F541&gt;0,ROUND(H$45*E$39,IF(TipodeFasar=1,Redondeo_Para_factores,2)),0)</f>
        <v>0</v>
      </c>
      <c r="I541" s="475" t="n">
        <f aca="false">ROUND(MAX(MIN(T$39,F541)-I$39,0),IF(TipodeFasar=1,Redondeo_Para_factores,2))</f>
        <v>0</v>
      </c>
      <c r="J541" s="475" t="n">
        <f aca="false">ROUND($J$45*I541,IF(TipodeFasar=1,Redondeo_Para_factores,2))</f>
        <v>0</v>
      </c>
      <c r="K541" s="475" t="n">
        <f aca="false">ROUND($K$45*MIN(F541,T$39),IF(TipodeFasar=1,Redondeo_Para_factores,2))</f>
        <v>0</v>
      </c>
      <c r="L541" s="474" t="n">
        <f aca="false">ROUND($L$45*MIN(F541,T$39),IF(TipodeFasar=1,Redondeo_Para_factores,2))</f>
        <v>0</v>
      </c>
      <c r="M541" s="476" t="n">
        <f aca="false">ROUND(MIN(F541,N$39)*M$45,IF(TipodeFasar=1,Redondeo_Para_factores,2))</f>
        <v>0</v>
      </c>
      <c r="N541" s="472" t="n">
        <f aca="false">ROUND($N$45*MIN(F541,T$39),IF(TipodeFasar=1,Redondeo_Para_factores,2))</f>
        <v>0</v>
      </c>
      <c r="O541" s="474" t="n">
        <f aca="false">ROUND(MIN(F541,N$39)*O$45,IF(TipodeFasar=1,Redondeo_Para_factores,2))</f>
        <v>0</v>
      </c>
      <c r="P541" s="477" t="n">
        <f aca="false">ROUND($P$45*MIN(F541,T$39),IF(TipodeFasar=1,Redondeo_Para_factores,2))</f>
        <v>0</v>
      </c>
      <c r="Q541" s="477" t="n">
        <f aca="false">ROUND($Q$45*MIN(F541,N$39),IF(TipodeFasar=1,Redondeo_Para_factores,2))</f>
        <v>0</v>
      </c>
      <c r="R541" s="477" t="n">
        <f aca="false">ROUND($R$45*MIN(F541,N$39),IF(TipodeFasar=1,Redondeo_Para_factores,2))</f>
        <v>0</v>
      </c>
      <c r="S541" s="497" t="n">
        <f aca="false">ROUND(SUM(G541+H541)+SUM(J541:R541),IF(TipodeFasar=1,Redondeo_Para_factores,2))</f>
        <v>0</v>
      </c>
      <c r="T541" s="498" t="n">
        <f aca="false">IF(D541&gt;0,ROUND(S541/F541,Redondeo_Para_factores),0)</f>
        <v>0</v>
      </c>
      <c r="U541" s="498" t="n">
        <f aca="false">IF(D541&gt;0,ROUND(T541*$J$35+$J$34+$J$37,Redondeo_Para_factores),0)</f>
        <v>0</v>
      </c>
    </row>
    <row r="542" customFormat="false" ht="12.75" hidden="false" customHeight="false" outlineLevel="0" collapsed="false">
      <c r="A542" s="546" t="n">
        <f aca="false">'d)Salarios'!C503</f>
        <v>0</v>
      </c>
      <c r="B542" s="547" t="n">
        <f aca="false">'d)Salarios'!D503</f>
        <v>0</v>
      </c>
      <c r="C542" s="548" t="n">
        <f aca="false">IF(D542&gt;0,Tp_entre_Tl_F1T1,0)</f>
        <v>0</v>
      </c>
      <c r="D542" s="472" t="n">
        <f aca="false">IF(TipodeFasar=1,'d)Salarios'!I503,'d)Salarios'!E503)</f>
        <v>0</v>
      </c>
      <c r="E542" s="473" t="n">
        <f aca="false">IF(+D542&lt;&gt;0,FSBC_F1T1,0)</f>
        <v>0</v>
      </c>
      <c r="F542" s="474" t="n">
        <f aca="false">ROUND(D542*E542,IF(TipodeFasar=1,Redondeo_Para_factores,2))</f>
        <v>0</v>
      </c>
      <c r="G542" s="475" t="n">
        <f aca="false">ROUND($G$45*MIN(F542,T$39),IF(TipodeFasar=1,Redondeo_Para_factores,2))</f>
        <v>0</v>
      </c>
      <c r="H542" s="472" t="n">
        <f aca="false">IF(F542&gt;0,ROUND(H$45*E$39,IF(TipodeFasar=1,Redondeo_Para_factores,2)),0)</f>
        <v>0</v>
      </c>
      <c r="I542" s="475" t="n">
        <f aca="false">ROUND(MAX(MIN(T$39,F542)-I$39,0),IF(TipodeFasar=1,Redondeo_Para_factores,2))</f>
        <v>0</v>
      </c>
      <c r="J542" s="475" t="n">
        <f aca="false">ROUND($J$45*I542,IF(TipodeFasar=1,Redondeo_Para_factores,2))</f>
        <v>0</v>
      </c>
      <c r="K542" s="475" t="n">
        <f aca="false">ROUND($K$45*MIN(F542,T$39),IF(TipodeFasar=1,Redondeo_Para_factores,2))</f>
        <v>0</v>
      </c>
      <c r="L542" s="474" t="n">
        <f aca="false">ROUND($L$45*MIN(F542,T$39),IF(TipodeFasar=1,Redondeo_Para_factores,2))</f>
        <v>0</v>
      </c>
      <c r="M542" s="476" t="n">
        <f aca="false">ROUND(MIN(F542,N$39)*M$45,IF(TipodeFasar=1,Redondeo_Para_factores,2))</f>
        <v>0</v>
      </c>
      <c r="N542" s="472" t="n">
        <f aca="false">ROUND($N$45*MIN(F542,T$39),IF(TipodeFasar=1,Redondeo_Para_factores,2))</f>
        <v>0</v>
      </c>
      <c r="O542" s="474" t="n">
        <f aca="false">ROUND(MIN(F542,N$39)*O$45,IF(TipodeFasar=1,Redondeo_Para_factores,2))</f>
        <v>0</v>
      </c>
      <c r="P542" s="477" t="n">
        <f aca="false">ROUND($P$45*MIN(F542,T$39),IF(TipodeFasar=1,Redondeo_Para_factores,2))</f>
        <v>0</v>
      </c>
      <c r="Q542" s="477" t="n">
        <f aca="false">ROUND($Q$45*MIN(F542,N$39),IF(TipodeFasar=1,Redondeo_Para_factores,2))</f>
        <v>0</v>
      </c>
      <c r="R542" s="477" t="n">
        <f aca="false">ROUND($R$45*MIN(F542,N$39),IF(TipodeFasar=1,Redondeo_Para_factores,2))</f>
        <v>0</v>
      </c>
      <c r="S542" s="497" t="n">
        <f aca="false">ROUND(SUM(G542+H542)+SUM(J542:R542),IF(TipodeFasar=1,Redondeo_Para_factores,2))</f>
        <v>0</v>
      </c>
      <c r="T542" s="498" t="n">
        <f aca="false">IF(D542&gt;0,ROUND(S542/F542,Redondeo_Para_factores),0)</f>
        <v>0</v>
      </c>
      <c r="U542" s="498" t="n">
        <f aca="false">IF(D542&gt;0,ROUND(T542*$J$35+$J$34+$J$37,Redondeo_Para_factores),0)</f>
        <v>0</v>
      </c>
    </row>
    <row r="543" customFormat="false" ht="12.75" hidden="false" customHeight="false" outlineLevel="0" collapsed="false">
      <c r="A543" s="546" t="n">
        <f aca="false">'d)Salarios'!C504</f>
        <v>0</v>
      </c>
      <c r="B543" s="547" t="n">
        <f aca="false">'d)Salarios'!D504</f>
        <v>0</v>
      </c>
      <c r="C543" s="548" t="n">
        <f aca="false">IF(D543&gt;0,Tp_entre_Tl_F1T1,0)</f>
        <v>0</v>
      </c>
      <c r="D543" s="472" t="n">
        <f aca="false">IF(TipodeFasar=1,'d)Salarios'!I504,'d)Salarios'!E504)</f>
        <v>0</v>
      </c>
      <c r="E543" s="473" t="n">
        <f aca="false">IF(+D543&lt;&gt;0,FSBC_F1T1,0)</f>
        <v>0</v>
      </c>
      <c r="F543" s="474" t="n">
        <f aca="false">ROUND(D543*E543,IF(TipodeFasar=1,Redondeo_Para_factores,2))</f>
        <v>0</v>
      </c>
      <c r="G543" s="475" t="n">
        <f aca="false">ROUND($G$45*MIN(F543,T$39),IF(TipodeFasar=1,Redondeo_Para_factores,2))</f>
        <v>0</v>
      </c>
      <c r="H543" s="472" t="n">
        <f aca="false">IF(F543&gt;0,ROUND(H$45*E$39,IF(TipodeFasar=1,Redondeo_Para_factores,2)),0)</f>
        <v>0</v>
      </c>
      <c r="I543" s="475" t="n">
        <f aca="false">ROUND(MAX(MIN(T$39,F543)-I$39,0),IF(TipodeFasar=1,Redondeo_Para_factores,2))</f>
        <v>0</v>
      </c>
      <c r="J543" s="475" t="n">
        <f aca="false">ROUND($J$45*I543,IF(TipodeFasar=1,Redondeo_Para_factores,2))</f>
        <v>0</v>
      </c>
      <c r="K543" s="475" t="n">
        <f aca="false">ROUND($K$45*MIN(F543,T$39),IF(TipodeFasar=1,Redondeo_Para_factores,2))</f>
        <v>0</v>
      </c>
      <c r="L543" s="474" t="n">
        <f aca="false">ROUND($L$45*MIN(F543,T$39),IF(TipodeFasar=1,Redondeo_Para_factores,2))</f>
        <v>0</v>
      </c>
      <c r="M543" s="476" t="n">
        <f aca="false">ROUND(MIN(F543,N$39)*M$45,IF(TipodeFasar=1,Redondeo_Para_factores,2))</f>
        <v>0</v>
      </c>
      <c r="N543" s="472" t="n">
        <f aca="false">ROUND($N$45*MIN(F543,T$39),IF(TipodeFasar=1,Redondeo_Para_factores,2))</f>
        <v>0</v>
      </c>
      <c r="O543" s="474" t="n">
        <f aca="false">ROUND(MIN(F543,N$39)*O$45,IF(TipodeFasar=1,Redondeo_Para_factores,2))</f>
        <v>0</v>
      </c>
      <c r="P543" s="477" t="n">
        <f aca="false">ROUND($P$45*MIN(F543,T$39),IF(TipodeFasar=1,Redondeo_Para_factores,2))</f>
        <v>0</v>
      </c>
      <c r="Q543" s="477" t="n">
        <f aca="false">ROUND($Q$45*MIN(F543,N$39),IF(TipodeFasar=1,Redondeo_Para_factores,2))</f>
        <v>0</v>
      </c>
      <c r="R543" s="477" t="n">
        <f aca="false">ROUND($R$45*MIN(F543,N$39),IF(TipodeFasar=1,Redondeo_Para_factores,2))</f>
        <v>0</v>
      </c>
      <c r="S543" s="497" t="n">
        <f aca="false">ROUND(SUM(G543+H543)+SUM(J543:R543),IF(TipodeFasar=1,Redondeo_Para_factores,2))</f>
        <v>0</v>
      </c>
      <c r="T543" s="498" t="n">
        <f aca="false">IF(D543&gt;0,ROUND(S543/F543,Redondeo_Para_factores),0)</f>
        <v>0</v>
      </c>
      <c r="U543" s="498" t="n">
        <f aca="false">IF(D543&gt;0,ROUND(T543*$J$35+$J$34+$J$37,Redondeo_Para_factores),0)</f>
        <v>0</v>
      </c>
    </row>
    <row r="544" customFormat="false" ht="12.75" hidden="false" customHeight="false" outlineLevel="0" collapsed="false">
      <c r="A544" s="546" t="n">
        <f aca="false">'d)Salarios'!C505</f>
        <v>0</v>
      </c>
      <c r="B544" s="547" t="n">
        <f aca="false">'d)Salarios'!D505</f>
        <v>0</v>
      </c>
      <c r="C544" s="548" t="n">
        <f aca="false">IF(D544&gt;0,Tp_entre_Tl_F1T1,0)</f>
        <v>0</v>
      </c>
      <c r="D544" s="472" t="n">
        <f aca="false">IF(TipodeFasar=1,'d)Salarios'!I505,'d)Salarios'!E505)</f>
        <v>0</v>
      </c>
      <c r="E544" s="473" t="n">
        <f aca="false">IF(+D544&lt;&gt;0,FSBC_F1T1,0)</f>
        <v>0</v>
      </c>
      <c r="F544" s="474" t="n">
        <f aca="false">ROUND(D544*E544,IF(TipodeFasar=1,Redondeo_Para_factores,2))</f>
        <v>0</v>
      </c>
      <c r="G544" s="475" t="n">
        <f aca="false">ROUND($G$45*MIN(F544,T$39),IF(TipodeFasar=1,Redondeo_Para_factores,2))</f>
        <v>0</v>
      </c>
      <c r="H544" s="472" t="n">
        <f aca="false">IF(F544&gt;0,ROUND(H$45*E$39,IF(TipodeFasar=1,Redondeo_Para_factores,2)),0)</f>
        <v>0</v>
      </c>
      <c r="I544" s="475" t="n">
        <f aca="false">ROUND(MAX(MIN(T$39,F544)-I$39,0),IF(TipodeFasar=1,Redondeo_Para_factores,2))</f>
        <v>0</v>
      </c>
      <c r="J544" s="475" t="n">
        <f aca="false">ROUND($J$45*I544,IF(TipodeFasar=1,Redondeo_Para_factores,2))</f>
        <v>0</v>
      </c>
      <c r="K544" s="475" t="n">
        <f aca="false">ROUND($K$45*MIN(F544,T$39),IF(TipodeFasar=1,Redondeo_Para_factores,2))</f>
        <v>0</v>
      </c>
      <c r="L544" s="474" t="n">
        <f aca="false">ROUND($L$45*MIN(F544,T$39),IF(TipodeFasar=1,Redondeo_Para_factores,2))</f>
        <v>0</v>
      </c>
      <c r="M544" s="476" t="n">
        <f aca="false">ROUND(MIN(F544,N$39)*M$45,IF(TipodeFasar=1,Redondeo_Para_factores,2))</f>
        <v>0</v>
      </c>
      <c r="N544" s="472" t="n">
        <f aca="false">ROUND($N$45*MIN(F544,T$39),IF(TipodeFasar=1,Redondeo_Para_factores,2))</f>
        <v>0</v>
      </c>
      <c r="O544" s="474" t="n">
        <f aca="false">ROUND(MIN(F544,N$39)*O$45,IF(TipodeFasar=1,Redondeo_Para_factores,2))</f>
        <v>0</v>
      </c>
      <c r="P544" s="477" t="n">
        <f aca="false">ROUND($P$45*MIN(F544,T$39),IF(TipodeFasar=1,Redondeo_Para_factores,2))</f>
        <v>0</v>
      </c>
      <c r="Q544" s="477" t="n">
        <f aca="false">ROUND($Q$45*MIN(F544,N$39),IF(TipodeFasar=1,Redondeo_Para_factores,2))</f>
        <v>0</v>
      </c>
      <c r="R544" s="477" t="n">
        <f aca="false">ROUND($R$45*MIN(F544,N$39),IF(TipodeFasar=1,Redondeo_Para_factores,2))</f>
        <v>0</v>
      </c>
      <c r="S544" s="497" t="n">
        <f aca="false">ROUND(SUM(G544+H544)+SUM(J544:R544),IF(TipodeFasar=1,Redondeo_Para_factores,2))</f>
        <v>0</v>
      </c>
      <c r="T544" s="498" t="n">
        <f aca="false">IF(D544&gt;0,ROUND(S544/F544,Redondeo_Para_factores),0)</f>
        <v>0</v>
      </c>
      <c r="U544" s="498" t="n">
        <f aca="false">IF(D544&gt;0,ROUND(T544*$J$35+$J$34+$J$37,Redondeo_Para_factores),0)</f>
        <v>0</v>
      </c>
    </row>
    <row r="545" customFormat="false" ht="13.5" hidden="false" customHeight="false" outlineLevel="0" collapsed="false">
      <c r="A545" s="549" t="n">
        <f aca="false">'d)Salarios'!C506</f>
        <v>0</v>
      </c>
      <c r="B545" s="550" t="n">
        <f aca="false">'d)Salarios'!D506</f>
        <v>0</v>
      </c>
      <c r="C545" s="551" t="n">
        <f aca="false">IF(D545&gt;0,Tp_entre_Tl_F1T1,0)</f>
        <v>0</v>
      </c>
      <c r="D545" s="479" t="n">
        <f aca="false">IF(TipodeFasar=1,'d)Salarios'!I506,'d)Salarios'!E506)</f>
        <v>0</v>
      </c>
      <c r="E545" s="480" t="n">
        <f aca="false">IF(+D545&lt;&gt;0,FSBC_F1T1,0)</f>
        <v>0</v>
      </c>
      <c r="F545" s="481" t="n">
        <f aca="false">ROUND(D545*E545,IF(TipodeFasar=1,Redondeo_Para_factores,2))</f>
        <v>0</v>
      </c>
      <c r="G545" s="482" t="n">
        <f aca="false">ROUND($G$45*MIN(F545,T$39),IF(TipodeFasar=1,Redondeo_Para_factores,2))</f>
        <v>0</v>
      </c>
      <c r="H545" s="479" t="n">
        <f aca="false">IF(F545&gt;0,ROUND(H$45*E$39,IF(TipodeFasar=1,Redondeo_Para_factores,2)),0)</f>
        <v>0</v>
      </c>
      <c r="I545" s="482" t="n">
        <f aca="false">ROUND(MAX(MIN(T$39,F545)-I$39,0),IF(TipodeFasar=1,Redondeo_Para_factores,2))</f>
        <v>0</v>
      </c>
      <c r="J545" s="482" t="n">
        <f aca="false">ROUND($J$45*I545,IF(TipodeFasar=1,Redondeo_Para_factores,2))</f>
        <v>0</v>
      </c>
      <c r="K545" s="482" t="n">
        <f aca="false">ROUND($K$45*MIN(F545,T$39),IF(TipodeFasar=1,Redondeo_Para_factores,2))</f>
        <v>0</v>
      </c>
      <c r="L545" s="481" t="n">
        <f aca="false">ROUND($L$45*MIN(F545,T$39),IF(TipodeFasar=1,Redondeo_Para_factores,2))</f>
        <v>0</v>
      </c>
      <c r="M545" s="483" t="n">
        <f aca="false">ROUND(MIN(F545,N$39)*M$45,IF(TipodeFasar=1,Redondeo_Para_factores,2))</f>
        <v>0</v>
      </c>
      <c r="N545" s="479" t="n">
        <f aca="false">ROUND($N$45*MIN(F545,T$39),IF(TipodeFasar=1,Redondeo_Para_factores,2))</f>
        <v>0</v>
      </c>
      <c r="O545" s="481" t="n">
        <f aca="false">ROUND(MIN(F545,N$39)*O$45,IF(TipodeFasar=1,Redondeo_Para_factores,2))</f>
        <v>0</v>
      </c>
      <c r="P545" s="484" t="n">
        <f aca="false">ROUND($P$45*MIN(F545,T$39),IF(TipodeFasar=1,Redondeo_Para_factores,2))</f>
        <v>0</v>
      </c>
      <c r="Q545" s="484" t="n">
        <f aca="false">ROUND($Q$45*MIN(F545,N$39),IF(TipodeFasar=1,Redondeo_Para_factores,2))</f>
        <v>0</v>
      </c>
      <c r="R545" s="484" t="n">
        <f aca="false">ROUND($R$45*MIN(F545,N$39),IF(TipodeFasar=1,Redondeo_Para_factores,2))</f>
        <v>0</v>
      </c>
      <c r="S545" s="499" t="n">
        <f aca="false">ROUND(SUM(G545+H545)+SUM(J545:R545),IF(TipodeFasar=1,Redondeo_Para_factores,2))</f>
        <v>0</v>
      </c>
      <c r="T545" s="552" t="n">
        <f aca="false">IF(D545&gt;0,ROUND(S545/F545,Redondeo_Para_factores),0)</f>
        <v>0</v>
      </c>
      <c r="U545" s="552" t="n">
        <f aca="false">IF(D545&gt;0,ROUND(T545*$J$35+$J$34+$J$37,Redondeo_Para_factores),0)</f>
        <v>0</v>
      </c>
    </row>
    <row r="546"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5" activeCellId="0" sqref="I45"/>
    </sheetView>
  </sheetViews>
  <sheetFormatPr defaultColWidth="9.3281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1.99"/>
    <col collapsed="false" customWidth="true" hidden="false" outlineLevel="0" max="4" min="4" style="0" width="10.49"/>
    <col collapsed="false" customWidth="true" hidden="false" outlineLevel="0" max="5" min="5" style="0" width="11.65"/>
    <col collapsed="false" customWidth="true" hidden="false" outlineLevel="0" max="7" min="6"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0.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48" min="22" style="0" width="9.16"/>
  </cols>
  <sheetData>
    <row r="1" customFormat="false" ht="12" hidden="false" customHeight="false" outlineLevel="0" collapsed="false"/>
    <row r="2" customFormat="false" ht="13.5" hidden="false" customHeight="true" outlineLevel="0" collapsed="false">
      <c r="A2" s="103" t="str">
        <f aca="false">nombrecliente</f>
        <v>COMISION FEDERAL DE ELECTRICIDAD</v>
      </c>
      <c r="B2" s="103"/>
      <c r="C2" s="103"/>
      <c r="D2" s="103"/>
      <c r="E2" s="103"/>
      <c r="F2" s="103"/>
      <c r="G2" s="103"/>
      <c r="H2" s="103"/>
      <c r="I2" s="216"/>
      <c r="J2" s="500" t="s">
        <v>171</v>
      </c>
    </row>
    <row r="3" customFormat="false" ht="12.75" hidden="false" customHeight="true" outlineLevel="0" collapsed="false">
      <c r="A3" s="103"/>
      <c r="B3" s="103"/>
      <c r="C3" s="103"/>
      <c r="D3" s="103"/>
      <c r="E3" s="103"/>
      <c r="F3" s="103"/>
      <c r="G3" s="103"/>
      <c r="H3" s="103"/>
      <c r="J3" s="501" t="s">
        <v>368</v>
      </c>
    </row>
    <row r="4" customFormat="false" ht="12.75" hidden="false" customHeight="true" outlineLevel="0" collapsed="false">
      <c r="A4" s="103"/>
      <c r="B4" s="103"/>
      <c r="C4" s="103"/>
      <c r="D4" s="103"/>
      <c r="E4" s="103"/>
      <c r="F4" s="103"/>
      <c r="G4" s="103"/>
      <c r="H4" s="103"/>
      <c r="J4" s="502"/>
    </row>
    <row r="5" customFormat="false" ht="12" hidden="false" customHeight="false" outlineLevel="0" collapsed="false">
      <c r="A5" s="108"/>
      <c r="B5" s="503" t="s">
        <v>172</v>
      </c>
      <c r="C5" s="110" t="str">
        <f aca="false">numerodeconcurso</f>
        <v>LOP-12344-123-12</v>
      </c>
      <c r="D5" s="387"/>
      <c r="E5" s="40" t="s">
        <v>173</v>
      </c>
      <c r="F5" s="111" t="str">
        <f aca="false">fechadeconcurso</f>
        <v>2012/07/13</v>
      </c>
      <c r="G5" s="109" t="s">
        <v>165</v>
      </c>
      <c r="J5" s="502"/>
    </row>
    <row r="6" customFormat="false" ht="11.25" hidden="false" customHeight="false" outlineLevel="0" collapsed="false">
      <c r="A6" s="553" t="s">
        <v>174</v>
      </c>
      <c r="B6" s="505" t="str">
        <f aca="false">nombredelaobra</f>
        <v>CONSTRUCCION DE MURO DE CONCRETO ARMADO CON VARILLAS No. 3 Y No 4. CONCRETO F'c=250 KG/CM2, INCLUYE: EXCAVACION, RELLENOS, MATERIALES, MANO DE OBRA MAQUINARIA Y HERRAMIENTA.</v>
      </c>
      <c r="C6" s="505"/>
      <c r="D6" s="505"/>
      <c r="E6" s="505"/>
      <c r="F6" s="505"/>
      <c r="G6" s="505"/>
      <c r="H6" s="505"/>
      <c r="J6" s="107"/>
    </row>
    <row r="7" customFormat="false" ht="11.25" hidden="false" customHeight="false" outlineLevel="0" collapsed="false">
      <c r="A7" s="554"/>
      <c r="B7" s="505"/>
      <c r="C7" s="505"/>
      <c r="D7" s="505"/>
      <c r="E7" s="505"/>
      <c r="F7" s="505"/>
      <c r="G7" s="505"/>
      <c r="H7" s="505"/>
      <c r="J7" s="107"/>
    </row>
    <row r="8" customFormat="false" ht="11.25" hidden="false" customHeight="false" outlineLevel="0" collapsed="false">
      <c r="A8" s="554"/>
      <c r="B8" s="505"/>
      <c r="C8" s="505"/>
      <c r="D8" s="505"/>
      <c r="E8" s="505"/>
      <c r="F8" s="505"/>
      <c r="G8" s="505"/>
      <c r="H8" s="505"/>
      <c r="J8" s="107"/>
    </row>
    <row r="9" customFormat="false" ht="11.25" hidden="false" customHeight="false" outlineLevel="0" collapsed="false">
      <c r="A9" s="555" t="s">
        <v>175</v>
      </c>
      <c r="B9" s="118" t="str">
        <f aca="false">direcciondelaobra&amp;", "&amp;ciudaddelaobra&amp;", "&amp;estadodelaobra</f>
        <v>, CINTALAPA, Chiapas</v>
      </c>
      <c r="C9" s="118"/>
      <c r="D9" s="118"/>
      <c r="E9" s="118"/>
      <c r="F9" s="118"/>
      <c r="G9" s="119"/>
      <c r="J9" s="428" t="s">
        <v>165</v>
      </c>
    </row>
    <row r="10" customFormat="false" ht="11.25" hidden="false" customHeight="false" outlineLevel="0" collapsed="false">
      <c r="A10" s="121" t="str">
        <f aca="false">razonsocial</f>
        <v>MI EMPRESA</v>
      </c>
      <c r="B10" s="122"/>
      <c r="C10" s="122"/>
      <c r="D10" s="122"/>
      <c r="E10" s="123" t="str">
        <f aca="false">responsable</f>
        <v>ENCARGADO CORRESPONDIENTE</v>
      </c>
      <c r="F10" s="124"/>
      <c r="G10" s="344"/>
      <c r="H10" s="137"/>
      <c r="I10" s="137"/>
      <c r="J10" s="107"/>
    </row>
    <row r="11" customFormat="false" ht="12" hidden="false" customHeight="false" outlineLevel="0" collapsed="false">
      <c r="A11" s="126" t="s">
        <v>176</v>
      </c>
      <c r="B11" s="127"/>
      <c r="C11" s="128"/>
      <c r="D11" s="129"/>
      <c r="E11" s="130" t="str">
        <f aca="false">cargo</f>
        <v>DIRECTOR GENERAL</v>
      </c>
      <c r="F11" s="129"/>
      <c r="G11" s="131" t="s">
        <v>165</v>
      </c>
      <c r="H11" s="127"/>
      <c r="I11" s="127"/>
      <c r="J11" s="434"/>
    </row>
    <row r="12" customFormat="false" ht="12" hidden="false" customHeight="false" outlineLevel="0" collapsed="false">
      <c r="A12" s="346"/>
      <c r="B12" s="347"/>
      <c r="C12" s="348"/>
      <c r="D12" s="347"/>
      <c r="E12" s="348"/>
      <c r="F12" s="348"/>
      <c r="G12" s="348"/>
      <c r="J12" s="349"/>
    </row>
    <row r="13" customFormat="false" ht="13.5" hidden="false" customHeight="false" outlineLevel="0" collapsed="false">
      <c r="A13" s="508" t="s">
        <v>292</v>
      </c>
      <c r="B13" s="508"/>
      <c r="C13" s="508"/>
      <c r="D13" s="508"/>
      <c r="E13" s="508"/>
      <c r="F13" s="508"/>
      <c r="G13" s="508"/>
      <c r="H13" s="127"/>
      <c r="I13" s="127"/>
      <c r="J13" s="509"/>
    </row>
    <row r="14" customFormat="false" ht="12" hidden="false" customHeight="false" outlineLevel="0" collapsed="false">
      <c r="A14" s="348"/>
      <c r="B14" s="347"/>
      <c r="C14" s="348"/>
      <c r="D14" s="347"/>
      <c r="E14" s="348"/>
      <c r="F14" s="348"/>
      <c r="G14" s="348"/>
      <c r="J14" s="162"/>
    </row>
    <row r="15" customFormat="false" ht="12" hidden="false" customHeight="false" outlineLevel="0" collapsed="false">
      <c r="A15" s="351"/>
      <c r="B15" s="352" t="s">
        <v>177</v>
      </c>
      <c r="C15" s="510" t="n">
        <f aca="false">fechainicio</f>
        <v>41091</v>
      </c>
      <c r="D15" s="142"/>
      <c r="E15" s="188" t="s">
        <v>178</v>
      </c>
      <c r="F15" s="510" t="n">
        <f aca="false">fechaterminacion</f>
        <v>41210</v>
      </c>
      <c r="H15" s="188" t="s">
        <v>293</v>
      </c>
      <c r="I15" s="354" t="str">
        <f aca="false">plazocalculado&amp;" dias"</f>
        <v>120 dias</v>
      </c>
    </row>
    <row r="16" customFormat="false" ht="12" hidden="false" customHeight="false" outlineLevel="0" collapsed="false">
      <c r="A16" s="346" t="s">
        <v>294</v>
      </c>
      <c r="B16" s="355" t="s">
        <v>412</v>
      </c>
      <c r="C16" s="348"/>
      <c r="D16" s="216"/>
      <c r="E16" s="356"/>
      <c r="F16" s="348"/>
      <c r="G16" s="348"/>
      <c r="H16" s="216"/>
      <c r="I16" s="216"/>
      <c r="J16" s="511" t="n">
        <f aca="false">'b) CapturaDatos'!F16</f>
        <v>365</v>
      </c>
      <c r="L16" s="114" t="s">
        <v>369</v>
      </c>
    </row>
    <row r="17" customFormat="false" ht="11.25" hidden="false" customHeight="false" outlineLevel="0" collapsed="false">
      <c r="A17" s="228" t="str">
        <f aca="false">'b) CapturaDatos'!B27</f>
        <v>DIAGI</v>
      </c>
      <c r="B17" s="358" t="str">
        <f aca="false">'b) CapturaDatos'!C27</f>
        <v>DÍAS DE AGUINALDO AL AÑO</v>
      </c>
      <c r="C17" s="162"/>
      <c r="E17" s="359"/>
      <c r="F17" s="162"/>
      <c r="G17" s="162"/>
      <c r="H17" s="139"/>
      <c r="I17" s="139"/>
      <c r="J17" s="512" t="n">
        <f aca="false">'b) CapturaDatos'!F27</f>
        <v>38</v>
      </c>
    </row>
    <row r="18" customFormat="false" ht="11.25" hidden="false" customHeight="false" outlineLevel="0" collapsed="false">
      <c r="A18" s="228" t="str">
        <f aca="false">'b) CapturaDatos'!B28</f>
        <v>PIVAC</v>
      </c>
      <c r="B18" s="358" t="str">
        <f aca="false">'b) CapturaDatos'!C28</f>
        <v>DÍAS POR PRIMA VACACIONAL</v>
      </c>
      <c r="C18" s="162"/>
      <c r="E18" s="359"/>
      <c r="F18" s="162"/>
      <c r="G18" s="361"/>
      <c r="H18" s="139"/>
      <c r="I18" s="139"/>
      <c r="J18" s="512" t="n">
        <f aca="false">'b) CapturaDatos'!F28</f>
        <v>4</v>
      </c>
    </row>
    <row r="19" customFormat="false" ht="11.25" hidden="false" customHeight="false" outlineLevel="0" collapsed="false">
      <c r="A19" s="228" t="str">
        <f aca="false">'b) CapturaDatos'!B29</f>
        <v>PRIDO</v>
      </c>
      <c r="B19" s="358" t="str">
        <f aca="false">'b) CapturaDatos'!C29</f>
        <v>Prima dominical</v>
      </c>
      <c r="C19" s="162"/>
      <c r="E19" s="359"/>
      <c r="F19" s="162"/>
      <c r="G19" s="361"/>
      <c r="H19" s="139"/>
      <c r="I19" s="139"/>
      <c r="J19" s="512" t="n">
        <f aca="false">'b) CapturaDatos'!F29</f>
        <v>0</v>
      </c>
    </row>
    <row r="20" customFormat="false" ht="11.25" hidden="false" customHeight="false" outlineLevel="0" collapsed="false">
      <c r="A20" s="228"/>
      <c r="B20" s="358" t="str">
        <f aca="false">'b) CapturaDatos'!D30</f>
        <v>Días Equivalentes por Horas extras gravables en el SBC</v>
      </c>
      <c r="C20" s="162"/>
      <c r="E20" s="359"/>
      <c r="F20" s="162"/>
      <c r="G20" s="361"/>
      <c r="H20" s="139"/>
      <c r="I20" s="139"/>
      <c r="J20" s="512" t="n">
        <f aca="false">'b) CapturaDatos'!F30</f>
        <v>0</v>
      </c>
    </row>
    <row r="21" customFormat="false" ht="12" hidden="false" customHeight="false" outlineLevel="0" collapsed="false">
      <c r="A21" s="369" t="s">
        <v>165</v>
      </c>
      <c r="B21" s="358" t="str">
        <f aca="false">'b) CapturaDatos'!D31</f>
        <v>Días Equivalentes por Horas extras no gravables en el SBC</v>
      </c>
      <c r="C21" s="162"/>
      <c r="E21" s="489"/>
      <c r="F21" s="162"/>
      <c r="G21" s="162"/>
      <c r="H21" s="139"/>
      <c r="I21" s="139"/>
      <c r="J21" s="513" t="n">
        <f aca="false">'b) CapturaDatos'!F31</f>
        <v>117</v>
      </c>
    </row>
    <row r="22" customFormat="false" ht="12" hidden="false" customHeight="false" outlineLevel="0" collapsed="false">
      <c r="A22" s="362" t="s">
        <v>297</v>
      </c>
      <c r="B22" s="363" t="s">
        <v>298</v>
      </c>
      <c r="C22" s="128"/>
      <c r="D22" s="127"/>
      <c r="E22" s="364"/>
      <c r="F22" s="128"/>
      <c r="G22" s="365" t="s">
        <v>299</v>
      </c>
      <c r="H22" s="127"/>
      <c r="I22" s="127"/>
      <c r="J22" s="514" t="n">
        <f aca="false">SUM(J16:J21)</f>
        <v>524</v>
      </c>
      <c r="L22" s="515" t="s">
        <v>370</v>
      </c>
      <c r="M22" s="516" t="s">
        <v>371</v>
      </c>
      <c r="N22" s="114"/>
      <c r="O22" s="114"/>
      <c r="P22" s="114"/>
      <c r="Q22" s="114"/>
      <c r="R22" s="114"/>
      <c r="S22" s="114"/>
      <c r="T22" s="114"/>
    </row>
    <row r="23" customFormat="false" ht="12.75" hidden="false" customHeight="true" outlineLevel="0" collapsed="false">
      <c r="A23" s="367" t="str">
        <f aca="false">'b) CapturaDatos'!B18</f>
        <v>DIDOM</v>
      </c>
      <c r="B23" s="355" t="str">
        <f aca="false">'b) CapturaDatos'!C18</f>
        <v>DÍAS DOMINGO EN EL AÑO</v>
      </c>
      <c r="C23" s="348"/>
      <c r="D23" s="216"/>
      <c r="E23" s="368"/>
      <c r="F23" s="348"/>
      <c r="G23" s="348"/>
      <c r="J23" s="511" t="n">
        <f aca="false">'b) CapturaDatos'!F18</f>
        <v>52</v>
      </c>
      <c r="L23" s="515" t="s">
        <v>373</v>
      </c>
      <c r="M23" s="517" t="s">
        <v>374</v>
      </c>
      <c r="N23" s="517"/>
      <c r="O23" s="517"/>
      <c r="P23" s="517"/>
      <c r="Q23" s="517"/>
      <c r="R23" s="517"/>
      <c r="S23" s="517"/>
      <c r="T23" s="517"/>
    </row>
    <row r="24" customFormat="false" ht="12" hidden="false" customHeight="true" outlineLevel="0" collapsed="false">
      <c r="A24" s="228" t="str">
        <f aca="false">'b) CapturaDatos'!B19</f>
        <v>DIVAC</v>
      </c>
      <c r="B24" s="358" t="str">
        <f aca="false">'b) CapturaDatos'!C19</f>
        <v>DÍAS DE VACACIONES POR AÑO</v>
      </c>
      <c r="C24" s="162"/>
      <c r="D24" s="139"/>
      <c r="E24" s="359"/>
      <c r="F24" s="162"/>
      <c r="G24" s="162"/>
      <c r="J24" s="512" t="n">
        <f aca="false">'b) CapturaDatos'!F19</f>
        <v>10</v>
      </c>
      <c r="L24" s="114"/>
      <c r="M24" s="517" t="s">
        <v>375</v>
      </c>
      <c r="N24" s="517"/>
      <c r="O24" s="517"/>
      <c r="P24" s="517"/>
      <c r="Q24" s="517"/>
      <c r="R24" s="517"/>
      <c r="S24" s="517"/>
      <c r="T24" s="517"/>
    </row>
    <row r="25" customFormat="false" ht="12" hidden="false" customHeight="true" outlineLevel="0" collapsed="false">
      <c r="A25" s="228" t="str">
        <f aca="false">'b) CapturaDatos'!B20</f>
        <v>DIFEO</v>
      </c>
      <c r="B25" s="358" t="str">
        <f aca="false">'b) CapturaDatos'!C20</f>
        <v>DÍAS FESTIVOS OFICIALES POR AÑO</v>
      </c>
      <c r="C25" s="162"/>
      <c r="D25" s="139"/>
      <c r="E25" s="359"/>
      <c r="F25" s="162"/>
      <c r="G25" s="162"/>
      <c r="J25" s="512" t="n">
        <f aca="false">'b) CapturaDatos'!F20</f>
        <v>7</v>
      </c>
      <c r="L25" s="515" t="s">
        <v>376</v>
      </c>
      <c r="M25" s="517" t="s">
        <v>377</v>
      </c>
      <c r="N25" s="517"/>
      <c r="O25" s="517"/>
      <c r="P25" s="517"/>
      <c r="Q25" s="517"/>
      <c r="R25" s="517"/>
      <c r="S25" s="517"/>
      <c r="T25" s="517"/>
    </row>
    <row r="26" customFormat="false" ht="12" hidden="false" customHeight="true" outlineLevel="0" collapsed="false">
      <c r="A26" s="228" t="str">
        <f aca="false">'b) CapturaDatos'!B21</f>
        <v>DISIN</v>
      </c>
      <c r="B26" s="358" t="str">
        <f aca="false">'b) CapturaDatos'!C21</f>
        <v>DÍAS POR CONDICIONES SINDICALES ANUALES</v>
      </c>
      <c r="C26" s="162"/>
      <c r="D26" s="139"/>
      <c r="E26" s="370"/>
      <c r="F26" s="162"/>
      <c r="G26" s="162"/>
      <c r="J26" s="512" t="n">
        <f aca="false">'b) CapturaDatos'!F21</f>
        <v>7</v>
      </c>
      <c r="L26" s="515" t="s">
        <v>378</v>
      </c>
      <c r="M26" s="517" t="s">
        <v>379</v>
      </c>
      <c r="N26" s="517"/>
      <c r="O26" s="517"/>
      <c r="P26" s="517"/>
      <c r="Q26" s="517"/>
      <c r="R26" s="517"/>
      <c r="S26" s="517"/>
      <c r="T26" s="517"/>
    </row>
    <row r="27" customFormat="false" ht="12" hidden="false" customHeight="true" outlineLevel="0" collapsed="false">
      <c r="A27" s="228" t="str">
        <f aca="false">'b) CapturaDatos'!B22</f>
        <v>DICAU</v>
      </c>
      <c r="B27" s="358" t="str">
        <f aca="false">'b) CapturaDatos'!C22</f>
        <v>DÍAS PERDIDOS POR OTRAS CAUSAS</v>
      </c>
      <c r="C27" s="162"/>
      <c r="D27" s="139"/>
      <c r="E27" s="370"/>
      <c r="F27" s="162"/>
      <c r="G27" s="162"/>
      <c r="J27" s="512" t="n">
        <f aca="false">'b) CapturaDatos'!F22</f>
        <v>0</v>
      </c>
      <c r="L27" s="114"/>
      <c r="M27" s="517" t="s">
        <v>380</v>
      </c>
      <c r="N27" s="517"/>
      <c r="O27" s="517"/>
      <c r="P27" s="517"/>
      <c r="Q27" s="517"/>
      <c r="R27" s="517"/>
      <c r="S27" s="517"/>
      <c r="T27" s="517"/>
    </row>
    <row r="28" customFormat="false" ht="11.25" hidden="false" customHeight="true" outlineLevel="0" collapsed="false">
      <c r="A28" s="228" t="n">
        <f aca="false">'b) CapturaDatos'!B23</f>
        <v>0</v>
      </c>
      <c r="B28" s="358" t="n">
        <f aca="false">'b) CapturaDatos'!C23</f>
        <v>0</v>
      </c>
      <c r="C28" s="162"/>
      <c r="D28" s="139"/>
      <c r="E28" s="370"/>
      <c r="F28" s="162"/>
      <c r="G28" s="162"/>
      <c r="J28" s="512" t="n">
        <f aca="false">'b) CapturaDatos'!F23</f>
        <v>0</v>
      </c>
      <c r="L28" s="114"/>
      <c r="M28" s="517" t="s">
        <v>381</v>
      </c>
      <c r="N28" s="517"/>
      <c r="O28" s="517"/>
      <c r="P28" s="517"/>
      <c r="Q28" s="517"/>
      <c r="R28" s="517"/>
      <c r="S28" s="517"/>
      <c r="T28" s="517"/>
    </row>
    <row r="29" customFormat="false" ht="11.25" hidden="false" customHeight="true" outlineLevel="0" collapsed="false">
      <c r="A29" s="228" t="n">
        <f aca="false">'b) CapturaDatos'!B24</f>
        <v>0</v>
      </c>
      <c r="B29" s="358" t="n">
        <f aca="false">'b) CapturaDatos'!C24</f>
        <v>0</v>
      </c>
      <c r="C29" s="162"/>
      <c r="D29" s="139"/>
      <c r="E29" s="359"/>
      <c r="F29" s="162"/>
      <c r="G29" s="162"/>
      <c r="J29" s="512" t="n">
        <f aca="false">'b) CapturaDatos'!F24</f>
        <v>0</v>
      </c>
      <c r="L29" s="114"/>
      <c r="M29" s="517" t="s">
        <v>382</v>
      </c>
      <c r="N29" s="517"/>
      <c r="O29" s="517"/>
      <c r="P29" s="517"/>
      <c r="Q29" s="517"/>
      <c r="R29" s="517"/>
      <c r="S29" s="517"/>
      <c r="T29" s="517"/>
    </row>
    <row r="30" customFormat="false" ht="11.25" hidden="false" customHeight="false" outlineLevel="0" collapsed="false">
      <c r="A30" s="228" t="n">
        <f aca="false">'b) CapturaDatos'!B25</f>
        <v>0</v>
      </c>
      <c r="B30" s="358" t="n">
        <f aca="false">'b) CapturaDatos'!C25</f>
        <v>0</v>
      </c>
      <c r="C30" s="162"/>
      <c r="D30" s="139"/>
      <c r="E30" s="359"/>
      <c r="F30" s="162"/>
      <c r="G30" s="162"/>
      <c r="H30" s="139"/>
      <c r="J30" s="512" t="n">
        <f aca="false">'b) CapturaDatos'!F25</f>
        <v>0</v>
      </c>
      <c r="L30" s="114"/>
      <c r="M30" s="114"/>
      <c r="N30" s="114"/>
      <c r="O30" s="114"/>
      <c r="P30" s="114"/>
      <c r="Q30" s="114"/>
      <c r="R30" s="114"/>
      <c r="S30" s="114"/>
      <c r="T30" s="114"/>
    </row>
    <row r="31" customFormat="false" ht="11.25" hidden="false" customHeight="false" outlineLevel="0" collapsed="false">
      <c r="A31" s="228"/>
      <c r="B31" s="358"/>
      <c r="C31" s="162"/>
      <c r="D31" s="139"/>
      <c r="E31" s="359"/>
      <c r="F31" s="162"/>
      <c r="G31" s="162"/>
      <c r="J31" s="556"/>
      <c r="L31" s="114"/>
      <c r="M31" s="518" t="s">
        <v>383</v>
      </c>
      <c r="N31" s="518"/>
      <c r="O31" s="518"/>
      <c r="P31" s="518"/>
      <c r="Q31" s="518"/>
      <c r="R31" s="518"/>
      <c r="S31" s="518"/>
      <c r="T31" s="518"/>
    </row>
    <row r="32" customFormat="false" ht="12" hidden="false" customHeight="false" outlineLevel="0" collapsed="false">
      <c r="A32" s="373" t="s">
        <v>300</v>
      </c>
      <c r="B32" s="363" t="s">
        <v>301</v>
      </c>
      <c r="C32" s="128"/>
      <c r="D32" s="127"/>
      <c r="E32" s="374"/>
      <c r="F32" s="128"/>
      <c r="G32" s="365" t="s">
        <v>299</v>
      </c>
      <c r="H32" s="127"/>
      <c r="I32" s="127"/>
      <c r="J32" s="366" t="n">
        <f aca="false">SUM(J23:J31)</f>
        <v>76</v>
      </c>
      <c r="L32" s="114"/>
      <c r="M32" s="518" t="s">
        <v>384</v>
      </c>
      <c r="N32" s="518"/>
      <c r="O32" s="518"/>
      <c r="P32" s="518"/>
      <c r="Q32" s="518"/>
      <c r="R32" s="518"/>
      <c r="S32" s="518"/>
      <c r="T32" s="518"/>
    </row>
    <row r="33" customFormat="false" ht="12" hidden="false" customHeight="false" outlineLevel="0" collapsed="false">
      <c r="A33" s="376" t="s">
        <v>302</v>
      </c>
      <c r="B33" s="377" t="s">
        <v>303</v>
      </c>
      <c r="C33" s="378"/>
      <c r="D33" s="119"/>
      <c r="E33" s="379"/>
      <c r="F33" s="119"/>
      <c r="G33" s="119"/>
      <c r="H33" s="134"/>
      <c r="I33" s="519"/>
      <c r="J33" s="520" t="n">
        <f aca="false">J16-J32</f>
        <v>289</v>
      </c>
      <c r="L33" s="114"/>
      <c r="M33" s="518" t="s">
        <v>385</v>
      </c>
      <c r="N33" s="518"/>
      <c r="O33" s="518"/>
      <c r="P33" s="518"/>
      <c r="Q33" s="518"/>
      <c r="R33" s="518"/>
      <c r="S33" s="518"/>
      <c r="T33" s="518"/>
    </row>
    <row r="34" customFormat="false" ht="11.25" hidden="false" customHeight="false" outlineLevel="0" collapsed="false">
      <c r="A34" s="521" t="s">
        <v>304</v>
      </c>
      <c r="B34" s="358" t="s">
        <v>305</v>
      </c>
      <c r="C34" s="162"/>
      <c r="D34" s="139"/>
      <c r="E34" s="383"/>
      <c r="F34" s="139"/>
      <c r="G34" s="162"/>
      <c r="J34" s="522" t="n">
        <f aca="false">IF(J33&gt;0,ROUND(J22/J33,Redondeo_Para_factores),0)</f>
        <v>1.813149</v>
      </c>
    </row>
    <row r="35" customFormat="false" ht="11.25" hidden="false" customHeight="false" outlineLevel="0" collapsed="false">
      <c r="A35" s="521" t="s">
        <v>362</v>
      </c>
      <c r="B35" s="358" t="s">
        <v>363</v>
      </c>
      <c r="C35" s="162"/>
      <c r="D35" s="139"/>
      <c r="E35" s="383"/>
      <c r="F35" s="139"/>
      <c r="G35" s="162"/>
      <c r="J35" s="523" t="n">
        <f aca="false">IF(J33&gt;0,ROUND((J22-J21)/J33,Redondeo_Para_factores),0)</f>
        <v>1.408304</v>
      </c>
    </row>
    <row r="36" customFormat="false" ht="11.25" hidden="false" customHeight="false" outlineLevel="0" collapsed="false">
      <c r="A36" s="524" t="s">
        <v>306</v>
      </c>
      <c r="B36" s="525" t="s">
        <v>307</v>
      </c>
      <c r="C36" s="119"/>
      <c r="D36" s="119"/>
      <c r="E36" s="119"/>
      <c r="F36" s="119"/>
      <c r="G36" s="119"/>
      <c r="H36" s="118"/>
      <c r="I36" s="118"/>
      <c r="J36" s="526" t="n">
        <f aca="false">IF(J16&gt;0,ROUND((J22-J21)/J16,Redondeo_Para_factores),0)</f>
        <v>1.115068</v>
      </c>
    </row>
    <row r="37" customFormat="false" ht="12" hidden="false" customHeight="false" outlineLevel="0" collapsed="false">
      <c r="A37" s="527" t="s">
        <v>386</v>
      </c>
      <c r="B37" s="385" t="s">
        <v>157</v>
      </c>
      <c r="C37" s="128"/>
      <c r="D37" s="128"/>
      <c r="E37" s="128"/>
      <c r="F37" s="128"/>
      <c r="G37" s="128"/>
      <c r="H37" s="127"/>
      <c r="I37" s="127"/>
      <c r="J37" s="528" t="n">
        <f aca="false">OtrosCargos_Total</f>
        <v>0</v>
      </c>
    </row>
    <row r="38" customFormat="false" ht="6" hidden="false" customHeight="true" outlineLevel="0" collapsed="false">
      <c r="A38" s="139"/>
      <c r="B38" s="139"/>
      <c r="C38" s="139"/>
      <c r="F38" s="141"/>
      <c r="G38" s="435"/>
      <c r="H38" s="162"/>
      <c r="I38" s="162"/>
      <c r="J38" s="162"/>
      <c r="K38" s="162"/>
      <c r="L38" s="162"/>
      <c r="M38" s="162"/>
      <c r="N38" s="162"/>
      <c r="O38" s="162"/>
      <c r="P38" s="162"/>
      <c r="Q38" s="162"/>
      <c r="R38" s="162"/>
      <c r="S38" s="142"/>
      <c r="T38" s="142"/>
      <c r="U38" s="142"/>
    </row>
    <row r="39" customFormat="false" ht="12.75" hidden="false" customHeight="false" outlineLevel="0" collapsed="false">
      <c r="A39" s="529"/>
      <c r="B39" s="530"/>
      <c r="C39" s="530"/>
      <c r="D39" s="531" t="str">
        <f aca="false">IF(TipodeFasar=1,"VECES SALARIO MINIMO :","SALARIO MINIMO $:")</f>
        <v>SALARIO MINIMO $:</v>
      </c>
      <c r="E39" s="532" t="n">
        <f aca="false">IF(TipodeFasar=1,1,SMDF)</f>
        <v>172.87</v>
      </c>
      <c r="F39" s="533"/>
      <c r="G39" s="534"/>
      <c r="H39" s="532" t="s">
        <v>320</v>
      </c>
      <c r="I39" s="532" t="n">
        <f aca="false">+E$39*3</f>
        <v>518.61</v>
      </c>
      <c r="J39" s="535"/>
      <c r="K39" s="534"/>
      <c r="L39" s="534"/>
      <c r="M39" s="536" t="str">
        <f aca="false">Limite_superior2&amp;" veces salario minimo  "</f>
        <v>25 veces salario minimo  </v>
      </c>
      <c r="N39" s="537" t="n">
        <f aca="false">+E$39*Limite_superior2</f>
        <v>4321.75</v>
      </c>
      <c r="O39" s="534"/>
      <c r="P39" s="534"/>
      <c r="Q39" s="534"/>
      <c r="R39" s="534"/>
      <c r="S39" s="536" t="str">
        <f aca="false">Limite_superior1&amp;" veces salario minimo  "</f>
        <v>25 veces salario minimo  </v>
      </c>
      <c r="T39" s="538" t="n">
        <f aca="false">+E$39*Limite_superior1</f>
        <v>4321.75</v>
      </c>
      <c r="U39" s="539"/>
    </row>
    <row r="40" customFormat="false" ht="6" hidden="false" customHeight="true" outlineLevel="0" collapsed="false">
      <c r="A40" s="139"/>
      <c r="B40" s="139"/>
      <c r="C40" s="139"/>
      <c r="D40" s="141"/>
      <c r="E40" s="162"/>
      <c r="F40" s="381"/>
      <c r="G40" s="162"/>
      <c r="H40" s="352"/>
      <c r="I40" s="162"/>
      <c r="J40" s="162"/>
      <c r="K40" s="162"/>
      <c r="L40" s="162"/>
      <c r="M40" s="188"/>
      <c r="N40" s="162"/>
      <c r="O40" s="162"/>
      <c r="P40" s="162"/>
      <c r="Q40" s="162"/>
      <c r="R40" s="162"/>
      <c r="S40" s="142"/>
      <c r="T40" s="188"/>
      <c r="U40" s="188"/>
    </row>
    <row r="41" customFormat="false" ht="11.25" hidden="false" customHeight="true" outlineLevel="0" collapsed="false">
      <c r="A41" s="540" t="s">
        <v>321</v>
      </c>
      <c r="B41" s="540"/>
      <c r="C41" s="541"/>
      <c r="D41" s="43" t="s">
        <v>275</v>
      </c>
      <c r="E41" s="43"/>
      <c r="F41" s="43"/>
      <c r="G41" s="44" t="s">
        <v>141</v>
      </c>
      <c r="H41" s="44" t="s">
        <v>142</v>
      </c>
      <c r="I41" s="44"/>
      <c r="J41" s="44"/>
      <c r="K41" s="44"/>
      <c r="L41" s="44"/>
      <c r="M41" s="44" t="s">
        <v>143</v>
      </c>
      <c r="N41" s="44" t="s">
        <v>144</v>
      </c>
      <c r="O41" s="44"/>
      <c r="P41" s="44" t="s">
        <v>145</v>
      </c>
      <c r="Q41" s="44"/>
      <c r="R41" s="44"/>
      <c r="S41" s="44" t="s">
        <v>387</v>
      </c>
      <c r="T41" s="542" t="s">
        <v>388</v>
      </c>
      <c r="U41" s="542" t="s">
        <v>389</v>
      </c>
    </row>
    <row r="42" customFormat="false" ht="44.25" hidden="false" customHeight="true" outlineLevel="0" collapsed="false">
      <c r="A42" s="445" t="s">
        <v>309</v>
      </c>
      <c r="B42" s="543" t="s">
        <v>390</v>
      </c>
      <c r="C42" s="456" t="s">
        <v>391</v>
      </c>
      <c r="D42" s="446" t="str">
        <f aca="false">IF(TipodeFasar=1,"Salario Nominal veces DF","Salario Nominal $")</f>
        <v>Salario Nominal $</v>
      </c>
      <c r="E42" s="447" t="s">
        <v>323</v>
      </c>
      <c r="F42" s="448" t="s">
        <v>324</v>
      </c>
      <c r="G42" s="449" t="s">
        <v>146</v>
      </c>
      <c r="H42" s="446" t="s">
        <v>147</v>
      </c>
      <c r="I42" s="450" t="s">
        <v>148</v>
      </c>
      <c r="J42" s="447" t="s">
        <v>325</v>
      </c>
      <c r="K42" s="447" t="s">
        <v>149</v>
      </c>
      <c r="L42" s="451" t="s">
        <v>150</v>
      </c>
      <c r="M42" s="452" t="s">
        <v>151</v>
      </c>
      <c r="N42" s="452" t="s">
        <v>152</v>
      </c>
      <c r="O42" s="453" t="s">
        <v>153</v>
      </c>
      <c r="P42" s="454" t="s">
        <v>154</v>
      </c>
      <c r="Q42" s="454" t="s">
        <v>155</v>
      </c>
      <c r="R42" s="454" t="str">
        <f aca="false">IF('b) CapturaDatos'!E33=0,"",'b) CapturaDatos'!D33)</f>
        <v/>
      </c>
      <c r="S42" s="454" t="s">
        <v>392</v>
      </c>
      <c r="T42" s="454" t="s">
        <v>393</v>
      </c>
      <c r="U42" s="454" t="str">
        <f aca="false">IF('b) CapturaDatos'!E36&gt;0,"Fsr=[ Ps (Tp-Te) / Tl ] + (Tp/Tl)+OC","Fsr=[ Ps (Tp-Te) / Tl ] + (Tp/Tl)")</f>
        <v>Fsr=[ Ps (Tp-Te) / Tl ] + (Tp/Tl)</v>
      </c>
    </row>
    <row r="43" customFormat="false" ht="11.25" hidden="false" customHeight="false" outlineLevel="0" collapsed="false">
      <c r="A43" s="445" t="s">
        <v>315</v>
      </c>
      <c r="B43" s="543" t="s">
        <v>329</v>
      </c>
      <c r="C43" s="543" t="s">
        <v>316</v>
      </c>
      <c r="D43" s="456" t="s">
        <v>317</v>
      </c>
      <c r="E43" s="457" t="s">
        <v>330</v>
      </c>
      <c r="F43" s="448" t="s">
        <v>331</v>
      </c>
      <c r="G43" s="447" t="s">
        <v>332</v>
      </c>
      <c r="H43" s="446" t="s">
        <v>333</v>
      </c>
      <c r="I43" s="450" t="s">
        <v>334</v>
      </c>
      <c r="J43" s="447" t="s">
        <v>335</v>
      </c>
      <c r="K43" s="447" t="s">
        <v>336</v>
      </c>
      <c r="L43" s="451" t="s">
        <v>337</v>
      </c>
      <c r="M43" s="458" t="s">
        <v>338</v>
      </c>
      <c r="N43" s="456" t="s">
        <v>339</v>
      </c>
      <c r="O43" s="451" t="s">
        <v>340</v>
      </c>
      <c r="P43" s="61" t="s">
        <v>366</v>
      </c>
      <c r="Q43" s="61" t="s">
        <v>342</v>
      </c>
      <c r="R43" s="61" t="s">
        <v>343</v>
      </c>
      <c r="S43" s="61" t="s">
        <v>344</v>
      </c>
      <c r="T43" s="61" t="s">
        <v>394</v>
      </c>
      <c r="U43" s="61" t="s">
        <v>395</v>
      </c>
    </row>
    <row r="44" customFormat="false" ht="11.25" hidden="false" customHeight="false" outlineLevel="0" collapsed="false">
      <c r="A44" s="445"/>
      <c r="B44" s="543"/>
      <c r="C44" s="543"/>
      <c r="D44" s="456"/>
      <c r="E44" s="544" t="s">
        <v>396</v>
      </c>
      <c r="F44" s="448" t="s">
        <v>397</v>
      </c>
      <c r="G44" s="447" t="s">
        <v>398</v>
      </c>
      <c r="H44" s="446" t="s">
        <v>399</v>
      </c>
      <c r="I44" s="450" t="s">
        <v>400</v>
      </c>
      <c r="J44" s="447" t="s">
        <v>401</v>
      </c>
      <c r="K44" s="447" t="s">
        <v>402</v>
      </c>
      <c r="L44" s="451" t="s">
        <v>403</v>
      </c>
      <c r="M44" s="458" t="s">
        <v>404</v>
      </c>
      <c r="N44" s="456" t="s">
        <v>405</v>
      </c>
      <c r="O44" s="451" t="s">
        <v>406</v>
      </c>
      <c r="P44" s="61" t="s">
        <v>407</v>
      </c>
      <c r="Q44" s="61" t="s">
        <v>408</v>
      </c>
      <c r="R44" s="61" t="str">
        <f aca="false">IF('b) CapturaDatos'!E33=0,"","RxF")</f>
        <v/>
      </c>
      <c r="S44" s="61" t="s">
        <v>409</v>
      </c>
      <c r="T44" s="61" t="s">
        <v>410</v>
      </c>
      <c r="U44" s="61" t="s">
        <v>389</v>
      </c>
    </row>
    <row r="45" customFormat="false" ht="12" hidden="false" customHeight="true" outlineLevel="0" collapsed="false">
      <c r="A45" s="459"/>
      <c r="B45" s="545"/>
      <c r="C45" s="460" t="s">
        <v>304</v>
      </c>
      <c r="D45" s="460" t="s">
        <v>358</v>
      </c>
      <c r="E45" s="461" t="s">
        <v>306</v>
      </c>
      <c r="F45" s="462" t="s">
        <v>359</v>
      </c>
      <c r="G45" s="463" t="n">
        <f aca="false">Riesgo_Total</f>
        <v>0.0758875</v>
      </c>
      <c r="H45" s="464" t="n">
        <f aca="false">CuotaFija_Total</f>
        <v>0.204</v>
      </c>
      <c r="I45" s="465"/>
      <c r="J45" s="466" t="n">
        <f aca="false">E3SMDF_Total</f>
        <v>0.015</v>
      </c>
      <c r="K45" s="466" t="n">
        <f aca="false">PrestacionesEnDinero_Total</f>
        <v>0.0095</v>
      </c>
      <c r="L45" s="467" t="n">
        <f aca="false">GastosMedicos_Total</f>
        <v>0.01425</v>
      </c>
      <c r="M45" s="468" t="n">
        <f aca="false">InvalidesyVida_Total</f>
        <v>0.02375</v>
      </c>
      <c r="N45" s="469" t="n">
        <f aca="false">Sar_Total</f>
        <v>0.02</v>
      </c>
      <c r="O45" s="467" t="n">
        <f aca="false">CesantiaEdadAvanzada_Total</f>
        <v>0.04275</v>
      </c>
      <c r="P45" s="470" t="n">
        <f aca="false">Guarderia_Total</f>
        <v>0.01</v>
      </c>
      <c r="Q45" s="470" t="n">
        <f aca="false">Infonavit_Total</f>
        <v>0.05</v>
      </c>
      <c r="R45" s="470" t="n">
        <f aca="false">ISN_Total</f>
        <v>0</v>
      </c>
      <c r="S45" s="496" t="s">
        <v>367</v>
      </c>
      <c r="T45" s="470" t="s">
        <v>411</v>
      </c>
      <c r="U45" s="470" t="s">
        <v>165</v>
      </c>
    </row>
    <row r="46" customFormat="false" ht="11.25" hidden="false" customHeight="true" outlineLevel="0" collapsed="false">
      <c r="A46" s="546" t="n">
        <f aca="false">'d)Salarios'!K7</f>
        <v>0</v>
      </c>
      <c r="B46" s="547" t="n">
        <f aca="false">'d)Salarios'!L7</f>
        <v>0</v>
      </c>
      <c r="C46" s="548" t="n">
        <f aca="false">IF(D46&gt;0,Tp_entre_Tl_F1T2,0)</f>
        <v>0</v>
      </c>
      <c r="D46" s="472" t="n">
        <f aca="false">IF(TipodeFasar=1,'d)Salarios'!Q7,'d)Salarios'!M7)</f>
        <v>0</v>
      </c>
      <c r="E46" s="473" t="n">
        <f aca="false">IF(+D46&lt;&gt;0,FSBC_F1T2,0)</f>
        <v>0</v>
      </c>
      <c r="F46" s="474" t="n">
        <f aca="false">ROUND(D46*E46,IF(TipodeFasar=1,Redondeo_Para_factores,2))</f>
        <v>0</v>
      </c>
      <c r="G46" s="475" t="n">
        <f aca="false">ROUND($G$45*MIN(F46,T$39),IF(TipodeFasar=1,Redondeo_Para_factores,2))</f>
        <v>0</v>
      </c>
      <c r="H46" s="472" t="n">
        <f aca="false">IF(F46&gt;0,ROUND(H$45*E$39,IF(TipodeFasar=1,Redondeo_Para_factores,2)),0)</f>
        <v>0</v>
      </c>
      <c r="I46" s="475" t="n">
        <f aca="false">ROUND(MAX(MIN(T$39,F46)-I$39,0),IF(TipodeFasar=1,Redondeo_Para_factores,2))</f>
        <v>0</v>
      </c>
      <c r="J46" s="475" t="n">
        <f aca="false">ROUND($J$45*I46,IF(TipodeFasar=1,Redondeo_Para_factores,2))</f>
        <v>0</v>
      </c>
      <c r="K46" s="475" t="n">
        <f aca="false">ROUND($K$45*MIN(F46,T$39),IF(TipodeFasar=1,Redondeo_Para_factores,2))</f>
        <v>0</v>
      </c>
      <c r="L46" s="474" t="n">
        <f aca="false">ROUND($L$45*MIN(F46,T$39),IF(TipodeFasar=1,Redondeo_Para_factores,2))</f>
        <v>0</v>
      </c>
      <c r="M46" s="476" t="n">
        <f aca="false">ROUND(MIN(F46,N$39)*M$45,IF(TipodeFasar=1,Redondeo_Para_factores,2))</f>
        <v>0</v>
      </c>
      <c r="N46" s="472" t="n">
        <f aca="false">ROUND($N$45*MIN(F46,T$39),IF(TipodeFasar=1,Redondeo_Para_factores,2))</f>
        <v>0</v>
      </c>
      <c r="O46" s="474" t="n">
        <f aca="false">ROUND(MIN(F46,N$39)*O$45,IF(TipodeFasar=1,Redondeo_Para_factores,2))</f>
        <v>0</v>
      </c>
      <c r="P46" s="477" t="n">
        <f aca="false">ROUND($P$45*MIN(F46,T$39),IF(TipodeFasar=1,Redondeo_Para_factores,2))</f>
        <v>0</v>
      </c>
      <c r="Q46" s="477" t="n">
        <f aca="false">ROUND($Q$45*MIN(F46,N$39),IF(TipodeFasar=1,Redondeo_Para_factores,2))</f>
        <v>0</v>
      </c>
      <c r="R46" s="477" t="n">
        <f aca="false">ROUND($R$45*MIN(F46,N$39),IF(TipodeFasar=1,Redondeo_Para_factores,2))</f>
        <v>0</v>
      </c>
      <c r="S46" s="497" t="n">
        <f aca="false">ROUND(SUM(G46+H46)+SUM(J46:R46),IF(TipodeFasar=1,Redondeo_Para_factores,2))</f>
        <v>0</v>
      </c>
      <c r="T46" s="498" t="n">
        <f aca="false">IF(D46&gt;0,ROUND(S46/F46,Redondeo_Para_factores),0)</f>
        <v>0</v>
      </c>
      <c r="U46" s="498" t="n">
        <f aca="false">IF(D46&gt;0,ROUND(T46*Tp_menos_Te_entre_Tl_F1T2+Tp_entre_Tl_F1T2+OtrosCargos_Total,Redondeo_Para_factores),0)</f>
        <v>0</v>
      </c>
      <c r="W46" s="557"/>
    </row>
    <row r="47" customFormat="false" ht="11.25" hidden="false" customHeight="true" outlineLevel="0" collapsed="false">
      <c r="A47" s="546" t="n">
        <f aca="false">'d)Salarios'!K8</f>
        <v>0</v>
      </c>
      <c r="B47" s="547" t="n">
        <f aca="false">'d)Salarios'!L8</f>
        <v>0</v>
      </c>
      <c r="C47" s="548" t="n">
        <f aca="false">IF(D47&gt;0,Tp_entre_Tl_F1T2,0)</f>
        <v>0</v>
      </c>
      <c r="D47" s="472" t="n">
        <f aca="false">IF(TipodeFasar=1,'d)Salarios'!Q8,'d)Salarios'!M8)</f>
        <v>0</v>
      </c>
      <c r="E47" s="473" t="n">
        <f aca="false">IF(+D47&lt;&gt;0,FSBC_F1T2,0)</f>
        <v>0</v>
      </c>
      <c r="F47" s="474" t="n">
        <f aca="false">ROUND(D47*E47,IF(TipodeFasar=1,Redondeo_Para_factores,2))</f>
        <v>0</v>
      </c>
      <c r="G47" s="475" t="n">
        <f aca="false">ROUND($G$45*MIN(F47,T$39),IF(TipodeFasar=1,Redondeo_Para_factores,2))</f>
        <v>0</v>
      </c>
      <c r="H47" s="472" t="n">
        <f aca="false">IF(F47&gt;0,ROUND(H$45*E$39,IF(TipodeFasar=1,Redondeo_Para_factores,2)),0)</f>
        <v>0</v>
      </c>
      <c r="I47" s="475" t="n">
        <f aca="false">ROUND(MAX(MIN(T$39,F47)-I$39,0),IF(TipodeFasar=1,Redondeo_Para_factores,2))</f>
        <v>0</v>
      </c>
      <c r="J47" s="475" t="n">
        <f aca="false">ROUND($J$45*I47,IF(TipodeFasar=1,Redondeo_Para_factores,2))</f>
        <v>0</v>
      </c>
      <c r="K47" s="475" t="n">
        <f aca="false">ROUND($K$45*MIN(F47,T$39),IF(TipodeFasar=1,Redondeo_Para_factores,2))</f>
        <v>0</v>
      </c>
      <c r="L47" s="474" t="n">
        <f aca="false">ROUND($L$45*MIN(F47,T$39),IF(TipodeFasar=1,Redondeo_Para_factores,2))</f>
        <v>0</v>
      </c>
      <c r="M47" s="476" t="n">
        <f aca="false">ROUND(MIN(F47,N$39)*M$45,IF(TipodeFasar=1,Redondeo_Para_factores,2))</f>
        <v>0</v>
      </c>
      <c r="N47" s="472" t="n">
        <f aca="false">ROUND($N$45*MIN(F47,T$39),IF(TipodeFasar=1,Redondeo_Para_factores,2))</f>
        <v>0</v>
      </c>
      <c r="O47" s="474" t="n">
        <f aca="false">ROUND(MIN(F47,N$39)*O$45,IF(TipodeFasar=1,Redondeo_Para_factores,2))</f>
        <v>0</v>
      </c>
      <c r="P47" s="477" t="n">
        <f aca="false">ROUND($P$45*MIN(F47,T$39),IF(TipodeFasar=1,Redondeo_Para_factores,2))</f>
        <v>0</v>
      </c>
      <c r="Q47" s="477" t="n">
        <f aca="false">ROUND($Q$45*MIN(F47,N$39),IF(TipodeFasar=1,Redondeo_Para_factores,2))</f>
        <v>0</v>
      </c>
      <c r="R47" s="477" t="n">
        <f aca="false">ROUND($R$45*MIN(F47,N$39),IF(TipodeFasar=1,Redondeo_Para_factores,2))</f>
        <v>0</v>
      </c>
      <c r="S47" s="497" t="n">
        <f aca="false">ROUND(SUM(G47+H47)+SUM(J47:R47),IF(TipodeFasar=1,Redondeo_Para_factores,2))</f>
        <v>0</v>
      </c>
      <c r="T47" s="498" t="n">
        <f aca="false">IF(D47&gt;0,ROUND(S47/F47,Redondeo_Para_factores),0)</f>
        <v>0</v>
      </c>
      <c r="U47" s="498" t="n">
        <f aca="false">IF(D47&gt;0,ROUND(T47*Tp_menos_Te_entre_Tl_F1T2+Tp_entre_Tl_F1T2+OtrosCargos_Total,Redondeo_Para_factores),0)</f>
        <v>0</v>
      </c>
    </row>
    <row r="48" customFormat="false" ht="11.25" hidden="false" customHeight="true" outlineLevel="0" collapsed="false">
      <c r="A48" s="546" t="n">
        <f aca="false">'d)Salarios'!K9</f>
        <v>0</v>
      </c>
      <c r="B48" s="547" t="n">
        <f aca="false">'d)Salarios'!L9</f>
        <v>0</v>
      </c>
      <c r="C48" s="548" t="n">
        <f aca="false">IF(D48&gt;0,Tp_entre_Tl_F1T2,0)</f>
        <v>0</v>
      </c>
      <c r="D48" s="472" t="n">
        <f aca="false">IF(TipodeFasar=1,'d)Salarios'!Q9,'d)Salarios'!M9)</f>
        <v>0</v>
      </c>
      <c r="E48" s="473" t="n">
        <f aca="false">IF(+D48&lt;&gt;0,FSBC_F1T2,0)</f>
        <v>0</v>
      </c>
      <c r="F48" s="474" t="n">
        <f aca="false">ROUND(D48*E48,IF(TipodeFasar=1,Redondeo_Para_factores,2))</f>
        <v>0</v>
      </c>
      <c r="G48" s="475" t="n">
        <f aca="false">ROUND($G$45*MIN(F48,T$39),IF(TipodeFasar=1,Redondeo_Para_factores,2))</f>
        <v>0</v>
      </c>
      <c r="H48" s="472" t="n">
        <f aca="false">IF(F48&gt;0,ROUND(H$45*E$39,IF(TipodeFasar=1,Redondeo_Para_factores,2)),0)</f>
        <v>0</v>
      </c>
      <c r="I48" s="475" t="n">
        <f aca="false">ROUND(MAX(MIN(T$39,F48)-I$39,0),IF(TipodeFasar=1,Redondeo_Para_factores,2))</f>
        <v>0</v>
      </c>
      <c r="J48" s="475" t="n">
        <f aca="false">ROUND($J$45*I48,IF(TipodeFasar=1,Redondeo_Para_factores,2))</f>
        <v>0</v>
      </c>
      <c r="K48" s="475" t="n">
        <f aca="false">ROUND($K$45*MIN(F48,T$39),IF(TipodeFasar=1,Redondeo_Para_factores,2))</f>
        <v>0</v>
      </c>
      <c r="L48" s="474" t="n">
        <f aca="false">ROUND($L$45*MIN(F48,T$39),IF(TipodeFasar=1,Redondeo_Para_factores,2))</f>
        <v>0</v>
      </c>
      <c r="M48" s="476" t="n">
        <f aca="false">ROUND(MIN(F48,N$39)*M$45,IF(TipodeFasar=1,Redondeo_Para_factores,2))</f>
        <v>0</v>
      </c>
      <c r="N48" s="472" t="n">
        <f aca="false">ROUND($N$45*MIN(F48,T$39),IF(TipodeFasar=1,Redondeo_Para_factores,2))</f>
        <v>0</v>
      </c>
      <c r="O48" s="474" t="n">
        <f aca="false">ROUND(MIN(F48,N$39)*O$45,IF(TipodeFasar=1,Redondeo_Para_factores,2))</f>
        <v>0</v>
      </c>
      <c r="P48" s="477" t="n">
        <f aca="false">ROUND($P$45*MIN(F48,T$39),IF(TipodeFasar=1,Redondeo_Para_factores,2))</f>
        <v>0</v>
      </c>
      <c r="Q48" s="477" t="n">
        <f aca="false">ROUND($Q$45*MIN(F48,N$39),IF(TipodeFasar=1,Redondeo_Para_factores,2))</f>
        <v>0</v>
      </c>
      <c r="R48" s="477" t="n">
        <f aca="false">ROUND($R$45*MIN(F48,N$39),IF(TipodeFasar=1,Redondeo_Para_factores,2))</f>
        <v>0</v>
      </c>
      <c r="S48" s="497" t="n">
        <f aca="false">ROUND(SUM(G48+H48)+SUM(J48:R48),IF(TipodeFasar=1,Redondeo_Para_factores,2))</f>
        <v>0</v>
      </c>
      <c r="T48" s="498" t="n">
        <f aca="false">IF(D48&gt;0,ROUND(S48/F48,Redondeo_Para_factores),0)</f>
        <v>0</v>
      </c>
      <c r="U48" s="498" t="n">
        <f aca="false">IF(D48&gt;0,ROUND(T48*Tp_menos_Te_entre_Tl_F1T2+Tp_entre_Tl_F1T2+OtrosCargos_Total,Redondeo_Para_factores),0)</f>
        <v>0</v>
      </c>
    </row>
    <row r="49" customFormat="false" ht="11.25" hidden="false" customHeight="true" outlineLevel="0" collapsed="false">
      <c r="A49" s="546" t="n">
        <f aca="false">'d)Salarios'!K10</f>
        <v>0</v>
      </c>
      <c r="B49" s="547" t="n">
        <f aca="false">'d)Salarios'!L10</f>
        <v>0</v>
      </c>
      <c r="C49" s="548" t="n">
        <f aca="false">IF(D49&gt;0,Tp_entre_Tl_F1T2,0)</f>
        <v>0</v>
      </c>
      <c r="D49" s="472" t="n">
        <f aca="false">IF(TipodeFasar=1,'d)Salarios'!Q10,'d)Salarios'!M10)</f>
        <v>0</v>
      </c>
      <c r="E49" s="473" t="n">
        <f aca="false">IF(+D49&lt;&gt;0,FSBC_F1T2,0)</f>
        <v>0</v>
      </c>
      <c r="F49" s="474" t="n">
        <f aca="false">ROUND(D49*E49,IF(TipodeFasar=1,Redondeo_Para_factores,2))</f>
        <v>0</v>
      </c>
      <c r="G49" s="475" t="n">
        <f aca="false">ROUND($G$45*MIN(F49,T$39),IF(TipodeFasar=1,Redondeo_Para_factores,2))</f>
        <v>0</v>
      </c>
      <c r="H49" s="472" t="n">
        <f aca="false">IF(F49&gt;0,ROUND(H$45*E$39,IF(TipodeFasar=1,Redondeo_Para_factores,2)),0)</f>
        <v>0</v>
      </c>
      <c r="I49" s="475" t="n">
        <f aca="false">ROUND(MAX(MIN(T$39,F49)-I$39,0),IF(TipodeFasar=1,Redondeo_Para_factores,2))</f>
        <v>0</v>
      </c>
      <c r="J49" s="475" t="n">
        <f aca="false">ROUND($J$45*I49,IF(TipodeFasar=1,Redondeo_Para_factores,2))</f>
        <v>0</v>
      </c>
      <c r="K49" s="475" t="n">
        <f aca="false">ROUND($K$45*MIN(F49,T$39),IF(TipodeFasar=1,Redondeo_Para_factores,2))</f>
        <v>0</v>
      </c>
      <c r="L49" s="474" t="n">
        <f aca="false">ROUND($L$45*MIN(F49,T$39),IF(TipodeFasar=1,Redondeo_Para_factores,2))</f>
        <v>0</v>
      </c>
      <c r="M49" s="476" t="n">
        <f aca="false">ROUND(MIN(F49,N$39)*M$45,IF(TipodeFasar=1,Redondeo_Para_factores,2))</f>
        <v>0</v>
      </c>
      <c r="N49" s="472" t="n">
        <f aca="false">ROUND($N$45*MIN(F49,T$39),IF(TipodeFasar=1,Redondeo_Para_factores,2))</f>
        <v>0</v>
      </c>
      <c r="O49" s="474" t="n">
        <f aca="false">ROUND(MIN(F49,N$39)*O$45,IF(TipodeFasar=1,Redondeo_Para_factores,2))</f>
        <v>0</v>
      </c>
      <c r="P49" s="477" t="n">
        <f aca="false">ROUND($P$45*MIN(F49,T$39),IF(TipodeFasar=1,Redondeo_Para_factores,2))</f>
        <v>0</v>
      </c>
      <c r="Q49" s="477" t="n">
        <f aca="false">ROUND($Q$45*MIN(F49,N$39),IF(TipodeFasar=1,Redondeo_Para_factores,2))</f>
        <v>0</v>
      </c>
      <c r="R49" s="477" t="n">
        <f aca="false">ROUND($R$45*MIN(F49,N$39),IF(TipodeFasar=1,Redondeo_Para_factores,2))</f>
        <v>0</v>
      </c>
      <c r="S49" s="497" t="n">
        <f aca="false">ROUND(SUM(G49+H49)+SUM(J49:R49),IF(TipodeFasar=1,Redondeo_Para_factores,2))</f>
        <v>0</v>
      </c>
      <c r="T49" s="498" t="n">
        <f aca="false">IF(D49&gt;0,ROUND(S49/F49,Redondeo_Para_factores),0)</f>
        <v>0</v>
      </c>
      <c r="U49" s="498" t="n">
        <f aca="false">IF(D49&gt;0,ROUND(T49*Tp_menos_Te_entre_Tl_F1T2+Tp_entre_Tl_F1T2+OtrosCargos_Total,Redondeo_Para_factores),0)</f>
        <v>0</v>
      </c>
    </row>
    <row r="50" customFormat="false" ht="11.25" hidden="false" customHeight="true" outlineLevel="0" collapsed="false">
      <c r="A50" s="546" t="n">
        <f aca="false">'d)Salarios'!K11</f>
        <v>0</v>
      </c>
      <c r="B50" s="547" t="n">
        <f aca="false">'d)Salarios'!L11</f>
        <v>0</v>
      </c>
      <c r="C50" s="548" t="n">
        <f aca="false">IF(D50&gt;0,Tp_entre_Tl_F1T2,0)</f>
        <v>0</v>
      </c>
      <c r="D50" s="472" t="n">
        <f aca="false">IF(TipodeFasar=1,'d)Salarios'!Q11,'d)Salarios'!M11)</f>
        <v>0</v>
      </c>
      <c r="E50" s="473" t="n">
        <f aca="false">IF(+D50&lt;&gt;0,FSBC_F1T2,0)</f>
        <v>0</v>
      </c>
      <c r="F50" s="474" t="n">
        <f aca="false">ROUND(D50*E50,IF(TipodeFasar=1,Redondeo_Para_factores,2))</f>
        <v>0</v>
      </c>
      <c r="G50" s="475" t="n">
        <f aca="false">ROUND($G$45*MIN(F50,T$39),IF(TipodeFasar=1,Redondeo_Para_factores,2))</f>
        <v>0</v>
      </c>
      <c r="H50" s="472" t="n">
        <f aca="false">IF(F50&gt;0,ROUND(H$45*E$39,IF(TipodeFasar=1,Redondeo_Para_factores,2)),0)</f>
        <v>0</v>
      </c>
      <c r="I50" s="475" t="n">
        <f aca="false">ROUND(MAX(MIN(T$39,F50)-I$39,0),IF(TipodeFasar=1,Redondeo_Para_factores,2))</f>
        <v>0</v>
      </c>
      <c r="J50" s="475" t="n">
        <f aca="false">ROUND($J$45*I50,IF(TipodeFasar=1,Redondeo_Para_factores,2))</f>
        <v>0</v>
      </c>
      <c r="K50" s="475" t="n">
        <f aca="false">ROUND($K$45*MIN(F50,T$39),IF(TipodeFasar=1,Redondeo_Para_factores,2))</f>
        <v>0</v>
      </c>
      <c r="L50" s="474" t="n">
        <f aca="false">ROUND($L$45*MIN(F50,T$39),IF(TipodeFasar=1,Redondeo_Para_factores,2))</f>
        <v>0</v>
      </c>
      <c r="M50" s="476" t="n">
        <f aca="false">ROUND(MIN(F50,N$39)*M$45,IF(TipodeFasar=1,Redondeo_Para_factores,2))</f>
        <v>0</v>
      </c>
      <c r="N50" s="472" t="n">
        <f aca="false">ROUND($N$45*MIN(F50,T$39),IF(TipodeFasar=1,Redondeo_Para_factores,2))</f>
        <v>0</v>
      </c>
      <c r="O50" s="474" t="n">
        <f aca="false">ROUND(MIN(F50,N$39)*O$45,IF(TipodeFasar=1,Redondeo_Para_factores,2))</f>
        <v>0</v>
      </c>
      <c r="P50" s="477" t="n">
        <f aca="false">ROUND($P$45*MIN(F50,T$39),IF(TipodeFasar=1,Redondeo_Para_factores,2))</f>
        <v>0</v>
      </c>
      <c r="Q50" s="477" t="n">
        <f aca="false">ROUND($Q$45*MIN(F50,N$39),IF(TipodeFasar=1,Redondeo_Para_factores,2))</f>
        <v>0</v>
      </c>
      <c r="R50" s="477" t="n">
        <f aca="false">ROUND($R$45*MIN(F50,N$39),IF(TipodeFasar=1,Redondeo_Para_factores,2))</f>
        <v>0</v>
      </c>
      <c r="S50" s="497" t="n">
        <f aca="false">ROUND(SUM(G50+H50)+SUM(J50:R50),IF(TipodeFasar=1,Redondeo_Para_factores,2))</f>
        <v>0</v>
      </c>
      <c r="T50" s="498" t="n">
        <f aca="false">IF(D50&gt;0,ROUND(S50/F50,Redondeo_Para_factores),0)</f>
        <v>0</v>
      </c>
      <c r="U50" s="498" t="n">
        <f aca="false">IF(D50&gt;0,ROUND(T50*Tp_menos_Te_entre_Tl_F1T2+Tp_entre_Tl_F1T2+OtrosCargos_Total,Redondeo_Para_factores),0)</f>
        <v>0</v>
      </c>
    </row>
    <row r="51" s="42" customFormat="true" ht="11.25" hidden="false" customHeight="true" outlineLevel="0" collapsed="false">
      <c r="A51" s="546" t="n">
        <f aca="false">'d)Salarios'!K12</f>
        <v>0</v>
      </c>
      <c r="B51" s="547" t="n">
        <f aca="false">'d)Salarios'!L12</f>
        <v>0</v>
      </c>
      <c r="C51" s="548" t="n">
        <f aca="false">IF(D51&gt;0,Tp_entre_Tl_F1T2,0)</f>
        <v>0</v>
      </c>
      <c r="D51" s="472" t="n">
        <f aca="false">IF(TipodeFasar=1,'d)Salarios'!Q12,'d)Salarios'!M12)</f>
        <v>0</v>
      </c>
      <c r="E51" s="473" t="n">
        <f aca="false">IF(+D51&lt;&gt;0,FSBC_F1T2,0)</f>
        <v>0</v>
      </c>
      <c r="F51" s="474" t="n">
        <f aca="false">ROUND(D51*E51,IF(TipodeFasar=1,Redondeo_Para_factores,2))</f>
        <v>0</v>
      </c>
      <c r="G51" s="475" t="n">
        <f aca="false">ROUND($G$45*MIN(F51,T$39),IF(TipodeFasar=1,Redondeo_Para_factores,2))</f>
        <v>0</v>
      </c>
      <c r="H51" s="472" t="n">
        <f aca="false">IF(F51&gt;0,ROUND(H$45*E$39,IF(TipodeFasar=1,Redondeo_Para_factores,2)),0)</f>
        <v>0</v>
      </c>
      <c r="I51" s="475" t="n">
        <f aca="false">ROUND(MAX(MIN(T$39,F51)-I$39,0),IF(TipodeFasar=1,Redondeo_Para_factores,2))</f>
        <v>0</v>
      </c>
      <c r="J51" s="475" t="n">
        <f aca="false">ROUND($J$45*I51,IF(TipodeFasar=1,Redondeo_Para_factores,2))</f>
        <v>0</v>
      </c>
      <c r="K51" s="475" t="n">
        <f aca="false">ROUND($K$45*MIN(F51,T$39),IF(TipodeFasar=1,Redondeo_Para_factores,2))</f>
        <v>0</v>
      </c>
      <c r="L51" s="474" t="n">
        <f aca="false">ROUND($L$45*MIN(F51,T$39),IF(TipodeFasar=1,Redondeo_Para_factores,2))</f>
        <v>0</v>
      </c>
      <c r="M51" s="476" t="n">
        <f aca="false">ROUND(MIN(F51,N$39)*M$45,IF(TipodeFasar=1,Redondeo_Para_factores,2))</f>
        <v>0</v>
      </c>
      <c r="N51" s="472" t="n">
        <f aca="false">ROUND($N$45*MIN(F51,T$39),IF(TipodeFasar=1,Redondeo_Para_factores,2))</f>
        <v>0</v>
      </c>
      <c r="O51" s="474" t="n">
        <f aca="false">ROUND(MIN(F51,N$39)*O$45,IF(TipodeFasar=1,Redondeo_Para_factores,2))</f>
        <v>0</v>
      </c>
      <c r="P51" s="477" t="n">
        <f aca="false">ROUND($P$45*MIN(F51,T$39),IF(TipodeFasar=1,Redondeo_Para_factores,2))</f>
        <v>0</v>
      </c>
      <c r="Q51" s="477" t="n">
        <f aca="false">ROUND($Q$45*MIN(F51,N$39),IF(TipodeFasar=1,Redondeo_Para_factores,2))</f>
        <v>0</v>
      </c>
      <c r="R51" s="477" t="n">
        <f aca="false">ROUND($R$45*MIN(F51,N$39),IF(TipodeFasar=1,Redondeo_Para_factores,2))</f>
        <v>0</v>
      </c>
      <c r="S51" s="497" t="n">
        <f aca="false">ROUND(SUM(G51+H51)+SUM(J51:R51),IF(TipodeFasar=1,Redondeo_Para_factores,2))</f>
        <v>0</v>
      </c>
      <c r="T51" s="498" t="n">
        <f aca="false">IF(D51&gt;0,ROUND(S51/F51,Redondeo_Para_factores),0)</f>
        <v>0</v>
      </c>
      <c r="U51" s="498" t="n">
        <f aca="false">IF(D51&gt;0,ROUND(T51*Tp_menos_Te_entre_Tl_F1T2+Tp_entre_Tl_F1T2+OtrosCargos_Total,Redondeo_Para_factores),0)</f>
        <v>0</v>
      </c>
    </row>
    <row r="52" customFormat="false" ht="11.25" hidden="false" customHeight="true" outlineLevel="0" collapsed="false">
      <c r="A52" s="546" t="n">
        <f aca="false">'d)Salarios'!K13</f>
        <v>0</v>
      </c>
      <c r="B52" s="547" t="n">
        <f aca="false">'d)Salarios'!L13</f>
        <v>0</v>
      </c>
      <c r="C52" s="548" t="n">
        <f aca="false">IF(D52&gt;0,Tp_entre_Tl_F1T2,0)</f>
        <v>0</v>
      </c>
      <c r="D52" s="472" t="n">
        <f aca="false">IF(TipodeFasar=1,'d)Salarios'!Q13,'d)Salarios'!M13)</f>
        <v>0</v>
      </c>
      <c r="E52" s="473" t="n">
        <f aca="false">IF(+D52&lt;&gt;0,FSBC_F1T2,0)</f>
        <v>0</v>
      </c>
      <c r="F52" s="474" t="n">
        <f aca="false">ROUND(D52*E52,IF(TipodeFasar=1,Redondeo_Para_factores,2))</f>
        <v>0</v>
      </c>
      <c r="G52" s="475" t="n">
        <f aca="false">ROUND($G$45*MIN(F52,T$39),IF(TipodeFasar=1,Redondeo_Para_factores,2))</f>
        <v>0</v>
      </c>
      <c r="H52" s="472" t="n">
        <f aca="false">IF(F52&gt;0,ROUND(H$45*E$39,IF(TipodeFasar=1,Redondeo_Para_factores,2)),0)</f>
        <v>0</v>
      </c>
      <c r="I52" s="475" t="n">
        <f aca="false">ROUND(MAX(MIN(T$39,F52)-I$39,0),IF(TipodeFasar=1,Redondeo_Para_factores,2))</f>
        <v>0</v>
      </c>
      <c r="J52" s="475" t="n">
        <f aca="false">ROUND($J$45*I52,IF(TipodeFasar=1,Redondeo_Para_factores,2))</f>
        <v>0</v>
      </c>
      <c r="K52" s="475" t="n">
        <f aca="false">ROUND($K$45*MIN(F52,T$39),IF(TipodeFasar=1,Redondeo_Para_factores,2))</f>
        <v>0</v>
      </c>
      <c r="L52" s="474" t="n">
        <f aca="false">ROUND($L$45*MIN(F52,T$39),IF(TipodeFasar=1,Redondeo_Para_factores,2))</f>
        <v>0</v>
      </c>
      <c r="M52" s="476" t="n">
        <f aca="false">ROUND(MIN(F52,N$39)*M$45,IF(TipodeFasar=1,Redondeo_Para_factores,2))</f>
        <v>0</v>
      </c>
      <c r="N52" s="472" t="n">
        <f aca="false">ROUND($N$45*MIN(F52,T$39),IF(TipodeFasar=1,Redondeo_Para_factores,2))</f>
        <v>0</v>
      </c>
      <c r="O52" s="474" t="n">
        <f aca="false">ROUND(MIN(F52,N$39)*O$45,IF(TipodeFasar=1,Redondeo_Para_factores,2))</f>
        <v>0</v>
      </c>
      <c r="P52" s="477" t="n">
        <f aca="false">ROUND($P$45*MIN(F52,T$39),IF(TipodeFasar=1,Redondeo_Para_factores,2))</f>
        <v>0</v>
      </c>
      <c r="Q52" s="477" t="n">
        <f aca="false">ROUND($Q$45*MIN(F52,N$39),IF(TipodeFasar=1,Redondeo_Para_factores,2))</f>
        <v>0</v>
      </c>
      <c r="R52" s="477" t="n">
        <f aca="false">ROUND($R$45*MIN(F52,N$39),IF(TipodeFasar=1,Redondeo_Para_factores,2))</f>
        <v>0</v>
      </c>
      <c r="S52" s="497" t="n">
        <f aca="false">ROUND(SUM(G52+H52)+SUM(J52:R52),IF(TipodeFasar=1,Redondeo_Para_factores,2))</f>
        <v>0</v>
      </c>
      <c r="T52" s="498" t="n">
        <f aca="false">IF(D52&gt;0,ROUND(S52/F52,Redondeo_Para_factores),0)</f>
        <v>0</v>
      </c>
      <c r="U52" s="498" t="n">
        <f aca="false">IF(D52&gt;0,ROUND(T52*Tp_menos_Te_entre_Tl_F1T2+Tp_entre_Tl_F1T2+OtrosCargos_Total,Redondeo_Para_factores),0)</f>
        <v>0</v>
      </c>
    </row>
    <row r="53" customFormat="false" ht="11.25" hidden="false" customHeight="true" outlineLevel="0" collapsed="false">
      <c r="A53" s="546" t="n">
        <f aca="false">'d)Salarios'!K14</f>
        <v>0</v>
      </c>
      <c r="B53" s="547" t="n">
        <f aca="false">'d)Salarios'!L14</f>
        <v>0</v>
      </c>
      <c r="C53" s="548" t="n">
        <f aca="false">IF(D53&gt;0,Tp_entre_Tl_F1T2,0)</f>
        <v>0</v>
      </c>
      <c r="D53" s="472" t="n">
        <f aca="false">IF(TipodeFasar=1,'d)Salarios'!Q14,'d)Salarios'!M14)</f>
        <v>0</v>
      </c>
      <c r="E53" s="473" t="n">
        <f aca="false">IF(+D53&lt;&gt;0,FSBC_F1T2,0)</f>
        <v>0</v>
      </c>
      <c r="F53" s="474" t="n">
        <f aca="false">ROUND(D53*E53,IF(TipodeFasar=1,Redondeo_Para_factores,2))</f>
        <v>0</v>
      </c>
      <c r="G53" s="475" t="n">
        <f aca="false">ROUND($G$45*MIN(F53,T$39),IF(TipodeFasar=1,Redondeo_Para_factores,2))</f>
        <v>0</v>
      </c>
      <c r="H53" s="472" t="n">
        <f aca="false">IF(F53&gt;0,ROUND(H$45*E$39,IF(TipodeFasar=1,Redondeo_Para_factores,2)),0)</f>
        <v>0</v>
      </c>
      <c r="I53" s="475" t="n">
        <f aca="false">ROUND(MAX(MIN(T$39,F53)-I$39,0),IF(TipodeFasar=1,Redondeo_Para_factores,2))</f>
        <v>0</v>
      </c>
      <c r="J53" s="475" t="n">
        <f aca="false">ROUND($J$45*I53,IF(TipodeFasar=1,Redondeo_Para_factores,2))</f>
        <v>0</v>
      </c>
      <c r="K53" s="475" t="n">
        <f aca="false">ROUND($K$45*MIN(F53,T$39),IF(TipodeFasar=1,Redondeo_Para_factores,2))</f>
        <v>0</v>
      </c>
      <c r="L53" s="474" t="n">
        <f aca="false">ROUND($L$45*MIN(F53,T$39),IF(TipodeFasar=1,Redondeo_Para_factores,2))</f>
        <v>0</v>
      </c>
      <c r="M53" s="476" t="n">
        <f aca="false">ROUND(MIN(F53,N$39)*M$45,IF(TipodeFasar=1,Redondeo_Para_factores,2))</f>
        <v>0</v>
      </c>
      <c r="N53" s="472" t="n">
        <f aca="false">ROUND($N$45*MIN(F53,T$39),IF(TipodeFasar=1,Redondeo_Para_factores,2))</f>
        <v>0</v>
      </c>
      <c r="O53" s="474" t="n">
        <f aca="false">ROUND(MIN(F53,N$39)*O$45,IF(TipodeFasar=1,Redondeo_Para_factores,2))</f>
        <v>0</v>
      </c>
      <c r="P53" s="477" t="n">
        <f aca="false">ROUND($P$45*MIN(F53,T$39),IF(TipodeFasar=1,Redondeo_Para_factores,2))</f>
        <v>0</v>
      </c>
      <c r="Q53" s="477" t="n">
        <f aca="false">ROUND($Q$45*MIN(F53,N$39),IF(TipodeFasar=1,Redondeo_Para_factores,2))</f>
        <v>0</v>
      </c>
      <c r="R53" s="477" t="n">
        <f aca="false">ROUND($R$45*MIN(F53,N$39),IF(TipodeFasar=1,Redondeo_Para_factores,2))</f>
        <v>0</v>
      </c>
      <c r="S53" s="497" t="n">
        <f aca="false">ROUND(SUM(G53+H53)+SUM(J53:R53),IF(TipodeFasar=1,Redondeo_Para_factores,2))</f>
        <v>0</v>
      </c>
      <c r="T53" s="498" t="n">
        <f aca="false">IF(D53&gt;0,ROUND(S53/F53,Redondeo_Para_factores),0)</f>
        <v>0</v>
      </c>
      <c r="U53" s="498" t="n">
        <f aca="false">IF(D53&gt;0,ROUND(T53*Tp_menos_Te_entre_Tl_F1T2+Tp_entre_Tl_F1T2+OtrosCargos_Total,Redondeo_Para_factores),0)</f>
        <v>0</v>
      </c>
    </row>
    <row r="54" customFormat="false" ht="11.25" hidden="false" customHeight="true" outlineLevel="0" collapsed="false">
      <c r="A54" s="546" t="n">
        <f aca="false">'d)Salarios'!K15</f>
        <v>0</v>
      </c>
      <c r="B54" s="547" t="n">
        <f aca="false">'d)Salarios'!L15</f>
        <v>0</v>
      </c>
      <c r="C54" s="548" t="n">
        <f aca="false">IF(D54&gt;0,Tp_entre_Tl_F1T2,0)</f>
        <v>0</v>
      </c>
      <c r="D54" s="472" t="n">
        <f aca="false">IF(TipodeFasar=1,'d)Salarios'!Q15,'d)Salarios'!M15)</f>
        <v>0</v>
      </c>
      <c r="E54" s="473" t="n">
        <f aca="false">IF(+D54&lt;&gt;0,FSBC_F1T2,0)</f>
        <v>0</v>
      </c>
      <c r="F54" s="474" t="n">
        <f aca="false">ROUND(D54*E54,IF(TipodeFasar=1,Redondeo_Para_factores,2))</f>
        <v>0</v>
      </c>
      <c r="G54" s="475" t="n">
        <f aca="false">ROUND($G$45*MIN(F54,T$39),IF(TipodeFasar=1,Redondeo_Para_factores,2))</f>
        <v>0</v>
      </c>
      <c r="H54" s="472" t="n">
        <f aca="false">IF(F54&gt;0,ROUND(H$45*E$39,IF(TipodeFasar=1,Redondeo_Para_factores,2)),0)</f>
        <v>0</v>
      </c>
      <c r="I54" s="475" t="n">
        <f aca="false">ROUND(MAX(MIN(T$39,F54)-I$39,0),IF(TipodeFasar=1,Redondeo_Para_factores,2))</f>
        <v>0</v>
      </c>
      <c r="J54" s="475" t="n">
        <f aca="false">ROUND($J$45*I54,IF(TipodeFasar=1,Redondeo_Para_factores,2))</f>
        <v>0</v>
      </c>
      <c r="K54" s="475" t="n">
        <f aca="false">ROUND($K$45*MIN(F54,T$39),IF(TipodeFasar=1,Redondeo_Para_factores,2))</f>
        <v>0</v>
      </c>
      <c r="L54" s="474" t="n">
        <f aca="false">ROUND($L$45*MIN(F54,T$39),IF(TipodeFasar=1,Redondeo_Para_factores,2))</f>
        <v>0</v>
      </c>
      <c r="M54" s="476" t="n">
        <f aca="false">ROUND(MIN(F54,N$39)*M$45,IF(TipodeFasar=1,Redondeo_Para_factores,2))</f>
        <v>0</v>
      </c>
      <c r="N54" s="472" t="n">
        <f aca="false">ROUND($N$45*MIN(F54,T$39),IF(TipodeFasar=1,Redondeo_Para_factores,2))</f>
        <v>0</v>
      </c>
      <c r="O54" s="474" t="n">
        <f aca="false">ROUND(MIN(F54,N$39)*O$45,IF(TipodeFasar=1,Redondeo_Para_factores,2))</f>
        <v>0</v>
      </c>
      <c r="P54" s="477" t="n">
        <f aca="false">ROUND($P$45*MIN(F54,T$39),IF(TipodeFasar=1,Redondeo_Para_factores,2))</f>
        <v>0</v>
      </c>
      <c r="Q54" s="477" t="n">
        <f aca="false">ROUND($Q$45*MIN(F54,N$39),IF(TipodeFasar=1,Redondeo_Para_factores,2))</f>
        <v>0</v>
      </c>
      <c r="R54" s="477" t="n">
        <f aca="false">ROUND($R$45*MIN(F54,N$39),IF(TipodeFasar=1,Redondeo_Para_factores,2))</f>
        <v>0</v>
      </c>
      <c r="S54" s="497" t="n">
        <f aca="false">ROUND(SUM(G54+H54)+SUM(J54:R54),IF(TipodeFasar=1,Redondeo_Para_factores,2))</f>
        <v>0</v>
      </c>
      <c r="T54" s="498" t="n">
        <f aca="false">IF(D54&gt;0,ROUND(S54/F54,Redondeo_Para_factores),0)</f>
        <v>0</v>
      </c>
      <c r="U54" s="498" t="n">
        <f aca="false">IF(D54&gt;0,ROUND(T54*Tp_menos_Te_entre_Tl_F1T2+Tp_entre_Tl_F1T2+OtrosCargos_Total,Redondeo_Para_factores),0)</f>
        <v>0</v>
      </c>
    </row>
    <row r="55" customFormat="false" ht="11.25" hidden="false" customHeight="true" outlineLevel="0" collapsed="false">
      <c r="A55" s="546" t="n">
        <f aca="false">'d)Salarios'!K16</f>
        <v>0</v>
      </c>
      <c r="B55" s="547" t="n">
        <f aca="false">'d)Salarios'!L16</f>
        <v>0</v>
      </c>
      <c r="C55" s="548" t="n">
        <f aca="false">IF(D55&gt;0,Tp_entre_Tl_F1T2,0)</f>
        <v>0</v>
      </c>
      <c r="D55" s="472" t="n">
        <f aca="false">IF(TipodeFasar=1,'d)Salarios'!Q16,'d)Salarios'!M16)</f>
        <v>0</v>
      </c>
      <c r="E55" s="473" t="n">
        <f aca="false">IF(+D55&lt;&gt;0,FSBC_F1T2,0)</f>
        <v>0</v>
      </c>
      <c r="F55" s="474" t="n">
        <f aca="false">ROUND(D55*E55,IF(TipodeFasar=1,Redondeo_Para_factores,2))</f>
        <v>0</v>
      </c>
      <c r="G55" s="475" t="n">
        <f aca="false">ROUND($G$45*MIN(F55,T$39),IF(TipodeFasar=1,Redondeo_Para_factores,2))</f>
        <v>0</v>
      </c>
      <c r="H55" s="472" t="n">
        <f aca="false">IF(F55&gt;0,ROUND(H$45*E$39,IF(TipodeFasar=1,Redondeo_Para_factores,2)),0)</f>
        <v>0</v>
      </c>
      <c r="I55" s="475" t="n">
        <f aca="false">ROUND(MAX(MIN(T$39,F55)-I$39,0),IF(TipodeFasar=1,Redondeo_Para_factores,2))</f>
        <v>0</v>
      </c>
      <c r="J55" s="475" t="n">
        <f aca="false">ROUND($J$45*I55,IF(TipodeFasar=1,Redondeo_Para_factores,2))</f>
        <v>0</v>
      </c>
      <c r="K55" s="475" t="n">
        <f aca="false">ROUND($K$45*MIN(F55,T$39),IF(TipodeFasar=1,Redondeo_Para_factores,2))</f>
        <v>0</v>
      </c>
      <c r="L55" s="474" t="n">
        <f aca="false">ROUND($L$45*MIN(F55,T$39),IF(TipodeFasar=1,Redondeo_Para_factores,2))</f>
        <v>0</v>
      </c>
      <c r="M55" s="476" t="n">
        <f aca="false">ROUND(MIN(F55,N$39)*M$45,IF(TipodeFasar=1,Redondeo_Para_factores,2))</f>
        <v>0</v>
      </c>
      <c r="N55" s="472" t="n">
        <f aca="false">ROUND($N$45*MIN(F55,T$39),IF(TipodeFasar=1,Redondeo_Para_factores,2))</f>
        <v>0</v>
      </c>
      <c r="O55" s="474" t="n">
        <f aca="false">ROUND(MIN(F55,N$39)*O$45,IF(TipodeFasar=1,Redondeo_Para_factores,2))</f>
        <v>0</v>
      </c>
      <c r="P55" s="477" t="n">
        <f aca="false">ROUND($P$45*MIN(F55,T$39),IF(TipodeFasar=1,Redondeo_Para_factores,2))</f>
        <v>0</v>
      </c>
      <c r="Q55" s="477" t="n">
        <f aca="false">ROUND($Q$45*MIN(F55,N$39),IF(TipodeFasar=1,Redondeo_Para_factores,2))</f>
        <v>0</v>
      </c>
      <c r="R55" s="477" t="n">
        <f aca="false">ROUND($R$45*MIN(F55,N$39),IF(TipodeFasar=1,Redondeo_Para_factores,2))</f>
        <v>0</v>
      </c>
      <c r="S55" s="497" t="n">
        <f aca="false">ROUND(SUM(G55+H55)+SUM(J55:R55),IF(TipodeFasar=1,Redondeo_Para_factores,2))</f>
        <v>0</v>
      </c>
      <c r="T55" s="498" t="n">
        <f aca="false">IF(D55&gt;0,ROUND(S55/F55,Redondeo_Para_factores),0)</f>
        <v>0</v>
      </c>
      <c r="U55" s="498" t="n">
        <f aca="false">IF(D55&gt;0,ROUND(T55*Tp_menos_Te_entre_Tl_F1T2+Tp_entre_Tl_F1T2+OtrosCargos_Total,Redondeo_Para_factores),0)</f>
        <v>0</v>
      </c>
    </row>
    <row r="56" customFormat="false" ht="11.25" hidden="false" customHeight="true" outlineLevel="0" collapsed="false">
      <c r="A56" s="546" t="n">
        <f aca="false">'d)Salarios'!K17</f>
        <v>0</v>
      </c>
      <c r="B56" s="547" t="n">
        <f aca="false">'d)Salarios'!L17</f>
        <v>0</v>
      </c>
      <c r="C56" s="548" t="n">
        <f aca="false">IF(D56&gt;0,Tp_entre_Tl_F1T2,0)</f>
        <v>0</v>
      </c>
      <c r="D56" s="472" t="n">
        <f aca="false">IF(TipodeFasar=1,'d)Salarios'!Q17,'d)Salarios'!M17)</f>
        <v>0</v>
      </c>
      <c r="E56" s="473" t="n">
        <f aca="false">IF(+D56&lt;&gt;0,FSBC_F1T2,0)</f>
        <v>0</v>
      </c>
      <c r="F56" s="474" t="n">
        <f aca="false">ROUND(D56*E56,IF(TipodeFasar=1,Redondeo_Para_factores,2))</f>
        <v>0</v>
      </c>
      <c r="G56" s="475" t="n">
        <f aca="false">ROUND($G$45*MIN(F56,T$39),IF(TipodeFasar=1,Redondeo_Para_factores,2))</f>
        <v>0</v>
      </c>
      <c r="H56" s="472" t="n">
        <f aca="false">IF(F56&gt;0,ROUND(H$45*E$39,IF(TipodeFasar=1,Redondeo_Para_factores,2)),0)</f>
        <v>0</v>
      </c>
      <c r="I56" s="475" t="n">
        <f aca="false">ROUND(MAX(MIN(T$39,F56)-I$39,0),IF(TipodeFasar=1,Redondeo_Para_factores,2))</f>
        <v>0</v>
      </c>
      <c r="J56" s="475" t="n">
        <f aca="false">ROUND($J$45*I56,IF(TipodeFasar=1,Redondeo_Para_factores,2))</f>
        <v>0</v>
      </c>
      <c r="K56" s="475" t="n">
        <f aca="false">ROUND($K$45*MIN(F56,T$39),IF(TipodeFasar=1,Redondeo_Para_factores,2))</f>
        <v>0</v>
      </c>
      <c r="L56" s="474" t="n">
        <f aca="false">ROUND($L$45*MIN(F56,T$39),IF(TipodeFasar=1,Redondeo_Para_factores,2))</f>
        <v>0</v>
      </c>
      <c r="M56" s="476" t="n">
        <f aca="false">ROUND(MIN(F56,N$39)*M$45,IF(TipodeFasar=1,Redondeo_Para_factores,2))</f>
        <v>0</v>
      </c>
      <c r="N56" s="472" t="n">
        <f aca="false">ROUND($N$45*MIN(F56,T$39),IF(TipodeFasar=1,Redondeo_Para_factores,2))</f>
        <v>0</v>
      </c>
      <c r="O56" s="474" t="n">
        <f aca="false">ROUND(MIN(F56,N$39)*O$45,IF(TipodeFasar=1,Redondeo_Para_factores,2))</f>
        <v>0</v>
      </c>
      <c r="P56" s="477" t="n">
        <f aca="false">ROUND($P$45*MIN(F56,T$39),IF(TipodeFasar=1,Redondeo_Para_factores,2))</f>
        <v>0</v>
      </c>
      <c r="Q56" s="477" t="n">
        <f aca="false">ROUND($Q$45*MIN(F56,N$39),IF(TipodeFasar=1,Redondeo_Para_factores,2))</f>
        <v>0</v>
      </c>
      <c r="R56" s="477" t="n">
        <f aca="false">ROUND($R$45*MIN(F56,N$39),IF(TipodeFasar=1,Redondeo_Para_factores,2))</f>
        <v>0</v>
      </c>
      <c r="S56" s="497" t="n">
        <f aca="false">ROUND(SUM(G56+H56)+SUM(J56:R56),IF(TipodeFasar=1,Redondeo_Para_factores,2))</f>
        <v>0</v>
      </c>
      <c r="T56" s="498" t="n">
        <f aca="false">IF(D56&gt;0,ROUND(S56/F56,Redondeo_Para_factores),0)</f>
        <v>0</v>
      </c>
      <c r="U56" s="498" t="n">
        <f aca="false">IF(D56&gt;0,ROUND(T56*Tp_menos_Te_entre_Tl_F1T2+Tp_entre_Tl_F1T2+OtrosCargos_Total,Redondeo_Para_factores),0)</f>
        <v>0</v>
      </c>
    </row>
    <row r="57" customFormat="false" ht="11.25" hidden="false" customHeight="true" outlineLevel="0" collapsed="false">
      <c r="A57" s="546" t="n">
        <f aca="false">'d)Salarios'!K18</f>
        <v>0</v>
      </c>
      <c r="B57" s="547" t="n">
        <f aca="false">'d)Salarios'!L18</f>
        <v>0</v>
      </c>
      <c r="C57" s="548" t="n">
        <f aca="false">IF(D57&gt;0,Tp_entre_Tl_F1T2,0)</f>
        <v>0</v>
      </c>
      <c r="D57" s="472" t="n">
        <f aca="false">IF(TipodeFasar=1,'d)Salarios'!Q18,'d)Salarios'!M18)</f>
        <v>0</v>
      </c>
      <c r="E57" s="473" t="n">
        <f aca="false">IF(+D57&lt;&gt;0,FSBC_F1T2,0)</f>
        <v>0</v>
      </c>
      <c r="F57" s="474" t="n">
        <f aca="false">ROUND(D57*E57,IF(TipodeFasar=1,Redondeo_Para_factores,2))</f>
        <v>0</v>
      </c>
      <c r="G57" s="475" t="n">
        <f aca="false">ROUND($G$45*MIN(F57,T$39),IF(TipodeFasar=1,Redondeo_Para_factores,2))</f>
        <v>0</v>
      </c>
      <c r="H57" s="472" t="n">
        <f aca="false">IF(F57&gt;0,ROUND(H$45*E$39,IF(TipodeFasar=1,Redondeo_Para_factores,2)),0)</f>
        <v>0</v>
      </c>
      <c r="I57" s="475" t="n">
        <f aca="false">ROUND(MAX(MIN(T$39,F57)-I$39,0),IF(TipodeFasar=1,Redondeo_Para_factores,2))</f>
        <v>0</v>
      </c>
      <c r="J57" s="475" t="n">
        <f aca="false">ROUND($J$45*I57,IF(TipodeFasar=1,Redondeo_Para_factores,2))</f>
        <v>0</v>
      </c>
      <c r="K57" s="475" t="n">
        <f aca="false">ROUND($K$45*MIN(F57,T$39),IF(TipodeFasar=1,Redondeo_Para_factores,2))</f>
        <v>0</v>
      </c>
      <c r="L57" s="474" t="n">
        <f aca="false">ROUND($L$45*MIN(F57,T$39),IF(TipodeFasar=1,Redondeo_Para_factores,2))</f>
        <v>0</v>
      </c>
      <c r="M57" s="476" t="n">
        <f aca="false">ROUND(MIN(F57,N$39)*M$45,IF(TipodeFasar=1,Redondeo_Para_factores,2))</f>
        <v>0</v>
      </c>
      <c r="N57" s="472" t="n">
        <f aca="false">ROUND($N$45*MIN(F57,T$39),IF(TipodeFasar=1,Redondeo_Para_factores,2))</f>
        <v>0</v>
      </c>
      <c r="O57" s="474" t="n">
        <f aca="false">ROUND(MIN(F57,N$39)*O$45,IF(TipodeFasar=1,Redondeo_Para_factores,2))</f>
        <v>0</v>
      </c>
      <c r="P57" s="477" t="n">
        <f aca="false">ROUND($P$45*MIN(F57,T$39),IF(TipodeFasar=1,Redondeo_Para_factores,2))</f>
        <v>0</v>
      </c>
      <c r="Q57" s="477" t="n">
        <f aca="false">ROUND($Q$45*MIN(F57,N$39),IF(TipodeFasar=1,Redondeo_Para_factores,2))</f>
        <v>0</v>
      </c>
      <c r="R57" s="477" t="n">
        <f aca="false">ROUND($R$45*MIN(F57,N$39),IF(TipodeFasar=1,Redondeo_Para_factores,2))</f>
        <v>0</v>
      </c>
      <c r="S57" s="497" t="n">
        <f aca="false">ROUND(SUM(G57+H57)+SUM(J57:R57),IF(TipodeFasar=1,Redondeo_Para_factores,2))</f>
        <v>0</v>
      </c>
      <c r="T57" s="498" t="n">
        <f aca="false">IF(D57&gt;0,ROUND(S57/F57,Redondeo_Para_factores),0)</f>
        <v>0</v>
      </c>
      <c r="U57" s="498" t="n">
        <f aca="false">IF(D57&gt;0,ROUND(T57*Tp_menos_Te_entre_Tl_F1T2+Tp_entre_Tl_F1T2+OtrosCargos_Total,Redondeo_Para_factores),0)</f>
        <v>0</v>
      </c>
    </row>
    <row r="58" customFormat="false" ht="11.25" hidden="false" customHeight="true" outlineLevel="0" collapsed="false">
      <c r="A58" s="546" t="n">
        <f aca="false">'d)Salarios'!K19</f>
        <v>0</v>
      </c>
      <c r="B58" s="547" t="n">
        <f aca="false">'d)Salarios'!L19</f>
        <v>0</v>
      </c>
      <c r="C58" s="548" t="n">
        <f aca="false">IF(D58&gt;0,Tp_entre_Tl_F1T2,0)</f>
        <v>0</v>
      </c>
      <c r="D58" s="472" t="n">
        <f aca="false">IF(TipodeFasar=1,'d)Salarios'!Q19,'d)Salarios'!M19)</f>
        <v>0</v>
      </c>
      <c r="E58" s="473" t="n">
        <f aca="false">IF(+D58&lt;&gt;0,FSBC_F1T2,0)</f>
        <v>0</v>
      </c>
      <c r="F58" s="474" t="n">
        <f aca="false">ROUND(D58*E58,IF(TipodeFasar=1,Redondeo_Para_factores,2))</f>
        <v>0</v>
      </c>
      <c r="G58" s="475" t="n">
        <f aca="false">ROUND($G$45*MIN(F58,T$39),IF(TipodeFasar=1,Redondeo_Para_factores,2))</f>
        <v>0</v>
      </c>
      <c r="H58" s="472" t="n">
        <f aca="false">IF(F58&gt;0,ROUND(H$45*E$39,IF(TipodeFasar=1,Redondeo_Para_factores,2)),0)</f>
        <v>0</v>
      </c>
      <c r="I58" s="475" t="n">
        <f aca="false">ROUND(MAX(MIN(T$39,F58)-I$39,0),IF(TipodeFasar=1,Redondeo_Para_factores,2))</f>
        <v>0</v>
      </c>
      <c r="J58" s="475" t="n">
        <f aca="false">ROUND($J$45*I58,IF(TipodeFasar=1,Redondeo_Para_factores,2))</f>
        <v>0</v>
      </c>
      <c r="K58" s="475" t="n">
        <f aca="false">ROUND($K$45*MIN(F58,T$39),IF(TipodeFasar=1,Redondeo_Para_factores,2))</f>
        <v>0</v>
      </c>
      <c r="L58" s="474" t="n">
        <f aca="false">ROUND($L$45*MIN(F58,T$39),IF(TipodeFasar=1,Redondeo_Para_factores,2))</f>
        <v>0</v>
      </c>
      <c r="M58" s="476" t="n">
        <f aca="false">ROUND(MIN(F58,N$39)*M$45,IF(TipodeFasar=1,Redondeo_Para_factores,2))</f>
        <v>0</v>
      </c>
      <c r="N58" s="472" t="n">
        <f aca="false">ROUND($N$45*MIN(F58,T$39),IF(TipodeFasar=1,Redondeo_Para_factores,2))</f>
        <v>0</v>
      </c>
      <c r="O58" s="474" t="n">
        <f aca="false">ROUND(MIN(F58,N$39)*O$45,IF(TipodeFasar=1,Redondeo_Para_factores,2))</f>
        <v>0</v>
      </c>
      <c r="P58" s="477" t="n">
        <f aca="false">ROUND($P$45*MIN(F58,T$39),IF(TipodeFasar=1,Redondeo_Para_factores,2))</f>
        <v>0</v>
      </c>
      <c r="Q58" s="477" t="n">
        <f aca="false">ROUND($Q$45*MIN(F58,N$39),IF(TipodeFasar=1,Redondeo_Para_factores,2))</f>
        <v>0</v>
      </c>
      <c r="R58" s="477" t="n">
        <f aca="false">ROUND($R$45*MIN(F58,N$39),IF(TipodeFasar=1,Redondeo_Para_factores,2))</f>
        <v>0</v>
      </c>
      <c r="S58" s="497" t="n">
        <f aca="false">ROUND(SUM(G58+H58)+SUM(J58:R58),IF(TipodeFasar=1,Redondeo_Para_factores,2))</f>
        <v>0</v>
      </c>
      <c r="T58" s="498" t="n">
        <f aca="false">IF(D58&gt;0,ROUND(S58/F58,Redondeo_Para_factores),0)</f>
        <v>0</v>
      </c>
      <c r="U58" s="498" t="n">
        <f aca="false">IF(D58&gt;0,ROUND(T58*Tp_menos_Te_entre_Tl_F1T2+Tp_entre_Tl_F1T2+OtrosCargos_Total,Redondeo_Para_factores),0)</f>
        <v>0</v>
      </c>
    </row>
    <row r="59" customFormat="false" ht="11.25" hidden="false" customHeight="true" outlineLevel="0" collapsed="false">
      <c r="A59" s="546" t="n">
        <f aca="false">'d)Salarios'!K20</f>
        <v>0</v>
      </c>
      <c r="B59" s="547" t="n">
        <f aca="false">'d)Salarios'!L20</f>
        <v>0</v>
      </c>
      <c r="C59" s="548" t="n">
        <f aca="false">IF(D59&gt;0,Tp_entre_Tl_F1T2,0)</f>
        <v>0</v>
      </c>
      <c r="D59" s="472" t="n">
        <f aca="false">IF(TipodeFasar=1,'d)Salarios'!Q20,'d)Salarios'!M20)</f>
        <v>0</v>
      </c>
      <c r="E59" s="473" t="n">
        <f aca="false">IF(+D59&lt;&gt;0,FSBC_F1T2,0)</f>
        <v>0</v>
      </c>
      <c r="F59" s="474" t="n">
        <f aca="false">ROUND(D59*E59,IF(TipodeFasar=1,Redondeo_Para_factores,2))</f>
        <v>0</v>
      </c>
      <c r="G59" s="475" t="n">
        <f aca="false">ROUND($G$45*MIN(F59,T$39),IF(TipodeFasar=1,Redondeo_Para_factores,2))</f>
        <v>0</v>
      </c>
      <c r="H59" s="472" t="n">
        <f aca="false">IF(F59&gt;0,ROUND(H$45*E$39,IF(TipodeFasar=1,Redondeo_Para_factores,2)),0)</f>
        <v>0</v>
      </c>
      <c r="I59" s="475" t="n">
        <f aca="false">ROUND(MAX(MIN(T$39,F59)-I$39,0),IF(TipodeFasar=1,Redondeo_Para_factores,2))</f>
        <v>0</v>
      </c>
      <c r="J59" s="475" t="n">
        <f aca="false">ROUND($J$45*I59,IF(TipodeFasar=1,Redondeo_Para_factores,2))</f>
        <v>0</v>
      </c>
      <c r="K59" s="475" t="n">
        <f aca="false">ROUND($K$45*MIN(F59,T$39),IF(TipodeFasar=1,Redondeo_Para_factores,2))</f>
        <v>0</v>
      </c>
      <c r="L59" s="474" t="n">
        <f aca="false">ROUND($L$45*MIN(F59,T$39),IF(TipodeFasar=1,Redondeo_Para_factores,2))</f>
        <v>0</v>
      </c>
      <c r="M59" s="476" t="n">
        <f aca="false">ROUND(MIN(F59,N$39)*M$45,IF(TipodeFasar=1,Redondeo_Para_factores,2))</f>
        <v>0</v>
      </c>
      <c r="N59" s="472" t="n">
        <f aca="false">ROUND($N$45*MIN(F59,T$39),IF(TipodeFasar=1,Redondeo_Para_factores,2))</f>
        <v>0</v>
      </c>
      <c r="O59" s="474" t="n">
        <f aca="false">ROUND(MIN(F59,N$39)*O$45,IF(TipodeFasar=1,Redondeo_Para_factores,2))</f>
        <v>0</v>
      </c>
      <c r="P59" s="477" t="n">
        <f aca="false">ROUND($P$45*MIN(F59,T$39),IF(TipodeFasar=1,Redondeo_Para_factores,2))</f>
        <v>0</v>
      </c>
      <c r="Q59" s="477" t="n">
        <f aca="false">ROUND($Q$45*MIN(F59,N$39),IF(TipodeFasar=1,Redondeo_Para_factores,2))</f>
        <v>0</v>
      </c>
      <c r="R59" s="477" t="n">
        <f aca="false">ROUND($R$45*MIN(F59,N$39),IF(TipodeFasar=1,Redondeo_Para_factores,2))</f>
        <v>0</v>
      </c>
      <c r="S59" s="497" t="n">
        <f aca="false">ROUND(SUM(G59+H59)+SUM(J59:R59),IF(TipodeFasar=1,Redondeo_Para_factores,2))</f>
        <v>0</v>
      </c>
      <c r="T59" s="498" t="n">
        <f aca="false">IF(D59&gt;0,ROUND(S59/F59,Redondeo_Para_factores),0)</f>
        <v>0</v>
      </c>
      <c r="U59" s="498" t="n">
        <f aca="false">IF(D59&gt;0,ROUND(T59*Tp_menos_Te_entre_Tl_F1T2+Tp_entre_Tl_F1T2+OtrosCargos_Total,Redondeo_Para_factores),0)</f>
        <v>0</v>
      </c>
    </row>
    <row r="60" customFormat="false" ht="11.25" hidden="false" customHeight="true" outlineLevel="0" collapsed="false">
      <c r="A60" s="546" t="n">
        <f aca="false">'d)Salarios'!K21</f>
        <v>0</v>
      </c>
      <c r="B60" s="547" t="n">
        <f aca="false">'d)Salarios'!L21</f>
        <v>0</v>
      </c>
      <c r="C60" s="548" t="n">
        <f aca="false">IF(D60&gt;0,Tp_entre_Tl_F1T2,0)</f>
        <v>0</v>
      </c>
      <c r="D60" s="472" t="n">
        <f aca="false">IF(TipodeFasar=1,'d)Salarios'!Q21,'d)Salarios'!M21)</f>
        <v>0</v>
      </c>
      <c r="E60" s="473" t="n">
        <f aca="false">IF(+D60&lt;&gt;0,FSBC_F1T2,0)</f>
        <v>0</v>
      </c>
      <c r="F60" s="474" t="n">
        <f aca="false">ROUND(D60*E60,IF(TipodeFasar=1,Redondeo_Para_factores,2))</f>
        <v>0</v>
      </c>
      <c r="G60" s="475" t="n">
        <f aca="false">ROUND($G$45*MIN(F60,T$39),IF(TipodeFasar=1,Redondeo_Para_factores,2))</f>
        <v>0</v>
      </c>
      <c r="H60" s="472" t="n">
        <f aca="false">IF(F60&gt;0,ROUND(H$45*E$39,IF(TipodeFasar=1,Redondeo_Para_factores,2)),0)</f>
        <v>0</v>
      </c>
      <c r="I60" s="475" t="n">
        <f aca="false">ROUND(MAX(MIN(T$39,F60)-I$39,0),IF(TipodeFasar=1,Redondeo_Para_factores,2))</f>
        <v>0</v>
      </c>
      <c r="J60" s="475" t="n">
        <f aca="false">ROUND($J$45*I60,IF(TipodeFasar=1,Redondeo_Para_factores,2))</f>
        <v>0</v>
      </c>
      <c r="K60" s="475" t="n">
        <f aca="false">ROUND($K$45*MIN(F60,T$39),IF(TipodeFasar=1,Redondeo_Para_factores,2))</f>
        <v>0</v>
      </c>
      <c r="L60" s="474" t="n">
        <f aca="false">ROUND($L$45*MIN(F60,T$39),IF(TipodeFasar=1,Redondeo_Para_factores,2))</f>
        <v>0</v>
      </c>
      <c r="M60" s="476" t="n">
        <f aca="false">ROUND(MIN(F60,N$39)*M$45,IF(TipodeFasar=1,Redondeo_Para_factores,2))</f>
        <v>0</v>
      </c>
      <c r="N60" s="472" t="n">
        <f aca="false">ROUND($N$45*MIN(F60,T$39),IF(TipodeFasar=1,Redondeo_Para_factores,2))</f>
        <v>0</v>
      </c>
      <c r="O60" s="474" t="n">
        <f aca="false">ROUND(MIN(F60,N$39)*O$45,IF(TipodeFasar=1,Redondeo_Para_factores,2))</f>
        <v>0</v>
      </c>
      <c r="P60" s="477" t="n">
        <f aca="false">ROUND($P$45*MIN(F60,T$39),IF(TipodeFasar=1,Redondeo_Para_factores,2))</f>
        <v>0</v>
      </c>
      <c r="Q60" s="477" t="n">
        <f aca="false">ROUND($Q$45*MIN(F60,N$39),IF(TipodeFasar=1,Redondeo_Para_factores,2))</f>
        <v>0</v>
      </c>
      <c r="R60" s="477" t="n">
        <f aca="false">ROUND($R$45*MIN(F60,N$39),IF(TipodeFasar=1,Redondeo_Para_factores,2))</f>
        <v>0</v>
      </c>
      <c r="S60" s="497" t="n">
        <f aca="false">ROUND(SUM(G60+H60)+SUM(J60:R60),IF(TipodeFasar=1,Redondeo_Para_factores,2))</f>
        <v>0</v>
      </c>
      <c r="T60" s="498" t="n">
        <f aca="false">IF(D60&gt;0,ROUND(S60/F60,Redondeo_Para_factores),0)</f>
        <v>0</v>
      </c>
      <c r="U60" s="498" t="n">
        <f aca="false">IF(D60&gt;0,ROUND(T60*Tp_menos_Te_entre_Tl_F1T2+Tp_entre_Tl_F1T2+OtrosCargos_Total,Redondeo_Para_factores),0)</f>
        <v>0</v>
      </c>
    </row>
    <row r="61" customFormat="false" ht="11.25" hidden="false" customHeight="true" outlineLevel="0" collapsed="false">
      <c r="A61" s="546" t="n">
        <f aca="false">'d)Salarios'!K22</f>
        <v>0</v>
      </c>
      <c r="B61" s="547" t="n">
        <f aca="false">'d)Salarios'!L22</f>
        <v>0</v>
      </c>
      <c r="C61" s="548" t="n">
        <f aca="false">IF(D61&gt;0,Tp_entre_Tl_F1T2,0)</f>
        <v>0</v>
      </c>
      <c r="D61" s="472" t="n">
        <f aca="false">IF(TipodeFasar=1,'d)Salarios'!Q22,'d)Salarios'!M22)</f>
        <v>0</v>
      </c>
      <c r="E61" s="473" t="n">
        <f aca="false">IF(+D61&lt;&gt;0,FSBC_F1T2,0)</f>
        <v>0</v>
      </c>
      <c r="F61" s="474" t="n">
        <f aca="false">ROUND(D61*E61,IF(TipodeFasar=1,Redondeo_Para_factores,2))</f>
        <v>0</v>
      </c>
      <c r="G61" s="475" t="n">
        <f aca="false">ROUND($G$45*MIN(F61,T$39),IF(TipodeFasar=1,Redondeo_Para_factores,2))</f>
        <v>0</v>
      </c>
      <c r="H61" s="472" t="n">
        <f aca="false">IF(F61&gt;0,ROUND(H$45*E$39,IF(TipodeFasar=1,Redondeo_Para_factores,2)),0)</f>
        <v>0</v>
      </c>
      <c r="I61" s="475" t="n">
        <f aca="false">ROUND(MAX(MIN(T$39,F61)-I$39,0),IF(TipodeFasar=1,Redondeo_Para_factores,2))</f>
        <v>0</v>
      </c>
      <c r="J61" s="475" t="n">
        <f aca="false">ROUND($J$45*I61,IF(TipodeFasar=1,Redondeo_Para_factores,2))</f>
        <v>0</v>
      </c>
      <c r="K61" s="475" t="n">
        <f aca="false">ROUND($K$45*MIN(F61,T$39),IF(TipodeFasar=1,Redondeo_Para_factores,2))</f>
        <v>0</v>
      </c>
      <c r="L61" s="474" t="n">
        <f aca="false">ROUND($L$45*MIN(F61,T$39),IF(TipodeFasar=1,Redondeo_Para_factores,2))</f>
        <v>0</v>
      </c>
      <c r="M61" s="476" t="n">
        <f aca="false">ROUND(MIN(F61,N$39)*M$45,IF(TipodeFasar=1,Redondeo_Para_factores,2))</f>
        <v>0</v>
      </c>
      <c r="N61" s="472" t="n">
        <f aca="false">ROUND($N$45*MIN(F61,T$39),IF(TipodeFasar=1,Redondeo_Para_factores,2))</f>
        <v>0</v>
      </c>
      <c r="O61" s="474" t="n">
        <f aca="false">ROUND(MIN(F61,N$39)*O$45,IF(TipodeFasar=1,Redondeo_Para_factores,2))</f>
        <v>0</v>
      </c>
      <c r="P61" s="477" t="n">
        <f aca="false">ROUND($P$45*MIN(F61,T$39),IF(TipodeFasar=1,Redondeo_Para_factores,2))</f>
        <v>0</v>
      </c>
      <c r="Q61" s="477" t="n">
        <f aca="false">ROUND($Q$45*MIN(F61,N$39),IF(TipodeFasar=1,Redondeo_Para_factores,2))</f>
        <v>0</v>
      </c>
      <c r="R61" s="477" t="n">
        <f aca="false">ROUND($R$45*MIN(F61,N$39),IF(TipodeFasar=1,Redondeo_Para_factores,2))</f>
        <v>0</v>
      </c>
      <c r="S61" s="497" t="n">
        <f aca="false">ROUND(SUM(G61+H61)+SUM(J61:R61),IF(TipodeFasar=1,Redondeo_Para_factores,2))</f>
        <v>0</v>
      </c>
      <c r="T61" s="498" t="n">
        <f aca="false">IF(D61&gt;0,ROUND(S61/F61,Redondeo_Para_factores),0)</f>
        <v>0</v>
      </c>
      <c r="U61" s="498" t="n">
        <f aca="false">IF(D61&gt;0,ROUND(T61*Tp_menos_Te_entre_Tl_F1T2+Tp_entre_Tl_F1T2+OtrosCargos_Total,Redondeo_Para_factores),0)</f>
        <v>0</v>
      </c>
    </row>
    <row r="62" customFormat="false" ht="11.25" hidden="false" customHeight="true" outlineLevel="0" collapsed="false">
      <c r="A62" s="546" t="n">
        <f aca="false">'d)Salarios'!K23</f>
        <v>0</v>
      </c>
      <c r="B62" s="547" t="n">
        <f aca="false">'d)Salarios'!L23</f>
        <v>0</v>
      </c>
      <c r="C62" s="548" t="n">
        <f aca="false">IF(D62&gt;0,Tp_entre_Tl_F1T2,0)</f>
        <v>0</v>
      </c>
      <c r="D62" s="472" t="n">
        <f aca="false">IF(TipodeFasar=1,'d)Salarios'!Q23,'d)Salarios'!M23)</f>
        <v>0</v>
      </c>
      <c r="E62" s="473" t="n">
        <f aca="false">IF(+D62&lt;&gt;0,FSBC_F1T2,0)</f>
        <v>0</v>
      </c>
      <c r="F62" s="474" t="n">
        <f aca="false">ROUND(D62*E62,IF(TipodeFasar=1,Redondeo_Para_factores,2))</f>
        <v>0</v>
      </c>
      <c r="G62" s="475" t="n">
        <f aca="false">ROUND($G$45*MIN(F62,T$39),IF(TipodeFasar=1,Redondeo_Para_factores,2))</f>
        <v>0</v>
      </c>
      <c r="H62" s="472" t="n">
        <f aca="false">IF(F62&gt;0,ROUND(H$45*E$39,IF(TipodeFasar=1,Redondeo_Para_factores,2)),0)</f>
        <v>0</v>
      </c>
      <c r="I62" s="475" t="n">
        <f aca="false">ROUND(MAX(MIN(T$39,F62)-I$39,0),IF(TipodeFasar=1,Redondeo_Para_factores,2))</f>
        <v>0</v>
      </c>
      <c r="J62" s="475" t="n">
        <f aca="false">ROUND($J$45*I62,IF(TipodeFasar=1,Redondeo_Para_factores,2))</f>
        <v>0</v>
      </c>
      <c r="K62" s="475" t="n">
        <f aca="false">ROUND($K$45*MIN(F62,T$39),IF(TipodeFasar=1,Redondeo_Para_factores,2))</f>
        <v>0</v>
      </c>
      <c r="L62" s="474" t="n">
        <f aca="false">ROUND($L$45*MIN(F62,T$39),IF(TipodeFasar=1,Redondeo_Para_factores,2))</f>
        <v>0</v>
      </c>
      <c r="M62" s="476" t="n">
        <f aca="false">ROUND(MIN(F62,N$39)*M$45,IF(TipodeFasar=1,Redondeo_Para_factores,2))</f>
        <v>0</v>
      </c>
      <c r="N62" s="472" t="n">
        <f aca="false">ROUND($N$45*MIN(F62,T$39),IF(TipodeFasar=1,Redondeo_Para_factores,2))</f>
        <v>0</v>
      </c>
      <c r="O62" s="474" t="n">
        <f aca="false">ROUND(MIN(F62,N$39)*O$45,IF(TipodeFasar=1,Redondeo_Para_factores,2))</f>
        <v>0</v>
      </c>
      <c r="P62" s="477" t="n">
        <f aca="false">ROUND($P$45*MIN(F62,T$39),IF(TipodeFasar=1,Redondeo_Para_factores,2))</f>
        <v>0</v>
      </c>
      <c r="Q62" s="477" t="n">
        <f aca="false">ROUND($Q$45*MIN(F62,N$39),IF(TipodeFasar=1,Redondeo_Para_factores,2))</f>
        <v>0</v>
      </c>
      <c r="R62" s="477" t="n">
        <f aca="false">ROUND($R$45*MIN(F62,N$39),IF(TipodeFasar=1,Redondeo_Para_factores,2))</f>
        <v>0</v>
      </c>
      <c r="S62" s="497" t="n">
        <f aca="false">ROUND(SUM(G62+H62)+SUM(J62:R62),IF(TipodeFasar=1,Redondeo_Para_factores,2))</f>
        <v>0</v>
      </c>
      <c r="T62" s="498" t="n">
        <f aca="false">IF(D62&gt;0,ROUND(S62/F62,Redondeo_Para_factores),0)</f>
        <v>0</v>
      </c>
      <c r="U62" s="498" t="n">
        <f aca="false">IF(D62&gt;0,ROUND(T62*Tp_menos_Te_entre_Tl_F1T2+Tp_entre_Tl_F1T2+OtrosCargos_Total,Redondeo_Para_factores),0)</f>
        <v>0</v>
      </c>
    </row>
    <row r="63" customFormat="false" ht="11.25" hidden="false" customHeight="true" outlineLevel="0" collapsed="false">
      <c r="A63" s="546" t="n">
        <f aca="false">'d)Salarios'!K24</f>
        <v>0</v>
      </c>
      <c r="B63" s="547" t="n">
        <f aca="false">'d)Salarios'!L24</f>
        <v>0</v>
      </c>
      <c r="C63" s="548" t="n">
        <f aca="false">IF(D63&gt;0,Tp_entre_Tl_F1T2,0)</f>
        <v>0</v>
      </c>
      <c r="D63" s="472" t="n">
        <f aca="false">IF(TipodeFasar=1,'d)Salarios'!Q24,'d)Salarios'!M24)</f>
        <v>0</v>
      </c>
      <c r="E63" s="473" t="n">
        <f aca="false">IF(+D63&lt;&gt;0,FSBC_F1T2,0)</f>
        <v>0</v>
      </c>
      <c r="F63" s="474" t="n">
        <f aca="false">ROUND(D63*E63,IF(TipodeFasar=1,Redondeo_Para_factores,2))</f>
        <v>0</v>
      </c>
      <c r="G63" s="475" t="n">
        <f aca="false">ROUND($G$45*MIN(F63,T$39),IF(TipodeFasar=1,Redondeo_Para_factores,2))</f>
        <v>0</v>
      </c>
      <c r="H63" s="472" t="n">
        <f aca="false">IF(F63&gt;0,ROUND(H$45*E$39,IF(TipodeFasar=1,Redondeo_Para_factores,2)),0)</f>
        <v>0</v>
      </c>
      <c r="I63" s="475" t="n">
        <f aca="false">ROUND(MAX(MIN(T$39,F63)-I$39,0),IF(TipodeFasar=1,Redondeo_Para_factores,2))</f>
        <v>0</v>
      </c>
      <c r="J63" s="475" t="n">
        <f aca="false">ROUND($J$45*I63,IF(TipodeFasar=1,Redondeo_Para_factores,2))</f>
        <v>0</v>
      </c>
      <c r="K63" s="475" t="n">
        <f aca="false">ROUND($K$45*MIN(F63,T$39),IF(TipodeFasar=1,Redondeo_Para_factores,2))</f>
        <v>0</v>
      </c>
      <c r="L63" s="474" t="n">
        <f aca="false">ROUND($L$45*MIN(F63,T$39),IF(TipodeFasar=1,Redondeo_Para_factores,2))</f>
        <v>0</v>
      </c>
      <c r="M63" s="476" t="n">
        <f aca="false">ROUND(MIN(F63,N$39)*M$45,IF(TipodeFasar=1,Redondeo_Para_factores,2))</f>
        <v>0</v>
      </c>
      <c r="N63" s="472" t="n">
        <f aca="false">ROUND($N$45*MIN(F63,T$39),IF(TipodeFasar=1,Redondeo_Para_factores,2))</f>
        <v>0</v>
      </c>
      <c r="O63" s="474" t="n">
        <f aca="false">ROUND(MIN(F63,N$39)*O$45,IF(TipodeFasar=1,Redondeo_Para_factores,2))</f>
        <v>0</v>
      </c>
      <c r="P63" s="477" t="n">
        <f aca="false">ROUND($P$45*MIN(F63,T$39),IF(TipodeFasar=1,Redondeo_Para_factores,2))</f>
        <v>0</v>
      </c>
      <c r="Q63" s="477" t="n">
        <f aca="false">ROUND($Q$45*MIN(F63,N$39),IF(TipodeFasar=1,Redondeo_Para_factores,2))</f>
        <v>0</v>
      </c>
      <c r="R63" s="477" t="n">
        <f aca="false">ROUND($R$45*MIN(F63,N$39),IF(TipodeFasar=1,Redondeo_Para_factores,2))</f>
        <v>0</v>
      </c>
      <c r="S63" s="497" t="n">
        <f aca="false">ROUND(SUM(G63+H63)+SUM(J63:R63),IF(TipodeFasar=1,Redondeo_Para_factores,2))</f>
        <v>0</v>
      </c>
      <c r="T63" s="498" t="n">
        <f aca="false">IF(D63&gt;0,ROUND(S63/F63,Redondeo_Para_factores),0)</f>
        <v>0</v>
      </c>
      <c r="U63" s="498" t="n">
        <f aca="false">IF(D63&gt;0,ROUND(T63*Tp_menos_Te_entre_Tl_F1T2+Tp_entre_Tl_F1T2+OtrosCargos_Total,Redondeo_Para_factores),0)</f>
        <v>0</v>
      </c>
    </row>
    <row r="64" customFormat="false" ht="11.25" hidden="false" customHeight="true" outlineLevel="0" collapsed="false">
      <c r="A64" s="546" t="n">
        <f aca="false">'d)Salarios'!K25</f>
        <v>0</v>
      </c>
      <c r="B64" s="547" t="n">
        <f aca="false">'d)Salarios'!L25</f>
        <v>0</v>
      </c>
      <c r="C64" s="548" t="n">
        <f aca="false">IF(D64&gt;0,Tp_entre_Tl_F1T2,0)</f>
        <v>0</v>
      </c>
      <c r="D64" s="472" t="n">
        <f aca="false">IF(TipodeFasar=1,'d)Salarios'!Q25,'d)Salarios'!M25)</f>
        <v>0</v>
      </c>
      <c r="E64" s="473" t="n">
        <f aca="false">IF(+D64&lt;&gt;0,FSBC_F1T2,0)</f>
        <v>0</v>
      </c>
      <c r="F64" s="474" t="n">
        <f aca="false">ROUND(D64*E64,IF(TipodeFasar=1,Redondeo_Para_factores,2))</f>
        <v>0</v>
      </c>
      <c r="G64" s="475" t="n">
        <f aca="false">ROUND($G$45*MIN(F64,T$39),IF(TipodeFasar=1,Redondeo_Para_factores,2))</f>
        <v>0</v>
      </c>
      <c r="H64" s="472" t="n">
        <f aca="false">IF(F64&gt;0,ROUND(H$45*E$39,IF(TipodeFasar=1,Redondeo_Para_factores,2)),0)</f>
        <v>0</v>
      </c>
      <c r="I64" s="475" t="n">
        <f aca="false">ROUND(MAX(MIN(T$39,F64)-I$39,0),IF(TipodeFasar=1,Redondeo_Para_factores,2))</f>
        <v>0</v>
      </c>
      <c r="J64" s="475" t="n">
        <f aca="false">ROUND($J$45*I64,IF(TipodeFasar=1,Redondeo_Para_factores,2))</f>
        <v>0</v>
      </c>
      <c r="K64" s="475" t="n">
        <f aca="false">ROUND($K$45*MIN(F64,T$39),IF(TipodeFasar=1,Redondeo_Para_factores,2))</f>
        <v>0</v>
      </c>
      <c r="L64" s="474" t="n">
        <f aca="false">ROUND($L$45*MIN(F64,T$39),IF(TipodeFasar=1,Redondeo_Para_factores,2))</f>
        <v>0</v>
      </c>
      <c r="M64" s="476" t="n">
        <f aca="false">ROUND(MIN(F64,N$39)*M$45,IF(TipodeFasar=1,Redondeo_Para_factores,2))</f>
        <v>0</v>
      </c>
      <c r="N64" s="472" t="n">
        <f aca="false">ROUND($N$45*MIN(F64,T$39),IF(TipodeFasar=1,Redondeo_Para_factores,2))</f>
        <v>0</v>
      </c>
      <c r="O64" s="474" t="n">
        <f aca="false">ROUND(MIN(F64,N$39)*O$45,IF(TipodeFasar=1,Redondeo_Para_factores,2))</f>
        <v>0</v>
      </c>
      <c r="P64" s="477" t="n">
        <f aca="false">ROUND($P$45*MIN(F64,T$39),IF(TipodeFasar=1,Redondeo_Para_factores,2))</f>
        <v>0</v>
      </c>
      <c r="Q64" s="477" t="n">
        <f aca="false">ROUND($Q$45*MIN(F64,N$39),IF(TipodeFasar=1,Redondeo_Para_factores,2))</f>
        <v>0</v>
      </c>
      <c r="R64" s="477" t="n">
        <f aca="false">ROUND($R$45*MIN(F64,N$39),IF(TipodeFasar=1,Redondeo_Para_factores,2))</f>
        <v>0</v>
      </c>
      <c r="S64" s="497" t="n">
        <f aca="false">ROUND(SUM(G64+H64)+SUM(J64:R64),IF(TipodeFasar=1,Redondeo_Para_factores,2))</f>
        <v>0</v>
      </c>
      <c r="T64" s="498" t="n">
        <f aca="false">IF(D64&gt;0,ROUND(S64/F64,Redondeo_Para_factores),0)</f>
        <v>0</v>
      </c>
      <c r="U64" s="498" t="n">
        <f aca="false">IF(D64&gt;0,ROUND(T64*Tp_menos_Te_entre_Tl_F1T2+Tp_entre_Tl_F1T2+OtrosCargos_Total,Redondeo_Para_factores),0)</f>
        <v>0</v>
      </c>
    </row>
    <row r="65" customFormat="false" ht="11.25" hidden="false" customHeight="true" outlineLevel="0" collapsed="false">
      <c r="A65" s="546" t="n">
        <f aca="false">'d)Salarios'!K26</f>
        <v>0</v>
      </c>
      <c r="B65" s="547" t="n">
        <f aca="false">'d)Salarios'!L26</f>
        <v>0</v>
      </c>
      <c r="C65" s="548" t="n">
        <f aca="false">IF(D65&gt;0,Tp_entre_Tl_F1T2,0)</f>
        <v>0</v>
      </c>
      <c r="D65" s="472" t="n">
        <f aca="false">IF(TipodeFasar=1,'d)Salarios'!Q26,'d)Salarios'!M26)</f>
        <v>0</v>
      </c>
      <c r="E65" s="473" t="n">
        <f aca="false">IF(+D65&lt;&gt;0,FSBC_F1T2,0)</f>
        <v>0</v>
      </c>
      <c r="F65" s="474" t="n">
        <f aca="false">ROUND(D65*E65,IF(TipodeFasar=1,Redondeo_Para_factores,2))</f>
        <v>0</v>
      </c>
      <c r="G65" s="475" t="n">
        <f aca="false">ROUND($G$45*MIN(F65,T$39),IF(TipodeFasar=1,Redondeo_Para_factores,2))</f>
        <v>0</v>
      </c>
      <c r="H65" s="472" t="n">
        <f aca="false">IF(F65&gt;0,ROUND(H$45*E$39,IF(TipodeFasar=1,Redondeo_Para_factores,2)),0)</f>
        <v>0</v>
      </c>
      <c r="I65" s="475" t="n">
        <f aca="false">ROUND(MAX(MIN(T$39,F65)-I$39,0),IF(TipodeFasar=1,Redondeo_Para_factores,2))</f>
        <v>0</v>
      </c>
      <c r="J65" s="475" t="n">
        <f aca="false">ROUND($J$45*I65,IF(TipodeFasar=1,Redondeo_Para_factores,2))</f>
        <v>0</v>
      </c>
      <c r="K65" s="475" t="n">
        <f aca="false">ROUND($K$45*MIN(F65,T$39),IF(TipodeFasar=1,Redondeo_Para_factores,2))</f>
        <v>0</v>
      </c>
      <c r="L65" s="474" t="n">
        <f aca="false">ROUND($L$45*MIN(F65,T$39),IF(TipodeFasar=1,Redondeo_Para_factores,2))</f>
        <v>0</v>
      </c>
      <c r="M65" s="476" t="n">
        <f aca="false">ROUND(MIN(F65,N$39)*M$45,IF(TipodeFasar=1,Redondeo_Para_factores,2))</f>
        <v>0</v>
      </c>
      <c r="N65" s="472" t="n">
        <f aca="false">ROUND($N$45*MIN(F65,T$39),IF(TipodeFasar=1,Redondeo_Para_factores,2))</f>
        <v>0</v>
      </c>
      <c r="O65" s="474" t="n">
        <f aca="false">ROUND(MIN(F65,N$39)*O$45,IF(TipodeFasar=1,Redondeo_Para_factores,2))</f>
        <v>0</v>
      </c>
      <c r="P65" s="477" t="n">
        <f aca="false">ROUND($P$45*MIN(F65,T$39),IF(TipodeFasar=1,Redondeo_Para_factores,2))</f>
        <v>0</v>
      </c>
      <c r="Q65" s="477" t="n">
        <f aca="false">ROUND($Q$45*MIN(F65,N$39),IF(TipodeFasar=1,Redondeo_Para_factores,2))</f>
        <v>0</v>
      </c>
      <c r="R65" s="477" t="n">
        <f aca="false">ROUND($R$45*MIN(F65,N$39),IF(TipodeFasar=1,Redondeo_Para_factores,2))</f>
        <v>0</v>
      </c>
      <c r="S65" s="497" t="n">
        <f aca="false">ROUND(SUM(G65+H65)+SUM(J65:R65),IF(TipodeFasar=1,Redondeo_Para_factores,2))</f>
        <v>0</v>
      </c>
      <c r="T65" s="498" t="n">
        <f aca="false">IF(D65&gt;0,ROUND(S65/F65,Redondeo_Para_factores),0)</f>
        <v>0</v>
      </c>
      <c r="U65" s="498" t="n">
        <f aca="false">IF(D65&gt;0,ROUND(T65*Tp_menos_Te_entre_Tl_F1T2+Tp_entre_Tl_F1T2+OtrosCargos_Total,Redondeo_Para_factores),0)</f>
        <v>0</v>
      </c>
    </row>
    <row r="66" customFormat="false" ht="11.25" hidden="false" customHeight="true" outlineLevel="0" collapsed="false">
      <c r="A66" s="546" t="n">
        <f aca="false">'d)Salarios'!K27</f>
        <v>0</v>
      </c>
      <c r="B66" s="547" t="n">
        <f aca="false">'d)Salarios'!L27</f>
        <v>0</v>
      </c>
      <c r="C66" s="548" t="n">
        <f aca="false">IF(D66&gt;0,Tp_entre_Tl_F1T2,0)</f>
        <v>0</v>
      </c>
      <c r="D66" s="472" t="n">
        <f aca="false">IF(TipodeFasar=1,'d)Salarios'!Q27,'d)Salarios'!M27)</f>
        <v>0</v>
      </c>
      <c r="E66" s="473" t="n">
        <f aca="false">IF(+D66&lt;&gt;0,FSBC_F1T2,0)</f>
        <v>0</v>
      </c>
      <c r="F66" s="474" t="n">
        <f aca="false">ROUND(D66*E66,IF(TipodeFasar=1,Redondeo_Para_factores,2))</f>
        <v>0</v>
      </c>
      <c r="G66" s="475" t="n">
        <f aca="false">ROUND($G$45*MIN(F66,T$39),IF(TipodeFasar=1,Redondeo_Para_factores,2))</f>
        <v>0</v>
      </c>
      <c r="H66" s="472" t="n">
        <f aca="false">IF(F66&gt;0,ROUND(H$45*E$39,IF(TipodeFasar=1,Redondeo_Para_factores,2)),0)</f>
        <v>0</v>
      </c>
      <c r="I66" s="475" t="n">
        <f aca="false">ROUND(MAX(MIN(T$39,F66)-I$39,0),IF(TipodeFasar=1,Redondeo_Para_factores,2))</f>
        <v>0</v>
      </c>
      <c r="J66" s="475" t="n">
        <f aca="false">ROUND($J$45*I66,IF(TipodeFasar=1,Redondeo_Para_factores,2))</f>
        <v>0</v>
      </c>
      <c r="K66" s="475" t="n">
        <f aca="false">ROUND($K$45*MIN(F66,T$39),IF(TipodeFasar=1,Redondeo_Para_factores,2))</f>
        <v>0</v>
      </c>
      <c r="L66" s="474" t="n">
        <f aca="false">ROUND($L$45*MIN(F66,T$39),IF(TipodeFasar=1,Redondeo_Para_factores,2))</f>
        <v>0</v>
      </c>
      <c r="M66" s="476" t="n">
        <f aca="false">ROUND(MIN(F66,N$39)*M$45,IF(TipodeFasar=1,Redondeo_Para_factores,2))</f>
        <v>0</v>
      </c>
      <c r="N66" s="472" t="n">
        <f aca="false">ROUND($N$45*MIN(F66,T$39),IF(TipodeFasar=1,Redondeo_Para_factores,2))</f>
        <v>0</v>
      </c>
      <c r="O66" s="474" t="n">
        <f aca="false">ROUND(MIN(F66,N$39)*O$45,IF(TipodeFasar=1,Redondeo_Para_factores,2))</f>
        <v>0</v>
      </c>
      <c r="P66" s="477" t="n">
        <f aca="false">ROUND($P$45*MIN(F66,T$39),IF(TipodeFasar=1,Redondeo_Para_factores,2))</f>
        <v>0</v>
      </c>
      <c r="Q66" s="477" t="n">
        <f aca="false">ROUND($Q$45*MIN(F66,N$39),IF(TipodeFasar=1,Redondeo_Para_factores,2))</f>
        <v>0</v>
      </c>
      <c r="R66" s="477" t="n">
        <f aca="false">ROUND($R$45*MIN(F66,N$39),IF(TipodeFasar=1,Redondeo_Para_factores,2))</f>
        <v>0</v>
      </c>
      <c r="S66" s="497" t="n">
        <f aca="false">ROUND(SUM(G66+H66)+SUM(J66:R66),IF(TipodeFasar=1,Redondeo_Para_factores,2))</f>
        <v>0</v>
      </c>
      <c r="T66" s="498" t="n">
        <f aca="false">IF(D66&gt;0,ROUND(S66/F66,Redondeo_Para_factores),0)</f>
        <v>0</v>
      </c>
      <c r="U66" s="498" t="n">
        <f aca="false">IF(D66&gt;0,ROUND(T66*Tp_menos_Te_entre_Tl_F1T2+Tp_entre_Tl_F1T2+OtrosCargos_Total,Redondeo_Para_factores),0)</f>
        <v>0</v>
      </c>
    </row>
    <row r="67" customFormat="false" ht="11.25" hidden="false" customHeight="true" outlineLevel="0" collapsed="false">
      <c r="A67" s="546" t="n">
        <f aca="false">'d)Salarios'!K28</f>
        <v>0</v>
      </c>
      <c r="B67" s="547" t="n">
        <f aca="false">'d)Salarios'!L28</f>
        <v>0</v>
      </c>
      <c r="C67" s="548" t="n">
        <f aca="false">IF(D67&gt;0,Tp_entre_Tl_F1T2,0)</f>
        <v>0</v>
      </c>
      <c r="D67" s="472" t="n">
        <f aca="false">IF(TipodeFasar=1,'d)Salarios'!Q28,'d)Salarios'!M28)</f>
        <v>0</v>
      </c>
      <c r="E67" s="473" t="n">
        <f aca="false">IF(+D67&lt;&gt;0,FSBC_F1T2,0)</f>
        <v>0</v>
      </c>
      <c r="F67" s="474" t="n">
        <f aca="false">ROUND(D67*E67,IF(TipodeFasar=1,Redondeo_Para_factores,2))</f>
        <v>0</v>
      </c>
      <c r="G67" s="475" t="n">
        <f aca="false">ROUND($G$45*MIN(F67,T$39),IF(TipodeFasar=1,Redondeo_Para_factores,2))</f>
        <v>0</v>
      </c>
      <c r="H67" s="472" t="n">
        <f aca="false">IF(F67&gt;0,ROUND(H$45*E$39,IF(TipodeFasar=1,Redondeo_Para_factores,2)),0)</f>
        <v>0</v>
      </c>
      <c r="I67" s="475" t="n">
        <f aca="false">ROUND(MAX(MIN(T$39,F67)-I$39,0),IF(TipodeFasar=1,Redondeo_Para_factores,2))</f>
        <v>0</v>
      </c>
      <c r="J67" s="475" t="n">
        <f aca="false">ROUND($J$45*I67,IF(TipodeFasar=1,Redondeo_Para_factores,2))</f>
        <v>0</v>
      </c>
      <c r="K67" s="475" t="n">
        <f aca="false">ROUND($K$45*MIN(F67,T$39),IF(TipodeFasar=1,Redondeo_Para_factores,2))</f>
        <v>0</v>
      </c>
      <c r="L67" s="474" t="n">
        <f aca="false">ROUND($L$45*MIN(F67,T$39),IF(TipodeFasar=1,Redondeo_Para_factores,2))</f>
        <v>0</v>
      </c>
      <c r="M67" s="476" t="n">
        <f aca="false">ROUND(MIN(F67,N$39)*M$45,IF(TipodeFasar=1,Redondeo_Para_factores,2))</f>
        <v>0</v>
      </c>
      <c r="N67" s="472" t="n">
        <f aca="false">ROUND($N$45*MIN(F67,T$39),IF(TipodeFasar=1,Redondeo_Para_factores,2))</f>
        <v>0</v>
      </c>
      <c r="O67" s="474" t="n">
        <f aca="false">ROUND(MIN(F67,N$39)*O$45,IF(TipodeFasar=1,Redondeo_Para_factores,2))</f>
        <v>0</v>
      </c>
      <c r="P67" s="477" t="n">
        <f aca="false">ROUND($P$45*MIN(F67,T$39),IF(TipodeFasar=1,Redondeo_Para_factores,2))</f>
        <v>0</v>
      </c>
      <c r="Q67" s="477" t="n">
        <f aca="false">ROUND($Q$45*MIN(F67,N$39),IF(TipodeFasar=1,Redondeo_Para_factores,2))</f>
        <v>0</v>
      </c>
      <c r="R67" s="477" t="n">
        <f aca="false">ROUND($R$45*MIN(F67,N$39),IF(TipodeFasar=1,Redondeo_Para_factores,2))</f>
        <v>0</v>
      </c>
      <c r="S67" s="497" t="n">
        <f aca="false">ROUND(SUM(G67+H67)+SUM(J67:R67),IF(TipodeFasar=1,Redondeo_Para_factores,2))</f>
        <v>0</v>
      </c>
      <c r="T67" s="498" t="n">
        <f aca="false">IF(D67&gt;0,ROUND(S67/F67,Redondeo_Para_factores),0)</f>
        <v>0</v>
      </c>
      <c r="U67" s="498" t="n">
        <f aca="false">IF(D67&gt;0,ROUND(T67*Tp_menos_Te_entre_Tl_F1T2+Tp_entre_Tl_F1T2+OtrosCargos_Total,Redondeo_Para_factores),0)</f>
        <v>0</v>
      </c>
    </row>
    <row r="68" customFormat="false" ht="11.25" hidden="false" customHeight="true" outlineLevel="0" collapsed="false">
      <c r="A68" s="546" t="n">
        <f aca="false">'d)Salarios'!K29</f>
        <v>0</v>
      </c>
      <c r="B68" s="547" t="n">
        <f aca="false">'d)Salarios'!L29</f>
        <v>0</v>
      </c>
      <c r="C68" s="548" t="n">
        <f aca="false">IF(D68&gt;0,Tp_entre_Tl_F1T2,0)</f>
        <v>0</v>
      </c>
      <c r="D68" s="472" t="n">
        <f aca="false">IF(TipodeFasar=1,'d)Salarios'!Q29,'d)Salarios'!M29)</f>
        <v>0</v>
      </c>
      <c r="E68" s="473" t="n">
        <f aca="false">IF(+D68&lt;&gt;0,FSBC_F1T2,0)</f>
        <v>0</v>
      </c>
      <c r="F68" s="474" t="n">
        <f aca="false">ROUND(D68*E68,IF(TipodeFasar=1,Redondeo_Para_factores,2))</f>
        <v>0</v>
      </c>
      <c r="G68" s="475" t="n">
        <f aca="false">ROUND($G$45*MIN(F68,T$39),IF(TipodeFasar=1,Redondeo_Para_factores,2))</f>
        <v>0</v>
      </c>
      <c r="H68" s="472" t="n">
        <f aca="false">IF(F68&gt;0,ROUND(H$45*E$39,IF(TipodeFasar=1,Redondeo_Para_factores,2)),0)</f>
        <v>0</v>
      </c>
      <c r="I68" s="475" t="n">
        <f aca="false">ROUND(MAX(MIN(T$39,F68)-I$39,0),IF(TipodeFasar=1,Redondeo_Para_factores,2))</f>
        <v>0</v>
      </c>
      <c r="J68" s="475" t="n">
        <f aca="false">ROUND($J$45*I68,IF(TipodeFasar=1,Redondeo_Para_factores,2))</f>
        <v>0</v>
      </c>
      <c r="K68" s="475" t="n">
        <f aca="false">ROUND($K$45*MIN(F68,T$39),IF(TipodeFasar=1,Redondeo_Para_factores,2))</f>
        <v>0</v>
      </c>
      <c r="L68" s="474" t="n">
        <f aca="false">ROUND($L$45*MIN(F68,T$39),IF(TipodeFasar=1,Redondeo_Para_factores,2))</f>
        <v>0</v>
      </c>
      <c r="M68" s="476" t="n">
        <f aca="false">ROUND(MIN(F68,N$39)*M$45,IF(TipodeFasar=1,Redondeo_Para_factores,2))</f>
        <v>0</v>
      </c>
      <c r="N68" s="472" t="n">
        <f aca="false">ROUND($N$45*MIN(F68,T$39),IF(TipodeFasar=1,Redondeo_Para_factores,2))</f>
        <v>0</v>
      </c>
      <c r="O68" s="474" t="n">
        <f aca="false">ROUND(MIN(F68,N$39)*O$45,IF(TipodeFasar=1,Redondeo_Para_factores,2))</f>
        <v>0</v>
      </c>
      <c r="P68" s="477" t="n">
        <f aca="false">ROUND($P$45*MIN(F68,T$39),IF(TipodeFasar=1,Redondeo_Para_factores,2))</f>
        <v>0</v>
      </c>
      <c r="Q68" s="477" t="n">
        <f aca="false">ROUND($Q$45*MIN(F68,N$39),IF(TipodeFasar=1,Redondeo_Para_factores,2))</f>
        <v>0</v>
      </c>
      <c r="R68" s="477" t="n">
        <f aca="false">ROUND($R$45*MIN(F68,N$39),IF(TipodeFasar=1,Redondeo_Para_factores,2))</f>
        <v>0</v>
      </c>
      <c r="S68" s="497" t="n">
        <f aca="false">ROUND(SUM(G68+H68)+SUM(J68:R68),IF(TipodeFasar=1,Redondeo_Para_factores,2))</f>
        <v>0</v>
      </c>
      <c r="T68" s="498" t="n">
        <f aca="false">IF(D68&gt;0,ROUND(S68/F68,Redondeo_Para_factores),0)</f>
        <v>0</v>
      </c>
      <c r="U68" s="498" t="n">
        <f aca="false">IF(D68&gt;0,ROUND(T68*Tp_menos_Te_entre_Tl_F1T2+Tp_entre_Tl_F1T2+OtrosCargos_Total,Redondeo_Para_factores),0)</f>
        <v>0</v>
      </c>
    </row>
    <row r="69" customFormat="false" ht="11.25" hidden="false" customHeight="true" outlineLevel="0" collapsed="false">
      <c r="A69" s="546" t="n">
        <f aca="false">'d)Salarios'!K30</f>
        <v>0</v>
      </c>
      <c r="B69" s="547" t="n">
        <f aca="false">'d)Salarios'!L30</f>
        <v>0</v>
      </c>
      <c r="C69" s="548" t="n">
        <f aca="false">IF(D69&gt;0,Tp_entre_Tl_F1T2,0)</f>
        <v>0</v>
      </c>
      <c r="D69" s="472" t="n">
        <f aca="false">IF(TipodeFasar=1,'d)Salarios'!Q30,'d)Salarios'!M30)</f>
        <v>0</v>
      </c>
      <c r="E69" s="473" t="n">
        <f aca="false">IF(+D69&lt;&gt;0,FSBC_F1T2,0)</f>
        <v>0</v>
      </c>
      <c r="F69" s="474" t="n">
        <f aca="false">ROUND(D69*E69,IF(TipodeFasar=1,Redondeo_Para_factores,2))</f>
        <v>0</v>
      </c>
      <c r="G69" s="475" t="n">
        <f aca="false">ROUND($G$45*MIN(F69,T$39),IF(TipodeFasar=1,Redondeo_Para_factores,2))</f>
        <v>0</v>
      </c>
      <c r="H69" s="472" t="n">
        <f aca="false">IF(F69&gt;0,ROUND(H$45*E$39,IF(TipodeFasar=1,Redondeo_Para_factores,2)),0)</f>
        <v>0</v>
      </c>
      <c r="I69" s="475" t="n">
        <f aca="false">ROUND(MAX(MIN(T$39,F69)-I$39,0),IF(TipodeFasar=1,Redondeo_Para_factores,2))</f>
        <v>0</v>
      </c>
      <c r="J69" s="475" t="n">
        <f aca="false">ROUND($J$45*I69,IF(TipodeFasar=1,Redondeo_Para_factores,2))</f>
        <v>0</v>
      </c>
      <c r="K69" s="475" t="n">
        <f aca="false">ROUND($K$45*MIN(F69,T$39),IF(TipodeFasar=1,Redondeo_Para_factores,2))</f>
        <v>0</v>
      </c>
      <c r="L69" s="474" t="n">
        <f aca="false">ROUND($L$45*MIN(F69,T$39),IF(TipodeFasar=1,Redondeo_Para_factores,2))</f>
        <v>0</v>
      </c>
      <c r="M69" s="476" t="n">
        <f aca="false">ROUND(MIN(F69,N$39)*M$45,IF(TipodeFasar=1,Redondeo_Para_factores,2))</f>
        <v>0</v>
      </c>
      <c r="N69" s="472" t="n">
        <f aca="false">ROUND($N$45*MIN(F69,T$39),IF(TipodeFasar=1,Redondeo_Para_factores,2))</f>
        <v>0</v>
      </c>
      <c r="O69" s="474" t="n">
        <f aca="false">ROUND(MIN(F69,N$39)*O$45,IF(TipodeFasar=1,Redondeo_Para_factores,2))</f>
        <v>0</v>
      </c>
      <c r="P69" s="477" t="n">
        <f aca="false">ROUND($P$45*MIN(F69,T$39),IF(TipodeFasar=1,Redondeo_Para_factores,2))</f>
        <v>0</v>
      </c>
      <c r="Q69" s="477" t="n">
        <f aca="false">ROUND($Q$45*MIN(F69,N$39),IF(TipodeFasar=1,Redondeo_Para_factores,2))</f>
        <v>0</v>
      </c>
      <c r="R69" s="477" t="n">
        <f aca="false">ROUND($R$45*MIN(F69,N$39),IF(TipodeFasar=1,Redondeo_Para_factores,2))</f>
        <v>0</v>
      </c>
      <c r="S69" s="497" t="n">
        <f aca="false">ROUND(SUM(G69+H69)+SUM(J69:R69),IF(TipodeFasar=1,Redondeo_Para_factores,2))</f>
        <v>0</v>
      </c>
      <c r="T69" s="498" t="n">
        <f aca="false">IF(D69&gt;0,ROUND(S69/F69,Redondeo_Para_factores),0)</f>
        <v>0</v>
      </c>
      <c r="U69" s="498" t="n">
        <f aca="false">IF(D69&gt;0,ROUND(T69*Tp_menos_Te_entre_Tl_F1T2+Tp_entre_Tl_F1T2+OtrosCargos_Total,Redondeo_Para_factores),0)</f>
        <v>0</v>
      </c>
    </row>
    <row r="70" customFormat="false" ht="11.25" hidden="false" customHeight="true" outlineLevel="0" collapsed="false">
      <c r="A70" s="546" t="n">
        <f aca="false">'d)Salarios'!K31</f>
        <v>0</v>
      </c>
      <c r="B70" s="547" t="n">
        <f aca="false">'d)Salarios'!L31</f>
        <v>0</v>
      </c>
      <c r="C70" s="548" t="n">
        <f aca="false">IF(D70&gt;0,Tp_entre_Tl_F1T2,0)</f>
        <v>0</v>
      </c>
      <c r="D70" s="472" t="n">
        <f aca="false">IF(TipodeFasar=1,'d)Salarios'!Q31,'d)Salarios'!M31)</f>
        <v>0</v>
      </c>
      <c r="E70" s="473" t="n">
        <f aca="false">IF(+D70&lt;&gt;0,FSBC_F1T2,0)</f>
        <v>0</v>
      </c>
      <c r="F70" s="474" t="n">
        <f aca="false">ROUND(D70*E70,IF(TipodeFasar=1,Redondeo_Para_factores,2))</f>
        <v>0</v>
      </c>
      <c r="G70" s="475" t="n">
        <f aca="false">ROUND($G$45*MIN(F70,T$39),IF(TipodeFasar=1,Redondeo_Para_factores,2))</f>
        <v>0</v>
      </c>
      <c r="H70" s="472" t="n">
        <f aca="false">IF(F70&gt;0,ROUND(H$45*E$39,IF(TipodeFasar=1,Redondeo_Para_factores,2)),0)</f>
        <v>0</v>
      </c>
      <c r="I70" s="475" t="n">
        <f aca="false">ROUND(MAX(MIN(T$39,F70)-I$39,0),IF(TipodeFasar=1,Redondeo_Para_factores,2))</f>
        <v>0</v>
      </c>
      <c r="J70" s="475" t="n">
        <f aca="false">ROUND($J$45*I70,IF(TipodeFasar=1,Redondeo_Para_factores,2))</f>
        <v>0</v>
      </c>
      <c r="K70" s="475" t="n">
        <f aca="false">ROUND($K$45*MIN(F70,T$39),IF(TipodeFasar=1,Redondeo_Para_factores,2))</f>
        <v>0</v>
      </c>
      <c r="L70" s="474" t="n">
        <f aca="false">ROUND($L$45*MIN(F70,T$39),IF(TipodeFasar=1,Redondeo_Para_factores,2))</f>
        <v>0</v>
      </c>
      <c r="M70" s="476" t="n">
        <f aca="false">ROUND(MIN(F70,N$39)*M$45,IF(TipodeFasar=1,Redondeo_Para_factores,2))</f>
        <v>0</v>
      </c>
      <c r="N70" s="472" t="n">
        <f aca="false">ROUND($N$45*MIN(F70,T$39),IF(TipodeFasar=1,Redondeo_Para_factores,2))</f>
        <v>0</v>
      </c>
      <c r="O70" s="474" t="n">
        <f aca="false">ROUND(MIN(F70,N$39)*O$45,IF(TipodeFasar=1,Redondeo_Para_factores,2))</f>
        <v>0</v>
      </c>
      <c r="P70" s="477" t="n">
        <f aca="false">ROUND($P$45*MIN(F70,T$39),IF(TipodeFasar=1,Redondeo_Para_factores,2))</f>
        <v>0</v>
      </c>
      <c r="Q70" s="477" t="n">
        <f aca="false">ROUND($Q$45*MIN(F70,N$39),IF(TipodeFasar=1,Redondeo_Para_factores,2))</f>
        <v>0</v>
      </c>
      <c r="R70" s="477" t="n">
        <f aca="false">ROUND($R$45*MIN(F70,N$39),IF(TipodeFasar=1,Redondeo_Para_factores,2))</f>
        <v>0</v>
      </c>
      <c r="S70" s="497" t="n">
        <f aca="false">ROUND(SUM(G70+H70)+SUM(J70:R70),IF(TipodeFasar=1,Redondeo_Para_factores,2))</f>
        <v>0</v>
      </c>
      <c r="T70" s="498" t="n">
        <f aca="false">IF(D70&gt;0,ROUND(S70/F70,Redondeo_Para_factores),0)</f>
        <v>0</v>
      </c>
      <c r="U70" s="498" t="n">
        <f aca="false">IF(D70&gt;0,ROUND(T70*Tp_menos_Te_entre_Tl_F1T2+Tp_entre_Tl_F1T2+OtrosCargos_Total,Redondeo_Para_factores),0)</f>
        <v>0</v>
      </c>
    </row>
    <row r="71" customFormat="false" ht="11.25" hidden="false" customHeight="true" outlineLevel="0" collapsed="false">
      <c r="A71" s="546" t="n">
        <f aca="false">'d)Salarios'!K32</f>
        <v>0</v>
      </c>
      <c r="B71" s="547" t="n">
        <f aca="false">'d)Salarios'!L32</f>
        <v>0</v>
      </c>
      <c r="C71" s="548" t="n">
        <f aca="false">IF(D71&gt;0,Tp_entre_Tl_F1T2,0)</f>
        <v>0</v>
      </c>
      <c r="D71" s="472" t="n">
        <f aca="false">IF(TipodeFasar=1,'d)Salarios'!Q32,'d)Salarios'!M32)</f>
        <v>0</v>
      </c>
      <c r="E71" s="473" t="n">
        <f aca="false">IF(+D71&lt;&gt;0,FSBC_F1T2,0)</f>
        <v>0</v>
      </c>
      <c r="F71" s="474" t="n">
        <f aca="false">ROUND(D71*E71,IF(TipodeFasar=1,Redondeo_Para_factores,2))</f>
        <v>0</v>
      </c>
      <c r="G71" s="475" t="n">
        <f aca="false">ROUND($G$45*MIN(F71,T$39),IF(TipodeFasar=1,Redondeo_Para_factores,2))</f>
        <v>0</v>
      </c>
      <c r="H71" s="472" t="n">
        <f aca="false">IF(F71&gt;0,ROUND(H$45*E$39,IF(TipodeFasar=1,Redondeo_Para_factores,2)),0)</f>
        <v>0</v>
      </c>
      <c r="I71" s="475" t="n">
        <f aca="false">ROUND(MAX(MIN(T$39,F71)-I$39,0),IF(TipodeFasar=1,Redondeo_Para_factores,2))</f>
        <v>0</v>
      </c>
      <c r="J71" s="475" t="n">
        <f aca="false">ROUND($J$45*I71,IF(TipodeFasar=1,Redondeo_Para_factores,2))</f>
        <v>0</v>
      </c>
      <c r="K71" s="475" t="n">
        <f aca="false">ROUND($K$45*MIN(F71,T$39),IF(TipodeFasar=1,Redondeo_Para_factores,2))</f>
        <v>0</v>
      </c>
      <c r="L71" s="474" t="n">
        <f aca="false">ROUND($L$45*MIN(F71,T$39),IF(TipodeFasar=1,Redondeo_Para_factores,2))</f>
        <v>0</v>
      </c>
      <c r="M71" s="476" t="n">
        <f aca="false">ROUND(MIN(F71,N$39)*M$45,IF(TipodeFasar=1,Redondeo_Para_factores,2))</f>
        <v>0</v>
      </c>
      <c r="N71" s="472" t="n">
        <f aca="false">ROUND($N$45*MIN(F71,T$39),IF(TipodeFasar=1,Redondeo_Para_factores,2))</f>
        <v>0</v>
      </c>
      <c r="O71" s="474" t="n">
        <f aca="false">ROUND(MIN(F71,N$39)*O$45,IF(TipodeFasar=1,Redondeo_Para_factores,2))</f>
        <v>0</v>
      </c>
      <c r="P71" s="477" t="n">
        <f aca="false">ROUND($P$45*MIN(F71,T$39),IF(TipodeFasar=1,Redondeo_Para_factores,2))</f>
        <v>0</v>
      </c>
      <c r="Q71" s="477" t="n">
        <f aca="false">ROUND($Q$45*MIN(F71,N$39),IF(TipodeFasar=1,Redondeo_Para_factores,2))</f>
        <v>0</v>
      </c>
      <c r="R71" s="477" t="n">
        <f aca="false">ROUND($R$45*MIN(F71,N$39),IF(TipodeFasar=1,Redondeo_Para_factores,2))</f>
        <v>0</v>
      </c>
      <c r="S71" s="497" t="n">
        <f aca="false">ROUND(SUM(G71+H71)+SUM(J71:R71),IF(TipodeFasar=1,Redondeo_Para_factores,2))</f>
        <v>0</v>
      </c>
      <c r="T71" s="498" t="n">
        <f aca="false">IF(D71&gt;0,ROUND(S71/F71,Redondeo_Para_factores),0)</f>
        <v>0</v>
      </c>
      <c r="U71" s="498" t="n">
        <f aca="false">IF(D71&gt;0,ROUND(T71*Tp_menos_Te_entre_Tl_F1T2+Tp_entre_Tl_F1T2+OtrosCargos_Total,Redondeo_Para_factores),0)</f>
        <v>0</v>
      </c>
    </row>
    <row r="72" customFormat="false" ht="11.25" hidden="false" customHeight="true" outlineLevel="0" collapsed="false">
      <c r="A72" s="546" t="n">
        <f aca="false">'d)Salarios'!K33</f>
        <v>0</v>
      </c>
      <c r="B72" s="547" t="n">
        <f aca="false">'d)Salarios'!L33</f>
        <v>0</v>
      </c>
      <c r="C72" s="548" t="n">
        <f aca="false">IF(D72&gt;0,Tp_entre_Tl_F1T2,0)</f>
        <v>0</v>
      </c>
      <c r="D72" s="472" t="n">
        <f aca="false">IF(TipodeFasar=1,'d)Salarios'!Q33,'d)Salarios'!M33)</f>
        <v>0</v>
      </c>
      <c r="E72" s="473" t="n">
        <f aca="false">IF(+D72&lt;&gt;0,FSBC_F1T2,0)</f>
        <v>0</v>
      </c>
      <c r="F72" s="474" t="n">
        <f aca="false">ROUND(D72*E72,IF(TipodeFasar=1,Redondeo_Para_factores,2))</f>
        <v>0</v>
      </c>
      <c r="G72" s="475" t="n">
        <f aca="false">ROUND($G$45*MIN(F72,T$39),IF(TipodeFasar=1,Redondeo_Para_factores,2))</f>
        <v>0</v>
      </c>
      <c r="H72" s="472" t="n">
        <f aca="false">IF(F72&gt;0,ROUND(H$45*E$39,IF(TipodeFasar=1,Redondeo_Para_factores,2)),0)</f>
        <v>0</v>
      </c>
      <c r="I72" s="475" t="n">
        <f aca="false">ROUND(MAX(MIN(T$39,F72)-I$39,0),IF(TipodeFasar=1,Redondeo_Para_factores,2))</f>
        <v>0</v>
      </c>
      <c r="J72" s="475" t="n">
        <f aca="false">ROUND($J$45*I72,IF(TipodeFasar=1,Redondeo_Para_factores,2))</f>
        <v>0</v>
      </c>
      <c r="K72" s="475" t="n">
        <f aca="false">ROUND($K$45*MIN(F72,T$39),IF(TipodeFasar=1,Redondeo_Para_factores,2))</f>
        <v>0</v>
      </c>
      <c r="L72" s="474" t="n">
        <f aca="false">ROUND($L$45*MIN(F72,T$39),IF(TipodeFasar=1,Redondeo_Para_factores,2))</f>
        <v>0</v>
      </c>
      <c r="M72" s="476" t="n">
        <f aca="false">ROUND(MIN(F72,N$39)*M$45,IF(TipodeFasar=1,Redondeo_Para_factores,2))</f>
        <v>0</v>
      </c>
      <c r="N72" s="472" t="n">
        <f aca="false">ROUND($N$45*MIN(F72,T$39),IF(TipodeFasar=1,Redondeo_Para_factores,2))</f>
        <v>0</v>
      </c>
      <c r="O72" s="474" t="n">
        <f aca="false">ROUND(MIN(F72,N$39)*O$45,IF(TipodeFasar=1,Redondeo_Para_factores,2))</f>
        <v>0</v>
      </c>
      <c r="P72" s="477" t="n">
        <f aca="false">ROUND($P$45*MIN(F72,T$39),IF(TipodeFasar=1,Redondeo_Para_factores,2))</f>
        <v>0</v>
      </c>
      <c r="Q72" s="477" t="n">
        <f aca="false">ROUND($Q$45*MIN(F72,N$39),IF(TipodeFasar=1,Redondeo_Para_factores,2))</f>
        <v>0</v>
      </c>
      <c r="R72" s="477" t="n">
        <f aca="false">ROUND($R$45*MIN(F72,N$39),IF(TipodeFasar=1,Redondeo_Para_factores,2))</f>
        <v>0</v>
      </c>
      <c r="S72" s="497" t="n">
        <f aca="false">ROUND(SUM(G72+H72)+SUM(J72:R72),IF(TipodeFasar=1,Redondeo_Para_factores,2))</f>
        <v>0</v>
      </c>
      <c r="T72" s="498" t="n">
        <f aca="false">IF(D72&gt;0,ROUND(S72/F72,Redondeo_Para_factores),0)</f>
        <v>0</v>
      </c>
      <c r="U72" s="498" t="n">
        <f aca="false">IF(D72&gt;0,ROUND(T72*Tp_menos_Te_entre_Tl_F1T2+Tp_entre_Tl_F1T2+OtrosCargos_Total,Redondeo_Para_factores),0)</f>
        <v>0</v>
      </c>
    </row>
    <row r="73" customFormat="false" ht="11.25" hidden="false" customHeight="true" outlineLevel="0" collapsed="false">
      <c r="A73" s="546" t="n">
        <f aca="false">'d)Salarios'!K34</f>
        <v>0</v>
      </c>
      <c r="B73" s="547" t="n">
        <f aca="false">'d)Salarios'!L34</f>
        <v>0</v>
      </c>
      <c r="C73" s="548" t="n">
        <f aca="false">IF(D73&gt;0,Tp_entre_Tl_F1T2,0)</f>
        <v>0</v>
      </c>
      <c r="D73" s="472" t="n">
        <f aca="false">IF(TipodeFasar=1,'d)Salarios'!Q34,'d)Salarios'!M34)</f>
        <v>0</v>
      </c>
      <c r="E73" s="473" t="n">
        <f aca="false">IF(+D73&lt;&gt;0,FSBC_F1T2,0)</f>
        <v>0</v>
      </c>
      <c r="F73" s="474" t="n">
        <f aca="false">ROUND(D73*E73,IF(TipodeFasar=1,Redondeo_Para_factores,2))</f>
        <v>0</v>
      </c>
      <c r="G73" s="475" t="n">
        <f aca="false">ROUND($G$45*MIN(F73,T$39),IF(TipodeFasar=1,Redondeo_Para_factores,2))</f>
        <v>0</v>
      </c>
      <c r="H73" s="472" t="n">
        <f aca="false">IF(F73&gt;0,ROUND(H$45*E$39,IF(TipodeFasar=1,Redondeo_Para_factores,2)),0)</f>
        <v>0</v>
      </c>
      <c r="I73" s="475" t="n">
        <f aca="false">ROUND(MAX(MIN(T$39,F73)-I$39,0),IF(TipodeFasar=1,Redondeo_Para_factores,2))</f>
        <v>0</v>
      </c>
      <c r="J73" s="475" t="n">
        <f aca="false">ROUND($J$45*I73,IF(TipodeFasar=1,Redondeo_Para_factores,2))</f>
        <v>0</v>
      </c>
      <c r="K73" s="475" t="n">
        <f aca="false">ROUND($K$45*MIN(F73,T$39),IF(TipodeFasar=1,Redondeo_Para_factores,2))</f>
        <v>0</v>
      </c>
      <c r="L73" s="474" t="n">
        <f aca="false">ROUND($L$45*MIN(F73,T$39),IF(TipodeFasar=1,Redondeo_Para_factores,2))</f>
        <v>0</v>
      </c>
      <c r="M73" s="476" t="n">
        <f aca="false">ROUND(MIN(F73,N$39)*M$45,IF(TipodeFasar=1,Redondeo_Para_factores,2))</f>
        <v>0</v>
      </c>
      <c r="N73" s="472" t="n">
        <f aca="false">ROUND($N$45*MIN(F73,T$39),IF(TipodeFasar=1,Redondeo_Para_factores,2))</f>
        <v>0</v>
      </c>
      <c r="O73" s="474" t="n">
        <f aca="false">ROUND(MIN(F73,N$39)*O$45,IF(TipodeFasar=1,Redondeo_Para_factores,2))</f>
        <v>0</v>
      </c>
      <c r="P73" s="477" t="n">
        <f aca="false">ROUND($P$45*MIN(F73,T$39),IF(TipodeFasar=1,Redondeo_Para_factores,2))</f>
        <v>0</v>
      </c>
      <c r="Q73" s="477" t="n">
        <f aca="false">ROUND($Q$45*MIN(F73,N$39),IF(TipodeFasar=1,Redondeo_Para_factores,2))</f>
        <v>0</v>
      </c>
      <c r="R73" s="477" t="n">
        <f aca="false">ROUND($R$45*MIN(F73,N$39),IF(TipodeFasar=1,Redondeo_Para_factores,2))</f>
        <v>0</v>
      </c>
      <c r="S73" s="497" t="n">
        <f aca="false">ROUND(SUM(G73+H73)+SUM(J73:R73),IF(TipodeFasar=1,Redondeo_Para_factores,2))</f>
        <v>0</v>
      </c>
      <c r="T73" s="498" t="n">
        <f aca="false">IF(D73&gt;0,ROUND(S73/F73,Redondeo_Para_factores),0)</f>
        <v>0</v>
      </c>
      <c r="U73" s="498" t="n">
        <f aca="false">IF(D73&gt;0,ROUND(T73*Tp_menos_Te_entre_Tl_F1T2+Tp_entre_Tl_F1T2+OtrosCargos_Total,Redondeo_Para_factores),0)</f>
        <v>0</v>
      </c>
    </row>
    <row r="74" customFormat="false" ht="11.25" hidden="false" customHeight="true" outlineLevel="0" collapsed="false">
      <c r="A74" s="546" t="n">
        <f aca="false">'d)Salarios'!K35</f>
        <v>0</v>
      </c>
      <c r="B74" s="547" t="n">
        <f aca="false">'d)Salarios'!L35</f>
        <v>0</v>
      </c>
      <c r="C74" s="548" t="n">
        <f aca="false">IF(D74&gt;0,Tp_entre_Tl_F1T2,0)</f>
        <v>0</v>
      </c>
      <c r="D74" s="472" t="n">
        <f aca="false">IF(TipodeFasar=1,'d)Salarios'!Q35,'d)Salarios'!M35)</f>
        <v>0</v>
      </c>
      <c r="E74" s="473" t="n">
        <f aca="false">IF(+D74&lt;&gt;0,FSBC_F1T2,0)</f>
        <v>0</v>
      </c>
      <c r="F74" s="474" t="n">
        <f aca="false">ROUND(D74*E74,IF(TipodeFasar=1,Redondeo_Para_factores,2))</f>
        <v>0</v>
      </c>
      <c r="G74" s="475" t="n">
        <f aca="false">ROUND($G$45*MIN(F74,T$39),IF(TipodeFasar=1,Redondeo_Para_factores,2))</f>
        <v>0</v>
      </c>
      <c r="H74" s="472" t="n">
        <f aca="false">IF(F74&gt;0,ROUND(H$45*E$39,IF(TipodeFasar=1,Redondeo_Para_factores,2)),0)</f>
        <v>0</v>
      </c>
      <c r="I74" s="475" t="n">
        <f aca="false">ROUND(MAX(MIN(T$39,F74)-I$39,0),IF(TipodeFasar=1,Redondeo_Para_factores,2))</f>
        <v>0</v>
      </c>
      <c r="J74" s="475" t="n">
        <f aca="false">ROUND($J$45*I74,IF(TipodeFasar=1,Redondeo_Para_factores,2))</f>
        <v>0</v>
      </c>
      <c r="K74" s="475" t="n">
        <f aca="false">ROUND($K$45*MIN(F74,T$39),IF(TipodeFasar=1,Redondeo_Para_factores,2))</f>
        <v>0</v>
      </c>
      <c r="L74" s="474" t="n">
        <f aca="false">ROUND($L$45*MIN(F74,T$39),IF(TipodeFasar=1,Redondeo_Para_factores,2))</f>
        <v>0</v>
      </c>
      <c r="M74" s="476" t="n">
        <f aca="false">ROUND(MIN(F74,N$39)*M$45,IF(TipodeFasar=1,Redondeo_Para_factores,2))</f>
        <v>0</v>
      </c>
      <c r="N74" s="472" t="n">
        <f aca="false">ROUND($N$45*MIN(F74,T$39),IF(TipodeFasar=1,Redondeo_Para_factores,2))</f>
        <v>0</v>
      </c>
      <c r="O74" s="474" t="n">
        <f aca="false">ROUND(MIN(F74,N$39)*O$45,IF(TipodeFasar=1,Redondeo_Para_factores,2))</f>
        <v>0</v>
      </c>
      <c r="P74" s="477" t="n">
        <f aca="false">ROUND($P$45*MIN(F74,T$39),IF(TipodeFasar=1,Redondeo_Para_factores,2))</f>
        <v>0</v>
      </c>
      <c r="Q74" s="477" t="n">
        <f aca="false">ROUND($Q$45*MIN(F74,N$39),IF(TipodeFasar=1,Redondeo_Para_factores,2))</f>
        <v>0</v>
      </c>
      <c r="R74" s="477" t="n">
        <f aca="false">ROUND($R$45*MIN(F74,N$39),IF(TipodeFasar=1,Redondeo_Para_factores,2))</f>
        <v>0</v>
      </c>
      <c r="S74" s="497" t="n">
        <f aca="false">ROUND(SUM(G74+H74)+SUM(J74:R74),IF(TipodeFasar=1,Redondeo_Para_factores,2))</f>
        <v>0</v>
      </c>
      <c r="T74" s="498" t="n">
        <f aca="false">IF(D74&gt;0,ROUND(S74/F74,Redondeo_Para_factores),0)</f>
        <v>0</v>
      </c>
      <c r="U74" s="498" t="n">
        <f aca="false">IF(D74&gt;0,ROUND(T74*Tp_menos_Te_entre_Tl_F1T2+Tp_entre_Tl_F1T2+OtrosCargos_Total,Redondeo_Para_factores),0)</f>
        <v>0</v>
      </c>
    </row>
    <row r="75" customFormat="false" ht="11.25" hidden="false" customHeight="true" outlineLevel="0" collapsed="false">
      <c r="A75" s="546" t="n">
        <f aca="false">'d)Salarios'!K36</f>
        <v>0</v>
      </c>
      <c r="B75" s="547" t="n">
        <f aca="false">'d)Salarios'!L36</f>
        <v>0</v>
      </c>
      <c r="C75" s="548" t="n">
        <f aca="false">IF(D75&gt;0,Tp_entre_Tl_F1T2,0)</f>
        <v>0</v>
      </c>
      <c r="D75" s="472" t="n">
        <f aca="false">IF(TipodeFasar=1,'d)Salarios'!Q36,'d)Salarios'!M36)</f>
        <v>0</v>
      </c>
      <c r="E75" s="473" t="n">
        <f aca="false">IF(+D75&lt;&gt;0,FSBC_F1T2,0)</f>
        <v>0</v>
      </c>
      <c r="F75" s="474" t="n">
        <f aca="false">ROUND(D75*E75,IF(TipodeFasar=1,Redondeo_Para_factores,2))</f>
        <v>0</v>
      </c>
      <c r="G75" s="475" t="n">
        <f aca="false">ROUND($G$45*MIN(F75,T$39),IF(TipodeFasar=1,Redondeo_Para_factores,2))</f>
        <v>0</v>
      </c>
      <c r="H75" s="472" t="n">
        <f aca="false">IF(F75&gt;0,ROUND(H$45*E$39,IF(TipodeFasar=1,Redondeo_Para_factores,2)),0)</f>
        <v>0</v>
      </c>
      <c r="I75" s="475" t="n">
        <f aca="false">ROUND(MAX(MIN(T$39,F75)-I$39,0),IF(TipodeFasar=1,Redondeo_Para_factores,2))</f>
        <v>0</v>
      </c>
      <c r="J75" s="475" t="n">
        <f aca="false">ROUND($J$45*I75,IF(TipodeFasar=1,Redondeo_Para_factores,2))</f>
        <v>0</v>
      </c>
      <c r="K75" s="475" t="n">
        <f aca="false">ROUND($K$45*MIN(F75,T$39),IF(TipodeFasar=1,Redondeo_Para_factores,2))</f>
        <v>0</v>
      </c>
      <c r="L75" s="474" t="n">
        <f aca="false">ROUND($L$45*MIN(F75,T$39),IF(TipodeFasar=1,Redondeo_Para_factores,2))</f>
        <v>0</v>
      </c>
      <c r="M75" s="476" t="n">
        <f aca="false">ROUND(MIN(F75,N$39)*M$45,IF(TipodeFasar=1,Redondeo_Para_factores,2))</f>
        <v>0</v>
      </c>
      <c r="N75" s="472" t="n">
        <f aca="false">ROUND($N$45*MIN(F75,T$39),IF(TipodeFasar=1,Redondeo_Para_factores,2))</f>
        <v>0</v>
      </c>
      <c r="O75" s="474" t="n">
        <f aca="false">ROUND(MIN(F75,N$39)*O$45,IF(TipodeFasar=1,Redondeo_Para_factores,2))</f>
        <v>0</v>
      </c>
      <c r="P75" s="477" t="n">
        <f aca="false">ROUND($P$45*MIN(F75,T$39),IF(TipodeFasar=1,Redondeo_Para_factores,2))</f>
        <v>0</v>
      </c>
      <c r="Q75" s="477" t="n">
        <f aca="false">ROUND($Q$45*MIN(F75,N$39),IF(TipodeFasar=1,Redondeo_Para_factores,2))</f>
        <v>0</v>
      </c>
      <c r="R75" s="477" t="n">
        <f aca="false">ROUND($R$45*MIN(F75,N$39),IF(TipodeFasar=1,Redondeo_Para_factores,2))</f>
        <v>0</v>
      </c>
      <c r="S75" s="497" t="n">
        <f aca="false">ROUND(SUM(G75+H75)+SUM(J75:R75),IF(TipodeFasar=1,Redondeo_Para_factores,2))</f>
        <v>0</v>
      </c>
      <c r="T75" s="498" t="n">
        <f aca="false">IF(D75&gt;0,ROUND(S75/F75,Redondeo_Para_factores),0)</f>
        <v>0</v>
      </c>
      <c r="U75" s="498" t="n">
        <f aca="false">IF(D75&gt;0,ROUND(T75*Tp_menos_Te_entre_Tl_F1T2+Tp_entre_Tl_F1T2+OtrosCargos_Total,Redondeo_Para_factores),0)</f>
        <v>0</v>
      </c>
    </row>
    <row r="76" customFormat="false" ht="11.25" hidden="false" customHeight="true" outlineLevel="0" collapsed="false">
      <c r="A76" s="546" t="n">
        <f aca="false">'d)Salarios'!K37</f>
        <v>0</v>
      </c>
      <c r="B76" s="547" t="n">
        <f aca="false">'d)Salarios'!L37</f>
        <v>0</v>
      </c>
      <c r="C76" s="548" t="n">
        <f aca="false">IF(D76&gt;0,Tp_entre_Tl_F1T2,0)</f>
        <v>0</v>
      </c>
      <c r="D76" s="472" t="n">
        <f aca="false">IF(TipodeFasar=1,'d)Salarios'!Q37,'d)Salarios'!M37)</f>
        <v>0</v>
      </c>
      <c r="E76" s="473" t="n">
        <f aca="false">IF(+D76&lt;&gt;0,FSBC_F1T2,0)</f>
        <v>0</v>
      </c>
      <c r="F76" s="474" t="n">
        <f aca="false">ROUND(D76*E76,IF(TipodeFasar=1,Redondeo_Para_factores,2))</f>
        <v>0</v>
      </c>
      <c r="G76" s="475" t="n">
        <f aca="false">ROUND($G$45*MIN(F76,T$39),IF(TipodeFasar=1,Redondeo_Para_factores,2))</f>
        <v>0</v>
      </c>
      <c r="H76" s="472" t="n">
        <f aca="false">IF(F76&gt;0,ROUND(H$45*E$39,IF(TipodeFasar=1,Redondeo_Para_factores,2)),0)</f>
        <v>0</v>
      </c>
      <c r="I76" s="475" t="n">
        <f aca="false">ROUND(MAX(MIN(T$39,F76)-I$39,0),IF(TipodeFasar=1,Redondeo_Para_factores,2))</f>
        <v>0</v>
      </c>
      <c r="J76" s="475" t="n">
        <f aca="false">ROUND($J$45*I76,IF(TipodeFasar=1,Redondeo_Para_factores,2))</f>
        <v>0</v>
      </c>
      <c r="K76" s="475" t="n">
        <f aca="false">ROUND($K$45*MIN(F76,T$39),IF(TipodeFasar=1,Redondeo_Para_factores,2))</f>
        <v>0</v>
      </c>
      <c r="L76" s="474" t="n">
        <f aca="false">ROUND($L$45*MIN(F76,T$39),IF(TipodeFasar=1,Redondeo_Para_factores,2))</f>
        <v>0</v>
      </c>
      <c r="M76" s="476" t="n">
        <f aca="false">ROUND(MIN(F76,N$39)*M$45,IF(TipodeFasar=1,Redondeo_Para_factores,2))</f>
        <v>0</v>
      </c>
      <c r="N76" s="472" t="n">
        <f aca="false">ROUND($N$45*MIN(F76,T$39),IF(TipodeFasar=1,Redondeo_Para_factores,2))</f>
        <v>0</v>
      </c>
      <c r="O76" s="474" t="n">
        <f aca="false">ROUND(MIN(F76,N$39)*O$45,IF(TipodeFasar=1,Redondeo_Para_factores,2))</f>
        <v>0</v>
      </c>
      <c r="P76" s="477" t="n">
        <f aca="false">ROUND($P$45*MIN(F76,T$39),IF(TipodeFasar=1,Redondeo_Para_factores,2))</f>
        <v>0</v>
      </c>
      <c r="Q76" s="477" t="n">
        <f aca="false">ROUND($Q$45*MIN(F76,N$39),IF(TipodeFasar=1,Redondeo_Para_factores,2))</f>
        <v>0</v>
      </c>
      <c r="R76" s="477" t="n">
        <f aca="false">ROUND($R$45*MIN(F76,N$39),IF(TipodeFasar=1,Redondeo_Para_factores,2))</f>
        <v>0</v>
      </c>
      <c r="S76" s="497" t="n">
        <f aca="false">ROUND(SUM(G76+H76)+SUM(J76:R76),IF(TipodeFasar=1,Redondeo_Para_factores,2))</f>
        <v>0</v>
      </c>
      <c r="T76" s="498" t="n">
        <f aca="false">IF(D76&gt;0,ROUND(S76/F76,Redondeo_Para_factores),0)</f>
        <v>0</v>
      </c>
      <c r="U76" s="498" t="n">
        <f aca="false">IF(D76&gt;0,ROUND(T76*Tp_menos_Te_entre_Tl_F1T2+Tp_entre_Tl_F1T2+OtrosCargos_Total,Redondeo_Para_factores),0)</f>
        <v>0</v>
      </c>
    </row>
    <row r="77" customFormat="false" ht="11.25" hidden="false" customHeight="true" outlineLevel="0" collapsed="false">
      <c r="A77" s="546" t="n">
        <f aca="false">'d)Salarios'!K38</f>
        <v>0</v>
      </c>
      <c r="B77" s="547" t="n">
        <f aca="false">'d)Salarios'!L38</f>
        <v>0</v>
      </c>
      <c r="C77" s="548" t="n">
        <f aca="false">IF(D77&gt;0,Tp_entre_Tl_F1T2,0)</f>
        <v>0</v>
      </c>
      <c r="D77" s="472" t="n">
        <f aca="false">IF(TipodeFasar=1,'d)Salarios'!Q38,'d)Salarios'!M38)</f>
        <v>0</v>
      </c>
      <c r="E77" s="473" t="n">
        <f aca="false">IF(+D77&lt;&gt;0,FSBC_F1T2,0)</f>
        <v>0</v>
      </c>
      <c r="F77" s="474" t="n">
        <f aca="false">ROUND(D77*E77,IF(TipodeFasar=1,Redondeo_Para_factores,2))</f>
        <v>0</v>
      </c>
      <c r="G77" s="475" t="n">
        <f aca="false">ROUND($G$45*MIN(F77,T$39),IF(TipodeFasar=1,Redondeo_Para_factores,2))</f>
        <v>0</v>
      </c>
      <c r="H77" s="472" t="n">
        <f aca="false">IF(F77&gt;0,ROUND(H$45*E$39,IF(TipodeFasar=1,Redondeo_Para_factores,2)),0)</f>
        <v>0</v>
      </c>
      <c r="I77" s="475" t="n">
        <f aca="false">ROUND(MAX(MIN(T$39,F77)-I$39,0),IF(TipodeFasar=1,Redondeo_Para_factores,2))</f>
        <v>0</v>
      </c>
      <c r="J77" s="475" t="n">
        <f aca="false">ROUND($J$45*I77,IF(TipodeFasar=1,Redondeo_Para_factores,2))</f>
        <v>0</v>
      </c>
      <c r="K77" s="475" t="n">
        <f aca="false">ROUND($K$45*MIN(F77,T$39),IF(TipodeFasar=1,Redondeo_Para_factores,2))</f>
        <v>0</v>
      </c>
      <c r="L77" s="474" t="n">
        <f aca="false">ROUND($L$45*MIN(F77,T$39),IF(TipodeFasar=1,Redondeo_Para_factores,2))</f>
        <v>0</v>
      </c>
      <c r="M77" s="476" t="n">
        <f aca="false">ROUND(MIN(F77,N$39)*M$45,IF(TipodeFasar=1,Redondeo_Para_factores,2))</f>
        <v>0</v>
      </c>
      <c r="N77" s="472" t="n">
        <f aca="false">ROUND($N$45*MIN(F77,T$39),IF(TipodeFasar=1,Redondeo_Para_factores,2))</f>
        <v>0</v>
      </c>
      <c r="O77" s="474" t="n">
        <f aca="false">ROUND(MIN(F77,N$39)*O$45,IF(TipodeFasar=1,Redondeo_Para_factores,2))</f>
        <v>0</v>
      </c>
      <c r="P77" s="477" t="n">
        <f aca="false">ROUND($P$45*MIN(F77,T$39),IF(TipodeFasar=1,Redondeo_Para_factores,2))</f>
        <v>0</v>
      </c>
      <c r="Q77" s="477" t="n">
        <f aca="false">ROUND($Q$45*MIN(F77,N$39),IF(TipodeFasar=1,Redondeo_Para_factores,2))</f>
        <v>0</v>
      </c>
      <c r="R77" s="477" t="n">
        <f aca="false">ROUND($R$45*MIN(F77,N$39),IF(TipodeFasar=1,Redondeo_Para_factores,2))</f>
        <v>0</v>
      </c>
      <c r="S77" s="497" t="n">
        <f aca="false">ROUND(SUM(G77+H77)+SUM(J77:R77),IF(TipodeFasar=1,Redondeo_Para_factores,2))</f>
        <v>0</v>
      </c>
      <c r="T77" s="498" t="n">
        <f aca="false">IF(D77&gt;0,ROUND(S77/F77,Redondeo_Para_factores),0)</f>
        <v>0</v>
      </c>
      <c r="U77" s="498" t="n">
        <f aca="false">IF(D77&gt;0,ROUND(T77*Tp_menos_Te_entre_Tl_F1T2+Tp_entre_Tl_F1T2+OtrosCargos_Total,Redondeo_Para_factores),0)</f>
        <v>0</v>
      </c>
    </row>
    <row r="78" customFormat="false" ht="11.25" hidden="false" customHeight="true" outlineLevel="0" collapsed="false">
      <c r="A78" s="546" t="n">
        <f aca="false">'d)Salarios'!K39</f>
        <v>0</v>
      </c>
      <c r="B78" s="547" t="n">
        <f aca="false">'d)Salarios'!L39</f>
        <v>0</v>
      </c>
      <c r="C78" s="548" t="n">
        <f aca="false">IF(D78&gt;0,Tp_entre_Tl_F1T2,0)</f>
        <v>0</v>
      </c>
      <c r="D78" s="472" t="n">
        <f aca="false">IF(TipodeFasar=1,'d)Salarios'!Q39,'d)Salarios'!M39)</f>
        <v>0</v>
      </c>
      <c r="E78" s="473" t="n">
        <f aca="false">IF(+D78&lt;&gt;0,FSBC_F1T2,0)</f>
        <v>0</v>
      </c>
      <c r="F78" s="474" t="n">
        <f aca="false">ROUND(D78*E78,IF(TipodeFasar=1,Redondeo_Para_factores,2))</f>
        <v>0</v>
      </c>
      <c r="G78" s="475" t="n">
        <f aca="false">ROUND($G$45*MIN(F78,T$39),IF(TipodeFasar=1,Redondeo_Para_factores,2))</f>
        <v>0</v>
      </c>
      <c r="H78" s="472" t="n">
        <f aca="false">IF(F78&gt;0,ROUND(H$45*E$39,IF(TipodeFasar=1,Redondeo_Para_factores,2)),0)</f>
        <v>0</v>
      </c>
      <c r="I78" s="475" t="n">
        <f aca="false">ROUND(MAX(MIN(T$39,F78)-I$39,0),IF(TipodeFasar=1,Redondeo_Para_factores,2))</f>
        <v>0</v>
      </c>
      <c r="J78" s="475" t="n">
        <f aca="false">ROUND($J$45*I78,IF(TipodeFasar=1,Redondeo_Para_factores,2))</f>
        <v>0</v>
      </c>
      <c r="K78" s="475" t="n">
        <f aca="false">ROUND($K$45*MIN(F78,T$39),IF(TipodeFasar=1,Redondeo_Para_factores,2))</f>
        <v>0</v>
      </c>
      <c r="L78" s="474" t="n">
        <f aca="false">ROUND($L$45*MIN(F78,T$39),IF(TipodeFasar=1,Redondeo_Para_factores,2))</f>
        <v>0</v>
      </c>
      <c r="M78" s="476" t="n">
        <f aca="false">ROUND(MIN(F78,N$39)*M$45,IF(TipodeFasar=1,Redondeo_Para_factores,2))</f>
        <v>0</v>
      </c>
      <c r="N78" s="472" t="n">
        <f aca="false">ROUND($N$45*MIN(F78,T$39),IF(TipodeFasar=1,Redondeo_Para_factores,2))</f>
        <v>0</v>
      </c>
      <c r="O78" s="474" t="n">
        <f aca="false">ROUND(MIN(F78,N$39)*O$45,IF(TipodeFasar=1,Redondeo_Para_factores,2))</f>
        <v>0</v>
      </c>
      <c r="P78" s="477" t="n">
        <f aca="false">ROUND($P$45*MIN(F78,T$39),IF(TipodeFasar=1,Redondeo_Para_factores,2))</f>
        <v>0</v>
      </c>
      <c r="Q78" s="477" t="n">
        <f aca="false">ROUND($Q$45*MIN(F78,N$39),IF(TipodeFasar=1,Redondeo_Para_factores,2))</f>
        <v>0</v>
      </c>
      <c r="R78" s="477" t="n">
        <f aca="false">ROUND($R$45*MIN(F78,N$39),IF(TipodeFasar=1,Redondeo_Para_factores,2))</f>
        <v>0</v>
      </c>
      <c r="S78" s="497" t="n">
        <f aca="false">ROUND(SUM(G78+H78)+SUM(J78:R78),IF(TipodeFasar=1,Redondeo_Para_factores,2))</f>
        <v>0</v>
      </c>
      <c r="T78" s="498" t="n">
        <f aca="false">IF(D78&gt;0,ROUND(S78/F78,Redondeo_Para_factores),0)</f>
        <v>0</v>
      </c>
      <c r="U78" s="498" t="n">
        <f aca="false">IF(D78&gt;0,ROUND(T78*Tp_menos_Te_entre_Tl_F1T2+Tp_entre_Tl_F1T2+OtrosCargos_Total,Redondeo_Para_factores),0)</f>
        <v>0</v>
      </c>
    </row>
    <row r="79" customFormat="false" ht="12.75" hidden="false" customHeight="true" outlineLevel="0" collapsed="false">
      <c r="A79" s="546" t="n">
        <f aca="false">'d)Salarios'!K40</f>
        <v>0</v>
      </c>
      <c r="B79" s="547" t="n">
        <f aca="false">'d)Salarios'!L40</f>
        <v>0</v>
      </c>
      <c r="C79" s="548" t="n">
        <f aca="false">IF(D79&gt;0,Tp_entre_Tl_F1T2,0)</f>
        <v>0</v>
      </c>
      <c r="D79" s="472" t="n">
        <f aca="false">IF(TipodeFasar=1,'d)Salarios'!Q40,'d)Salarios'!M40)</f>
        <v>0</v>
      </c>
      <c r="E79" s="473" t="n">
        <f aca="false">IF(+D79&lt;&gt;0,FSBC_F1T2,0)</f>
        <v>0</v>
      </c>
      <c r="F79" s="474" t="n">
        <f aca="false">ROUND(D79*E79,IF(TipodeFasar=1,Redondeo_Para_factores,2))</f>
        <v>0</v>
      </c>
      <c r="G79" s="475" t="n">
        <f aca="false">ROUND($G$45*MIN(F79,T$39),IF(TipodeFasar=1,Redondeo_Para_factores,2))</f>
        <v>0</v>
      </c>
      <c r="H79" s="472" t="n">
        <f aca="false">IF(F79&gt;0,ROUND(H$45*E$39,IF(TipodeFasar=1,Redondeo_Para_factores,2)),0)</f>
        <v>0</v>
      </c>
      <c r="I79" s="475" t="n">
        <f aca="false">ROUND(MAX(MIN(T$39,F79)-I$39,0),IF(TipodeFasar=1,Redondeo_Para_factores,2))</f>
        <v>0</v>
      </c>
      <c r="J79" s="475" t="n">
        <f aca="false">ROUND($J$45*I79,IF(TipodeFasar=1,Redondeo_Para_factores,2))</f>
        <v>0</v>
      </c>
      <c r="K79" s="475" t="n">
        <f aca="false">ROUND($K$45*MIN(F79,T$39),IF(TipodeFasar=1,Redondeo_Para_factores,2))</f>
        <v>0</v>
      </c>
      <c r="L79" s="474" t="n">
        <f aca="false">ROUND($L$45*MIN(F79,T$39),IF(TipodeFasar=1,Redondeo_Para_factores,2))</f>
        <v>0</v>
      </c>
      <c r="M79" s="476" t="n">
        <f aca="false">ROUND(MIN(F79,N$39)*M$45,IF(TipodeFasar=1,Redondeo_Para_factores,2))</f>
        <v>0</v>
      </c>
      <c r="N79" s="472" t="n">
        <f aca="false">ROUND($N$45*MIN(F79,T$39),IF(TipodeFasar=1,Redondeo_Para_factores,2))</f>
        <v>0</v>
      </c>
      <c r="O79" s="474" t="n">
        <f aca="false">ROUND(MIN(F79,N$39)*O$45,IF(TipodeFasar=1,Redondeo_Para_factores,2))</f>
        <v>0</v>
      </c>
      <c r="P79" s="477" t="n">
        <f aca="false">ROUND($P$45*MIN(F79,T$39),IF(TipodeFasar=1,Redondeo_Para_factores,2))</f>
        <v>0</v>
      </c>
      <c r="Q79" s="477" t="n">
        <f aca="false">ROUND($Q$45*MIN(F79,N$39),IF(TipodeFasar=1,Redondeo_Para_factores,2))</f>
        <v>0</v>
      </c>
      <c r="R79" s="477" t="n">
        <f aca="false">ROUND($R$45*MIN(F79,N$39),IF(TipodeFasar=1,Redondeo_Para_factores,2))</f>
        <v>0</v>
      </c>
      <c r="S79" s="497" t="n">
        <f aca="false">ROUND(SUM(G79+H79)+SUM(J79:R79),IF(TipodeFasar=1,Redondeo_Para_factores,2))</f>
        <v>0</v>
      </c>
      <c r="T79" s="498" t="n">
        <f aca="false">IF(D79&gt;0,ROUND(S79/F79,Redondeo_Para_factores),0)</f>
        <v>0</v>
      </c>
      <c r="U79" s="498" t="n">
        <f aca="false">IF(D79&gt;0,ROUND(T79*Tp_menos_Te_entre_Tl_F1T2+Tp_entre_Tl_F1T2+OtrosCargos_Total,Redondeo_Para_factores),0)</f>
        <v>0</v>
      </c>
    </row>
    <row r="80" customFormat="false" ht="11.25" hidden="false" customHeight="true" outlineLevel="0" collapsed="false">
      <c r="A80" s="546" t="n">
        <f aca="false">'d)Salarios'!K41</f>
        <v>0</v>
      </c>
      <c r="B80" s="547" t="n">
        <f aca="false">'d)Salarios'!L41</f>
        <v>0</v>
      </c>
      <c r="C80" s="548" t="n">
        <f aca="false">IF(D80&gt;0,Tp_entre_Tl_F1T2,0)</f>
        <v>0</v>
      </c>
      <c r="D80" s="472" t="n">
        <f aca="false">IF(TipodeFasar=1,'d)Salarios'!Q41,'d)Salarios'!M41)</f>
        <v>0</v>
      </c>
      <c r="E80" s="473" t="n">
        <f aca="false">IF(+D80&lt;&gt;0,FSBC_F1T2,0)</f>
        <v>0</v>
      </c>
      <c r="F80" s="474" t="n">
        <f aca="false">ROUND(D80*E80,IF(TipodeFasar=1,Redondeo_Para_factores,2))</f>
        <v>0</v>
      </c>
      <c r="G80" s="475" t="n">
        <f aca="false">ROUND($G$45*MIN(F80,T$39),IF(TipodeFasar=1,Redondeo_Para_factores,2))</f>
        <v>0</v>
      </c>
      <c r="H80" s="472" t="n">
        <f aca="false">IF(F80&gt;0,ROUND(H$45*E$39,IF(TipodeFasar=1,Redondeo_Para_factores,2)),0)</f>
        <v>0</v>
      </c>
      <c r="I80" s="475" t="n">
        <f aca="false">ROUND(MAX(MIN(T$39,F80)-I$39,0),IF(TipodeFasar=1,Redondeo_Para_factores,2))</f>
        <v>0</v>
      </c>
      <c r="J80" s="475" t="n">
        <f aca="false">ROUND($J$45*I80,IF(TipodeFasar=1,Redondeo_Para_factores,2))</f>
        <v>0</v>
      </c>
      <c r="K80" s="475" t="n">
        <f aca="false">ROUND($K$45*MIN(F80,T$39),IF(TipodeFasar=1,Redondeo_Para_factores,2))</f>
        <v>0</v>
      </c>
      <c r="L80" s="474" t="n">
        <f aca="false">ROUND($L$45*MIN(F80,T$39),IF(TipodeFasar=1,Redondeo_Para_factores,2))</f>
        <v>0</v>
      </c>
      <c r="M80" s="476" t="n">
        <f aca="false">ROUND(MIN(F80,N$39)*M$45,IF(TipodeFasar=1,Redondeo_Para_factores,2))</f>
        <v>0</v>
      </c>
      <c r="N80" s="472" t="n">
        <f aca="false">ROUND($N$45*MIN(F80,T$39),IF(TipodeFasar=1,Redondeo_Para_factores,2))</f>
        <v>0</v>
      </c>
      <c r="O80" s="474" t="n">
        <f aca="false">ROUND(MIN(F80,N$39)*O$45,IF(TipodeFasar=1,Redondeo_Para_factores,2))</f>
        <v>0</v>
      </c>
      <c r="P80" s="477" t="n">
        <f aca="false">ROUND($P$45*MIN(F80,T$39),IF(TipodeFasar=1,Redondeo_Para_factores,2))</f>
        <v>0</v>
      </c>
      <c r="Q80" s="477" t="n">
        <f aca="false">ROUND($Q$45*MIN(F80,N$39),IF(TipodeFasar=1,Redondeo_Para_factores,2))</f>
        <v>0</v>
      </c>
      <c r="R80" s="477" t="n">
        <f aca="false">ROUND($R$45*MIN(F80,N$39),IF(TipodeFasar=1,Redondeo_Para_factores,2))</f>
        <v>0</v>
      </c>
      <c r="S80" s="497" t="n">
        <f aca="false">ROUND(SUM(G80+H80)+SUM(J80:R80),IF(TipodeFasar=1,Redondeo_Para_factores,2))</f>
        <v>0</v>
      </c>
      <c r="T80" s="498" t="n">
        <f aca="false">IF(D80&gt;0,ROUND(S80/F80,Redondeo_Para_factores),0)</f>
        <v>0</v>
      </c>
      <c r="U80" s="498" t="n">
        <f aca="false">IF(D80&gt;0,ROUND(T80*Tp_menos_Te_entre_Tl_F1T2+Tp_entre_Tl_F1T2+OtrosCargos_Total,Redondeo_Para_factores),0)</f>
        <v>0</v>
      </c>
    </row>
    <row r="81" customFormat="false" ht="12.75" hidden="false" customHeight="false" outlineLevel="0" collapsed="false">
      <c r="A81" s="546" t="n">
        <f aca="false">'d)Salarios'!K42</f>
        <v>0</v>
      </c>
      <c r="B81" s="547" t="n">
        <f aca="false">'d)Salarios'!L42</f>
        <v>0</v>
      </c>
      <c r="C81" s="548" t="n">
        <f aca="false">IF(D81&gt;0,Tp_entre_Tl_F1T2,0)</f>
        <v>0</v>
      </c>
      <c r="D81" s="472" t="n">
        <f aca="false">IF(TipodeFasar=1,'d)Salarios'!Q42,'d)Salarios'!M42)</f>
        <v>0</v>
      </c>
      <c r="E81" s="473" t="n">
        <f aca="false">IF(+D81&lt;&gt;0,FSBC_F1T2,0)</f>
        <v>0</v>
      </c>
      <c r="F81" s="474" t="n">
        <f aca="false">ROUND(D81*E81,IF(TipodeFasar=1,Redondeo_Para_factores,2))</f>
        <v>0</v>
      </c>
      <c r="G81" s="475" t="n">
        <f aca="false">ROUND($G$45*MIN(F81,T$39),IF(TipodeFasar=1,Redondeo_Para_factores,2))</f>
        <v>0</v>
      </c>
      <c r="H81" s="472" t="n">
        <f aca="false">IF(F81&gt;0,ROUND(H$45*E$39,IF(TipodeFasar=1,Redondeo_Para_factores,2)),0)</f>
        <v>0</v>
      </c>
      <c r="I81" s="475" t="n">
        <f aca="false">ROUND(MAX(MIN(T$39,F81)-I$39,0),IF(TipodeFasar=1,Redondeo_Para_factores,2))</f>
        <v>0</v>
      </c>
      <c r="J81" s="475" t="n">
        <f aca="false">ROUND($J$45*I81,IF(TipodeFasar=1,Redondeo_Para_factores,2))</f>
        <v>0</v>
      </c>
      <c r="K81" s="475" t="n">
        <f aca="false">ROUND($K$45*MIN(F81,T$39),IF(TipodeFasar=1,Redondeo_Para_factores,2))</f>
        <v>0</v>
      </c>
      <c r="L81" s="474" t="n">
        <f aca="false">ROUND($L$45*MIN(F81,T$39),IF(TipodeFasar=1,Redondeo_Para_factores,2))</f>
        <v>0</v>
      </c>
      <c r="M81" s="476" t="n">
        <f aca="false">ROUND(MIN(F81,N$39)*M$45,IF(TipodeFasar=1,Redondeo_Para_factores,2))</f>
        <v>0</v>
      </c>
      <c r="N81" s="472" t="n">
        <f aca="false">ROUND($N$45*MIN(F81,T$39),IF(TipodeFasar=1,Redondeo_Para_factores,2))</f>
        <v>0</v>
      </c>
      <c r="O81" s="474" t="n">
        <f aca="false">ROUND(MIN(F81,N$39)*O$45,IF(TipodeFasar=1,Redondeo_Para_factores,2))</f>
        <v>0</v>
      </c>
      <c r="P81" s="477" t="n">
        <f aca="false">ROUND($P$45*MIN(F81,T$39),IF(TipodeFasar=1,Redondeo_Para_factores,2))</f>
        <v>0</v>
      </c>
      <c r="Q81" s="477" t="n">
        <f aca="false">ROUND($Q$45*MIN(F81,N$39),IF(TipodeFasar=1,Redondeo_Para_factores,2))</f>
        <v>0</v>
      </c>
      <c r="R81" s="477" t="n">
        <f aca="false">ROUND($R$45*MIN(F81,N$39),IF(TipodeFasar=1,Redondeo_Para_factores,2))</f>
        <v>0</v>
      </c>
      <c r="S81" s="497" t="n">
        <f aca="false">ROUND(SUM(G81+H81)+SUM(J81:R81),IF(TipodeFasar=1,Redondeo_Para_factores,2))</f>
        <v>0</v>
      </c>
      <c r="T81" s="498" t="n">
        <f aca="false">IF(D81&gt;0,ROUND(S81/F81,Redondeo_Para_factores),0)</f>
        <v>0</v>
      </c>
      <c r="U81" s="498" t="n">
        <f aca="false">IF(D81&gt;0,ROUND(T81*Tp_menos_Te_entre_Tl_F1T2+Tp_entre_Tl_F1T2+OtrosCargos_Total,Redondeo_Para_factores),0)</f>
        <v>0</v>
      </c>
    </row>
    <row r="82" customFormat="false" ht="12.75" hidden="false" customHeight="false" outlineLevel="0" collapsed="false">
      <c r="A82" s="546" t="n">
        <f aca="false">'d)Salarios'!K43</f>
        <v>0</v>
      </c>
      <c r="B82" s="547" t="n">
        <f aca="false">'d)Salarios'!L43</f>
        <v>0</v>
      </c>
      <c r="C82" s="548" t="n">
        <f aca="false">IF(D82&gt;0,Tp_entre_Tl_F1T2,0)</f>
        <v>0</v>
      </c>
      <c r="D82" s="472" t="n">
        <f aca="false">IF(TipodeFasar=1,'d)Salarios'!Q43,'d)Salarios'!M43)</f>
        <v>0</v>
      </c>
      <c r="E82" s="473" t="n">
        <f aca="false">IF(+D82&lt;&gt;0,FSBC_F1T2,0)</f>
        <v>0</v>
      </c>
      <c r="F82" s="474" t="n">
        <f aca="false">ROUND(D82*E82,IF(TipodeFasar=1,Redondeo_Para_factores,2))</f>
        <v>0</v>
      </c>
      <c r="G82" s="475" t="n">
        <f aca="false">ROUND($G$45*MIN(F82,T$39),IF(TipodeFasar=1,Redondeo_Para_factores,2))</f>
        <v>0</v>
      </c>
      <c r="H82" s="472" t="n">
        <f aca="false">IF(F82&gt;0,ROUND(H$45*E$39,IF(TipodeFasar=1,Redondeo_Para_factores,2)),0)</f>
        <v>0</v>
      </c>
      <c r="I82" s="475" t="n">
        <f aca="false">ROUND(MAX(MIN(T$39,F82)-I$39,0),IF(TipodeFasar=1,Redondeo_Para_factores,2))</f>
        <v>0</v>
      </c>
      <c r="J82" s="475" t="n">
        <f aca="false">ROUND($J$45*I82,IF(TipodeFasar=1,Redondeo_Para_factores,2))</f>
        <v>0</v>
      </c>
      <c r="K82" s="475" t="n">
        <f aca="false">ROUND($K$45*MIN(F82,T$39),IF(TipodeFasar=1,Redondeo_Para_factores,2))</f>
        <v>0</v>
      </c>
      <c r="L82" s="474" t="n">
        <f aca="false">ROUND($L$45*MIN(F82,T$39),IF(TipodeFasar=1,Redondeo_Para_factores,2))</f>
        <v>0</v>
      </c>
      <c r="M82" s="476" t="n">
        <f aca="false">ROUND(MIN(F82,N$39)*M$45,IF(TipodeFasar=1,Redondeo_Para_factores,2))</f>
        <v>0</v>
      </c>
      <c r="N82" s="472" t="n">
        <f aca="false">ROUND($N$45*MIN(F82,T$39),IF(TipodeFasar=1,Redondeo_Para_factores,2))</f>
        <v>0</v>
      </c>
      <c r="O82" s="474" t="n">
        <f aca="false">ROUND(MIN(F82,N$39)*O$45,IF(TipodeFasar=1,Redondeo_Para_factores,2))</f>
        <v>0</v>
      </c>
      <c r="P82" s="477" t="n">
        <f aca="false">ROUND($P$45*MIN(F82,T$39),IF(TipodeFasar=1,Redondeo_Para_factores,2))</f>
        <v>0</v>
      </c>
      <c r="Q82" s="477" t="n">
        <f aca="false">ROUND($Q$45*MIN(F82,N$39),IF(TipodeFasar=1,Redondeo_Para_factores,2))</f>
        <v>0</v>
      </c>
      <c r="R82" s="477" t="n">
        <f aca="false">ROUND($R$45*MIN(F82,N$39),IF(TipodeFasar=1,Redondeo_Para_factores,2))</f>
        <v>0</v>
      </c>
      <c r="S82" s="497" t="n">
        <f aca="false">ROUND(SUM(G82+H82)+SUM(J82:R82),IF(TipodeFasar=1,Redondeo_Para_factores,2))</f>
        <v>0</v>
      </c>
      <c r="T82" s="498" t="n">
        <f aca="false">IF(D82&gt;0,ROUND(S82/F82,Redondeo_Para_factores),0)</f>
        <v>0</v>
      </c>
      <c r="U82" s="498" t="n">
        <f aca="false">IF(D82&gt;0,ROUND(T82*Tp_menos_Te_entre_Tl_F1T2+Tp_entre_Tl_F1T2+OtrosCargos_Total,Redondeo_Para_factores),0)</f>
        <v>0</v>
      </c>
    </row>
    <row r="83" customFormat="false" ht="12.75" hidden="false" customHeight="false" outlineLevel="0" collapsed="false">
      <c r="A83" s="546" t="n">
        <f aca="false">'d)Salarios'!K44</f>
        <v>0</v>
      </c>
      <c r="B83" s="547" t="n">
        <f aca="false">'d)Salarios'!L44</f>
        <v>0</v>
      </c>
      <c r="C83" s="548" t="n">
        <f aca="false">IF(D83&gt;0,Tp_entre_Tl_F1T2,0)</f>
        <v>0</v>
      </c>
      <c r="D83" s="472" t="n">
        <f aca="false">IF(TipodeFasar=1,'d)Salarios'!Q44,'d)Salarios'!M44)</f>
        <v>0</v>
      </c>
      <c r="E83" s="473" t="n">
        <f aca="false">IF(+D83&lt;&gt;0,FSBC_F1T2,0)</f>
        <v>0</v>
      </c>
      <c r="F83" s="474" t="n">
        <f aca="false">ROUND(D83*E83,IF(TipodeFasar=1,Redondeo_Para_factores,2))</f>
        <v>0</v>
      </c>
      <c r="G83" s="475" t="n">
        <f aca="false">ROUND($G$45*MIN(F83,T$39),IF(TipodeFasar=1,Redondeo_Para_factores,2))</f>
        <v>0</v>
      </c>
      <c r="H83" s="472" t="n">
        <f aca="false">IF(F83&gt;0,ROUND(H$45*E$39,IF(TipodeFasar=1,Redondeo_Para_factores,2)),0)</f>
        <v>0</v>
      </c>
      <c r="I83" s="475" t="n">
        <f aca="false">ROUND(MAX(MIN(T$39,F83)-I$39,0),IF(TipodeFasar=1,Redondeo_Para_factores,2))</f>
        <v>0</v>
      </c>
      <c r="J83" s="475" t="n">
        <f aca="false">ROUND($J$45*I83,IF(TipodeFasar=1,Redondeo_Para_factores,2))</f>
        <v>0</v>
      </c>
      <c r="K83" s="475" t="n">
        <f aca="false">ROUND($K$45*MIN(F83,T$39),IF(TipodeFasar=1,Redondeo_Para_factores,2))</f>
        <v>0</v>
      </c>
      <c r="L83" s="474" t="n">
        <f aca="false">ROUND($L$45*MIN(F83,T$39),IF(TipodeFasar=1,Redondeo_Para_factores,2))</f>
        <v>0</v>
      </c>
      <c r="M83" s="476" t="n">
        <f aca="false">ROUND(MIN(F83,N$39)*M$45,IF(TipodeFasar=1,Redondeo_Para_factores,2))</f>
        <v>0</v>
      </c>
      <c r="N83" s="472" t="n">
        <f aca="false">ROUND($N$45*MIN(F83,T$39),IF(TipodeFasar=1,Redondeo_Para_factores,2))</f>
        <v>0</v>
      </c>
      <c r="O83" s="474" t="n">
        <f aca="false">ROUND(MIN(F83,N$39)*O$45,IF(TipodeFasar=1,Redondeo_Para_factores,2))</f>
        <v>0</v>
      </c>
      <c r="P83" s="477" t="n">
        <f aca="false">ROUND($P$45*MIN(F83,T$39),IF(TipodeFasar=1,Redondeo_Para_factores,2))</f>
        <v>0</v>
      </c>
      <c r="Q83" s="477" t="n">
        <f aca="false">ROUND($Q$45*MIN(F83,N$39),IF(TipodeFasar=1,Redondeo_Para_factores,2))</f>
        <v>0</v>
      </c>
      <c r="R83" s="477" t="n">
        <f aca="false">ROUND($R$45*MIN(F83,N$39),IF(TipodeFasar=1,Redondeo_Para_factores,2))</f>
        <v>0</v>
      </c>
      <c r="S83" s="497" t="n">
        <f aca="false">ROUND(SUM(G83+H83)+SUM(J83:R83),IF(TipodeFasar=1,Redondeo_Para_factores,2))</f>
        <v>0</v>
      </c>
      <c r="T83" s="498" t="n">
        <f aca="false">IF(D83&gt;0,ROUND(S83/F83,Redondeo_Para_factores),0)</f>
        <v>0</v>
      </c>
      <c r="U83" s="498" t="n">
        <f aca="false">IF(D83&gt;0,ROUND(T83*Tp_menos_Te_entre_Tl_F1T2+Tp_entre_Tl_F1T2+OtrosCargos_Total,Redondeo_Para_factores),0)</f>
        <v>0</v>
      </c>
    </row>
    <row r="84" customFormat="false" ht="12.75" hidden="false" customHeight="false" outlineLevel="0" collapsed="false">
      <c r="A84" s="546" t="n">
        <f aca="false">'d)Salarios'!K45</f>
        <v>0</v>
      </c>
      <c r="B84" s="547" t="n">
        <f aca="false">'d)Salarios'!L45</f>
        <v>0</v>
      </c>
      <c r="C84" s="548" t="n">
        <f aca="false">IF(D84&gt;0,Tp_entre_Tl_F1T2,0)</f>
        <v>0</v>
      </c>
      <c r="D84" s="472" t="n">
        <f aca="false">IF(TipodeFasar=1,'d)Salarios'!Q45,'d)Salarios'!M45)</f>
        <v>0</v>
      </c>
      <c r="E84" s="473" t="n">
        <f aca="false">IF(+D84&lt;&gt;0,FSBC_F1T2,0)</f>
        <v>0</v>
      </c>
      <c r="F84" s="474" t="n">
        <f aca="false">ROUND(D84*E84,IF(TipodeFasar=1,Redondeo_Para_factores,2))</f>
        <v>0</v>
      </c>
      <c r="G84" s="475" t="n">
        <f aca="false">ROUND($G$45*MIN(F84,T$39),IF(TipodeFasar=1,Redondeo_Para_factores,2))</f>
        <v>0</v>
      </c>
      <c r="H84" s="472" t="n">
        <f aca="false">IF(F84&gt;0,ROUND(H$45*E$39,IF(TipodeFasar=1,Redondeo_Para_factores,2)),0)</f>
        <v>0</v>
      </c>
      <c r="I84" s="475" t="n">
        <f aca="false">ROUND(MAX(MIN(T$39,F84)-I$39,0),IF(TipodeFasar=1,Redondeo_Para_factores,2))</f>
        <v>0</v>
      </c>
      <c r="J84" s="475" t="n">
        <f aca="false">ROUND($J$45*I84,IF(TipodeFasar=1,Redondeo_Para_factores,2))</f>
        <v>0</v>
      </c>
      <c r="K84" s="475" t="n">
        <f aca="false">ROUND($K$45*MIN(F84,T$39),IF(TipodeFasar=1,Redondeo_Para_factores,2))</f>
        <v>0</v>
      </c>
      <c r="L84" s="474" t="n">
        <f aca="false">ROUND($L$45*MIN(F84,T$39),IF(TipodeFasar=1,Redondeo_Para_factores,2))</f>
        <v>0</v>
      </c>
      <c r="M84" s="476" t="n">
        <f aca="false">ROUND(MIN(F84,N$39)*M$45,IF(TipodeFasar=1,Redondeo_Para_factores,2))</f>
        <v>0</v>
      </c>
      <c r="N84" s="472" t="n">
        <f aca="false">ROUND($N$45*MIN(F84,T$39),IF(TipodeFasar=1,Redondeo_Para_factores,2))</f>
        <v>0</v>
      </c>
      <c r="O84" s="474" t="n">
        <f aca="false">ROUND(MIN(F84,N$39)*O$45,IF(TipodeFasar=1,Redondeo_Para_factores,2))</f>
        <v>0</v>
      </c>
      <c r="P84" s="477" t="n">
        <f aca="false">ROUND($P$45*MIN(F84,T$39),IF(TipodeFasar=1,Redondeo_Para_factores,2))</f>
        <v>0</v>
      </c>
      <c r="Q84" s="477" t="n">
        <f aca="false">ROUND($Q$45*MIN(F84,N$39),IF(TipodeFasar=1,Redondeo_Para_factores,2))</f>
        <v>0</v>
      </c>
      <c r="R84" s="477" t="n">
        <f aca="false">ROUND($R$45*MIN(F84,N$39),IF(TipodeFasar=1,Redondeo_Para_factores,2))</f>
        <v>0</v>
      </c>
      <c r="S84" s="497" t="n">
        <f aca="false">ROUND(SUM(G84+H84)+SUM(J84:R84),IF(TipodeFasar=1,Redondeo_Para_factores,2))</f>
        <v>0</v>
      </c>
      <c r="T84" s="498" t="n">
        <f aca="false">IF(D84&gt;0,ROUND(S84/F84,Redondeo_Para_factores),0)</f>
        <v>0</v>
      </c>
      <c r="U84" s="498" t="n">
        <f aca="false">IF(D84&gt;0,ROUND(T84*Tp_menos_Te_entre_Tl_F1T2+Tp_entre_Tl_F1T2+OtrosCargos_Total,Redondeo_Para_factores),0)</f>
        <v>0</v>
      </c>
    </row>
    <row r="85" customFormat="false" ht="12.75" hidden="false" customHeight="false" outlineLevel="0" collapsed="false">
      <c r="A85" s="546" t="n">
        <f aca="false">'d)Salarios'!K46</f>
        <v>0</v>
      </c>
      <c r="B85" s="547" t="n">
        <f aca="false">'d)Salarios'!L46</f>
        <v>0</v>
      </c>
      <c r="C85" s="548" t="n">
        <f aca="false">IF(D85&gt;0,Tp_entre_Tl_F1T2,0)</f>
        <v>0</v>
      </c>
      <c r="D85" s="472" t="n">
        <f aca="false">IF(TipodeFasar=1,'d)Salarios'!Q46,'d)Salarios'!M46)</f>
        <v>0</v>
      </c>
      <c r="E85" s="473" t="n">
        <f aca="false">IF(+D85&lt;&gt;0,FSBC_F1T2,0)</f>
        <v>0</v>
      </c>
      <c r="F85" s="474" t="n">
        <f aca="false">ROUND(D85*E85,IF(TipodeFasar=1,Redondeo_Para_factores,2))</f>
        <v>0</v>
      </c>
      <c r="G85" s="475" t="n">
        <f aca="false">ROUND($G$45*MIN(F85,T$39),IF(TipodeFasar=1,Redondeo_Para_factores,2))</f>
        <v>0</v>
      </c>
      <c r="H85" s="472" t="n">
        <f aca="false">IF(F85&gt;0,ROUND(H$45*E$39,IF(TipodeFasar=1,Redondeo_Para_factores,2)),0)</f>
        <v>0</v>
      </c>
      <c r="I85" s="475" t="n">
        <f aca="false">ROUND(MAX(MIN(T$39,F85)-I$39,0),IF(TipodeFasar=1,Redondeo_Para_factores,2))</f>
        <v>0</v>
      </c>
      <c r="J85" s="475" t="n">
        <f aca="false">ROUND($J$45*I85,IF(TipodeFasar=1,Redondeo_Para_factores,2))</f>
        <v>0</v>
      </c>
      <c r="K85" s="475" t="n">
        <f aca="false">ROUND($K$45*MIN(F85,T$39),IF(TipodeFasar=1,Redondeo_Para_factores,2))</f>
        <v>0</v>
      </c>
      <c r="L85" s="474" t="n">
        <f aca="false">ROUND($L$45*MIN(F85,T$39),IF(TipodeFasar=1,Redondeo_Para_factores,2))</f>
        <v>0</v>
      </c>
      <c r="M85" s="476" t="n">
        <f aca="false">ROUND(MIN(F85,N$39)*M$45,IF(TipodeFasar=1,Redondeo_Para_factores,2))</f>
        <v>0</v>
      </c>
      <c r="N85" s="472" t="n">
        <f aca="false">ROUND($N$45*MIN(F85,T$39),IF(TipodeFasar=1,Redondeo_Para_factores,2))</f>
        <v>0</v>
      </c>
      <c r="O85" s="474" t="n">
        <f aca="false">ROUND(MIN(F85,N$39)*O$45,IF(TipodeFasar=1,Redondeo_Para_factores,2))</f>
        <v>0</v>
      </c>
      <c r="P85" s="477" t="n">
        <f aca="false">ROUND($P$45*MIN(F85,T$39),IF(TipodeFasar=1,Redondeo_Para_factores,2))</f>
        <v>0</v>
      </c>
      <c r="Q85" s="477" t="n">
        <f aca="false">ROUND($Q$45*MIN(F85,N$39),IF(TipodeFasar=1,Redondeo_Para_factores,2))</f>
        <v>0</v>
      </c>
      <c r="R85" s="477" t="n">
        <f aca="false">ROUND($R$45*MIN(F85,N$39),IF(TipodeFasar=1,Redondeo_Para_factores,2))</f>
        <v>0</v>
      </c>
      <c r="S85" s="497" t="n">
        <f aca="false">ROUND(SUM(G85+H85)+SUM(J85:R85),IF(TipodeFasar=1,Redondeo_Para_factores,2))</f>
        <v>0</v>
      </c>
      <c r="T85" s="498" t="n">
        <f aca="false">IF(D85&gt;0,ROUND(S85/F85,Redondeo_Para_factores),0)</f>
        <v>0</v>
      </c>
      <c r="U85" s="498" t="n">
        <f aca="false">IF(D85&gt;0,ROUND(T85*Tp_menos_Te_entre_Tl_F1T2+Tp_entre_Tl_F1T2+OtrosCargos_Total,Redondeo_Para_factores),0)</f>
        <v>0</v>
      </c>
    </row>
    <row r="86" customFormat="false" ht="12.75" hidden="false" customHeight="false" outlineLevel="0" collapsed="false">
      <c r="A86" s="546" t="n">
        <f aca="false">'d)Salarios'!K47</f>
        <v>0</v>
      </c>
      <c r="B86" s="547" t="n">
        <f aca="false">'d)Salarios'!L47</f>
        <v>0</v>
      </c>
      <c r="C86" s="548" t="n">
        <f aca="false">IF(D86&gt;0,Tp_entre_Tl_F1T2,0)</f>
        <v>0</v>
      </c>
      <c r="D86" s="472" t="n">
        <f aca="false">IF(TipodeFasar=1,'d)Salarios'!Q47,'d)Salarios'!M47)</f>
        <v>0</v>
      </c>
      <c r="E86" s="473" t="n">
        <f aca="false">IF(+D86&lt;&gt;0,FSBC_F1T2,0)</f>
        <v>0</v>
      </c>
      <c r="F86" s="474" t="n">
        <f aca="false">ROUND(D86*E86,IF(TipodeFasar=1,Redondeo_Para_factores,2))</f>
        <v>0</v>
      </c>
      <c r="G86" s="475" t="n">
        <f aca="false">ROUND($G$45*MIN(F86,T$39),IF(TipodeFasar=1,Redondeo_Para_factores,2))</f>
        <v>0</v>
      </c>
      <c r="H86" s="472" t="n">
        <f aca="false">IF(F86&gt;0,ROUND(H$45*E$39,IF(TipodeFasar=1,Redondeo_Para_factores,2)),0)</f>
        <v>0</v>
      </c>
      <c r="I86" s="475" t="n">
        <f aca="false">ROUND(MAX(MIN(T$39,F86)-I$39,0),IF(TipodeFasar=1,Redondeo_Para_factores,2))</f>
        <v>0</v>
      </c>
      <c r="J86" s="475" t="n">
        <f aca="false">ROUND($J$45*I86,IF(TipodeFasar=1,Redondeo_Para_factores,2))</f>
        <v>0</v>
      </c>
      <c r="K86" s="475" t="n">
        <f aca="false">ROUND($K$45*MIN(F86,T$39),IF(TipodeFasar=1,Redondeo_Para_factores,2))</f>
        <v>0</v>
      </c>
      <c r="L86" s="474" t="n">
        <f aca="false">ROUND($L$45*MIN(F86,T$39),IF(TipodeFasar=1,Redondeo_Para_factores,2))</f>
        <v>0</v>
      </c>
      <c r="M86" s="476" t="n">
        <f aca="false">ROUND(MIN(F86,N$39)*M$45,IF(TipodeFasar=1,Redondeo_Para_factores,2))</f>
        <v>0</v>
      </c>
      <c r="N86" s="472" t="n">
        <f aca="false">ROUND($N$45*MIN(F86,T$39),IF(TipodeFasar=1,Redondeo_Para_factores,2))</f>
        <v>0</v>
      </c>
      <c r="O86" s="474" t="n">
        <f aca="false">ROUND(MIN(F86,N$39)*O$45,IF(TipodeFasar=1,Redondeo_Para_factores,2))</f>
        <v>0</v>
      </c>
      <c r="P86" s="477" t="n">
        <f aca="false">ROUND($P$45*MIN(F86,T$39),IF(TipodeFasar=1,Redondeo_Para_factores,2))</f>
        <v>0</v>
      </c>
      <c r="Q86" s="477" t="n">
        <f aca="false">ROUND($Q$45*MIN(F86,N$39),IF(TipodeFasar=1,Redondeo_Para_factores,2))</f>
        <v>0</v>
      </c>
      <c r="R86" s="477" t="n">
        <f aca="false">ROUND($R$45*MIN(F86,N$39),IF(TipodeFasar=1,Redondeo_Para_factores,2))</f>
        <v>0</v>
      </c>
      <c r="S86" s="497" t="n">
        <f aca="false">ROUND(SUM(G86+H86)+SUM(J86:R86),IF(TipodeFasar=1,Redondeo_Para_factores,2))</f>
        <v>0</v>
      </c>
      <c r="T86" s="498" t="n">
        <f aca="false">IF(D86&gt;0,ROUND(S86/F86,Redondeo_Para_factores),0)</f>
        <v>0</v>
      </c>
      <c r="U86" s="498" t="n">
        <f aca="false">IF(D86&gt;0,ROUND(T86*Tp_menos_Te_entre_Tl_F1T2+Tp_entre_Tl_F1T2+OtrosCargos_Total,Redondeo_Para_factores),0)</f>
        <v>0</v>
      </c>
    </row>
    <row r="87" customFormat="false" ht="12.75" hidden="false" customHeight="false" outlineLevel="0" collapsed="false">
      <c r="A87" s="546" t="n">
        <f aca="false">'d)Salarios'!K48</f>
        <v>0</v>
      </c>
      <c r="B87" s="547" t="n">
        <f aca="false">'d)Salarios'!L48</f>
        <v>0</v>
      </c>
      <c r="C87" s="548" t="n">
        <f aca="false">IF(D87&gt;0,Tp_entre_Tl_F1T2,0)</f>
        <v>0</v>
      </c>
      <c r="D87" s="472" t="n">
        <f aca="false">IF(TipodeFasar=1,'d)Salarios'!Q48,'d)Salarios'!M48)</f>
        <v>0</v>
      </c>
      <c r="E87" s="473" t="n">
        <f aca="false">IF(+D87&lt;&gt;0,FSBC_F1T2,0)</f>
        <v>0</v>
      </c>
      <c r="F87" s="474" t="n">
        <f aca="false">ROUND(D87*E87,IF(TipodeFasar=1,Redondeo_Para_factores,2))</f>
        <v>0</v>
      </c>
      <c r="G87" s="475" t="n">
        <f aca="false">ROUND($G$45*MIN(F87,T$39),IF(TipodeFasar=1,Redondeo_Para_factores,2))</f>
        <v>0</v>
      </c>
      <c r="H87" s="472" t="n">
        <f aca="false">IF(F87&gt;0,ROUND(H$45*E$39,IF(TipodeFasar=1,Redondeo_Para_factores,2)),0)</f>
        <v>0</v>
      </c>
      <c r="I87" s="475" t="n">
        <f aca="false">ROUND(MAX(MIN(T$39,F87)-I$39,0),IF(TipodeFasar=1,Redondeo_Para_factores,2))</f>
        <v>0</v>
      </c>
      <c r="J87" s="475" t="n">
        <f aca="false">ROUND($J$45*I87,IF(TipodeFasar=1,Redondeo_Para_factores,2))</f>
        <v>0</v>
      </c>
      <c r="K87" s="475" t="n">
        <f aca="false">ROUND($K$45*MIN(F87,T$39),IF(TipodeFasar=1,Redondeo_Para_factores,2))</f>
        <v>0</v>
      </c>
      <c r="L87" s="474" t="n">
        <f aca="false">ROUND($L$45*MIN(F87,T$39),IF(TipodeFasar=1,Redondeo_Para_factores,2))</f>
        <v>0</v>
      </c>
      <c r="M87" s="476" t="n">
        <f aca="false">ROUND(MIN(F87,N$39)*M$45,IF(TipodeFasar=1,Redondeo_Para_factores,2))</f>
        <v>0</v>
      </c>
      <c r="N87" s="472" t="n">
        <f aca="false">ROUND($N$45*MIN(F87,T$39),IF(TipodeFasar=1,Redondeo_Para_factores,2))</f>
        <v>0</v>
      </c>
      <c r="O87" s="474" t="n">
        <f aca="false">ROUND(MIN(F87,N$39)*O$45,IF(TipodeFasar=1,Redondeo_Para_factores,2))</f>
        <v>0</v>
      </c>
      <c r="P87" s="477" t="n">
        <f aca="false">ROUND($P$45*MIN(F87,T$39),IF(TipodeFasar=1,Redondeo_Para_factores,2))</f>
        <v>0</v>
      </c>
      <c r="Q87" s="477" t="n">
        <f aca="false">ROUND($Q$45*MIN(F87,N$39),IF(TipodeFasar=1,Redondeo_Para_factores,2))</f>
        <v>0</v>
      </c>
      <c r="R87" s="477" t="n">
        <f aca="false">ROUND($R$45*MIN(F87,N$39),IF(TipodeFasar=1,Redondeo_Para_factores,2))</f>
        <v>0</v>
      </c>
      <c r="S87" s="497" t="n">
        <f aca="false">ROUND(SUM(G87+H87)+SUM(J87:R87),IF(TipodeFasar=1,Redondeo_Para_factores,2))</f>
        <v>0</v>
      </c>
      <c r="T87" s="498" t="n">
        <f aca="false">IF(D87&gt;0,ROUND(S87/F87,Redondeo_Para_factores),0)</f>
        <v>0</v>
      </c>
      <c r="U87" s="498" t="n">
        <f aca="false">IF(D87&gt;0,ROUND(T87*Tp_menos_Te_entre_Tl_F1T2+Tp_entre_Tl_F1T2+OtrosCargos_Total,Redondeo_Para_factores),0)</f>
        <v>0</v>
      </c>
    </row>
    <row r="88" customFormat="false" ht="12.75" hidden="false" customHeight="false" outlineLevel="0" collapsed="false">
      <c r="A88" s="546" t="n">
        <f aca="false">'d)Salarios'!K49</f>
        <v>0</v>
      </c>
      <c r="B88" s="547" t="n">
        <f aca="false">'d)Salarios'!L49</f>
        <v>0</v>
      </c>
      <c r="C88" s="548" t="n">
        <f aca="false">IF(D88&gt;0,Tp_entre_Tl_F1T2,0)</f>
        <v>0</v>
      </c>
      <c r="D88" s="472" t="n">
        <f aca="false">IF(TipodeFasar=1,'d)Salarios'!Q49,'d)Salarios'!M49)</f>
        <v>0</v>
      </c>
      <c r="E88" s="473" t="n">
        <f aca="false">IF(+D88&lt;&gt;0,FSBC_F1T2,0)</f>
        <v>0</v>
      </c>
      <c r="F88" s="474" t="n">
        <f aca="false">ROUND(D88*E88,IF(TipodeFasar=1,Redondeo_Para_factores,2))</f>
        <v>0</v>
      </c>
      <c r="G88" s="475" t="n">
        <f aca="false">ROUND($G$45*MIN(F88,T$39),IF(TipodeFasar=1,Redondeo_Para_factores,2))</f>
        <v>0</v>
      </c>
      <c r="H88" s="472" t="n">
        <f aca="false">IF(F88&gt;0,ROUND(H$45*E$39,IF(TipodeFasar=1,Redondeo_Para_factores,2)),0)</f>
        <v>0</v>
      </c>
      <c r="I88" s="475" t="n">
        <f aca="false">ROUND(MAX(MIN(T$39,F88)-I$39,0),IF(TipodeFasar=1,Redondeo_Para_factores,2))</f>
        <v>0</v>
      </c>
      <c r="J88" s="475" t="n">
        <f aca="false">ROUND($J$45*I88,IF(TipodeFasar=1,Redondeo_Para_factores,2))</f>
        <v>0</v>
      </c>
      <c r="K88" s="475" t="n">
        <f aca="false">ROUND($K$45*MIN(F88,T$39),IF(TipodeFasar=1,Redondeo_Para_factores,2))</f>
        <v>0</v>
      </c>
      <c r="L88" s="474" t="n">
        <f aca="false">ROUND($L$45*MIN(F88,T$39),IF(TipodeFasar=1,Redondeo_Para_factores,2))</f>
        <v>0</v>
      </c>
      <c r="M88" s="476" t="n">
        <f aca="false">ROUND(MIN(F88,N$39)*M$45,IF(TipodeFasar=1,Redondeo_Para_factores,2))</f>
        <v>0</v>
      </c>
      <c r="N88" s="472" t="n">
        <f aca="false">ROUND($N$45*MIN(F88,T$39),IF(TipodeFasar=1,Redondeo_Para_factores,2))</f>
        <v>0</v>
      </c>
      <c r="O88" s="474" t="n">
        <f aca="false">ROUND(MIN(F88,N$39)*O$45,IF(TipodeFasar=1,Redondeo_Para_factores,2))</f>
        <v>0</v>
      </c>
      <c r="P88" s="477" t="n">
        <f aca="false">ROUND($P$45*MIN(F88,T$39),IF(TipodeFasar=1,Redondeo_Para_factores,2))</f>
        <v>0</v>
      </c>
      <c r="Q88" s="477" t="n">
        <f aca="false">ROUND($Q$45*MIN(F88,N$39),IF(TipodeFasar=1,Redondeo_Para_factores,2))</f>
        <v>0</v>
      </c>
      <c r="R88" s="477" t="n">
        <f aca="false">ROUND($R$45*MIN(F88,N$39),IF(TipodeFasar=1,Redondeo_Para_factores,2))</f>
        <v>0</v>
      </c>
      <c r="S88" s="497" t="n">
        <f aca="false">ROUND(SUM(G88+H88)+SUM(J88:R88),IF(TipodeFasar=1,Redondeo_Para_factores,2))</f>
        <v>0</v>
      </c>
      <c r="T88" s="498" t="n">
        <f aca="false">IF(D88&gt;0,ROUND(S88/F88,Redondeo_Para_factores),0)</f>
        <v>0</v>
      </c>
      <c r="U88" s="498" t="n">
        <f aca="false">IF(D88&gt;0,ROUND(T88*Tp_menos_Te_entre_Tl_F1T2+Tp_entre_Tl_F1T2+OtrosCargos_Total,Redondeo_Para_factores),0)</f>
        <v>0</v>
      </c>
    </row>
    <row r="89" customFormat="false" ht="12.75" hidden="false" customHeight="false" outlineLevel="0" collapsed="false">
      <c r="A89" s="546" t="n">
        <f aca="false">'d)Salarios'!K50</f>
        <v>0</v>
      </c>
      <c r="B89" s="547" t="n">
        <f aca="false">'d)Salarios'!L50</f>
        <v>0</v>
      </c>
      <c r="C89" s="548" t="n">
        <f aca="false">IF(D89&gt;0,Tp_entre_Tl_F1T2,0)</f>
        <v>0</v>
      </c>
      <c r="D89" s="472" t="n">
        <f aca="false">IF(TipodeFasar=1,'d)Salarios'!Q50,'d)Salarios'!M50)</f>
        <v>0</v>
      </c>
      <c r="E89" s="473" t="n">
        <f aca="false">IF(+D89&lt;&gt;0,FSBC_F1T2,0)</f>
        <v>0</v>
      </c>
      <c r="F89" s="474" t="n">
        <f aca="false">ROUND(D89*E89,IF(TipodeFasar=1,Redondeo_Para_factores,2))</f>
        <v>0</v>
      </c>
      <c r="G89" s="475" t="n">
        <f aca="false">ROUND($G$45*MIN(F89,T$39),IF(TipodeFasar=1,Redondeo_Para_factores,2))</f>
        <v>0</v>
      </c>
      <c r="H89" s="472" t="n">
        <f aca="false">IF(F89&gt;0,ROUND(H$45*E$39,IF(TipodeFasar=1,Redondeo_Para_factores,2)),0)</f>
        <v>0</v>
      </c>
      <c r="I89" s="475" t="n">
        <f aca="false">ROUND(MAX(MIN(T$39,F89)-I$39,0),IF(TipodeFasar=1,Redondeo_Para_factores,2))</f>
        <v>0</v>
      </c>
      <c r="J89" s="475" t="n">
        <f aca="false">ROUND($J$45*I89,IF(TipodeFasar=1,Redondeo_Para_factores,2))</f>
        <v>0</v>
      </c>
      <c r="K89" s="475" t="n">
        <f aca="false">ROUND($K$45*MIN(F89,T$39),IF(TipodeFasar=1,Redondeo_Para_factores,2))</f>
        <v>0</v>
      </c>
      <c r="L89" s="474" t="n">
        <f aca="false">ROUND($L$45*MIN(F89,T$39),IF(TipodeFasar=1,Redondeo_Para_factores,2))</f>
        <v>0</v>
      </c>
      <c r="M89" s="476" t="n">
        <f aca="false">ROUND(MIN(F89,N$39)*M$45,IF(TipodeFasar=1,Redondeo_Para_factores,2))</f>
        <v>0</v>
      </c>
      <c r="N89" s="472" t="n">
        <f aca="false">ROUND($N$45*MIN(F89,T$39),IF(TipodeFasar=1,Redondeo_Para_factores,2))</f>
        <v>0</v>
      </c>
      <c r="O89" s="474" t="n">
        <f aca="false">ROUND(MIN(F89,N$39)*O$45,IF(TipodeFasar=1,Redondeo_Para_factores,2))</f>
        <v>0</v>
      </c>
      <c r="P89" s="477" t="n">
        <f aca="false">ROUND($P$45*MIN(F89,T$39),IF(TipodeFasar=1,Redondeo_Para_factores,2))</f>
        <v>0</v>
      </c>
      <c r="Q89" s="477" t="n">
        <f aca="false">ROUND($Q$45*MIN(F89,N$39),IF(TipodeFasar=1,Redondeo_Para_factores,2))</f>
        <v>0</v>
      </c>
      <c r="R89" s="477" t="n">
        <f aca="false">ROUND($R$45*MIN(F89,N$39),IF(TipodeFasar=1,Redondeo_Para_factores,2))</f>
        <v>0</v>
      </c>
      <c r="S89" s="497" t="n">
        <f aca="false">ROUND(SUM(G89+H89)+SUM(J89:R89),IF(TipodeFasar=1,Redondeo_Para_factores,2))</f>
        <v>0</v>
      </c>
      <c r="T89" s="498" t="n">
        <f aca="false">IF(D89&gt;0,ROUND(S89/F89,Redondeo_Para_factores),0)</f>
        <v>0</v>
      </c>
      <c r="U89" s="498" t="n">
        <f aca="false">IF(D89&gt;0,ROUND(T89*Tp_menos_Te_entre_Tl_F1T2+Tp_entre_Tl_F1T2+OtrosCargos_Total,Redondeo_Para_factores),0)</f>
        <v>0</v>
      </c>
    </row>
    <row r="90" customFormat="false" ht="12.75" hidden="false" customHeight="false" outlineLevel="0" collapsed="false">
      <c r="A90" s="546" t="n">
        <f aca="false">'d)Salarios'!K51</f>
        <v>0</v>
      </c>
      <c r="B90" s="547" t="n">
        <f aca="false">'d)Salarios'!L51</f>
        <v>0</v>
      </c>
      <c r="C90" s="548" t="n">
        <f aca="false">IF(D90&gt;0,Tp_entre_Tl_F1T2,0)</f>
        <v>0</v>
      </c>
      <c r="D90" s="472" t="n">
        <f aca="false">IF(TipodeFasar=1,'d)Salarios'!Q51,'d)Salarios'!M51)</f>
        <v>0</v>
      </c>
      <c r="E90" s="473" t="n">
        <f aca="false">IF(+D90&lt;&gt;0,FSBC_F1T2,0)</f>
        <v>0</v>
      </c>
      <c r="F90" s="474" t="n">
        <f aca="false">ROUND(D90*E90,IF(TipodeFasar=1,Redondeo_Para_factores,2))</f>
        <v>0</v>
      </c>
      <c r="G90" s="475" t="n">
        <f aca="false">ROUND($G$45*MIN(F90,T$39),IF(TipodeFasar=1,Redondeo_Para_factores,2))</f>
        <v>0</v>
      </c>
      <c r="H90" s="472" t="n">
        <f aca="false">IF(F90&gt;0,ROUND(H$45*E$39,IF(TipodeFasar=1,Redondeo_Para_factores,2)),0)</f>
        <v>0</v>
      </c>
      <c r="I90" s="475" t="n">
        <f aca="false">ROUND(MAX(MIN(T$39,F90)-I$39,0),IF(TipodeFasar=1,Redondeo_Para_factores,2))</f>
        <v>0</v>
      </c>
      <c r="J90" s="475" t="n">
        <f aca="false">ROUND($J$45*I90,IF(TipodeFasar=1,Redondeo_Para_factores,2))</f>
        <v>0</v>
      </c>
      <c r="K90" s="475" t="n">
        <f aca="false">ROUND($K$45*MIN(F90,T$39),IF(TipodeFasar=1,Redondeo_Para_factores,2))</f>
        <v>0</v>
      </c>
      <c r="L90" s="474" t="n">
        <f aca="false">ROUND($L$45*MIN(F90,T$39),IF(TipodeFasar=1,Redondeo_Para_factores,2))</f>
        <v>0</v>
      </c>
      <c r="M90" s="476" t="n">
        <f aca="false">ROUND(MIN(F90,N$39)*M$45,IF(TipodeFasar=1,Redondeo_Para_factores,2))</f>
        <v>0</v>
      </c>
      <c r="N90" s="472" t="n">
        <f aca="false">ROUND($N$45*MIN(F90,T$39),IF(TipodeFasar=1,Redondeo_Para_factores,2))</f>
        <v>0</v>
      </c>
      <c r="O90" s="474" t="n">
        <f aca="false">ROUND(MIN(F90,N$39)*O$45,IF(TipodeFasar=1,Redondeo_Para_factores,2))</f>
        <v>0</v>
      </c>
      <c r="P90" s="477" t="n">
        <f aca="false">ROUND($P$45*MIN(F90,T$39),IF(TipodeFasar=1,Redondeo_Para_factores,2))</f>
        <v>0</v>
      </c>
      <c r="Q90" s="477" t="n">
        <f aca="false">ROUND($Q$45*MIN(F90,N$39),IF(TipodeFasar=1,Redondeo_Para_factores,2))</f>
        <v>0</v>
      </c>
      <c r="R90" s="477" t="n">
        <f aca="false">ROUND($R$45*MIN(F90,N$39),IF(TipodeFasar=1,Redondeo_Para_factores,2))</f>
        <v>0</v>
      </c>
      <c r="S90" s="497" t="n">
        <f aca="false">ROUND(SUM(G90+H90)+SUM(J90:R90),IF(TipodeFasar=1,Redondeo_Para_factores,2))</f>
        <v>0</v>
      </c>
      <c r="T90" s="498" t="n">
        <f aca="false">IF(D90&gt;0,ROUND(S90/F90,Redondeo_Para_factores),0)</f>
        <v>0</v>
      </c>
      <c r="U90" s="498" t="n">
        <f aca="false">IF(D90&gt;0,ROUND(T90*Tp_menos_Te_entre_Tl_F1T2+Tp_entre_Tl_F1T2+OtrosCargos_Total,Redondeo_Para_factores),0)</f>
        <v>0</v>
      </c>
    </row>
    <row r="91" customFormat="false" ht="12.75" hidden="false" customHeight="false" outlineLevel="0" collapsed="false">
      <c r="A91" s="546" t="n">
        <f aca="false">'d)Salarios'!K52</f>
        <v>0</v>
      </c>
      <c r="B91" s="547" t="n">
        <f aca="false">'d)Salarios'!L52</f>
        <v>0</v>
      </c>
      <c r="C91" s="548" t="n">
        <f aca="false">IF(D91&gt;0,Tp_entre_Tl_F1T2,0)</f>
        <v>0</v>
      </c>
      <c r="D91" s="472" t="n">
        <f aca="false">IF(TipodeFasar=1,'d)Salarios'!Q52,'d)Salarios'!M52)</f>
        <v>0</v>
      </c>
      <c r="E91" s="473" t="n">
        <f aca="false">IF(+D91&lt;&gt;0,FSBC_F1T2,0)</f>
        <v>0</v>
      </c>
      <c r="F91" s="474" t="n">
        <f aca="false">ROUND(D91*E91,IF(TipodeFasar=1,Redondeo_Para_factores,2))</f>
        <v>0</v>
      </c>
      <c r="G91" s="475" t="n">
        <f aca="false">ROUND($G$45*MIN(F91,T$39),IF(TipodeFasar=1,Redondeo_Para_factores,2))</f>
        <v>0</v>
      </c>
      <c r="H91" s="472" t="n">
        <f aca="false">IF(F91&gt;0,ROUND(H$45*E$39,IF(TipodeFasar=1,Redondeo_Para_factores,2)),0)</f>
        <v>0</v>
      </c>
      <c r="I91" s="475" t="n">
        <f aca="false">ROUND(MAX(MIN(T$39,F91)-I$39,0),IF(TipodeFasar=1,Redondeo_Para_factores,2))</f>
        <v>0</v>
      </c>
      <c r="J91" s="475" t="n">
        <f aca="false">ROUND($J$45*I91,IF(TipodeFasar=1,Redondeo_Para_factores,2))</f>
        <v>0</v>
      </c>
      <c r="K91" s="475" t="n">
        <f aca="false">ROUND($K$45*MIN(F91,T$39),IF(TipodeFasar=1,Redondeo_Para_factores,2))</f>
        <v>0</v>
      </c>
      <c r="L91" s="474" t="n">
        <f aca="false">ROUND($L$45*MIN(F91,T$39),IF(TipodeFasar=1,Redondeo_Para_factores,2))</f>
        <v>0</v>
      </c>
      <c r="M91" s="476" t="n">
        <f aca="false">ROUND(MIN(F91,N$39)*M$45,IF(TipodeFasar=1,Redondeo_Para_factores,2))</f>
        <v>0</v>
      </c>
      <c r="N91" s="472" t="n">
        <f aca="false">ROUND($N$45*MIN(F91,T$39),IF(TipodeFasar=1,Redondeo_Para_factores,2))</f>
        <v>0</v>
      </c>
      <c r="O91" s="474" t="n">
        <f aca="false">ROUND(MIN(F91,N$39)*O$45,IF(TipodeFasar=1,Redondeo_Para_factores,2))</f>
        <v>0</v>
      </c>
      <c r="P91" s="477" t="n">
        <f aca="false">ROUND($P$45*MIN(F91,T$39),IF(TipodeFasar=1,Redondeo_Para_factores,2))</f>
        <v>0</v>
      </c>
      <c r="Q91" s="477" t="n">
        <f aca="false">ROUND($Q$45*MIN(F91,N$39),IF(TipodeFasar=1,Redondeo_Para_factores,2))</f>
        <v>0</v>
      </c>
      <c r="R91" s="477" t="n">
        <f aca="false">ROUND($R$45*MIN(F91,N$39),IF(TipodeFasar=1,Redondeo_Para_factores,2))</f>
        <v>0</v>
      </c>
      <c r="S91" s="497" t="n">
        <f aca="false">ROUND(SUM(G91+H91)+SUM(J91:R91),IF(TipodeFasar=1,Redondeo_Para_factores,2))</f>
        <v>0</v>
      </c>
      <c r="T91" s="498" t="n">
        <f aca="false">IF(D91&gt;0,ROUND(S91/F91,Redondeo_Para_factores),0)</f>
        <v>0</v>
      </c>
      <c r="U91" s="498" t="n">
        <f aca="false">IF(D91&gt;0,ROUND(T91*Tp_menos_Te_entre_Tl_F1T2+Tp_entre_Tl_F1T2+OtrosCargos_Total,Redondeo_Para_factores),0)</f>
        <v>0</v>
      </c>
    </row>
    <row r="92" customFormat="false" ht="12.75" hidden="false" customHeight="false" outlineLevel="0" collapsed="false">
      <c r="A92" s="546" t="n">
        <f aca="false">'d)Salarios'!K53</f>
        <v>0</v>
      </c>
      <c r="B92" s="547" t="n">
        <f aca="false">'d)Salarios'!L53</f>
        <v>0</v>
      </c>
      <c r="C92" s="548" t="n">
        <f aca="false">IF(D92&gt;0,Tp_entre_Tl_F1T2,0)</f>
        <v>0</v>
      </c>
      <c r="D92" s="472" t="n">
        <f aca="false">IF(TipodeFasar=1,'d)Salarios'!Q53,'d)Salarios'!M53)</f>
        <v>0</v>
      </c>
      <c r="E92" s="473" t="n">
        <f aca="false">IF(+D92&lt;&gt;0,FSBC_F1T2,0)</f>
        <v>0</v>
      </c>
      <c r="F92" s="474" t="n">
        <f aca="false">ROUND(D92*E92,IF(TipodeFasar=1,Redondeo_Para_factores,2))</f>
        <v>0</v>
      </c>
      <c r="G92" s="475" t="n">
        <f aca="false">ROUND($G$45*MIN(F92,T$39),IF(TipodeFasar=1,Redondeo_Para_factores,2))</f>
        <v>0</v>
      </c>
      <c r="H92" s="472" t="n">
        <f aca="false">IF(F92&gt;0,ROUND(H$45*E$39,IF(TipodeFasar=1,Redondeo_Para_factores,2)),0)</f>
        <v>0</v>
      </c>
      <c r="I92" s="475" t="n">
        <f aca="false">ROUND(MAX(MIN(T$39,F92)-I$39,0),IF(TipodeFasar=1,Redondeo_Para_factores,2))</f>
        <v>0</v>
      </c>
      <c r="J92" s="475" t="n">
        <f aca="false">ROUND($J$45*I92,IF(TipodeFasar=1,Redondeo_Para_factores,2))</f>
        <v>0</v>
      </c>
      <c r="K92" s="475" t="n">
        <f aca="false">ROUND($K$45*MIN(F92,T$39),IF(TipodeFasar=1,Redondeo_Para_factores,2))</f>
        <v>0</v>
      </c>
      <c r="L92" s="474" t="n">
        <f aca="false">ROUND($L$45*MIN(F92,T$39),IF(TipodeFasar=1,Redondeo_Para_factores,2))</f>
        <v>0</v>
      </c>
      <c r="M92" s="476" t="n">
        <f aca="false">ROUND(MIN(F92,N$39)*M$45,IF(TipodeFasar=1,Redondeo_Para_factores,2))</f>
        <v>0</v>
      </c>
      <c r="N92" s="472" t="n">
        <f aca="false">ROUND($N$45*MIN(F92,T$39),IF(TipodeFasar=1,Redondeo_Para_factores,2))</f>
        <v>0</v>
      </c>
      <c r="O92" s="474" t="n">
        <f aca="false">ROUND(MIN(F92,N$39)*O$45,IF(TipodeFasar=1,Redondeo_Para_factores,2))</f>
        <v>0</v>
      </c>
      <c r="P92" s="477" t="n">
        <f aca="false">ROUND($P$45*MIN(F92,T$39),IF(TipodeFasar=1,Redondeo_Para_factores,2))</f>
        <v>0</v>
      </c>
      <c r="Q92" s="477" t="n">
        <f aca="false">ROUND($Q$45*MIN(F92,N$39),IF(TipodeFasar=1,Redondeo_Para_factores,2))</f>
        <v>0</v>
      </c>
      <c r="R92" s="477" t="n">
        <f aca="false">ROUND($R$45*MIN(F92,N$39),IF(TipodeFasar=1,Redondeo_Para_factores,2))</f>
        <v>0</v>
      </c>
      <c r="S92" s="497" t="n">
        <f aca="false">ROUND(SUM(G92+H92)+SUM(J92:R92),IF(TipodeFasar=1,Redondeo_Para_factores,2))</f>
        <v>0</v>
      </c>
      <c r="T92" s="498" t="n">
        <f aca="false">IF(D92&gt;0,ROUND(S92/F92,Redondeo_Para_factores),0)</f>
        <v>0</v>
      </c>
      <c r="U92" s="498" t="n">
        <f aca="false">IF(D92&gt;0,ROUND(T92*Tp_menos_Te_entre_Tl_F1T2+Tp_entre_Tl_F1T2+OtrosCargos_Total,Redondeo_Para_factores),0)</f>
        <v>0</v>
      </c>
    </row>
    <row r="93" customFormat="false" ht="12.75" hidden="false" customHeight="false" outlineLevel="0" collapsed="false">
      <c r="A93" s="546" t="n">
        <f aca="false">'d)Salarios'!K54</f>
        <v>0</v>
      </c>
      <c r="B93" s="547" t="n">
        <f aca="false">'d)Salarios'!L54</f>
        <v>0</v>
      </c>
      <c r="C93" s="548" t="n">
        <f aca="false">IF(D93&gt;0,Tp_entre_Tl_F1T2,0)</f>
        <v>0</v>
      </c>
      <c r="D93" s="472" t="n">
        <f aca="false">IF(TipodeFasar=1,'d)Salarios'!Q54,'d)Salarios'!M54)</f>
        <v>0</v>
      </c>
      <c r="E93" s="473" t="n">
        <f aca="false">IF(+D93&lt;&gt;0,FSBC_F1T2,0)</f>
        <v>0</v>
      </c>
      <c r="F93" s="474" t="n">
        <f aca="false">ROUND(D93*E93,IF(TipodeFasar=1,Redondeo_Para_factores,2))</f>
        <v>0</v>
      </c>
      <c r="G93" s="475" t="n">
        <f aca="false">ROUND($G$45*MIN(F93,T$39),IF(TipodeFasar=1,Redondeo_Para_factores,2))</f>
        <v>0</v>
      </c>
      <c r="H93" s="472" t="n">
        <f aca="false">IF(F93&gt;0,ROUND(H$45*E$39,IF(TipodeFasar=1,Redondeo_Para_factores,2)),0)</f>
        <v>0</v>
      </c>
      <c r="I93" s="475" t="n">
        <f aca="false">ROUND(MAX(MIN(T$39,F93)-I$39,0),IF(TipodeFasar=1,Redondeo_Para_factores,2))</f>
        <v>0</v>
      </c>
      <c r="J93" s="475" t="n">
        <f aca="false">ROUND($J$45*I93,IF(TipodeFasar=1,Redondeo_Para_factores,2))</f>
        <v>0</v>
      </c>
      <c r="K93" s="475" t="n">
        <f aca="false">ROUND($K$45*MIN(F93,T$39),IF(TipodeFasar=1,Redondeo_Para_factores,2))</f>
        <v>0</v>
      </c>
      <c r="L93" s="474" t="n">
        <f aca="false">ROUND($L$45*MIN(F93,T$39),IF(TipodeFasar=1,Redondeo_Para_factores,2))</f>
        <v>0</v>
      </c>
      <c r="M93" s="476" t="n">
        <f aca="false">ROUND(MIN(F93,N$39)*M$45,IF(TipodeFasar=1,Redondeo_Para_factores,2))</f>
        <v>0</v>
      </c>
      <c r="N93" s="472" t="n">
        <f aca="false">ROUND($N$45*MIN(F93,T$39),IF(TipodeFasar=1,Redondeo_Para_factores,2))</f>
        <v>0</v>
      </c>
      <c r="O93" s="474" t="n">
        <f aca="false">ROUND(MIN(F93,N$39)*O$45,IF(TipodeFasar=1,Redondeo_Para_factores,2))</f>
        <v>0</v>
      </c>
      <c r="P93" s="477" t="n">
        <f aca="false">ROUND($P$45*MIN(F93,T$39),IF(TipodeFasar=1,Redondeo_Para_factores,2))</f>
        <v>0</v>
      </c>
      <c r="Q93" s="477" t="n">
        <f aca="false">ROUND($Q$45*MIN(F93,N$39),IF(TipodeFasar=1,Redondeo_Para_factores,2))</f>
        <v>0</v>
      </c>
      <c r="R93" s="477" t="n">
        <f aca="false">ROUND($R$45*MIN(F93,N$39),IF(TipodeFasar=1,Redondeo_Para_factores,2))</f>
        <v>0</v>
      </c>
      <c r="S93" s="497" t="n">
        <f aca="false">ROUND(SUM(G93+H93)+SUM(J93:R93),IF(TipodeFasar=1,Redondeo_Para_factores,2))</f>
        <v>0</v>
      </c>
      <c r="T93" s="498" t="n">
        <f aca="false">IF(D93&gt;0,ROUND(S93/F93,Redondeo_Para_factores),0)</f>
        <v>0</v>
      </c>
      <c r="U93" s="498" t="n">
        <f aca="false">IF(D93&gt;0,ROUND(T93*Tp_menos_Te_entre_Tl_F1T2+Tp_entre_Tl_F1T2+OtrosCargos_Total,Redondeo_Para_factores),0)</f>
        <v>0</v>
      </c>
    </row>
    <row r="94" customFormat="false" ht="12.75" hidden="false" customHeight="false" outlineLevel="0" collapsed="false">
      <c r="A94" s="546" t="n">
        <f aca="false">'d)Salarios'!K55</f>
        <v>0</v>
      </c>
      <c r="B94" s="547" t="n">
        <f aca="false">'d)Salarios'!L55</f>
        <v>0</v>
      </c>
      <c r="C94" s="548" t="n">
        <f aca="false">IF(D94&gt;0,Tp_entre_Tl_F1T2,0)</f>
        <v>0</v>
      </c>
      <c r="D94" s="472" t="n">
        <f aca="false">IF(TipodeFasar=1,'d)Salarios'!Q55,'d)Salarios'!M55)</f>
        <v>0</v>
      </c>
      <c r="E94" s="473" t="n">
        <f aca="false">IF(+D94&lt;&gt;0,FSBC_F1T2,0)</f>
        <v>0</v>
      </c>
      <c r="F94" s="474" t="n">
        <f aca="false">ROUND(D94*E94,IF(TipodeFasar=1,Redondeo_Para_factores,2))</f>
        <v>0</v>
      </c>
      <c r="G94" s="475" t="n">
        <f aca="false">ROUND($G$45*MIN(F94,T$39),IF(TipodeFasar=1,Redondeo_Para_factores,2))</f>
        <v>0</v>
      </c>
      <c r="H94" s="472" t="n">
        <f aca="false">IF(F94&gt;0,ROUND(H$45*E$39,IF(TipodeFasar=1,Redondeo_Para_factores,2)),0)</f>
        <v>0</v>
      </c>
      <c r="I94" s="475" t="n">
        <f aca="false">ROUND(MAX(MIN(T$39,F94)-I$39,0),IF(TipodeFasar=1,Redondeo_Para_factores,2))</f>
        <v>0</v>
      </c>
      <c r="J94" s="475" t="n">
        <f aca="false">ROUND($J$45*I94,IF(TipodeFasar=1,Redondeo_Para_factores,2))</f>
        <v>0</v>
      </c>
      <c r="K94" s="475" t="n">
        <f aca="false">ROUND($K$45*MIN(F94,T$39),IF(TipodeFasar=1,Redondeo_Para_factores,2))</f>
        <v>0</v>
      </c>
      <c r="L94" s="474" t="n">
        <f aca="false">ROUND($L$45*MIN(F94,T$39),IF(TipodeFasar=1,Redondeo_Para_factores,2))</f>
        <v>0</v>
      </c>
      <c r="M94" s="476" t="n">
        <f aca="false">ROUND(MIN(F94,N$39)*M$45,IF(TipodeFasar=1,Redondeo_Para_factores,2))</f>
        <v>0</v>
      </c>
      <c r="N94" s="472" t="n">
        <f aca="false">ROUND($N$45*MIN(F94,T$39),IF(TipodeFasar=1,Redondeo_Para_factores,2))</f>
        <v>0</v>
      </c>
      <c r="O94" s="474" t="n">
        <f aca="false">ROUND(MIN(F94,N$39)*O$45,IF(TipodeFasar=1,Redondeo_Para_factores,2))</f>
        <v>0</v>
      </c>
      <c r="P94" s="477" t="n">
        <f aca="false">ROUND($P$45*MIN(F94,T$39),IF(TipodeFasar=1,Redondeo_Para_factores,2))</f>
        <v>0</v>
      </c>
      <c r="Q94" s="477" t="n">
        <f aca="false">ROUND($Q$45*MIN(F94,N$39),IF(TipodeFasar=1,Redondeo_Para_factores,2))</f>
        <v>0</v>
      </c>
      <c r="R94" s="477" t="n">
        <f aca="false">ROUND($R$45*MIN(F94,N$39),IF(TipodeFasar=1,Redondeo_Para_factores,2))</f>
        <v>0</v>
      </c>
      <c r="S94" s="497" t="n">
        <f aca="false">ROUND(SUM(G94+H94)+SUM(J94:R94),IF(TipodeFasar=1,Redondeo_Para_factores,2))</f>
        <v>0</v>
      </c>
      <c r="T94" s="498" t="n">
        <f aca="false">IF(D94&gt;0,ROUND(S94/F94,Redondeo_Para_factores),0)</f>
        <v>0</v>
      </c>
      <c r="U94" s="498" t="n">
        <f aca="false">IF(D94&gt;0,ROUND(T94*Tp_menos_Te_entre_Tl_F1T2+Tp_entre_Tl_F1T2+OtrosCargos_Total,Redondeo_Para_factores),0)</f>
        <v>0</v>
      </c>
    </row>
    <row r="95" customFormat="false" ht="12.75" hidden="false" customHeight="false" outlineLevel="0" collapsed="false">
      <c r="A95" s="546" t="n">
        <f aca="false">'d)Salarios'!K56</f>
        <v>0</v>
      </c>
      <c r="B95" s="547" t="n">
        <f aca="false">'d)Salarios'!L56</f>
        <v>0</v>
      </c>
      <c r="C95" s="548" t="n">
        <f aca="false">IF(D95&gt;0,Tp_entre_Tl_F1T2,0)</f>
        <v>0</v>
      </c>
      <c r="D95" s="472" t="n">
        <f aca="false">IF(TipodeFasar=1,'d)Salarios'!Q56,'d)Salarios'!M56)</f>
        <v>0</v>
      </c>
      <c r="E95" s="473" t="n">
        <f aca="false">IF(+D95&lt;&gt;0,FSBC_F1T2,0)</f>
        <v>0</v>
      </c>
      <c r="F95" s="474" t="n">
        <f aca="false">ROUND(D95*E95,IF(TipodeFasar=1,Redondeo_Para_factores,2))</f>
        <v>0</v>
      </c>
      <c r="G95" s="475" t="n">
        <f aca="false">ROUND($G$45*MIN(F95,T$39),IF(TipodeFasar=1,Redondeo_Para_factores,2))</f>
        <v>0</v>
      </c>
      <c r="H95" s="472" t="n">
        <f aca="false">IF(F95&gt;0,ROUND(H$45*E$39,IF(TipodeFasar=1,Redondeo_Para_factores,2)),0)</f>
        <v>0</v>
      </c>
      <c r="I95" s="475" t="n">
        <f aca="false">ROUND(MAX(MIN(T$39,F95)-I$39,0),IF(TipodeFasar=1,Redondeo_Para_factores,2))</f>
        <v>0</v>
      </c>
      <c r="J95" s="475" t="n">
        <f aca="false">ROUND($J$45*I95,IF(TipodeFasar=1,Redondeo_Para_factores,2))</f>
        <v>0</v>
      </c>
      <c r="K95" s="475" t="n">
        <f aca="false">ROUND($K$45*MIN(F95,T$39),IF(TipodeFasar=1,Redondeo_Para_factores,2))</f>
        <v>0</v>
      </c>
      <c r="L95" s="474" t="n">
        <f aca="false">ROUND($L$45*MIN(F95,T$39),IF(TipodeFasar=1,Redondeo_Para_factores,2))</f>
        <v>0</v>
      </c>
      <c r="M95" s="476" t="n">
        <f aca="false">ROUND(MIN(F95,N$39)*M$45,IF(TipodeFasar=1,Redondeo_Para_factores,2))</f>
        <v>0</v>
      </c>
      <c r="N95" s="472" t="n">
        <f aca="false">ROUND($N$45*MIN(F95,T$39),IF(TipodeFasar=1,Redondeo_Para_factores,2))</f>
        <v>0</v>
      </c>
      <c r="O95" s="474" t="n">
        <f aca="false">ROUND(MIN(F95,N$39)*O$45,IF(TipodeFasar=1,Redondeo_Para_factores,2))</f>
        <v>0</v>
      </c>
      <c r="P95" s="477" t="n">
        <f aca="false">ROUND($P$45*MIN(F95,T$39),IF(TipodeFasar=1,Redondeo_Para_factores,2))</f>
        <v>0</v>
      </c>
      <c r="Q95" s="477" t="n">
        <f aca="false">ROUND($Q$45*MIN(F95,N$39),IF(TipodeFasar=1,Redondeo_Para_factores,2))</f>
        <v>0</v>
      </c>
      <c r="R95" s="477" t="n">
        <f aca="false">ROUND($R$45*MIN(F95,N$39),IF(TipodeFasar=1,Redondeo_Para_factores,2))</f>
        <v>0</v>
      </c>
      <c r="S95" s="497" t="n">
        <f aca="false">ROUND(SUM(G95+H95)+SUM(J95:R95),IF(TipodeFasar=1,Redondeo_Para_factores,2))</f>
        <v>0</v>
      </c>
      <c r="T95" s="498" t="n">
        <f aca="false">IF(D95&gt;0,ROUND(S95/F95,Redondeo_Para_factores),0)</f>
        <v>0</v>
      </c>
      <c r="U95" s="498" t="n">
        <f aca="false">IF(D95&gt;0,ROUND(T95*Tp_menos_Te_entre_Tl_F1T2+Tp_entre_Tl_F1T2+OtrosCargos_Total,Redondeo_Para_factores),0)</f>
        <v>0</v>
      </c>
    </row>
    <row r="96" customFormat="false" ht="12.75" hidden="false" customHeight="false" outlineLevel="0" collapsed="false">
      <c r="A96" s="546" t="n">
        <f aca="false">'d)Salarios'!K57</f>
        <v>0</v>
      </c>
      <c r="B96" s="547" t="n">
        <f aca="false">'d)Salarios'!L57</f>
        <v>0</v>
      </c>
      <c r="C96" s="548" t="n">
        <f aca="false">IF(D96&gt;0,Tp_entre_Tl_F1T2,0)</f>
        <v>0</v>
      </c>
      <c r="D96" s="472" t="n">
        <f aca="false">IF(TipodeFasar=1,'d)Salarios'!Q57,'d)Salarios'!M57)</f>
        <v>0</v>
      </c>
      <c r="E96" s="473" t="n">
        <f aca="false">IF(+D96&lt;&gt;0,FSBC_F1T2,0)</f>
        <v>0</v>
      </c>
      <c r="F96" s="474" t="n">
        <f aca="false">ROUND(D96*E96,IF(TipodeFasar=1,Redondeo_Para_factores,2))</f>
        <v>0</v>
      </c>
      <c r="G96" s="475" t="n">
        <f aca="false">ROUND($G$45*MIN(F96,T$39),IF(TipodeFasar=1,Redondeo_Para_factores,2))</f>
        <v>0</v>
      </c>
      <c r="H96" s="472" t="n">
        <f aca="false">IF(F96&gt;0,ROUND(H$45*E$39,IF(TipodeFasar=1,Redondeo_Para_factores,2)),0)</f>
        <v>0</v>
      </c>
      <c r="I96" s="475" t="n">
        <f aca="false">ROUND(MAX(MIN(T$39,F96)-I$39,0),IF(TipodeFasar=1,Redondeo_Para_factores,2))</f>
        <v>0</v>
      </c>
      <c r="J96" s="475" t="n">
        <f aca="false">ROUND($J$45*I96,IF(TipodeFasar=1,Redondeo_Para_factores,2))</f>
        <v>0</v>
      </c>
      <c r="K96" s="475" t="n">
        <f aca="false">ROUND($K$45*MIN(F96,T$39),IF(TipodeFasar=1,Redondeo_Para_factores,2))</f>
        <v>0</v>
      </c>
      <c r="L96" s="474" t="n">
        <f aca="false">ROUND($L$45*MIN(F96,T$39),IF(TipodeFasar=1,Redondeo_Para_factores,2))</f>
        <v>0</v>
      </c>
      <c r="M96" s="476" t="n">
        <f aca="false">ROUND(MIN(F96,N$39)*M$45,IF(TipodeFasar=1,Redondeo_Para_factores,2))</f>
        <v>0</v>
      </c>
      <c r="N96" s="472" t="n">
        <f aca="false">ROUND($N$45*MIN(F96,T$39),IF(TipodeFasar=1,Redondeo_Para_factores,2))</f>
        <v>0</v>
      </c>
      <c r="O96" s="474" t="n">
        <f aca="false">ROUND(MIN(F96,N$39)*O$45,IF(TipodeFasar=1,Redondeo_Para_factores,2))</f>
        <v>0</v>
      </c>
      <c r="P96" s="477" t="n">
        <f aca="false">ROUND($P$45*MIN(F96,T$39),IF(TipodeFasar=1,Redondeo_Para_factores,2))</f>
        <v>0</v>
      </c>
      <c r="Q96" s="477" t="n">
        <f aca="false">ROUND($Q$45*MIN(F96,N$39),IF(TipodeFasar=1,Redondeo_Para_factores,2))</f>
        <v>0</v>
      </c>
      <c r="R96" s="477" t="n">
        <f aca="false">ROUND($R$45*MIN(F96,N$39),IF(TipodeFasar=1,Redondeo_Para_factores,2))</f>
        <v>0</v>
      </c>
      <c r="S96" s="497" t="n">
        <f aca="false">ROUND(SUM(G96+H96)+SUM(J96:R96),IF(TipodeFasar=1,Redondeo_Para_factores,2))</f>
        <v>0</v>
      </c>
      <c r="T96" s="498" t="n">
        <f aca="false">IF(D96&gt;0,ROUND(S96/F96,Redondeo_Para_factores),0)</f>
        <v>0</v>
      </c>
      <c r="U96" s="498" t="n">
        <f aca="false">IF(D96&gt;0,ROUND(T96*Tp_menos_Te_entre_Tl_F1T2+Tp_entre_Tl_F1T2+OtrosCargos_Total,Redondeo_Para_factores),0)</f>
        <v>0</v>
      </c>
    </row>
    <row r="97" customFormat="false" ht="12.75" hidden="false" customHeight="false" outlineLevel="0" collapsed="false">
      <c r="A97" s="546" t="n">
        <f aca="false">'d)Salarios'!K58</f>
        <v>0</v>
      </c>
      <c r="B97" s="547" t="n">
        <f aca="false">'d)Salarios'!L58</f>
        <v>0</v>
      </c>
      <c r="C97" s="548" t="n">
        <f aca="false">IF(D97&gt;0,Tp_entre_Tl_F1T2,0)</f>
        <v>0</v>
      </c>
      <c r="D97" s="472" t="n">
        <f aca="false">IF(TipodeFasar=1,'d)Salarios'!Q58,'d)Salarios'!M58)</f>
        <v>0</v>
      </c>
      <c r="E97" s="473" t="n">
        <f aca="false">IF(+D97&lt;&gt;0,FSBC_F1T2,0)</f>
        <v>0</v>
      </c>
      <c r="F97" s="474" t="n">
        <f aca="false">ROUND(D97*E97,IF(TipodeFasar=1,Redondeo_Para_factores,2))</f>
        <v>0</v>
      </c>
      <c r="G97" s="475" t="n">
        <f aca="false">ROUND($G$45*MIN(F97,T$39),IF(TipodeFasar=1,Redondeo_Para_factores,2))</f>
        <v>0</v>
      </c>
      <c r="H97" s="472" t="n">
        <f aca="false">IF(F97&gt;0,ROUND(H$45*E$39,IF(TipodeFasar=1,Redondeo_Para_factores,2)),0)</f>
        <v>0</v>
      </c>
      <c r="I97" s="475" t="n">
        <f aca="false">ROUND(MAX(MIN(T$39,F97)-I$39,0),IF(TipodeFasar=1,Redondeo_Para_factores,2))</f>
        <v>0</v>
      </c>
      <c r="J97" s="475" t="n">
        <f aca="false">ROUND($J$45*I97,IF(TipodeFasar=1,Redondeo_Para_factores,2))</f>
        <v>0</v>
      </c>
      <c r="K97" s="475" t="n">
        <f aca="false">ROUND($K$45*MIN(F97,T$39),IF(TipodeFasar=1,Redondeo_Para_factores,2))</f>
        <v>0</v>
      </c>
      <c r="L97" s="474" t="n">
        <f aca="false">ROUND($L$45*MIN(F97,T$39),IF(TipodeFasar=1,Redondeo_Para_factores,2))</f>
        <v>0</v>
      </c>
      <c r="M97" s="476" t="n">
        <f aca="false">ROUND(MIN(F97,N$39)*M$45,IF(TipodeFasar=1,Redondeo_Para_factores,2))</f>
        <v>0</v>
      </c>
      <c r="N97" s="472" t="n">
        <f aca="false">ROUND($N$45*MIN(F97,T$39),IF(TipodeFasar=1,Redondeo_Para_factores,2))</f>
        <v>0</v>
      </c>
      <c r="O97" s="474" t="n">
        <f aca="false">ROUND(MIN(F97,N$39)*O$45,IF(TipodeFasar=1,Redondeo_Para_factores,2))</f>
        <v>0</v>
      </c>
      <c r="P97" s="477" t="n">
        <f aca="false">ROUND($P$45*MIN(F97,T$39),IF(TipodeFasar=1,Redondeo_Para_factores,2))</f>
        <v>0</v>
      </c>
      <c r="Q97" s="477" t="n">
        <f aca="false">ROUND($Q$45*MIN(F97,N$39),IF(TipodeFasar=1,Redondeo_Para_factores,2))</f>
        <v>0</v>
      </c>
      <c r="R97" s="477" t="n">
        <f aca="false">ROUND($R$45*MIN(F97,N$39),IF(TipodeFasar=1,Redondeo_Para_factores,2))</f>
        <v>0</v>
      </c>
      <c r="S97" s="497" t="n">
        <f aca="false">ROUND(SUM(G97+H97)+SUM(J97:R97),IF(TipodeFasar=1,Redondeo_Para_factores,2))</f>
        <v>0</v>
      </c>
      <c r="T97" s="498" t="n">
        <f aca="false">IF(D97&gt;0,ROUND(S97/F97,Redondeo_Para_factores),0)</f>
        <v>0</v>
      </c>
      <c r="U97" s="498" t="n">
        <f aca="false">IF(D97&gt;0,ROUND(T97*Tp_menos_Te_entre_Tl_F1T2+Tp_entre_Tl_F1T2+OtrosCargos_Total,Redondeo_Para_factores),0)</f>
        <v>0</v>
      </c>
    </row>
    <row r="98" customFormat="false" ht="12.75" hidden="false" customHeight="false" outlineLevel="0" collapsed="false">
      <c r="A98" s="546" t="n">
        <f aca="false">'d)Salarios'!K59</f>
        <v>0</v>
      </c>
      <c r="B98" s="547" t="n">
        <f aca="false">'d)Salarios'!L59</f>
        <v>0</v>
      </c>
      <c r="C98" s="548" t="n">
        <f aca="false">IF(D98&gt;0,Tp_entre_Tl_F1T2,0)</f>
        <v>0</v>
      </c>
      <c r="D98" s="472" t="n">
        <f aca="false">IF(TipodeFasar=1,'d)Salarios'!Q59,'d)Salarios'!M59)</f>
        <v>0</v>
      </c>
      <c r="E98" s="473" t="n">
        <f aca="false">IF(+D98&lt;&gt;0,FSBC_F1T2,0)</f>
        <v>0</v>
      </c>
      <c r="F98" s="474" t="n">
        <f aca="false">ROUND(D98*E98,IF(TipodeFasar=1,Redondeo_Para_factores,2))</f>
        <v>0</v>
      </c>
      <c r="G98" s="475" t="n">
        <f aca="false">ROUND($G$45*MIN(F98,T$39),IF(TipodeFasar=1,Redondeo_Para_factores,2))</f>
        <v>0</v>
      </c>
      <c r="H98" s="472" t="n">
        <f aca="false">IF(F98&gt;0,ROUND(H$45*E$39,IF(TipodeFasar=1,Redondeo_Para_factores,2)),0)</f>
        <v>0</v>
      </c>
      <c r="I98" s="475" t="n">
        <f aca="false">ROUND(MAX(MIN(T$39,F98)-I$39,0),IF(TipodeFasar=1,Redondeo_Para_factores,2))</f>
        <v>0</v>
      </c>
      <c r="J98" s="475" t="n">
        <f aca="false">ROUND($J$45*I98,IF(TipodeFasar=1,Redondeo_Para_factores,2))</f>
        <v>0</v>
      </c>
      <c r="K98" s="475" t="n">
        <f aca="false">ROUND($K$45*MIN(F98,T$39),IF(TipodeFasar=1,Redondeo_Para_factores,2))</f>
        <v>0</v>
      </c>
      <c r="L98" s="474" t="n">
        <f aca="false">ROUND($L$45*MIN(F98,T$39),IF(TipodeFasar=1,Redondeo_Para_factores,2))</f>
        <v>0</v>
      </c>
      <c r="M98" s="476" t="n">
        <f aca="false">ROUND(MIN(F98,N$39)*M$45,IF(TipodeFasar=1,Redondeo_Para_factores,2))</f>
        <v>0</v>
      </c>
      <c r="N98" s="472" t="n">
        <f aca="false">ROUND($N$45*MIN(F98,T$39),IF(TipodeFasar=1,Redondeo_Para_factores,2))</f>
        <v>0</v>
      </c>
      <c r="O98" s="474" t="n">
        <f aca="false">ROUND(MIN(F98,N$39)*O$45,IF(TipodeFasar=1,Redondeo_Para_factores,2))</f>
        <v>0</v>
      </c>
      <c r="P98" s="477" t="n">
        <f aca="false">ROUND($P$45*MIN(F98,T$39),IF(TipodeFasar=1,Redondeo_Para_factores,2))</f>
        <v>0</v>
      </c>
      <c r="Q98" s="477" t="n">
        <f aca="false">ROUND($Q$45*MIN(F98,N$39),IF(TipodeFasar=1,Redondeo_Para_factores,2))</f>
        <v>0</v>
      </c>
      <c r="R98" s="477" t="n">
        <f aca="false">ROUND($R$45*MIN(F98,N$39),IF(TipodeFasar=1,Redondeo_Para_factores,2))</f>
        <v>0</v>
      </c>
      <c r="S98" s="497" t="n">
        <f aca="false">ROUND(SUM(G98+H98)+SUM(J98:R98),IF(TipodeFasar=1,Redondeo_Para_factores,2))</f>
        <v>0</v>
      </c>
      <c r="T98" s="498" t="n">
        <f aca="false">IF(D98&gt;0,ROUND(S98/F98,Redondeo_Para_factores),0)</f>
        <v>0</v>
      </c>
      <c r="U98" s="498" t="n">
        <f aca="false">IF(D98&gt;0,ROUND(T98*Tp_menos_Te_entre_Tl_F1T2+Tp_entre_Tl_F1T2+OtrosCargos_Total,Redondeo_Para_factores),0)</f>
        <v>0</v>
      </c>
    </row>
    <row r="99" customFormat="false" ht="12.75" hidden="false" customHeight="false" outlineLevel="0" collapsed="false">
      <c r="A99" s="546" t="n">
        <f aca="false">'d)Salarios'!K60</f>
        <v>0</v>
      </c>
      <c r="B99" s="547" t="n">
        <f aca="false">'d)Salarios'!L60</f>
        <v>0</v>
      </c>
      <c r="C99" s="548" t="n">
        <f aca="false">IF(D99&gt;0,Tp_entre_Tl_F1T2,0)</f>
        <v>0</v>
      </c>
      <c r="D99" s="472" t="n">
        <f aca="false">IF(TipodeFasar=1,'d)Salarios'!Q60,'d)Salarios'!M60)</f>
        <v>0</v>
      </c>
      <c r="E99" s="473" t="n">
        <f aca="false">IF(+D99&lt;&gt;0,FSBC_F1T2,0)</f>
        <v>0</v>
      </c>
      <c r="F99" s="474" t="n">
        <f aca="false">ROUND(D99*E99,IF(TipodeFasar=1,Redondeo_Para_factores,2))</f>
        <v>0</v>
      </c>
      <c r="G99" s="475" t="n">
        <f aca="false">ROUND($G$45*MIN(F99,T$39),IF(TipodeFasar=1,Redondeo_Para_factores,2))</f>
        <v>0</v>
      </c>
      <c r="H99" s="472" t="n">
        <f aca="false">IF(F99&gt;0,ROUND(H$45*E$39,IF(TipodeFasar=1,Redondeo_Para_factores,2)),0)</f>
        <v>0</v>
      </c>
      <c r="I99" s="475" t="n">
        <f aca="false">ROUND(MAX(MIN(T$39,F99)-I$39,0),IF(TipodeFasar=1,Redondeo_Para_factores,2))</f>
        <v>0</v>
      </c>
      <c r="J99" s="475" t="n">
        <f aca="false">ROUND($J$45*I99,IF(TipodeFasar=1,Redondeo_Para_factores,2))</f>
        <v>0</v>
      </c>
      <c r="K99" s="475" t="n">
        <f aca="false">ROUND($K$45*MIN(F99,T$39),IF(TipodeFasar=1,Redondeo_Para_factores,2))</f>
        <v>0</v>
      </c>
      <c r="L99" s="474" t="n">
        <f aca="false">ROUND($L$45*MIN(F99,T$39),IF(TipodeFasar=1,Redondeo_Para_factores,2))</f>
        <v>0</v>
      </c>
      <c r="M99" s="476" t="n">
        <f aca="false">ROUND(MIN(F99,N$39)*M$45,IF(TipodeFasar=1,Redondeo_Para_factores,2))</f>
        <v>0</v>
      </c>
      <c r="N99" s="472" t="n">
        <f aca="false">ROUND($N$45*MIN(F99,T$39),IF(TipodeFasar=1,Redondeo_Para_factores,2))</f>
        <v>0</v>
      </c>
      <c r="O99" s="474" t="n">
        <f aca="false">ROUND(MIN(F99,N$39)*O$45,IF(TipodeFasar=1,Redondeo_Para_factores,2))</f>
        <v>0</v>
      </c>
      <c r="P99" s="477" t="n">
        <f aca="false">ROUND($P$45*MIN(F99,T$39),IF(TipodeFasar=1,Redondeo_Para_factores,2))</f>
        <v>0</v>
      </c>
      <c r="Q99" s="477" t="n">
        <f aca="false">ROUND($Q$45*MIN(F99,N$39),IF(TipodeFasar=1,Redondeo_Para_factores,2))</f>
        <v>0</v>
      </c>
      <c r="R99" s="477" t="n">
        <f aca="false">ROUND($R$45*MIN(F99,N$39),IF(TipodeFasar=1,Redondeo_Para_factores,2))</f>
        <v>0</v>
      </c>
      <c r="S99" s="497" t="n">
        <f aca="false">ROUND(SUM(G99+H99)+SUM(J99:R99),IF(TipodeFasar=1,Redondeo_Para_factores,2))</f>
        <v>0</v>
      </c>
      <c r="T99" s="498" t="n">
        <f aca="false">IF(D99&gt;0,ROUND(S99/F99,Redondeo_Para_factores),0)</f>
        <v>0</v>
      </c>
      <c r="U99" s="498" t="n">
        <f aca="false">IF(D99&gt;0,ROUND(T99*Tp_menos_Te_entre_Tl_F1T2+Tp_entre_Tl_F1T2+OtrosCargos_Total,Redondeo_Para_factores),0)</f>
        <v>0</v>
      </c>
    </row>
    <row r="100" customFormat="false" ht="12.75" hidden="false" customHeight="false" outlineLevel="0" collapsed="false">
      <c r="A100" s="546" t="n">
        <f aca="false">'d)Salarios'!K61</f>
        <v>0</v>
      </c>
      <c r="B100" s="547" t="n">
        <f aca="false">'d)Salarios'!L61</f>
        <v>0</v>
      </c>
      <c r="C100" s="548" t="n">
        <f aca="false">IF(D100&gt;0,Tp_entre_Tl_F1T2,0)</f>
        <v>0</v>
      </c>
      <c r="D100" s="472" t="n">
        <f aca="false">IF(TipodeFasar=1,'d)Salarios'!Q61,'d)Salarios'!M61)</f>
        <v>0</v>
      </c>
      <c r="E100" s="473" t="n">
        <f aca="false">IF(+D100&lt;&gt;0,FSBC_F1T2,0)</f>
        <v>0</v>
      </c>
      <c r="F100" s="474" t="n">
        <f aca="false">ROUND(D100*E100,IF(TipodeFasar=1,Redondeo_Para_factores,2))</f>
        <v>0</v>
      </c>
      <c r="G100" s="475" t="n">
        <f aca="false">ROUND($G$45*MIN(F100,T$39),IF(TipodeFasar=1,Redondeo_Para_factores,2))</f>
        <v>0</v>
      </c>
      <c r="H100" s="472" t="n">
        <f aca="false">IF(F100&gt;0,ROUND(H$45*E$39,IF(TipodeFasar=1,Redondeo_Para_factores,2)),0)</f>
        <v>0</v>
      </c>
      <c r="I100" s="475" t="n">
        <f aca="false">ROUND(MAX(MIN(T$39,F100)-I$39,0),IF(TipodeFasar=1,Redondeo_Para_factores,2))</f>
        <v>0</v>
      </c>
      <c r="J100" s="475" t="n">
        <f aca="false">ROUND($J$45*I100,IF(TipodeFasar=1,Redondeo_Para_factores,2))</f>
        <v>0</v>
      </c>
      <c r="K100" s="475" t="n">
        <f aca="false">ROUND($K$45*MIN(F100,T$39),IF(TipodeFasar=1,Redondeo_Para_factores,2))</f>
        <v>0</v>
      </c>
      <c r="L100" s="474" t="n">
        <f aca="false">ROUND($L$45*MIN(F100,T$39),IF(TipodeFasar=1,Redondeo_Para_factores,2))</f>
        <v>0</v>
      </c>
      <c r="M100" s="476" t="n">
        <f aca="false">ROUND(MIN(F100,N$39)*M$45,IF(TipodeFasar=1,Redondeo_Para_factores,2))</f>
        <v>0</v>
      </c>
      <c r="N100" s="472" t="n">
        <f aca="false">ROUND($N$45*MIN(F100,T$39),IF(TipodeFasar=1,Redondeo_Para_factores,2))</f>
        <v>0</v>
      </c>
      <c r="O100" s="474" t="n">
        <f aca="false">ROUND(MIN(F100,N$39)*O$45,IF(TipodeFasar=1,Redondeo_Para_factores,2))</f>
        <v>0</v>
      </c>
      <c r="P100" s="477" t="n">
        <f aca="false">ROUND($P$45*MIN(F100,T$39),IF(TipodeFasar=1,Redondeo_Para_factores,2))</f>
        <v>0</v>
      </c>
      <c r="Q100" s="477" t="n">
        <f aca="false">ROUND($Q$45*MIN(F100,N$39),IF(TipodeFasar=1,Redondeo_Para_factores,2))</f>
        <v>0</v>
      </c>
      <c r="R100" s="477" t="n">
        <f aca="false">ROUND($R$45*MIN(F100,N$39),IF(TipodeFasar=1,Redondeo_Para_factores,2))</f>
        <v>0</v>
      </c>
      <c r="S100" s="497" t="n">
        <f aca="false">ROUND(SUM(G100+H100)+SUM(J100:R100),IF(TipodeFasar=1,Redondeo_Para_factores,2))</f>
        <v>0</v>
      </c>
      <c r="T100" s="498" t="n">
        <f aca="false">IF(D100&gt;0,ROUND(S100/F100,Redondeo_Para_factores),0)</f>
        <v>0</v>
      </c>
      <c r="U100" s="498" t="n">
        <f aca="false">IF(D100&gt;0,ROUND(T100*Tp_menos_Te_entre_Tl_F1T2+Tp_entre_Tl_F1T2+OtrosCargos_Total,Redondeo_Para_factores),0)</f>
        <v>0</v>
      </c>
    </row>
    <row r="101" customFormat="false" ht="12.75" hidden="false" customHeight="false" outlineLevel="0" collapsed="false">
      <c r="A101" s="546" t="n">
        <f aca="false">'d)Salarios'!K62</f>
        <v>0</v>
      </c>
      <c r="B101" s="547" t="n">
        <f aca="false">'d)Salarios'!L62</f>
        <v>0</v>
      </c>
      <c r="C101" s="548" t="n">
        <f aca="false">IF(D101&gt;0,Tp_entre_Tl_F1T2,0)</f>
        <v>0</v>
      </c>
      <c r="D101" s="472" t="n">
        <f aca="false">IF(TipodeFasar=1,'d)Salarios'!Q62,'d)Salarios'!M62)</f>
        <v>0</v>
      </c>
      <c r="E101" s="473" t="n">
        <f aca="false">IF(+D101&lt;&gt;0,FSBC_F1T2,0)</f>
        <v>0</v>
      </c>
      <c r="F101" s="474" t="n">
        <f aca="false">ROUND(D101*E101,IF(TipodeFasar=1,Redondeo_Para_factores,2))</f>
        <v>0</v>
      </c>
      <c r="G101" s="475" t="n">
        <f aca="false">ROUND($G$45*MIN(F101,T$39),IF(TipodeFasar=1,Redondeo_Para_factores,2))</f>
        <v>0</v>
      </c>
      <c r="H101" s="472" t="n">
        <f aca="false">IF(F101&gt;0,ROUND(H$45*E$39,IF(TipodeFasar=1,Redondeo_Para_factores,2)),0)</f>
        <v>0</v>
      </c>
      <c r="I101" s="475" t="n">
        <f aca="false">ROUND(MAX(MIN(T$39,F101)-I$39,0),IF(TipodeFasar=1,Redondeo_Para_factores,2))</f>
        <v>0</v>
      </c>
      <c r="J101" s="475" t="n">
        <f aca="false">ROUND($J$45*I101,IF(TipodeFasar=1,Redondeo_Para_factores,2))</f>
        <v>0</v>
      </c>
      <c r="K101" s="475" t="n">
        <f aca="false">ROUND($K$45*MIN(F101,T$39),IF(TipodeFasar=1,Redondeo_Para_factores,2))</f>
        <v>0</v>
      </c>
      <c r="L101" s="474" t="n">
        <f aca="false">ROUND($L$45*MIN(F101,T$39),IF(TipodeFasar=1,Redondeo_Para_factores,2))</f>
        <v>0</v>
      </c>
      <c r="M101" s="476" t="n">
        <f aca="false">ROUND(MIN(F101,N$39)*M$45,IF(TipodeFasar=1,Redondeo_Para_factores,2))</f>
        <v>0</v>
      </c>
      <c r="N101" s="472" t="n">
        <f aca="false">ROUND($N$45*MIN(F101,T$39),IF(TipodeFasar=1,Redondeo_Para_factores,2))</f>
        <v>0</v>
      </c>
      <c r="O101" s="474" t="n">
        <f aca="false">ROUND(MIN(F101,N$39)*O$45,IF(TipodeFasar=1,Redondeo_Para_factores,2))</f>
        <v>0</v>
      </c>
      <c r="P101" s="477" t="n">
        <f aca="false">ROUND($P$45*MIN(F101,T$39),IF(TipodeFasar=1,Redondeo_Para_factores,2))</f>
        <v>0</v>
      </c>
      <c r="Q101" s="477" t="n">
        <f aca="false">ROUND($Q$45*MIN(F101,N$39),IF(TipodeFasar=1,Redondeo_Para_factores,2))</f>
        <v>0</v>
      </c>
      <c r="R101" s="477" t="n">
        <f aca="false">ROUND($R$45*MIN(F101,N$39),IF(TipodeFasar=1,Redondeo_Para_factores,2))</f>
        <v>0</v>
      </c>
      <c r="S101" s="497" t="n">
        <f aca="false">ROUND(SUM(G101+H101)+SUM(J101:R101),IF(TipodeFasar=1,Redondeo_Para_factores,2))</f>
        <v>0</v>
      </c>
      <c r="T101" s="498" t="n">
        <f aca="false">IF(D101&gt;0,ROUND(S101/F101,Redondeo_Para_factores),0)</f>
        <v>0</v>
      </c>
      <c r="U101" s="498" t="n">
        <f aca="false">IF(D101&gt;0,ROUND(T101*Tp_menos_Te_entre_Tl_F1T2+Tp_entre_Tl_F1T2+OtrosCargos_Total,Redondeo_Para_factores),0)</f>
        <v>0</v>
      </c>
    </row>
    <row r="102" customFormat="false" ht="12.75" hidden="false" customHeight="false" outlineLevel="0" collapsed="false">
      <c r="A102" s="546" t="n">
        <f aca="false">'d)Salarios'!K63</f>
        <v>0</v>
      </c>
      <c r="B102" s="547" t="n">
        <f aca="false">'d)Salarios'!L63</f>
        <v>0</v>
      </c>
      <c r="C102" s="548" t="n">
        <f aca="false">IF(D102&gt;0,Tp_entre_Tl_F1T2,0)</f>
        <v>0</v>
      </c>
      <c r="D102" s="472" t="n">
        <f aca="false">IF(TipodeFasar=1,'d)Salarios'!Q63,'d)Salarios'!M63)</f>
        <v>0</v>
      </c>
      <c r="E102" s="473" t="n">
        <f aca="false">IF(+D102&lt;&gt;0,FSBC_F1T2,0)</f>
        <v>0</v>
      </c>
      <c r="F102" s="474" t="n">
        <f aca="false">ROUND(D102*E102,IF(TipodeFasar=1,Redondeo_Para_factores,2))</f>
        <v>0</v>
      </c>
      <c r="G102" s="475" t="n">
        <f aca="false">ROUND($G$45*MIN(F102,T$39),IF(TipodeFasar=1,Redondeo_Para_factores,2))</f>
        <v>0</v>
      </c>
      <c r="H102" s="472" t="n">
        <f aca="false">IF(F102&gt;0,ROUND(H$45*E$39,IF(TipodeFasar=1,Redondeo_Para_factores,2)),0)</f>
        <v>0</v>
      </c>
      <c r="I102" s="475" t="n">
        <f aca="false">ROUND(MAX(MIN(T$39,F102)-I$39,0),IF(TipodeFasar=1,Redondeo_Para_factores,2))</f>
        <v>0</v>
      </c>
      <c r="J102" s="475" t="n">
        <f aca="false">ROUND($J$45*I102,IF(TipodeFasar=1,Redondeo_Para_factores,2))</f>
        <v>0</v>
      </c>
      <c r="K102" s="475" t="n">
        <f aca="false">ROUND($K$45*MIN(F102,T$39),IF(TipodeFasar=1,Redondeo_Para_factores,2))</f>
        <v>0</v>
      </c>
      <c r="L102" s="474" t="n">
        <f aca="false">ROUND($L$45*MIN(F102,T$39),IF(TipodeFasar=1,Redondeo_Para_factores,2))</f>
        <v>0</v>
      </c>
      <c r="M102" s="476" t="n">
        <f aca="false">ROUND(MIN(F102,N$39)*M$45,IF(TipodeFasar=1,Redondeo_Para_factores,2))</f>
        <v>0</v>
      </c>
      <c r="N102" s="472" t="n">
        <f aca="false">ROUND($N$45*MIN(F102,T$39),IF(TipodeFasar=1,Redondeo_Para_factores,2))</f>
        <v>0</v>
      </c>
      <c r="O102" s="474" t="n">
        <f aca="false">ROUND(MIN(F102,N$39)*O$45,IF(TipodeFasar=1,Redondeo_Para_factores,2))</f>
        <v>0</v>
      </c>
      <c r="P102" s="477" t="n">
        <f aca="false">ROUND($P$45*MIN(F102,T$39),IF(TipodeFasar=1,Redondeo_Para_factores,2))</f>
        <v>0</v>
      </c>
      <c r="Q102" s="477" t="n">
        <f aca="false">ROUND($Q$45*MIN(F102,N$39),IF(TipodeFasar=1,Redondeo_Para_factores,2))</f>
        <v>0</v>
      </c>
      <c r="R102" s="477" t="n">
        <f aca="false">ROUND($R$45*MIN(F102,N$39),IF(TipodeFasar=1,Redondeo_Para_factores,2))</f>
        <v>0</v>
      </c>
      <c r="S102" s="497" t="n">
        <f aca="false">ROUND(SUM(G102+H102)+SUM(J102:R102),IF(TipodeFasar=1,Redondeo_Para_factores,2))</f>
        <v>0</v>
      </c>
      <c r="T102" s="498" t="n">
        <f aca="false">IF(D102&gt;0,ROUND(S102/F102,Redondeo_Para_factores),0)</f>
        <v>0</v>
      </c>
      <c r="U102" s="498" t="n">
        <f aca="false">IF(D102&gt;0,ROUND(T102*Tp_menos_Te_entre_Tl_F1T2+Tp_entre_Tl_F1T2+OtrosCargos_Total,Redondeo_Para_factores),0)</f>
        <v>0</v>
      </c>
    </row>
    <row r="103" customFormat="false" ht="12.75" hidden="false" customHeight="false" outlineLevel="0" collapsed="false">
      <c r="A103" s="546" t="n">
        <f aca="false">'d)Salarios'!K64</f>
        <v>0</v>
      </c>
      <c r="B103" s="547" t="n">
        <f aca="false">'d)Salarios'!L64</f>
        <v>0</v>
      </c>
      <c r="C103" s="548" t="n">
        <f aca="false">IF(D103&gt;0,Tp_entre_Tl_F1T2,0)</f>
        <v>0</v>
      </c>
      <c r="D103" s="472" t="n">
        <f aca="false">IF(TipodeFasar=1,'d)Salarios'!Q64,'d)Salarios'!M64)</f>
        <v>0</v>
      </c>
      <c r="E103" s="473" t="n">
        <f aca="false">IF(+D103&lt;&gt;0,FSBC_F1T2,0)</f>
        <v>0</v>
      </c>
      <c r="F103" s="474" t="n">
        <f aca="false">ROUND(D103*E103,IF(TipodeFasar=1,Redondeo_Para_factores,2))</f>
        <v>0</v>
      </c>
      <c r="G103" s="475" t="n">
        <f aca="false">ROUND($G$45*MIN(F103,T$39),IF(TipodeFasar=1,Redondeo_Para_factores,2))</f>
        <v>0</v>
      </c>
      <c r="H103" s="472" t="n">
        <f aca="false">IF(F103&gt;0,ROUND(H$45*E$39,IF(TipodeFasar=1,Redondeo_Para_factores,2)),0)</f>
        <v>0</v>
      </c>
      <c r="I103" s="475" t="n">
        <f aca="false">ROUND(MAX(MIN(T$39,F103)-I$39,0),IF(TipodeFasar=1,Redondeo_Para_factores,2))</f>
        <v>0</v>
      </c>
      <c r="J103" s="475" t="n">
        <f aca="false">ROUND($J$45*I103,IF(TipodeFasar=1,Redondeo_Para_factores,2))</f>
        <v>0</v>
      </c>
      <c r="K103" s="475" t="n">
        <f aca="false">ROUND($K$45*MIN(F103,T$39),IF(TipodeFasar=1,Redondeo_Para_factores,2))</f>
        <v>0</v>
      </c>
      <c r="L103" s="474" t="n">
        <f aca="false">ROUND($L$45*MIN(F103,T$39),IF(TipodeFasar=1,Redondeo_Para_factores,2))</f>
        <v>0</v>
      </c>
      <c r="M103" s="476" t="n">
        <f aca="false">ROUND(MIN(F103,N$39)*M$45,IF(TipodeFasar=1,Redondeo_Para_factores,2))</f>
        <v>0</v>
      </c>
      <c r="N103" s="472" t="n">
        <f aca="false">ROUND($N$45*MIN(F103,T$39),IF(TipodeFasar=1,Redondeo_Para_factores,2))</f>
        <v>0</v>
      </c>
      <c r="O103" s="474" t="n">
        <f aca="false">ROUND(MIN(F103,N$39)*O$45,IF(TipodeFasar=1,Redondeo_Para_factores,2))</f>
        <v>0</v>
      </c>
      <c r="P103" s="477" t="n">
        <f aca="false">ROUND($P$45*MIN(F103,T$39),IF(TipodeFasar=1,Redondeo_Para_factores,2))</f>
        <v>0</v>
      </c>
      <c r="Q103" s="477" t="n">
        <f aca="false">ROUND($Q$45*MIN(F103,N$39),IF(TipodeFasar=1,Redondeo_Para_factores,2))</f>
        <v>0</v>
      </c>
      <c r="R103" s="477" t="n">
        <f aca="false">ROUND($R$45*MIN(F103,N$39),IF(TipodeFasar=1,Redondeo_Para_factores,2))</f>
        <v>0</v>
      </c>
      <c r="S103" s="497" t="n">
        <f aca="false">ROUND(SUM(G103+H103)+SUM(J103:R103),IF(TipodeFasar=1,Redondeo_Para_factores,2))</f>
        <v>0</v>
      </c>
      <c r="T103" s="498" t="n">
        <f aca="false">IF(D103&gt;0,ROUND(S103/F103,Redondeo_Para_factores),0)</f>
        <v>0</v>
      </c>
      <c r="U103" s="498" t="n">
        <f aca="false">IF(D103&gt;0,ROUND(T103*Tp_menos_Te_entre_Tl_F1T2+Tp_entre_Tl_F1T2+OtrosCargos_Total,Redondeo_Para_factores),0)</f>
        <v>0</v>
      </c>
    </row>
    <row r="104" customFormat="false" ht="12.75" hidden="false" customHeight="false" outlineLevel="0" collapsed="false">
      <c r="A104" s="546" t="n">
        <f aca="false">'d)Salarios'!K65</f>
        <v>0</v>
      </c>
      <c r="B104" s="547" t="n">
        <f aca="false">'d)Salarios'!L65</f>
        <v>0</v>
      </c>
      <c r="C104" s="548" t="n">
        <f aca="false">IF(D104&gt;0,Tp_entre_Tl_F1T2,0)</f>
        <v>0</v>
      </c>
      <c r="D104" s="472" t="n">
        <f aca="false">IF(TipodeFasar=1,'d)Salarios'!Q65,'d)Salarios'!M65)</f>
        <v>0</v>
      </c>
      <c r="E104" s="473" t="n">
        <f aca="false">IF(+D104&lt;&gt;0,FSBC_F1T2,0)</f>
        <v>0</v>
      </c>
      <c r="F104" s="474" t="n">
        <f aca="false">ROUND(D104*E104,IF(TipodeFasar=1,Redondeo_Para_factores,2))</f>
        <v>0</v>
      </c>
      <c r="G104" s="475" t="n">
        <f aca="false">ROUND($G$45*MIN(F104,T$39),IF(TipodeFasar=1,Redondeo_Para_factores,2))</f>
        <v>0</v>
      </c>
      <c r="H104" s="472" t="n">
        <f aca="false">IF(F104&gt;0,ROUND(H$45*E$39,IF(TipodeFasar=1,Redondeo_Para_factores,2)),0)</f>
        <v>0</v>
      </c>
      <c r="I104" s="475" t="n">
        <f aca="false">ROUND(MAX(MIN(T$39,F104)-I$39,0),IF(TipodeFasar=1,Redondeo_Para_factores,2))</f>
        <v>0</v>
      </c>
      <c r="J104" s="475" t="n">
        <f aca="false">ROUND($J$45*I104,IF(TipodeFasar=1,Redondeo_Para_factores,2))</f>
        <v>0</v>
      </c>
      <c r="K104" s="475" t="n">
        <f aca="false">ROUND($K$45*MIN(F104,T$39),IF(TipodeFasar=1,Redondeo_Para_factores,2))</f>
        <v>0</v>
      </c>
      <c r="L104" s="474" t="n">
        <f aca="false">ROUND($L$45*MIN(F104,T$39),IF(TipodeFasar=1,Redondeo_Para_factores,2))</f>
        <v>0</v>
      </c>
      <c r="M104" s="476" t="n">
        <f aca="false">ROUND(MIN(F104,N$39)*M$45,IF(TipodeFasar=1,Redondeo_Para_factores,2))</f>
        <v>0</v>
      </c>
      <c r="N104" s="472" t="n">
        <f aca="false">ROUND($N$45*MIN(F104,T$39),IF(TipodeFasar=1,Redondeo_Para_factores,2))</f>
        <v>0</v>
      </c>
      <c r="O104" s="474" t="n">
        <f aca="false">ROUND(MIN(F104,N$39)*O$45,IF(TipodeFasar=1,Redondeo_Para_factores,2))</f>
        <v>0</v>
      </c>
      <c r="P104" s="477" t="n">
        <f aca="false">ROUND($P$45*MIN(F104,T$39),IF(TipodeFasar=1,Redondeo_Para_factores,2))</f>
        <v>0</v>
      </c>
      <c r="Q104" s="477" t="n">
        <f aca="false">ROUND($Q$45*MIN(F104,N$39),IF(TipodeFasar=1,Redondeo_Para_factores,2))</f>
        <v>0</v>
      </c>
      <c r="R104" s="477" t="n">
        <f aca="false">ROUND($R$45*MIN(F104,N$39),IF(TipodeFasar=1,Redondeo_Para_factores,2))</f>
        <v>0</v>
      </c>
      <c r="S104" s="497" t="n">
        <f aca="false">ROUND(SUM(G104+H104)+SUM(J104:R104),IF(TipodeFasar=1,Redondeo_Para_factores,2))</f>
        <v>0</v>
      </c>
      <c r="T104" s="498" t="n">
        <f aca="false">IF(D104&gt;0,ROUND(S104/F104,Redondeo_Para_factores),0)</f>
        <v>0</v>
      </c>
      <c r="U104" s="498" t="n">
        <f aca="false">IF(D104&gt;0,ROUND(T104*Tp_menos_Te_entre_Tl_F1T2+Tp_entre_Tl_F1T2+OtrosCargos_Total,Redondeo_Para_factores),0)</f>
        <v>0</v>
      </c>
    </row>
    <row r="105" customFormat="false" ht="12.75" hidden="false" customHeight="false" outlineLevel="0" collapsed="false">
      <c r="A105" s="546" t="n">
        <f aca="false">'d)Salarios'!K66</f>
        <v>0</v>
      </c>
      <c r="B105" s="547" t="n">
        <f aca="false">'d)Salarios'!L66</f>
        <v>0</v>
      </c>
      <c r="C105" s="548" t="n">
        <f aca="false">IF(D105&gt;0,Tp_entre_Tl_F1T2,0)</f>
        <v>0</v>
      </c>
      <c r="D105" s="472" t="n">
        <f aca="false">IF(TipodeFasar=1,'d)Salarios'!Q66,'d)Salarios'!M66)</f>
        <v>0</v>
      </c>
      <c r="E105" s="473" t="n">
        <f aca="false">IF(+D105&lt;&gt;0,FSBC_F1T2,0)</f>
        <v>0</v>
      </c>
      <c r="F105" s="474" t="n">
        <f aca="false">ROUND(D105*E105,IF(TipodeFasar=1,Redondeo_Para_factores,2))</f>
        <v>0</v>
      </c>
      <c r="G105" s="475" t="n">
        <f aca="false">ROUND($G$45*MIN(F105,T$39),IF(TipodeFasar=1,Redondeo_Para_factores,2))</f>
        <v>0</v>
      </c>
      <c r="H105" s="472" t="n">
        <f aca="false">IF(F105&gt;0,ROUND(H$45*E$39,IF(TipodeFasar=1,Redondeo_Para_factores,2)),0)</f>
        <v>0</v>
      </c>
      <c r="I105" s="475" t="n">
        <f aca="false">ROUND(MAX(MIN(T$39,F105)-I$39,0),IF(TipodeFasar=1,Redondeo_Para_factores,2))</f>
        <v>0</v>
      </c>
      <c r="J105" s="475" t="n">
        <f aca="false">ROUND($J$45*I105,IF(TipodeFasar=1,Redondeo_Para_factores,2))</f>
        <v>0</v>
      </c>
      <c r="K105" s="475" t="n">
        <f aca="false">ROUND($K$45*MIN(F105,T$39),IF(TipodeFasar=1,Redondeo_Para_factores,2))</f>
        <v>0</v>
      </c>
      <c r="L105" s="474" t="n">
        <f aca="false">ROUND($L$45*MIN(F105,T$39),IF(TipodeFasar=1,Redondeo_Para_factores,2))</f>
        <v>0</v>
      </c>
      <c r="M105" s="476" t="n">
        <f aca="false">ROUND(MIN(F105,N$39)*M$45,IF(TipodeFasar=1,Redondeo_Para_factores,2))</f>
        <v>0</v>
      </c>
      <c r="N105" s="472" t="n">
        <f aca="false">ROUND($N$45*MIN(F105,T$39),IF(TipodeFasar=1,Redondeo_Para_factores,2))</f>
        <v>0</v>
      </c>
      <c r="O105" s="474" t="n">
        <f aca="false">ROUND(MIN(F105,N$39)*O$45,IF(TipodeFasar=1,Redondeo_Para_factores,2))</f>
        <v>0</v>
      </c>
      <c r="P105" s="477" t="n">
        <f aca="false">ROUND($P$45*MIN(F105,T$39),IF(TipodeFasar=1,Redondeo_Para_factores,2))</f>
        <v>0</v>
      </c>
      <c r="Q105" s="477" t="n">
        <f aca="false">ROUND($Q$45*MIN(F105,N$39),IF(TipodeFasar=1,Redondeo_Para_factores,2))</f>
        <v>0</v>
      </c>
      <c r="R105" s="477" t="n">
        <f aca="false">ROUND($R$45*MIN(F105,N$39),IF(TipodeFasar=1,Redondeo_Para_factores,2))</f>
        <v>0</v>
      </c>
      <c r="S105" s="497" t="n">
        <f aca="false">ROUND(SUM(G105+H105)+SUM(J105:R105),IF(TipodeFasar=1,Redondeo_Para_factores,2))</f>
        <v>0</v>
      </c>
      <c r="T105" s="498" t="n">
        <f aca="false">IF(D105&gt;0,ROUND(S105/F105,Redondeo_Para_factores),0)</f>
        <v>0</v>
      </c>
      <c r="U105" s="498" t="n">
        <f aca="false">IF(D105&gt;0,ROUND(T105*Tp_menos_Te_entre_Tl_F1T2+Tp_entre_Tl_F1T2+OtrosCargos_Total,Redondeo_Para_factores),0)</f>
        <v>0</v>
      </c>
    </row>
    <row r="106" customFormat="false" ht="12.75" hidden="false" customHeight="false" outlineLevel="0" collapsed="false">
      <c r="A106" s="546" t="n">
        <f aca="false">'d)Salarios'!K67</f>
        <v>0</v>
      </c>
      <c r="B106" s="547" t="n">
        <f aca="false">'d)Salarios'!L67</f>
        <v>0</v>
      </c>
      <c r="C106" s="548" t="n">
        <f aca="false">IF(D106&gt;0,Tp_entre_Tl_F1T2,0)</f>
        <v>0</v>
      </c>
      <c r="D106" s="472" t="n">
        <f aca="false">IF(TipodeFasar=1,'d)Salarios'!Q67,'d)Salarios'!M67)</f>
        <v>0</v>
      </c>
      <c r="E106" s="473" t="n">
        <f aca="false">IF(+D106&lt;&gt;0,FSBC_F1T2,0)</f>
        <v>0</v>
      </c>
      <c r="F106" s="474" t="n">
        <f aca="false">ROUND(D106*E106,IF(TipodeFasar=1,Redondeo_Para_factores,2))</f>
        <v>0</v>
      </c>
      <c r="G106" s="475" t="n">
        <f aca="false">ROUND($G$45*MIN(F106,T$39),IF(TipodeFasar=1,Redondeo_Para_factores,2))</f>
        <v>0</v>
      </c>
      <c r="H106" s="472" t="n">
        <f aca="false">IF(F106&gt;0,ROUND(H$45*E$39,IF(TipodeFasar=1,Redondeo_Para_factores,2)),0)</f>
        <v>0</v>
      </c>
      <c r="I106" s="475" t="n">
        <f aca="false">ROUND(MAX(MIN(T$39,F106)-I$39,0),IF(TipodeFasar=1,Redondeo_Para_factores,2))</f>
        <v>0</v>
      </c>
      <c r="J106" s="475" t="n">
        <f aca="false">ROUND($J$45*I106,IF(TipodeFasar=1,Redondeo_Para_factores,2))</f>
        <v>0</v>
      </c>
      <c r="K106" s="475" t="n">
        <f aca="false">ROUND($K$45*MIN(F106,T$39),IF(TipodeFasar=1,Redondeo_Para_factores,2))</f>
        <v>0</v>
      </c>
      <c r="L106" s="474" t="n">
        <f aca="false">ROUND($L$45*MIN(F106,T$39),IF(TipodeFasar=1,Redondeo_Para_factores,2))</f>
        <v>0</v>
      </c>
      <c r="M106" s="476" t="n">
        <f aca="false">ROUND(MIN(F106,N$39)*M$45,IF(TipodeFasar=1,Redondeo_Para_factores,2))</f>
        <v>0</v>
      </c>
      <c r="N106" s="472" t="n">
        <f aca="false">ROUND($N$45*MIN(F106,T$39),IF(TipodeFasar=1,Redondeo_Para_factores,2))</f>
        <v>0</v>
      </c>
      <c r="O106" s="474" t="n">
        <f aca="false">ROUND(MIN(F106,N$39)*O$45,IF(TipodeFasar=1,Redondeo_Para_factores,2))</f>
        <v>0</v>
      </c>
      <c r="P106" s="477" t="n">
        <f aca="false">ROUND($P$45*MIN(F106,T$39),IF(TipodeFasar=1,Redondeo_Para_factores,2))</f>
        <v>0</v>
      </c>
      <c r="Q106" s="477" t="n">
        <f aca="false">ROUND($Q$45*MIN(F106,N$39),IF(TipodeFasar=1,Redondeo_Para_factores,2))</f>
        <v>0</v>
      </c>
      <c r="R106" s="477" t="n">
        <f aca="false">ROUND($R$45*MIN(F106,N$39),IF(TipodeFasar=1,Redondeo_Para_factores,2))</f>
        <v>0</v>
      </c>
      <c r="S106" s="497" t="n">
        <f aca="false">ROUND(SUM(G106+H106)+SUM(J106:R106),IF(TipodeFasar=1,Redondeo_Para_factores,2))</f>
        <v>0</v>
      </c>
      <c r="T106" s="498" t="n">
        <f aca="false">IF(D106&gt;0,ROUND(S106/F106,Redondeo_Para_factores),0)</f>
        <v>0</v>
      </c>
      <c r="U106" s="498" t="n">
        <f aca="false">IF(D106&gt;0,ROUND(T106*Tp_menos_Te_entre_Tl_F1T2+Tp_entre_Tl_F1T2+OtrosCargos_Total,Redondeo_Para_factores),0)</f>
        <v>0</v>
      </c>
    </row>
    <row r="107" customFormat="false" ht="12.75" hidden="false" customHeight="false" outlineLevel="0" collapsed="false">
      <c r="A107" s="546" t="n">
        <f aca="false">'d)Salarios'!K68</f>
        <v>0</v>
      </c>
      <c r="B107" s="547" t="n">
        <f aca="false">'d)Salarios'!L68</f>
        <v>0</v>
      </c>
      <c r="C107" s="548" t="n">
        <f aca="false">IF(D107&gt;0,Tp_entre_Tl_F1T2,0)</f>
        <v>0</v>
      </c>
      <c r="D107" s="472" t="n">
        <f aca="false">IF(TipodeFasar=1,'d)Salarios'!Q68,'d)Salarios'!M68)</f>
        <v>0</v>
      </c>
      <c r="E107" s="473" t="n">
        <f aca="false">IF(+D107&lt;&gt;0,FSBC_F1T2,0)</f>
        <v>0</v>
      </c>
      <c r="F107" s="474" t="n">
        <f aca="false">ROUND(D107*E107,IF(TipodeFasar=1,Redondeo_Para_factores,2))</f>
        <v>0</v>
      </c>
      <c r="G107" s="475" t="n">
        <f aca="false">ROUND($G$45*MIN(F107,T$39),IF(TipodeFasar=1,Redondeo_Para_factores,2))</f>
        <v>0</v>
      </c>
      <c r="H107" s="472" t="n">
        <f aca="false">IF(F107&gt;0,ROUND(H$45*E$39,IF(TipodeFasar=1,Redondeo_Para_factores,2)),0)</f>
        <v>0</v>
      </c>
      <c r="I107" s="475" t="n">
        <f aca="false">ROUND(MAX(MIN(T$39,F107)-I$39,0),IF(TipodeFasar=1,Redondeo_Para_factores,2))</f>
        <v>0</v>
      </c>
      <c r="J107" s="475" t="n">
        <f aca="false">ROUND($J$45*I107,IF(TipodeFasar=1,Redondeo_Para_factores,2))</f>
        <v>0</v>
      </c>
      <c r="K107" s="475" t="n">
        <f aca="false">ROUND($K$45*MIN(F107,T$39),IF(TipodeFasar=1,Redondeo_Para_factores,2))</f>
        <v>0</v>
      </c>
      <c r="L107" s="474" t="n">
        <f aca="false">ROUND($L$45*MIN(F107,T$39),IF(TipodeFasar=1,Redondeo_Para_factores,2))</f>
        <v>0</v>
      </c>
      <c r="M107" s="476" t="n">
        <f aca="false">ROUND(MIN(F107,N$39)*M$45,IF(TipodeFasar=1,Redondeo_Para_factores,2))</f>
        <v>0</v>
      </c>
      <c r="N107" s="472" t="n">
        <f aca="false">ROUND($N$45*MIN(F107,T$39),IF(TipodeFasar=1,Redondeo_Para_factores,2))</f>
        <v>0</v>
      </c>
      <c r="O107" s="474" t="n">
        <f aca="false">ROUND(MIN(F107,N$39)*O$45,IF(TipodeFasar=1,Redondeo_Para_factores,2))</f>
        <v>0</v>
      </c>
      <c r="P107" s="477" t="n">
        <f aca="false">ROUND($P$45*MIN(F107,T$39),IF(TipodeFasar=1,Redondeo_Para_factores,2))</f>
        <v>0</v>
      </c>
      <c r="Q107" s="477" t="n">
        <f aca="false">ROUND($Q$45*MIN(F107,N$39),IF(TipodeFasar=1,Redondeo_Para_factores,2))</f>
        <v>0</v>
      </c>
      <c r="R107" s="477" t="n">
        <f aca="false">ROUND($R$45*MIN(F107,N$39),IF(TipodeFasar=1,Redondeo_Para_factores,2))</f>
        <v>0</v>
      </c>
      <c r="S107" s="497" t="n">
        <f aca="false">ROUND(SUM(G107+H107)+SUM(J107:R107),IF(TipodeFasar=1,Redondeo_Para_factores,2))</f>
        <v>0</v>
      </c>
      <c r="T107" s="498" t="n">
        <f aca="false">IF(D107&gt;0,ROUND(S107/F107,Redondeo_Para_factores),0)</f>
        <v>0</v>
      </c>
      <c r="U107" s="498" t="n">
        <f aca="false">IF(D107&gt;0,ROUND(T107*Tp_menos_Te_entre_Tl_F1T2+Tp_entre_Tl_F1T2+OtrosCargos_Total,Redondeo_Para_factores),0)</f>
        <v>0</v>
      </c>
    </row>
    <row r="108" customFormat="false" ht="12.75" hidden="false" customHeight="false" outlineLevel="0" collapsed="false">
      <c r="A108" s="546" t="n">
        <f aca="false">'d)Salarios'!K69</f>
        <v>0</v>
      </c>
      <c r="B108" s="547" t="n">
        <f aca="false">'d)Salarios'!L69</f>
        <v>0</v>
      </c>
      <c r="C108" s="548" t="n">
        <f aca="false">IF(D108&gt;0,Tp_entre_Tl_F1T2,0)</f>
        <v>0</v>
      </c>
      <c r="D108" s="472" t="n">
        <f aca="false">IF(TipodeFasar=1,'d)Salarios'!Q69,'d)Salarios'!M69)</f>
        <v>0</v>
      </c>
      <c r="E108" s="473" t="n">
        <f aca="false">IF(+D108&lt;&gt;0,FSBC_F1T2,0)</f>
        <v>0</v>
      </c>
      <c r="F108" s="474" t="n">
        <f aca="false">ROUND(D108*E108,IF(TipodeFasar=1,Redondeo_Para_factores,2))</f>
        <v>0</v>
      </c>
      <c r="G108" s="475" t="n">
        <f aca="false">ROUND($G$45*MIN(F108,T$39),IF(TipodeFasar=1,Redondeo_Para_factores,2))</f>
        <v>0</v>
      </c>
      <c r="H108" s="472" t="n">
        <f aca="false">IF(F108&gt;0,ROUND(H$45*E$39,IF(TipodeFasar=1,Redondeo_Para_factores,2)),0)</f>
        <v>0</v>
      </c>
      <c r="I108" s="475" t="n">
        <f aca="false">ROUND(MAX(MIN(T$39,F108)-I$39,0),IF(TipodeFasar=1,Redondeo_Para_factores,2))</f>
        <v>0</v>
      </c>
      <c r="J108" s="475" t="n">
        <f aca="false">ROUND($J$45*I108,IF(TipodeFasar=1,Redondeo_Para_factores,2))</f>
        <v>0</v>
      </c>
      <c r="K108" s="475" t="n">
        <f aca="false">ROUND($K$45*MIN(F108,T$39),IF(TipodeFasar=1,Redondeo_Para_factores,2))</f>
        <v>0</v>
      </c>
      <c r="L108" s="474" t="n">
        <f aca="false">ROUND($L$45*MIN(F108,T$39),IF(TipodeFasar=1,Redondeo_Para_factores,2))</f>
        <v>0</v>
      </c>
      <c r="M108" s="476" t="n">
        <f aca="false">ROUND(MIN(F108,N$39)*M$45,IF(TipodeFasar=1,Redondeo_Para_factores,2))</f>
        <v>0</v>
      </c>
      <c r="N108" s="472" t="n">
        <f aca="false">ROUND($N$45*MIN(F108,T$39),IF(TipodeFasar=1,Redondeo_Para_factores,2))</f>
        <v>0</v>
      </c>
      <c r="O108" s="474" t="n">
        <f aca="false">ROUND(MIN(F108,N$39)*O$45,IF(TipodeFasar=1,Redondeo_Para_factores,2))</f>
        <v>0</v>
      </c>
      <c r="P108" s="477" t="n">
        <f aca="false">ROUND($P$45*MIN(F108,T$39),IF(TipodeFasar=1,Redondeo_Para_factores,2))</f>
        <v>0</v>
      </c>
      <c r="Q108" s="477" t="n">
        <f aca="false">ROUND($Q$45*MIN(F108,N$39),IF(TipodeFasar=1,Redondeo_Para_factores,2))</f>
        <v>0</v>
      </c>
      <c r="R108" s="477" t="n">
        <f aca="false">ROUND($R$45*MIN(F108,N$39),IF(TipodeFasar=1,Redondeo_Para_factores,2))</f>
        <v>0</v>
      </c>
      <c r="S108" s="497" t="n">
        <f aca="false">ROUND(SUM(G108+H108)+SUM(J108:R108),IF(TipodeFasar=1,Redondeo_Para_factores,2))</f>
        <v>0</v>
      </c>
      <c r="T108" s="498" t="n">
        <f aca="false">IF(D108&gt;0,ROUND(S108/F108,Redondeo_Para_factores),0)</f>
        <v>0</v>
      </c>
      <c r="U108" s="498" t="n">
        <f aca="false">IF(D108&gt;0,ROUND(T108*Tp_menos_Te_entre_Tl_F1T2+Tp_entre_Tl_F1T2+OtrosCargos_Total,Redondeo_Para_factores),0)</f>
        <v>0</v>
      </c>
    </row>
    <row r="109" customFormat="false" ht="12.75" hidden="false" customHeight="false" outlineLevel="0" collapsed="false">
      <c r="A109" s="546" t="n">
        <f aca="false">'d)Salarios'!K70</f>
        <v>0</v>
      </c>
      <c r="B109" s="547" t="n">
        <f aca="false">'d)Salarios'!L70</f>
        <v>0</v>
      </c>
      <c r="C109" s="548" t="n">
        <f aca="false">IF(D109&gt;0,Tp_entre_Tl_F1T2,0)</f>
        <v>0</v>
      </c>
      <c r="D109" s="472" t="n">
        <f aca="false">IF(TipodeFasar=1,'d)Salarios'!Q70,'d)Salarios'!M70)</f>
        <v>0</v>
      </c>
      <c r="E109" s="473" t="n">
        <f aca="false">IF(+D109&lt;&gt;0,FSBC_F1T2,0)</f>
        <v>0</v>
      </c>
      <c r="F109" s="474" t="n">
        <f aca="false">ROUND(D109*E109,IF(TipodeFasar=1,Redondeo_Para_factores,2))</f>
        <v>0</v>
      </c>
      <c r="G109" s="475" t="n">
        <f aca="false">ROUND($G$45*MIN(F109,T$39),IF(TipodeFasar=1,Redondeo_Para_factores,2))</f>
        <v>0</v>
      </c>
      <c r="H109" s="472" t="n">
        <f aca="false">IF(F109&gt;0,ROUND(H$45*E$39,IF(TipodeFasar=1,Redondeo_Para_factores,2)),0)</f>
        <v>0</v>
      </c>
      <c r="I109" s="475" t="n">
        <f aca="false">ROUND(MAX(MIN(T$39,F109)-I$39,0),IF(TipodeFasar=1,Redondeo_Para_factores,2))</f>
        <v>0</v>
      </c>
      <c r="J109" s="475" t="n">
        <f aca="false">ROUND($J$45*I109,IF(TipodeFasar=1,Redondeo_Para_factores,2))</f>
        <v>0</v>
      </c>
      <c r="K109" s="475" t="n">
        <f aca="false">ROUND($K$45*MIN(F109,T$39),IF(TipodeFasar=1,Redondeo_Para_factores,2))</f>
        <v>0</v>
      </c>
      <c r="L109" s="474" t="n">
        <f aca="false">ROUND($L$45*MIN(F109,T$39),IF(TipodeFasar=1,Redondeo_Para_factores,2))</f>
        <v>0</v>
      </c>
      <c r="M109" s="476" t="n">
        <f aca="false">ROUND(MIN(F109,N$39)*M$45,IF(TipodeFasar=1,Redondeo_Para_factores,2))</f>
        <v>0</v>
      </c>
      <c r="N109" s="472" t="n">
        <f aca="false">ROUND($N$45*MIN(F109,T$39),IF(TipodeFasar=1,Redondeo_Para_factores,2))</f>
        <v>0</v>
      </c>
      <c r="O109" s="474" t="n">
        <f aca="false">ROUND(MIN(F109,N$39)*O$45,IF(TipodeFasar=1,Redondeo_Para_factores,2))</f>
        <v>0</v>
      </c>
      <c r="P109" s="477" t="n">
        <f aca="false">ROUND($P$45*MIN(F109,T$39),IF(TipodeFasar=1,Redondeo_Para_factores,2))</f>
        <v>0</v>
      </c>
      <c r="Q109" s="477" t="n">
        <f aca="false">ROUND($Q$45*MIN(F109,N$39),IF(TipodeFasar=1,Redondeo_Para_factores,2))</f>
        <v>0</v>
      </c>
      <c r="R109" s="477" t="n">
        <f aca="false">ROUND($R$45*MIN(F109,N$39),IF(TipodeFasar=1,Redondeo_Para_factores,2))</f>
        <v>0</v>
      </c>
      <c r="S109" s="497" t="n">
        <f aca="false">ROUND(SUM(G109+H109)+SUM(J109:R109),IF(TipodeFasar=1,Redondeo_Para_factores,2))</f>
        <v>0</v>
      </c>
      <c r="T109" s="498" t="n">
        <f aca="false">IF(D109&gt;0,ROUND(S109/F109,Redondeo_Para_factores),0)</f>
        <v>0</v>
      </c>
      <c r="U109" s="498" t="n">
        <f aca="false">IF(D109&gt;0,ROUND(T109*Tp_menos_Te_entre_Tl_F1T2+Tp_entre_Tl_F1T2+OtrosCargos_Total,Redondeo_Para_factores),0)</f>
        <v>0</v>
      </c>
    </row>
    <row r="110" customFormat="false" ht="12.75" hidden="false" customHeight="false" outlineLevel="0" collapsed="false">
      <c r="A110" s="546" t="n">
        <f aca="false">'d)Salarios'!K71</f>
        <v>0</v>
      </c>
      <c r="B110" s="547" t="n">
        <f aca="false">'d)Salarios'!L71</f>
        <v>0</v>
      </c>
      <c r="C110" s="548" t="n">
        <f aca="false">IF(D110&gt;0,Tp_entre_Tl_F1T2,0)</f>
        <v>0</v>
      </c>
      <c r="D110" s="472" t="n">
        <f aca="false">IF(TipodeFasar=1,'d)Salarios'!Q71,'d)Salarios'!M71)</f>
        <v>0</v>
      </c>
      <c r="E110" s="473" t="n">
        <f aca="false">IF(+D110&lt;&gt;0,FSBC_F1T2,0)</f>
        <v>0</v>
      </c>
      <c r="F110" s="474" t="n">
        <f aca="false">ROUND(D110*E110,IF(TipodeFasar=1,Redondeo_Para_factores,2))</f>
        <v>0</v>
      </c>
      <c r="G110" s="475" t="n">
        <f aca="false">ROUND($G$45*MIN(F110,T$39),IF(TipodeFasar=1,Redondeo_Para_factores,2))</f>
        <v>0</v>
      </c>
      <c r="H110" s="472" t="n">
        <f aca="false">IF(F110&gt;0,ROUND(H$45*E$39,IF(TipodeFasar=1,Redondeo_Para_factores,2)),0)</f>
        <v>0</v>
      </c>
      <c r="I110" s="475" t="n">
        <f aca="false">ROUND(MAX(MIN(T$39,F110)-I$39,0),IF(TipodeFasar=1,Redondeo_Para_factores,2))</f>
        <v>0</v>
      </c>
      <c r="J110" s="475" t="n">
        <f aca="false">ROUND($J$45*I110,IF(TipodeFasar=1,Redondeo_Para_factores,2))</f>
        <v>0</v>
      </c>
      <c r="K110" s="475" t="n">
        <f aca="false">ROUND($K$45*MIN(F110,T$39),IF(TipodeFasar=1,Redondeo_Para_factores,2))</f>
        <v>0</v>
      </c>
      <c r="L110" s="474" t="n">
        <f aca="false">ROUND($L$45*MIN(F110,T$39),IF(TipodeFasar=1,Redondeo_Para_factores,2))</f>
        <v>0</v>
      </c>
      <c r="M110" s="476" t="n">
        <f aca="false">ROUND(MIN(F110,N$39)*M$45,IF(TipodeFasar=1,Redondeo_Para_factores,2))</f>
        <v>0</v>
      </c>
      <c r="N110" s="472" t="n">
        <f aca="false">ROUND($N$45*MIN(F110,T$39),IF(TipodeFasar=1,Redondeo_Para_factores,2))</f>
        <v>0</v>
      </c>
      <c r="O110" s="474" t="n">
        <f aca="false">ROUND(MIN(F110,N$39)*O$45,IF(TipodeFasar=1,Redondeo_Para_factores,2))</f>
        <v>0</v>
      </c>
      <c r="P110" s="477" t="n">
        <f aca="false">ROUND($P$45*MIN(F110,T$39),IF(TipodeFasar=1,Redondeo_Para_factores,2))</f>
        <v>0</v>
      </c>
      <c r="Q110" s="477" t="n">
        <f aca="false">ROUND($Q$45*MIN(F110,N$39),IF(TipodeFasar=1,Redondeo_Para_factores,2))</f>
        <v>0</v>
      </c>
      <c r="R110" s="477" t="n">
        <f aca="false">ROUND($R$45*MIN(F110,N$39),IF(TipodeFasar=1,Redondeo_Para_factores,2))</f>
        <v>0</v>
      </c>
      <c r="S110" s="497" t="n">
        <f aca="false">ROUND(SUM(G110+H110)+SUM(J110:R110),IF(TipodeFasar=1,Redondeo_Para_factores,2))</f>
        <v>0</v>
      </c>
      <c r="T110" s="498" t="n">
        <f aca="false">IF(D110&gt;0,ROUND(S110/F110,Redondeo_Para_factores),0)</f>
        <v>0</v>
      </c>
      <c r="U110" s="498" t="n">
        <f aca="false">IF(D110&gt;0,ROUND(T110*Tp_menos_Te_entre_Tl_F1T2+Tp_entre_Tl_F1T2+OtrosCargos_Total,Redondeo_Para_factores),0)</f>
        <v>0</v>
      </c>
    </row>
    <row r="111" customFormat="false" ht="12.75" hidden="false" customHeight="false" outlineLevel="0" collapsed="false">
      <c r="A111" s="546" t="n">
        <f aca="false">'d)Salarios'!K72</f>
        <v>0</v>
      </c>
      <c r="B111" s="547" t="n">
        <f aca="false">'d)Salarios'!L72</f>
        <v>0</v>
      </c>
      <c r="C111" s="548" t="n">
        <f aca="false">IF(D111&gt;0,Tp_entre_Tl_F1T2,0)</f>
        <v>0</v>
      </c>
      <c r="D111" s="472" t="n">
        <f aca="false">IF(TipodeFasar=1,'d)Salarios'!Q72,'d)Salarios'!M72)</f>
        <v>0</v>
      </c>
      <c r="E111" s="473" t="n">
        <f aca="false">IF(+D111&lt;&gt;0,FSBC_F1T2,0)</f>
        <v>0</v>
      </c>
      <c r="F111" s="474" t="n">
        <f aca="false">ROUND(D111*E111,IF(TipodeFasar=1,Redondeo_Para_factores,2))</f>
        <v>0</v>
      </c>
      <c r="G111" s="475" t="n">
        <f aca="false">ROUND($G$45*MIN(F111,T$39),IF(TipodeFasar=1,Redondeo_Para_factores,2))</f>
        <v>0</v>
      </c>
      <c r="H111" s="472" t="n">
        <f aca="false">IF(F111&gt;0,ROUND(H$45*E$39,IF(TipodeFasar=1,Redondeo_Para_factores,2)),0)</f>
        <v>0</v>
      </c>
      <c r="I111" s="475" t="n">
        <f aca="false">ROUND(MAX(MIN(T$39,F111)-I$39,0),IF(TipodeFasar=1,Redondeo_Para_factores,2))</f>
        <v>0</v>
      </c>
      <c r="J111" s="475" t="n">
        <f aca="false">ROUND($J$45*I111,IF(TipodeFasar=1,Redondeo_Para_factores,2))</f>
        <v>0</v>
      </c>
      <c r="K111" s="475" t="n">
        <f aca="false">ROUND($K$45*MIN(F111,T$39),IF(TipodeFasar=1,Redondeo_Para_factores,2))</f>
        <v>0</v>
      </c>
      <c r="L111" s="474" t="n">
        <f aca="false">ROUND($L$45*MIN(F111,T$39),IF(TipodeFasar=1,Redondeo_Para_factores,2))</f>
        <v>0</v>
      </c>
      <c r="M111" s="476" t="n">
        <f aca="false">ROUND(MIN(F111,N$39)*M$45,IF(TipodeFasar=1,Redondeo_Para_factores,2))</f>
        <v>0</v>
      </c>
      <c r="N111" s="472" t="n">
        <f aca="false">ROUND($N$45*MIN(F111,T$39),IF(TipodeFasar=1,Redondeo_Para_factores,2))</f>
        <v>0</v>
      </c>
      <c r="O111" s="474" t="n">
        <f aca="false">ROUND(MIN(F111,N$39)*O$45,IF(TipodeFasar=1,Redondeo_Para_factores,2))</f>
        <v>0</v>
      </c>
      <c r="P111" s="477" t="n">
        <f aca="false">ROUND($P$45*MIN(F111,T$39),IF(TipodeFasar=1,Redondeo_Para_factores,2))</f>
        <v>0</v>
      </c>
      <c r="Q111" s="477" t="n">
        <f aca="false">ROUND($Q$45*MIN(F111,N$39),IF(TipodeFasar=1,Redondeo_Para_factores,2))</f>
        <v>0</v>
      </c>
      <c r="R111" s="477" t="n">
        <f aca="false">ROUND($R$45*MIN(F111,N$39),IF(TipodeFasar=1,Redondeo_Para_factores,2))</f>
        <v>0</v>
      </c>
      <c r="S111" s="497" t="n">
        <f aca="false">ROUND(SUM(G111+H111)+SUM(J111:R111),IF(TipodeFasar=1,Redondeo_Para_factores,2))</f>
        <v>0</v>
      </c>
      <c r="T111" s="498" t="n">
        <f aca="false">IF(D111&gt;0,ROUND(S111/F111,Redondeo_Para_factores),0)</f>
        <v>0</v>
      </c>
      <c r="U111" s="498" t="n">
        <f aca="false">IF(D111&gt;0,ROUND(T111*Tp_menos_Te_entre_Tl_F1T2+Tp_entre_Tl_F1T2+OtrosCargos_Total,Redondeo_Para_factores),0)</f>
        <v>0</v>
      </c>
    </row>
    <row r="112" customFormat="false" ht="12.75" hidden="false" customHeight="false" outlineLevel="0" collapsed="false">
      <c r="A112" s="546" t="n">
        <f aca="false">'d)Salarios'!K73</f>
        <v>0</v>
      </c>
      <c r="B112" s="547" t="n">
        <f aca="false">'d)Salarios'!L73</f>
        <v>0</v>
      </c>
      <c r="C112" s="548" t="n">
        <f aca="false">IF(D112&gt;0,Tp_entre_Tl_F1T2,0)</f>
        <v>0</v>
      </c>
      <c r="D112" s="472" t="n">
        <f aca="false">IF(TipodeFasar=1,'d)Salarios'!Q73,'d)Salarios'!M73)</f>
        <v>0</v>
      </c>
      <c r="E112" s="473" t="n">
        <f aca="false">IF(+D112&lt;&gt;0,FSBC_F1T2,0)</f>
        <v>0</v>
      </c>
      <c r="F112" s="474" t="n">
        <f aca="false">ROUND(D112*E112,IF(TipodeFasar=1,Redondeo_Para_factores,2))</f>
        <v>0</v>
      </c>
      <c r="G112" s="475" t="n">
        <f aca="false">ROUND($G$45*MIN(F112,T$39),IF(TipodeFasar=1,Redondeo_Para_factores,2))</f>
        <v>0</v>
      </c>
      <c r="H112" s="472" t="n">
        <f aca="false">IF(F112&gt;0,ROUND(H$45*E$39,IF(TipodeFasar=1,Redondeo_Para_factores,2)),0)</f>
        <v>0</v>
      </c>
      <c r="I112" s="475" t="n">
        <f aca="false">ROUND(MAX(MIN(T$39,F112)-I$39,0),IF(TipodeFasar=1,Redondeo_Para_factores,2))</f>
        <v>0</v>
      </c>
      <c r="J112" s="475" t="n">
        <f aca="false">ROUND($J$45*I112,IF(TipodeFasar=1,Redondeo_Para_factores,2))</f>
        <v>0</v>
      </c>
      <c r="K112" s="475" t="n">
        <f aca="false">ROUND($K$45*MIN(F112,T$39),IF(TipodeFasar=1,Redondeo_Para_factores,2))</f>
        <v>0</v>
      </c>
      <c r="L112" s="474" t="n">
        <f aca="false">ROUND($L$45*MIN(F112,T$39),IF(TipodeFasar=1,Redondeo_Para_factores,2))</f>
        <v>0</v>
      </c>
      <c r="M112" s="476" t="n">
        <f aca="false">ROUND(MIN(F112,N$39)*M$45,IF(TipodeFasar=1,Redondeo_Para_factores,2))</f>
        <v>0</v>
      </c>
      <c r="N112" s="472" t="n">
        <f aca="false">ROUND($N$45*MIN(F112,T$39),IF(TipodeFasar=1,Redondeo_Para_factores,2))</f>
        <v>0</v>
      </c>
      <c r="O112" s="474" t="n">
        <f aca="false">ROUND(MIN(F112,N$39)*O$45,IF(TipodeFasar=1,Redondeo_Para_factores,2))</f>
        <v>0</v>
      </c>
      <c r="P112" s="477" t="n">
        <f aca="false">ROUND($P$45*MIN(F112,T$39),IF(TipodeFasar=1,Redondeo_Para_factores,2))</f>
        <v>0</v>
      </c>
      <c r="Q112" s="477" t="n">
        <f aca="false">ROUND($Q$45*MIN(F112,N$39),IF(TipodeFasar=1,Redondeo_Para_factores,2))</f>
        <v>0</v>
      </c>
      <c r="R112" s="477" t="n">
        <f aca="false">ROUND($R$45*MIN(F112,N$39),IF(TipodeFasar=1,Redondeo_Para_factores,2))</f>
        <v>0</v>
      </c>
      <c r="S112" s="497" t="n">
        <f aca="false">ROUND(SUM(G112+H112)+SUM(J112:R112),IF(TipodeFasar=1,Redondeo_Para_factores,2))</f>
        <v>0</v>
      </c>
      <c r="T112" s="498" t="n">
        <f aca="false">IF(D112&gt;0,ROUND(S112/F112,Redondeo_Para_factores),0)</f>
        <v>0</v>
      </c>
      <c r="U112" s="498" t="n">
        <f aca="false">IF(D112&gt;0,ROUND(T112*Tp_menos_Te_entre_Tl_F1T2+Tp_entre_Tl_F1T2+OtrosCargos_Total,Redondeo_Para_factores),0)</f>
        <v>0</v>
      </c>
    </row>
    <row r="113" customFormat="false" ht="12.75" hidden="false" customHeight="false" outlineLevel="0" collapsed="false">
      <c r="A113" s="546" t="n">
        <f aca="false">'d)Salarios'!K74</f>
        <v>0</v>
      </c>
      <c r="B113" s="547" t="n">
        <f aca="false">'d)Salarios'!L74</f>
        <v>0</v>
      </c>
      <c r="C113" s="548" t="n">
        <f aca="false">IF(D113&gt;0,Tp_entre_Tl_F1T2,0)</f>
        <v>0</v>
      </c>
      <c r="D113" s="472" t="n">
        <f aca="false">IF(TipodeFasar=1,'d)Salarios'!Q74,'d)Salarios'!M74)</f>
        <v>0</v>
      </c>
      <c r="E113" s="473" t="n">
        <f aca="false">IF(+D113&lt;&gt;0,FSBC_F1T2,0)</f>
        <v>0</v>
      </c>
      <c r="F113" s="474" t="n">
        <f aca="false">ROUND(D113*E113,IF(TipodeFasar=1,Redondeo_Para_factores,2))</f>
        <v>0</v>
      </c>
      <c r="G113" s="475" t="n">
        <f aca="false">ROUND($G$45*MIN(F113,T$39),IF(TipodeFasar=1,Redondeo_Para_factores,2))</f>
        <v>0</v>
      </c>
      <c r="H113" s="472" t="n">
        <f aca="false">IF(F113&gt;0,ROUND(H$45*E$39,IF(TipodeFasar=1,Redondeo_Para_factores,2)),0)</f>
        <v>0</v>
      </c>
      <c r="I113" s="475" t="n">
        <f aca="false">ROUND(MAX(MIN(T$39,F113)-I$39,0),IF(TipodeFasar=1,Redondeo_Para_factores,2))</f>
        <v>0</v>
      </c>
      <c r="J113" s="475" t="n">
        <f aca="false">ROUND($J$45*I113,IF(TipodeFasar=1,Redondeo_Para_factores,2))</f>
        <v>0</v>
      </c>
      <c r="K113" s="475" t="n">
        <f aca="false">ROUND($K$45*MIN(F113,T$39),IF(TipodeFasar=1,Redondeo_Para_factores,2))</f>
        <v>0</v>
      </c>
      <c r="L113" s="474" t="n">
        <f aca="false">ROUND($L$45*MIN(F113,T$39),IF(TipodeFasar=1,Redondeo_Para_factores,2))</f>
        <v>0</v>
      </c>
      <c r="M113" s="476" t="n">
        <f aca="false">ROUND(MIN(F113,N$39)*M$45,IF(TipodeFasar=1,Redondeo_Para_factores,2))</f>
        <v>0</v>
      </c>
      <c r="N113" s="472" t="n">
        <f aca="false">ROUND($N$45*MIN(F113,T$39),IF(TipodeFasar=1,Redondeo_Para_factores,2))</f>
        <v>0</v>
      </c>
      <c r="O113" s="474" t="n">
        <f aca="false">ROUND(MIN(F113,N$39)*O$45,IF(TipodeFasar=1,Redondeo_Para_factores,2))</f>
        <v>0</v>
      </c>
      <c r="P113" s="477" t="n">
        <f aca="false">ROUND($P$45*MIN(F113,T$39),IF(TipodeFasar=1,Redondeo_Para_factores,2))</f>
        <v>0</v>
      </c>
      <c r="Q113" s="477" t="n">
        <f aca="false">ROUND($Q$45*MIN(F113,N$39),IF(TipodeFasar=1,Redondeo_Para_factores,2))</f>
        <v>0</v>
      </c>
      <c r="R113" s="477" t="n">
        <f aca="false">ROUND($R$45*MIN(F113,N$39),IF(TipodeFasar=1,Redondeo_Para_factores,2))</f>
        <v>0</v>
      </c>
      <c r="S113" s="497" t="n">
        <f aca="false">ROUND(SUM(G113+H113)+SUM(J113:R113),IF(TipodeFasar=1,Redondeo_Para_factores,2))</f>
        <v>0</v>
      </c>
      <c r="T113" s="498" t="n">
        <f aca="false">IF(D113&gt;0,ROUND(S113/F113,Redondeo_Para_factores),0)</f>
        <v>0</v>
      </c>
      <c r="U113" s="498" t="n">
        <f aca="false">IF(D113&gt;0,ROUND(T113*Tp_menos_Te_entre_Tl_F1T2+Tp_entre_Tl_F1T2+OtrosCargos_Total,Redondeo_Para_factores),0)</f>
        <v>0</v>
      </c>
    </row>
    <row r="114" customFormat="false" ht="12.75" hidden="false" customHeight="false" outlineLevel="0" collapsed="false">
      <c r="A114" s="546" t="n">
        <f aca="false">'d)Salarios'!K75</f>
        <v>0</v>
      </c>
      <c r="B114" s="547" t="n">
        <f aca="false">'d)Salarios'!L75</f>
        <v>0</v>
      </c>
      <c r="C114" s="548" t="n">
        <f aca="false">IF(D114&gt;0,Tp_entre_Tl_F1T2,0)</f>
        <v>0</v>
      </c>
      <c r="D114" s="472" t="n">
        <f aca="false">IF(TipodeFasar=1,'d)Salarios'!Q75,'d)Salarios'!M75)</f>
        <v>0</v>
      </c>
      <c r="E114" s="473" t="n">
        <f aca="false">IF(+D114&lt;&gt;0,FSBC_F1T2,0)</f>
        <v>0</v>
      </c>
      <c r="F114" s="474" t="n">
        <f aca="false">ROUND(D114*E114,IF(TipodeFasar=1,Redondeo_Para_factores,2))</f>
        <v>0</v>
      </c>
      <c r="G114" s="475" t="n">
        <f aca="false">ROUND($G$45*MIN(F114,T$39),IF(TipodeFasar=1,Redondeo_Para_factores,2))</f>
        <v>0</v>
      </c>
      <c r="H114" s="472" t="n">
        <f aca="false">IF(F114&gt;0,ROUND(H$45*E$39,IF(TipodeFasar=1,Redondeo_Para_factores,2)),0)</f>
        <v>0</v>
      </c>
      <c r="I114" s="475" t="n">
        <f aca="false">ROUND(MAX(MIN(T$39,F114)-I$39,0),IF(TipodeFasar=1,Redondeo_Para_factores,2))</f>
        <v>0</v>
      </c>
      <c r="J114" s="475" t="n">
        <f aca="false">ROUND($J$45*I114,IF(TipodeFasar=1,Redondeo_Para_factores,2))</f>
        <v>0</v>
      </c>
      <c r="K114" s="475" t="n">
        <f aca="false">ROUND($K$45*MIN(F114,T$39),IF(TipodeFasar=1,Redondeo_Para_factores,2))</f>
        <v>0</v>
      </c>
      <c r="L114" s="474" t="n">
        <f aca="false">ROUND($L$45*MIN(F114,T$39),IF(TipodeFasar=1,Redondeo_Para_factores,2))</f>
        <v>0</v>
      </c>
      <c r="M114" s="476" t="n">
        <f aca="false">ROUND(MIN(F114,N$39)*M$45,IF(TipodeFasar=1,Redondeo_Para_factores,2))</f>
        <v>0</v>
      </c>
      <c r="N114" s="472" t="n">
        <f aca="false">ROUND($N$45*MIN(F114,T$39),IF(TipodeFasar=1,Redondeo_Para_factores,2))</f>
        <v>0</v>
      </c>
      <c r="O114" s="474" t="n">
        <f aca="false">ROUND(MIN(F114,N$39)*O$45,IF(TipodeFasar=1,Redondeo_Para_factores,2))</f>
        <v>0</v>
      </c>
      <c r="P114" s="477" t="n">
        <f aca="false">ROUND($P$45*MIN(F114,T$39),IF(TipodeFasar=1,Redondeo_Para_factores,2))</f>
        <v>0</v>
      </c>
      <c r="Q114" s="477" t="n">
        <f aca="false">ROUND($Q$45*MIN(F114,N$39),IF(TipodeFasar=1,Redondeo_Para_factores,2))</f>
        <v>0</v>
      </c>
      <c r="R114" s="477" t="n">
        <f aca="false">ROUND($R$45*MIN(F114,N$39),IF(TipodeFasar=1,Redondeo_Para_factores,2))</f>
        <v>0</v>
      </c>
      <c r="S114" s="497" t="n">
        <f aca="false">ROUND(SUM(G114+H114)+SUM(J114:R114),IF(TipodeFasar=1,Redondeo_Para_factores,2))</f>
        <v>0</v>
      </c>
      <c r="T114" s="498" t="n">
        <f aca="false">IF(D114&gt;0,ROUND(S114/F114,Redondeo_Para_factores),0)</f>
        <v>0</v>
      </c>
      <c r="U114" s="498" t="n">
        <f aca="false">IF(D114&gt;0,ROUND(T114*Tp_menos_Te_entre_Tl_F1T2+Tp_entre_Tl_F1T2+OtrosCargos_Total,Redondeo_Para_factores),0)</f>
        <v>0</v>
      </c>
    </row>
    <row r="115" customFormat="false" ht="12.75" hidden="false" customHeight="false" outlineLevel="0" collapsed="false">
      <c r="A115" s="546" t="n">
        <f aca="false">'d)Salarios'!K76</f>
        <v>0</v>
      </c>
      <c r="B115" s="547" t="n">
        <f aca="false">'d)Salarios'!L76</f>
        <v>0</v>
      </c>
      <c r="C115" s="548" t="n">
        <f aca="false">IF(D115&gt;0,Tp_entre_Tl_F1T2,0)</f>
        <v>0</v>
      </c>
      <c r="D115" s="472" t="n">
        <f aca="false">IF(TipodeFasar=1,'d)Salarios'!Q76,'d)Salarios'!M76)</f>
        <v>0</v>
      </c>
      <c r="E115" s="473" t="n">
        <f aca="false">IF(+D115&lt;&gt;0,FSBC_F1T2,0)</f>
        <v>0</v>
      </c>
      <c r="F115" s="474" t="n">
        <f aca="false">ROUND(D115*E115,IF(TipodeFasar=1,Redondeo_Para_factores,2))</f>
        <v>0</v>
      </c>
      <c r="G115" s="475" t="n">
        <f aca="false">ROUND($G$45*MIN(F115,T$39),IF(TipodeFasar=1,Redondeo_Para_factores,2))</f>
        <v>0</v>
      </c>
      <c r="H115" s="472" t="n">
        <f aca="false">IF(F115&gt;0,ROUND(H$45*E$39,IF(TipodeFasar=1,Redondeo_Para_factores,2)),0)</f>
        <v>0</v>
      </c>
      <c r="I115" s="475" t="n">
        <f aca="false">ROUND(MAX(MIN(T$39,F115)-I$39,0),IF(TipodeFasar=1,Redondeo_Para_factores,2))</f>
        <v>0</v>
      </c>
      <c r="J115" s="475" t="n">
        <f aca="false">ROUND($J$45*I115,IF(TipodeFasar=1,Redondeo_Para_factores,2))</f>
        <v>0</v>
      </c>
      <c r="K115" s="475" t="n">
        <f aca="false">ROUND($K$45*MIN(F115,T$39),IF(TipodeFasar=1,Redondeo_Para_factores,2))</f>
        <v>0</v>
      </c>
      <c r="L115" s="474" t="n">
        <f aca="false">ROUND($L$45*MIN(F115,T$39),IF(TipodeFasar=1,Redondeo_Para_factores,2))</f>
        <v>0</v>
      </c>
      <c r="M115" s="476" t="n">
        <f aca="false">ROUND(MIN(F115,N$39)*M$45,IF(TipodeFasar=1,Redondeo_Para_factores,2))</f>
        <v>0</v>
      </c>
      <c r="N115" s="472" t="n">
        <f aca="false">ROUND($N$45*MIN(F115,T$39),IF(TipodeFasar=1,Redondeo_Para_factores,2))</f>
        <v>0</v>
      </c>
      <c r="O115" s="474" t="n">
        <f aca="false">ROUND(MIN(F115,N$39)*O$45,IF(TipodeFasar=1,Redondeo_Para_factores,2))</f>
        <v>0</v>
      </c>
      <c r="P115" s="477" t="n">
        <f aca="false">ROUND($P$45*MIN(F115,T$39),IF(TipodeFasar=1,Redondeo_Para_factores,2))</f>
        <v>0</v>
      </c>
      <c r="Q115" s="477" t="n">
        <f aca="false">ROUND($Q$45*MIN(F115,N$39),IF(TipodeFasar=1,Redondeo_Para_factores,2))</f>
        <v>0</v>
      </c>
      <c r="R115" s="477" t="n">
        <f aca="false">ROUND($R$45*MIN(F115,N$39),IF(TipodeFasar=1,Redondeo_Para_factores,2))</f>
        <v>0</v>
      </c>
      <c r="S115" s="497" t="n">
        <f aca="false">ROUND(SUM(G115+H115)+SUM(J115:R115),IF(TipodeFasar=1,Redondeo_Para_factores,2))</f>
        <v>0</v>
      </c>
      <c r="T115" s="498" t="n">
        <f aca="false">IF(D115&gt;0,ROUND(S115/F115,Redondeo_Para_factores),0)</f>
        <v>0</v>
      </c>
      <c r="U115" s="498" t="n">
        <f aca="false">IF(D115&gt;0,ROUND(T115*Tp_menos_Te_entre_Tl_F1T2+Tp_entre_Tl_F1T2+OtrosCargos_Total,Redondeo_Para_factores),0)</f>
        <v>0</v>
      </c>
    </row>
    <row r="116" customFormat="false" ht="12.75" hidden="false" customHeight="false" outlineLevel="0" collapsed="false">
      <c r="A116" s="546" t="n">
        <f aca="false">'d)Salarios'!K77</f>
        <v>0</v>
      </c>
      <c r="B116" s="547" t="n">
        <f aca="false">'d)Salarios'!L77</f>
        <v>0</v>
      </c>
      <c r="C116" s="548" t="n">
        <f aca="false">IF(D116&gt;0,Tp_entre_Tl_F1T2,0)</f>
        <v>0</v>
      </c>
      <c r="D116" s="472" t="n">
        <f aca="false">IF(TipodeFasar=1,'d)Salarios'!Q77,'d)Salarios'!M77)</f>
        <v>0</v>
      </c>
      <c r="E116" s="473" t="n">
        <f aca="false">IF(+D116&lt;&gt;0,FSBC_F1T2,0)</f>
        <v>0</v>
      </c>
      <c r="F116" s="474" t="n">
        <f aca="false">ROUND(D116*E116,IF(TipodeFasar=1,Redondeo_Para_factores,2))</f>
        <v>0</v>
      </c>
      <c r="G116" s="475" t="n">
        <f aca="false">ROUND($G$45*MIN(F116,T$39),IF(TipodeFasar=1,Redondeo_Para_factores,2))</f>
        <v>0</v>
      </c>
      <c r="H116" s="472" t="n">
        <f aca="false">IF(F116&gt;0,ROUND(H$45*E$39,IF(TipodeFasar=1,Redondeo_Para_factores,2)),0)</f>
        <v>0</v>
      </c>
      <c r="I116" s="475" t="n">
        <f aca="false">ROUND(MAX(MIN(T$39,F116)-I$39,0),IF(TipodeFasar=1,Redondeo_Para_factores,2))</f>
        <v>0</v>
      </c>
      <c r="J116" s="475" t="n">
        <f aca="false">ROUND($J$45*I116,IF(TipodeFasar=1,Redondeo_Para_factores,2))</f>
        <v>0</v>
      </c>
      <c r="K116" s="475" t="n">
        <f aca="false">ROUND($K$45*MIN(F116,T$39),IF(TipodeFasar=1,Redondeo_Para_factores,2))</f>
        <v>0</v>
      </c>
      <c r="L116" s="474" t="n">
        <f aca="false">ROUND($L$45*MIN(F116,T$39),IF(TipodeFasar=1,Redondeo_Para_factores,2))</f>
        <v>0</v>
      </c>
      <c r="M116" s="476" t="n">
        <f aca="false">ROUND(MIN(F116,N$39)*M$45,IF(TipodeFasar=1,Redondeo_Para_factores,2))</f>
        <v>0</v>
      </c>
      <c r="N116" s="472" t="n">
        <f aca="false">ROUND($N$45*MIN(F116,T$39),IF(TipodeFasar=1,Redondeo_Para_factores,2))</f>
        <v>0</v>
      </c>
      <c r="O116" s="474" t="n">
        <f aca="false">ROUND(MIN(F116,N$39)*O$45,IF(TipodeFasar=1,Redondeo_Para_factores,2))</f>
        <v>0</v>
      </c>
      <c r="P116" s="477" t="n">
        <f aca="false">ROUND($P$45*MIN(F116,T$39),IF(TipodeFasar=1,Redondeo_Para_factores,2))</f>
        <v>0</v>
      </c>
      <c r="Q116" s="477" t="n">
        <f aca="false">ROUND($Q$45*MIN(F116,N$39),IF(TipodeFasar=1,Redondeo_Para_factores,2))</f>
        <v>0</v>
      </c>
      <c r="R116" s="477" t="n">
        <f aca="false">ROUND($R$45*MIN(F116,N$39),IF(TipodeFasar=1,Redondeo_Para_factores,2))</f>
        <v>0</v>
      </c>
      <c r="S116" s="497" t="n">
        <f aca="false">ROUND(SUM(G116+H116)+SUM(J116:R116),IF(TipodeFasar=1,Redondeo_Para_factores,2))</f>
        <v>0</v>
      </c>
      <c r="T116" s="498" t="n">
        <f aca="false">IF(D116&gt;0,ROUND(S116/F116,Redondeo_Para_factores),0)</f>
        <v>0</v>
      </c>
      <c r="U116" s="498" t="n">
        <f aca="false">IF(D116&gt;0,ROUND(T116*Tp_menos_Te_entre_Tl_F1T2+Tp_entre_Tl_F1T2+OtrosCargos_Total,Redondeo_Para_factores),0)</f>
        <v>0</v>
      </c>
    </row>
    <row r="117" customFormat="false" ht="12.75" hidden="false" customHeight="false" outlineLevel="0" collapsed="false">
      <c r="A117" s="546" t="n">
        <f aca="false">'d)Salarios'!K78</f>
        <v>0</v>
      </c>
      <c r="B117" s="547" t="n">
        <f aca="false">'d)Salarios'!L78</f>
        <v>0</v>
      </c>
      <c r="C117" s="548" t="n">
        <f aca="false">IF(D117&gt;0,Tp_entre_Tl_F1T2,0)</f>
        <v>0</v>
      </c>
      <c r="D117" s="472" t="n">
        <f aca="false">IF(TipodeFasar=1,'d)Salarios'!Q78,'d)Salarios'!M78)</f>
        <v>0</v>
      </c>
      <c r="E117" s="473" t="n">
        <f aca="false">IF(+D117&lt;&gt;0,FSBC_F1T2,0)</f>
        <v>0</v>
      </c>
      <c r="F117" s="474" t="n">
        <f aca="false">ROUND(D117*E117,IF(TipodeFasar=1,Redondeo_Para_factores,2))</f>
        <v>0</v>
      </c>
      <c r="G117" s="475" t="n">
        <f aca="false">ROUND($G$45*MIN(F117,T$39),IF(TipodeFasar=1,Redondeo_Para_factores,2))</f>
        <v>0</v>
      </c>
      <c r="H117" s="472" t="n">
        <f aca="false">IF(F117&gt;0,ROUND(H$45*E$39,IF(TipodeFasar=1,Redondeo_Para_factores,2)),0)</f>
        <v>0</v>
      </c>
      <c r="I117" s="475" t="n">
        <f aca="false">ROUND(MAX(MIN(T$39,F117)-I$39,0),IF(TipodeFasar=1,Redondeo_Para_factores,2))</f>
        <v>0</v>
      </c>
      <c r="J117" s="475" t="n">
        <f aca="false">ROUND($J$45*I117,IF(TipodeFasar=1,Redondeo_Para_factores,2))</f>
        <v>0</v>
      </c>
      <c r="K117" s="475" t="n">
        <f aca="false">ROUND($K$45*MIN(F117,T$39),IF(TipodeFasar=1,Redondeo_Para_factores,2))</f>
        <v>0</v>
      </c>
      <c r="L117" s="474" t="n">
        <f aca="false">ROUND($L$45*MIN(F117,T$39),IF(TipodeFasar=1,Redondeo_Para_factores,2))</f>
        <v>0</v>
      </c>
      <c r="M117" s="476" t="n">
        <f aca="false">ROUND(MIN(F117,N$39)*M$45,IF(TipodeFasar=1,Redondeo_Para_factores,2))</f>
        <v>0</v>
      </c>
      <c r="N117" s="472" t="n">
        <f aca="false">ROUND($N$45*MIN(F117,T$39),IF(TipodeFasar=1,Redondeo_Para_factores,2))</f>
        <v>0</v>
      </c>
      <c r="O117" s="474" t="n">
        <f aca="false">ROUND(MIN(F117,N$39)*O$45,IF(TipodeFasar=1,Redondeo_Para_factores,2))</f>
        <v>0</v>
      </c>
      <c r="P117" s="477" t="n">
        <f aca="false">ROUND($P$45*MIN(F117,T$39),IF(TipodeFasar=1,Redondeo_Para_factores,2))</f>
        <v>0</v>
      </c>
      <c r="Q117" s="477" t="n">
        <f aca="false">ROUND($Q$45*MIN(F117,N$39),IF(TipodeFasar=1,Redondeo_Para_factores,2))</f>
        <v>0</v>
      </c>
      <c r="R117" s="477" t="n">
        <f aca="false">ROUND($R$45*MIN(F117,N$39),IF(TipodeFasar=1,Redondeo_Para_factores,2))</f>
        <v>0</v>
      </c>
      <c r="S117" s="497" t="n">
        <f aca="false">ROUND(SUM(G117+H117)+SUM(J117:R117),IF(TipodeFasar=1,Redondeo_Para_factores,2))</f>
        <v>0</v>
      </c>
      <c r="T117" s="498" t="n">
        <f aca="false">IF(D117&gt;0,ROUND(S117/F117,Redondeo_Para_factores),0)</f>
        <v>0</v>
      </c>
      <c r="U117" s="498" t="n">
        <f aca="false">IF(D117&gt;0,ROUND(T117*Tp_menos_Te_entre_Tl_F1T2+Tp_entre_Tl_F1T2+OtrosCargos_Total,Redondeo_Para_factores),0)</f>
        <v>0</v>
      </c>
    </row>
    <row r="118" customFormat="false" ht="12.75" hidden="false" customHeight="false" outlineLevel="0" collapsed="false">
      <c r="A118" s="546" t="n">
        <f aca="false">'d)Salarios'!K79</f>
        <v>0</v>
      </c>
      <c r="B118" s="547" t="n">
        <f aca="false">'d)Salarios'!L79</f>
        <v>0</v>
      </c>
      <c r="C118" s="548" t="n">
        <f aca="false">IF(D118&gt;0,Tp_entre_Tl_F1T2,0)</f>
        <v>0</v>
      </c>
      <c r="D118" s="472" t="n">
        <f aca="false">IF(TipodeFasar=1,'d)Salarios'!Q79,'d)Salarios'!M79)</f>
        <v>0</v>
      </c>
      <c r="E118" s="473" t="n">
        <f aca="false">IF(+D118&lt;&gt;0,FSBC_F1T2,0)</f>
        <v>0</v>
      </c>
      <c r="F118" s="474" t="n">
        <f aca="false">ROUND(D118*E118,IF(TipodeFasar=1,Redondeo_Para_factores,2))</f>
        <v>0</v>
      </c>
      <c r="G118" s="475" t="n">
        <f aca="false">ROUND($G$45*MIN(F118,T$39),IF(TipodeFasar=1,Redondeo_Para_factores,2))</f>
        <v>0</v>
      </c>
      <c r="H118" s="472" t="n">
        <f aca="false">IF(F118&gt;0,ROUND(H$45*E$39,IF(TipodeFasar=1,Redondeo_Para_factores,2)),0)</f>
        <v>0</v>
      </c>
      <c r="I118" s="475" t="n">
        <f aca="false">ROUND(MAX(MIN(T$39,F118)-I$39,0),IF(TipodeFasar=1,Redondeo_Para_factores,2))</f>
        <v>0</v>
      </c>
      <c r="J118" s="475" t="n">
        <f aca="false">ROUND($J$45*I118,IF(TipodeFasar=1,Redondeo_Para_factores,2))</f>
        <v>0</v>
      </c>
      <c r="K118" s="475" t="n">
        <f aca="false">ROUND($K$45*MIN(F118,T$39),IF(TipodeFasar=1,Redondeo_Para_factores,2))</f>
        <v>0</v>
      </c>
      <c r="L118" s="474" t="n">
        <f aca="false">ROUND($L$45*MIN(F118,T$39),IF(TipodeFasar=1,Redondeo_Para_factores,2))</f>
        <v>0</v>
      </c>
      <c r="M118" s="476" t="n">
        <f aca="false">ROUND(MIN(F118,N$39)*M$45,IF(TipodeFasar=1,Redondeo_Para_factores,2))</f>
        <v>0</v>
      </c>
      <c r="N118" s="472" t="n">
        <f aca="false">ROUND($N$45*MIN(F118,T$39),IF(TipodeFasar=1,Redondeo_Para_factores,2))</f>
        <v>0</v>
      </c>
      <c r="O118" s="474" t="n">
        <f aca="false">ROUND(MIN(F118,N$39)*O$45,IF(TipodeFasar=1,Redondeo_Para_factores,2))</f>
        <v>0</v>
      </c>
      <c r="P118" s="477" t="n">
        <f aca="false">ROUND($P$45*MIN(F118,T$39),IF(TipodeFasar=1,Redondeo_Para_factores,2))</f>
        <v>0</v>
      </c>
      <c r="Q118" s="477" t="n">
        <f aca="false">ROUND($Q$45*MIN(F118,N$39),IF(TipodeFasar=1,Redondeo_Para_factores,2))</f>
        <v>0</v>
      </c>
      <c r="R118" s="477" t="n">
        <f aca="false">ROUND($R$45*MIN(F118,N$39),IF(TipodeFasar=1,Redondeo_Para_factores,2))</f>
        <v>0</v>
      </c>
      <c r="S118" s="497" t="n">
        <f aca="false">ROUND(SUM(G118+H118)+SUM(J118:R118),IF(TipodeFasar=1,Redondeo_Para_factores,2))</f>
        <v>0</v>
      </c>
      <c r="T118" s="498" t="n">
        <f aca="false">IF(D118&gt;0,ROUND(S118/F118,Redondeo_Para_factores),0)</f>
        <v>0</v>
      </c>
      <c r="U118" s="498" t="n">
        <f aca="false">IF(D118&gt;0,ROUND(T118*Tp_menos_Te_entre_Tl_F1T2+Tp_entre_Tl_F1T2+OtrosCargos_Total,Redondeo_Para_factores),0)</f>
        <v>0</v>
      </c>
    </row>
    <row r="119" customFormat="false" ht="12.75" hidden="false" customHeight="false" outlineLevel="0" collapsed="false">
      <c r="A119" s="546" t="n">
        <f aca="false">'d)Salarios'!K80</f>
        <v>0</v>
      </c>
      <c r="B119" s="547" t="n">
        <f aca="false">'d)Salarios'!L80</f>
        <v>0</v>
      </c>
      <c r="C119" s="548" t="n">
        <f aca="false">IF(D119&gt;0,Tp_entre_Tl_F1T2,0)</f>
        <v>0</v>
      </c>
      <c r="D119" s="472" t="n">
        <f aca="false">IF(TipodeFasar=1,'d)Salarios'!Q80,'d)Salarios'!M80)</f>
        <v>0</v>
      </c>
      <c r="E119" s="473" t="n">
        <f aca="false">IF(+D119&lt;&gt;0,FSBC_F1T2,0)</f>
        <v>0</v>
      </c>
      <c r="F119" s="474" t="n">
        <f aca="false">ROUND(D119*E119,IF(TipodeFasar=1,Redondeo_Para_factores,2))</f>
        <v>0</v>
      </c>
      <c r="G119" s="475" t="n">
        <f aca="false">ROUND($G$45*MIN(F119,T$39),IF(TipodeFasar=1,Redondeo_Para_factores,2))</f>
        <v>0</v>
      </c>
      <c r="H119" s="472" t="n">
        <f aca="false">IF(F119&gt;0,ROUND(H$45*E$39,IF(TipodeFasar=1,Redondeo_Para_factores,2)),0)</f>
        <v>0</v>
      </c>
      <c r="I119" s="475" t="n">
        <f aca="false">ROUND(MAX(MIN(T$39,F119)-I$39,0),IF(TipodeFasar=1,Redondeo_Para_factores,2))</f>
        <v>0</v>
      </c>
      <c r="J119" s="475" t="n">
        <f aca="false">ROUND($J$45*I119,IF(TipodeFasar=1,Redondeo_Para_factores,2))</f>
        <v>0</v>
      </c>
      <c r="K119" s="475" t="n">
        <f aca="false">ROUND($K$45*MIN(F119,T$39),IF(TipodeFasar=1,Redondeo_Para_factores,2))</f>
        <v>0</v>
      </c>
      <c r="L119" s="474" t="n">
        <f aca="false">ROUND($L$45*MIN(F119,T$39),IF(TipodeFasar=1,Redondeo_Para_factores,2))</f>
        <v>0</v>
      </c>
      <c r="M119" s="476" t="n">
        <f aca="false">ROUND(MIN(F119,N$39)*M$45,IF(TipodeFasar=1,Redondeo_Para_factores,2))</f>
        <v>0</v>
      </c>
      <c r="N119" s="472" t="n">
        <f aca="false">ROUND($N$45*MIN(F119,T$39),IF(TipodeFasar=1,Redondeo_Para_factores,2))</f>
        <v>0</v>
      </c>
      <c r="O119" s="474" t="n">
        <f aca="false">ROUND(MIN(F119,N$39)*O$45,IF(TipodeFasar=1,Redondeo_Para_factores,2))</f>
        <v>0</v>
      </c>
      <c r="P119" s="477" t="n">
        <f aca="false">ROUND($P$45*MIN(F119,T$39),IF(TipodeFasar=1,Redondeo_Para_factores,2))</f>
        <v>0</v>
      </c>
      <c r="Q119" s="477" t="n">
        <f aca="false">ROUND($Q$45*MIN(F119,N$39),IF(TipodeFasar=1,Redondeo_Para_factores,2))</f>
        <v>0</v>
      </c>
      <c r="R119" s="477" t="n">
        <f aca="false">ROUND($R$45*MIN(F119,N$39),IF(TipodeFasar=1,Redondeo_Para_factores,2))</f>
        <v>0</v>
      </c>
      <c r="S119" s="497" t="n">
        <f aca="false">ROUND(SUM(G119+H119)+SUM(J119:R119),IF(TipodeFasar=1,Redondeo_Para_factores,2))</f>
        <v>0</v>
      </c>
      <c r="T119" s="498" t="n">
        <f aca="false">IF(D119&gt;0,ROUND(S119/F119,Redondeo_Para_factores),0)</f>
        <v>0</v>
      </c>
      <c r="U119" s="498" t="n">
        <f aca="false">IF(D119&gt;0,ROUND(T119*Tp_menos_Te_entre_Tl_F1T2+Tp_entre_Tl_F1T2+OtrosCargos_Total,Redondeo_Para_factores),0)</f>
        <v>0</v>
      </c>
    </row>
    <row r="120" customFormat="false" ht="12.75" hidden="false" customHeight="false" outlineLevel="0" collapsed="false">
      <c r="A120" s="546" t="n">
        <f aca="false">'d)Salarios'!K81</f>
        <v>0</v>
      </c>
      <c r="B120" s="547" t="n">
        <f aca="false">'d)Salarios'!L81</f>
        <v>0</v>
      </c>
      <c r="C120" s="548" t="n">
        <f aca="false">IF(D120&gt;0,Tp_entre_Tl_F1T2,0)</f>
        <v>0</v>
      </c>
      <c r="D120" s="472" t="n">
        <f aca="false">IF(TipodeFasar=1,'d)Salarios'!Q81,'d)Salarios'!M81)</f>
        <v>0</v>
      </c>
      <c r="E120" s="473" t="n">
        <f aca="false">IF(+D120&lt;&gt;0,FSBC_F1T2,0)</f>
        <v>0</v>
      </c>
      <c r="F120" s="474" t="n">
        <f aca="false">ROUND(D120*E120,IF(TipodeFasar=1,Redondeo_Para_factores,2))</f>
        <v>0</v>
      </c>
      <c r="G120" s="475" t="n">
        <f aca="false">ROUND($G$45*MIN(F120,T$39),IF(TipodeFasar=1,Redondeo_Para_factores,2))</f>
        <v>0</v>
      </c>
      <c r="H120" s="472" t="n">
        <f aca="false">IF(F120&gt;0,ROUND(H$45*E$39,IF(TipodeFasar=1,Redondeo_Para_factores,2)),0)</f>
        <v>0</v>
      </c>
      <c r="I120" s="475" t="n">
        <f aca="false">ROUND(MAX(MIN(T$39,F120)-I$39,0),IF(TipodeFasar=1,Redondeo_Para_factores,2))</f>
        <v>0</v>
      </c>
      <c r="J120" s="475" t="n">
        <f aca="false">ROUND($J$45*I120,IF(TipodeFasar=1,Redondeo_Para_factores,2))</f>
        <v>0</v>
      </c>
      <c r="K120" s="475" t="n">
        <f aca="false">ROUND($K$45*MIN(F120,T$39),IF(TipodeFasar=1,Redondeo_Para_factores,2))</f>
        <v>0</v>
      </c>
      <c r="L120" s="474" t="n">
        <f aca="false">ROUND($L$45*MIN(F120,T$39),IF(TipodeFasar=1,Redondeo_Para_factores,2))</f>
        <v>0</v>
      </c>
      <c r="M120" s="476" t="n">
        <f aca="false">ROUND(MIN(F120,N$39)*M$45,IF(TipodeFasar=1,Redondeo_Para_factores,2))</f>
        <v>0</v>
      </c>
      <c r="N120" s="472" t="n">
        <f aca="false">ROUND($N$45*MIN(F120,T$39),IF(TipodeFasar=1,Redondeo_Para_factores,2))</f>
        <v>0</v>
      </c>
      <c r="O120" s="474" t="n">
        <f aca="false">ROUND(MIN(F120,N$39)*O$45,IF(TipodeFasar=1,Redondeo_Para_factores,2))</f>
        <v>0</v>
      </c>
      <c r="P120" s="477" t="n">
        <f aca="false">ROUND($P$45*MIN(F120,T$39),IF(TipodeFasar=1,Redondeo_Para_factores,2))</f>
        <v>0</v>
      </c>
      <c r="Q120" s="477" t="n">
        <f aca="false">ROUND($Q$45*MIN(F120,N$39),IF(TipodeFasar=1,Redondeo_Para_factores,2))</f>
        <v>0</v>
      </c>
      <c r="R120" s="477" t="n">
        <f aca="false">ROUND($R$45*MIN(F120,N$39),IF(TipodeFasar=1,Redondeo_Para_factores,2))</f>
        <v>0</v>
      </c>
      <c r="S120" s="497" t="n">
        <f aca="false">ROUND(SUM(G120+H120)+SUM(J120:R120),IF(TipodeFasar=1,Redondeo_Para_factores,2))</f>
        <v>0</v>
      </c>
      <c r="T120" s="498" t="n">
        <f aca="false">IF(D120&gt;0,ROUND(S120/F120,Redondeo_Para_factores),0)</f>
        <v>0</v>
      </c>
      <c r="U120" s="498" t="n">
        <f aca="false">IF(D120&gt;0,ROUND(T120*Tp_menos_Te_entre_Tl_F1T2+Tp_entre_Tl_F1T2+OtrosCargos_Total,Redondeo_Para_factores),0)</f>
        <v>0</v>
      </c>
    </row>
    <row r="121" customFormat="false" ht="12.75" hidden="false" customHeight="false" outlineLevel="0" collapsed="false">
      <c r="A121" s="546" t="n">
        <f aca="false">'d)Salarios'!K82</f>
        <v>0</v>
      </c>
      <c r="B121" s="547" t="n">
        <f aca="false">'d)Salarios'!L82</f>
        <v>0</v>
      </c>
      <c r="C121" s="548" t="n">
        <f aca="false">IF(D121&gt;0,Tp_entre_Tl_F1T2,0)</f>
        <v>0</v>
      </c>
      <c r="D121" s="472" t="n">
        <f aca="false">IF(TipodeFasar=1,'d)Salarios'!Q82,'d)Salarios'!M82)</f>
        <v>0</v>
      </c>
      <c r="E121" s="473" t="n">
        <f aca="false">IF(+D121&lt;&gt;0,FSBC_F1T2,0)</f>
        <v>0</v>
      </c>
      <c r="F121" s="474" t="n">
        <f aca="false">ROUND(D121*E121,IF(TipodeFasar=1,Redondeo_Para_factores,2))</f>
        <v>0</v>
      </c>
      <c r="G121" s="475" t="n">
        <f aca="false">ROUND($G$45*MIN(F121,T$39),IF(TipodeFasar=1,Redondeo_Para_factores,2))</f>
        <v>0</v>
      </c>
      <c r="H121" s="472" t="n">
        <f aca="false">IF(F121&gt;0,ROUND(H$45*E$39,IF(TipodeFasar=1,Redondeo_Para_factores,2)),0)</f>
        <v>0</v>
      </c>
      <c r="I121" s="475" t="n">
        <f aca="false">ROUND(MAX(MIN(T$39,F121)-I$39,0),IF(TipodeFasar=1,Redondeo_Para_factores,2))</f>
        <v>0</v>
      </c>
      <c r="J121" s="475" t="n">
        <f aca="false">ROUND($J$45*I121,IF(TipodeFasar=1,Redondeo_Para_factores,2))</f>
        <v>0</v>
      </c>
      <c r="K121" s="475" t="n">
        <f aca="false">ROUND($K$45*MIN(F121,T$39),IF(TipodeFasar=1,Redondeo_Para_factores,2))</f>
        <v>0</v>
      </c>
      <c r="L121" s="474" t="n">
        <f aca="false">ROUND($L$45*MIN(F121,T$39),IF(TipodeFasar=1,Redondeo_Para_factores,2))</f>
        <v>0</v>
      </c>
      <c r="M121" s="476" t="n">
        <f aca="false">ROUND(MIN(F121,N$39)*M$45,IF(TipodeFasar=1,Redondeo_Para_factores,2))</f>
        <v>0</v>
      </c>
      <c r="N121" s="472" t="n">
        <f aca="false">ROUND($N$45*MIN(F121,T$39),IF(TipodeFasar=1,Redondeo_Para_factores,2))</f>
        <v>0</v>
      </c>
      <c r="O121" s="474" t="n">
        <f aca="false">ROUND(MIN(F121,N$39)*O$45,IF(TipodeFasar=1,Redondeo_Para_factores,2))</f>
        <v>0</v>
      </c>
      <c r="P121" s="477" t="n">
        <f aca="false">ROUND($P$45*MIN(F121,T$39),IF(TipodeFasar=1,Redondeo_Para_factores,2))</f>
        <v>0</v>
      </c>
      <c r="Q121" s="477" t="n">
        <f aca="false">ROUND($Q$45*MIN(F121,N$39),IF(TipodeFasar=1,Redondeo_Para_factores,2))</f>
        <v>0</v>
      </c>
      <c r="R121" s="477" t="n">
        <f aca="false">ROUND($R$45*MIN(F121,N$39),IF(TipodeFasar=1,Redondeo_Para_factores,2))</f>
        <v>0</v>
      </c>
      <c r="S121" s="497" t="n">
        <f aca="false">ROUND(SUM(G121+H121)+SUM(J121:R121),IF(TipodeFasar=1,Redondeo_Para_factores,2))</f>
        <v>0</v>
      </c>
      <c r="T121" s="498" t="n">
        <f aca="false">IF(D121&gt;0,ROUND(S121/F121,Redondeo_Para_factores),0)</f>
        <v>0</v>
      </c>
      <c r="U121" s="498" t="n">
        <f aca="false">IF(D121&gt;0,ROUND(T121*Tp_menos_Te_entre_Tl_F1T2+Tp_entre_Tl_F1T2+OtrosCargos_Total,Redondeo_Para_factores),0)</f>
        <v>0</v>
      </c>
    </row>
    <row r="122" customFormat="false" ht="12.75" hidden="false" customHeight="false" outlineLevel="0" collapsed="false">
      <c r="A122" s="546" t="n">
        <f aca="false">'d)Salarios'!K83</f>
        <v>0</v>
      </c>
      <c r="B122" s="547" t="n">
        <f aca="false">'d)Salarios'!L83</f>
        <v>0</v>
      </c>
      <c r="C122" s="548" t="n">
        <f aca="false">IF(D122&gt;0,Tp_entre_Tl_F1T2,0)</f>
        <v>0</v>
      </c>
      <c r="D122" s="472" t="n">
        <f aca="false">IF(TipodeFasar=1,'d)Salarios'!Q83,'d)Salarios'!M83)</f>
        <v>0</v>
      </c>
      <c r="E122" s="473" t="n">
        <f aca="false">IF(+D122&lt;&gt;0,FSBC_F1T2,0)</f>
        <v>0</v>
      </c>
      <c r="F122" s="474" t="n">
        <f aca="false">ROUND(D122*E122,IF(TipodeFasar=1,Redondeo_Para_factores,2))</f>
        <v>0</v>
      </c>
      <c r="G122" s="475" t="n">
        <f aca="false">ROUND($G$45*MIN(F122,T$39),IF(TipodeFasar=1,Redondeo_Para_factores,2))</f>
        <v>0</v>
      </c>
      <c r="H122" s="472" t="n">
        <f aca="false">IF(F122&gt;0,ROUND(H$45*E$39,IF(TipodeFasar=1,Redondeo_Para_factores,2)),0)</f>
        <v>0</v>
      </c>
      <c r="I122" s="475" t="n">
        <f aca="false">ROUND(MAX(MIN(T$39,F122)-I$39,0),IF(TipodeFasar=1,Redondeo_Para_factores,2))</f>
        <v>0</v>
      </c>
      <c r="J122" s="475" t="n">
        <f aca="false">ROUND($J$45*I122,IF(TipodeFasar=1,Redondeo_Para_factores,2))</f>
        <v>0</v>
      </c>
      <c r="K122" s="475" t="n">
        <f aca="false">ROUND($K$45*MIN(F122,T$39),IF(TipodeFasar=1,Redondeo_Para_factores,2))</f>
        <v>0</v>
      </c>
      <c r="L122" s="474" t="n">
        <f aca="false">ROUND($L$45*MIN(F122,T$39),IF(TipodeFasar=1,Redondeo_Para_factores,2))</f>
        <v>0</v>
      </c>
      <c r="M122" s="476" t="n">
        <f aca="false">ROUND(MIN(F122,N$39)*M$45,IF(TipodeFasar=1,Redondeo_Para_factores,2))</f>
        <v>0</v>
      </c>
      <c r="N122" s="472" t="n">
        <f aca="false">ROUND($N$45*MIN(F122,T$39),IF(TipodeFasar=1,Redondeo_Para_factores,2))</f>
        <v>0</v>
      </c>
      <c r="O122" s="474" t="n">
        <f aca="false">ROUND(MIN(F122,N$39)*O$45,IF(TipodeFasar=1,Redondeo_Para_factores,2))</f>
        <v>0</v>
      </c>
      <c r="P122" s="477" t="n">
        <f aca="false">ROUND($P$45*MIN(F122,T$39),IF(TipodeFasar=1,Redondeo_Para_factores,2))</f>
        <v>0</v>
      </c>
      <c r="Q122" s="477" t="n">
        <f aca="false">ROUND($Q$45*MIN(F122,N$39),IF(TipodeFasar=1,Redondeo_Para_factores,2))</f>
        <v>0</v>
      </c>
      <c r="R122" s="477" t="n">
        <f aca="false">ROUND($R$45*MIN(F122,N$39),IF(TipodeFasar=1,Redondeo_Para_factores,2))</f>
        <v>0</v>
      </c>
      <c r="S122" s="497" t="n">
        <f aca="false">ROUND(SUM(G122+H122)+SUM(J122:R122),IF(TipodeFasar=1,Redondeo_Para_factores,2))</f>
        <v>0</v>
      </c>
      <c r="T122" s="498" t="n">
        <f aca="false">IF(D122&gt;0,ROUND(S122/F122,Redondeo_Para_factores),0)</f>
        <v>0</v>
      </c>
      <c r="U122" s="498" t="n">
        <f aca="false">IF(D122&gt;0,ROUND(T122*Tp_menos_Te_entre_Tl_F1T2+Tp_entre_Tl_F1T2+OtrosCargos_Total,Redondeo_Para_factores),0)</f>
        <v>0</v>
      </c>
    </row>
    <row r="123" customFormat="false" ht="12.75" hidden="false" customHeight="false" outlineLevel="0" collapsed="false">
      <c r="A123" s="546" t="n">
        <f aca="false">'d)Salarios'!K84</f>
        <v>0</v>
      </c>
      <c r="B123" s="547" t="n">
        <f aca="false">'d)Salarios'!L84</f>
        <v>0</v>
      </c>
      <c r="C123" s="548" t="n">
        <f aca="false">IF(D123&gt;0,Tp_entre_Tl_F1T2,0)</f>
        <v>0</v>
      </c>
      <c r="D123" s="472" t="n">
        <f aca="false">IF(TipodeFasar=1,'d)Salarios'!Q84,'d)Salarios'!M84)</f>
        <v>0</v>
      </c>
      <c r="E123" s="473" t="n">
        <f aca="false">IF(+D123&lt;&gt;0,FSBC_F1T2,0)</f>
        <v>0</v>
      </c>
      <c r="F123" s="474" t="n">
        <f aca="false">ROUND(D123*E123,IF(TipodeFasar=1,Redondeo_Para_factores,2))</f>
        <v>0</v>
      </c>
      <c r="G123" s="475" t="n">
        <f aca="false">ROUND($G$45*MIN(F123,T$39),IF(TipodeFasar=1,Redondeo_Para_factores,2))</f>
        <v>0</v>
      </c>
      <c r="H123" s="472" t="n">
        <f aca="false">IF(F123&gt;0,ROUND(H$45*E$39,IF(TipodeFasar=1,Redondeo_Para_factores,2)),0)</f>
        <v>0</v>
      </c>
      <c r="I123" s="475" t="n">
        <f aca="false">ROUND(MAX(MIN(T$39,F123)-I$39,0),IF(TipodeFasar=1,Redondeo_Para_factores,2))</f>
        <v>0</v>
      </c>
      <c r="J123" s="475" t="n">
        <f aca="false">ROUND($J$45*I123,IF(TipodeFasar=1,Redondeo_Para_factores,2))</f>
        <v>0</v>
      </c>
      <c r="K123" s="475" t="n">
        <f aca="false">ROUND($K$45*MIN(F123,T$39),IF(TipodeFasar=1,Redondeo_Para_factores,2))</f>
        <v>0</v>
      </c>
      <c r="L123" s="474" t="n">
        <f aca="false">ROUND($L$45*MIN(F123,T$39),IF(TipodeFasar=1,Redondeo_Para_factores,2))</f>
        <v>0</v>
      </c>
      <c r="M123" s="476" t="n">
        <f aca="false">ROUND(MIN(F123,N$39)*M$45,IF(TipodeFasar=1,Redondeo_Para_factores,2))</f>
        <v>0</v>
      </c>
      <c r="N123" s="472" t="n">
        <f aca="false">ROUND($N$45*MIN(F123,T$39),IF(TipodeFasar=1,Redondeo_Para_factores,2))</f>
        <v>0</v>
      </c>
      <c r="O123" s="474" t="n">
        <f aca="false">ROUND(MIN(F123,N$39)*O$45,IF(TipodeFasar=1,Redondeo_Para_factores,2))</f>
        <v>0</v>
      </c>
      <c r="P123" s="477" t="n">
        <f aca="false">ROUND($P$45*MIN(F123,T$39),IF(TipodeFasar=1,Redondeo_Para_factores,2))</f>
        <v>0</v>
      </c>
      <c r="Q123" s="477" t="n">
        <f aca="false">ROUND($Q$45*MIN(F123,N$39),IF(TipodeFasar=1,Redondeo_Para_factores,2))</f>
        <v>0</v>
      </c>
      <c r="R123" s="477" t="n">
        <f aca="false">ROUND($R$45*MIN(F123,N$39),IF(TipodeFasar=1,Redondeo_Para_factores,2))</f>
        <v>0</v>
      </c>
      <c r="S123" s="497" t="n">
        <f aca="false">ROUND(SUM(G123+H123)+SUM(J123:R123),IF(TipodeFasar=1,Redondeo_Para_factores,2))</f>
        <v>0</v>
      </c>
      <c r="T123" s="498" t="n">
        <f aca="false">IF(D123&gt;0,ROUND(S123/F123,Redondeo_Para_factores),0)</f>
        <v>0</v>
      </c>
      <c r="U123" s="498" t="n">
        <f aca="false">IF(D123&gt;0,ROUND(T123*Tp_menos_Te_entre_Tl_F1T2+Tp_entre_Tl_F1T2+OtrosCargos_Total,Redondeo_Para_factores),0)</f>
        <v>0</v>
      </c>
    </row>
    <row r="124" customFormat="false" ht="12.75" hidden="false" customHeight="false" outlineLevel="0" collapsed="false">
      <c r="A124" s="546" t="n">
        <f aca="false">'d)Salarios'!K85</f>
        <v>0</v>
      </c>
      <c r="B124" s="547" t="n">
        <f aca="false">'d)Salarios'!L85</f>
        <v>0</v>
      </c>
      <c r="C124" s="548" t="n">
        <f aca="false">IF(D124&gt;0,Tp_entre_Tl_F1T2,0)</f>
        <v>0</v>
      </c>
      <c r="D124" s="472" t="n">
        <f aca="false">IF(TipodeFasar=1,'d)Salarios'!Q85,'d)Salarios'!M85)</f>
        <v>0</v>
      </c>
      <c r="E124" s="473" t="n">
        <f aca="false">IF(+D124&lt;&gt;0,FSBC_F1T2,0)</f>
        <v>0</v>
      </c>
      <c r="F124" s="474" t="n">
        <f aca="false">ROUND(D124*E124,IF(TipodeFasar=1,Redondeo_Para_factores,2))</f>
        <v>0</v>
      </c>
      <c r="G124" s="475" t="n">
        <f aca="false">ROUND($G$45*MIN(F124,T$39),IF(TipodeFasar=1,Redondeo_Para_factores,2))</f>
        <v>0</v>
      </c>
      <c r="H124" s="472" t="n">
        <f aca="false">IF(F124&gt;0,ROUND(H$45*E$39,IF(TipodeFasar=1,Redondeo_Para_factores,2)),0)</f>
        <v>0</v>
      </c>
      <c r="I124" s="475" t="n">
        <f aca="false">ROUND(MAX(MIN(T$39,F124)-I$39,0),IF(TipodeFasar=1,Redondeo_Para_factores,2))</f>
        <v>0</v>
      </c>
      <c r="J124" s="475" t="n">
        <f aca="false">ROUND($J$45*I124,IF(TipodeFasar=1,Redondeo_Para_factores,2))</f>
        <v>0</v>
      </c>
      <c r="K124" s="475" t="n">
        <f aca="false">ROUND($K$45*MIN(F124,T$39),IF(TipodeFasar=1,Redondeo_Para_factores,2))</f>
        <v>0</v>
      </c>
      <c r="L124" s="474" t="n">
        <f aca="false">ROUND($L$45*MIN(F124,T$39),IF(TipodeFasar=1,Redondeo_Para_factores,2))</f>
        <v>0</v>
      </c>
      <c r="M124" s="476" t="n">
        <f aca="false">ROUND(MIN(F124,N$39)*M$45,IF(TipodeFasar=1,Redondeo_Para_factores,2))</f>
        <v>0</v>
      </c>
      <c r="N124" s="472" t="n">
        <f aca="false">ROUND($N$45*MIN(F124,T$39),IF(TipodeFasar=1,Redondeo_Para_factores,2))</f>
        <v>0</v>
      </c>
      <c r="O124" s="474" t="n">
        <f aca="false">ROUND(MIN(F124,N$39)*O$45,IF(TipodeFasar=1,Redondeo_Para_factores,2))</f>
        <v>0</v>
      </c>
      <c r="P124" s="477" t="n">
        <f aca="false">ROUND($P$45*MIN(F124,T$39),IF(TipodeFasar=1,Redondeo_Para_factores,2))</f>
        <v>0</v>
      </c>
      <c r="Q124" s="477" t="n">
        <f aca="false">ROUND($Q$45*MIN(F124,N$39),IF(TipodeFasar=1,Redondeo_Para_factores,2))</f>
        <v>0</v>
      </c>
      <c r="R124" s="477" t="n">
        <f aca="false">ROUND($R$45*MIN(F124,N$39),IF(TipodeFasar=1,Redondeo_Para_factores,2))</f>
        <v>0</v>
      </c>
      <c r="S124" s="497" t="n">
        <f aca="false">ROUND(SUM(G124+H124)+SUM(J124:R124),IF(TipodeFasar=1,Redondeo_Para_factores,2))</f>
        <v>0</v>
      </c>
      <c r="T124" s="498" t="n">
        <f aca="false">IF(D124&gt;0,ROUND(S124/F124,Redondeo_Para_factores),0)</f>
        <v>0</v>
      </c>
      <c r="U124" s="498" t="n">
        <f aca="false">IF(D124&gt;0,ROUND(T124*Tp_menos_Te_entre_Tl_F1T2+Tp_entre_Tl_F1T2+OtrosCargos_Total,Redondeo_Para_factores),0)</f>
        <v>0</v>
      </c>
    </row>
    <row r="125" customFormat="false" ht="12.75" hidden="false" customHeight="false" outlineLevel="0" collapsed="false">
      <c r="A125" s="546" t="n">
        <f aca="false">'d)Salarios'!K86</f>
        <v>0</v>
      </c>
      <c r="B125" s="547" t="n">
        <f aca="false">'d)Salarios'!L86</f>
        <v>0</v>
      </c>
      <c r="C125" s="548" t="n">
        <f aca="false">IF(D125&gt;0,Tp_entre_Tl_F1T2,0)</f>
        <v>0</v>
      </c>
      <c r="D125" s="472" t="n">
        <f aca="false">IF(TipodeFasar=1,'d)Salarios'!Q86,'d)Salarios'!M86)</f>
        <v>0</v>
      </c>
      <c r="E125" s="473" t="n">
        <f aca="false">IF(+D125&lt;&gt;0,FSBC_F1T2,0)</f>
        <v>0</v>
      </c>
      <c r="F125" s="474" t="n">
        <f aca="false">ROUND(D125*E125,IF(TipodeFasar=1,Redondeo_Para_factores,2))</f>
        <v>0</v>
      </c>
      <c r="G125" s="475" t="n">
        <f aca="false">ROUND($G$45*MIN(F125,T$39),IF(TipodeFasar=1,Redondeo_Para_factores,2))</f>
        <v>0</v>
      </c>
      <c r="H125" s="472" t="n">
        <f aca="false">IF(F125&gt;0,ROUND(H$45*E$39,IF(TipodeFasar=1,Redondeo_Para_factores,2)),0)</f>
        <v>0</v>
      </c>
      <c r="I125" s="475" t="n">
        <f aca="false">ROUND(MAX(MIN(T$39,F125)-I$39,0),IF(TipodeFasar=1,Redondeo_Para_factores,2))</f>
        <v>0</v>
      </c>
      <c r="J125" s="475" t="n">
        <f aca="false">ROUND($J$45*I125,IF(TipodeFasar=1,Redondeo_Para_factores,2))</f>
        <v>0</v>
      </c>
      <c r="K125" s="475" t="n">
        <f aca="false">ROUND($K$45*MIN(F125,T$39),IF(TipodeFasar=1,Redondeo_Para_factores,2))</f>
        <v>0</v>
      </c>
      <c r="L125" s="474" t="n">
        <f aca="false">ROUND($L$45*MIN(F125,T$39),IF(TipodeFasar=1,Redondeo_Para_factores,2))</f>
        <v>0</v>
      </c>
      <c r="M125" s="476" t="n">
        <f aca="false">ROUND(MIN(F125,N$39)*M$45,IF(TipodeFasar=1,Redondeo_Para_factores,2))</f>
        <v>0</v>
      </c>
      <c r="N125" s="472" t="n">
        <f aca="false">ROUND($N$45*MIN(F125,T$39),IF(TipodeFasar=1,Redondeo_Para_factores,2))</f>
        <v>0</v>
      </c>
      <c r="O125" s="474" t="n">
        <f aca="false">ROUND(MIN(F125,N$39)*O$45,IF(TipodeFasar=1,Redondeo_Para_factores,2))</f>
        <v>0</v>
      </c>
      <c r="P125" s="477" t="n">
        <f aca="false">ROUND($P$45*MIN(F125,T$39),IF(TipodeFasar=1,Redondeo_Para_factores,2))</f>
        <v>0</v>
      </c>
      <c r="Q125" s="477" t="n">
        <f aca="false">ROUND($Q$45*MIN(F125,N$39),IF(TipodeFasar=1,Redondeo_Para_factores,2))</f>
        <v>0</v>
      </c>
      <c r="R125" s="477" t="n">
        <f aca="false">ROUND($R$45*MIN(F125,N$39),IF(TipodeFasar=1,Redondeo_Para_factores,2))</f>
        <v>0</v>
      </c>
      <c r="S125" s="497" t="n">
        <f aca="false">ROUND(SUM(G125+H125)+SUM(J125:R125),IF(TipodeFasar=1,Redondeo_Para_factores,2))</f>
        <v>0</v>
      </c>
      <c r="T125" s="498" t="n">
        <f aca="false">IF(D125&gt;0,ROUND(S125/F125,Redondeo_Para_factores),0)</f>
        <v>0</v>
      </c>
      <c r="U125" s="498" t="n">
        <f aca="false">IF(D125&gt;0,ROUND(T125*Tp_menos_Te_entre_Tl_F1T2+Tp_entre_Tl_F1T2+OtrosCargos_Total,Redondeo_Para_factores),0)</f>
        <v>0</v>
      </c>
    </row>
    <row r="126" customFormat="false" ht="12.75" hidden="false" customHeight="false" outlineLevel="0" collapsed="false">
      <c r="A126" s="546" t="n">
        <f aca="false">'d)Salarios'!K87</f>
        <v>0</v>
      </c>
      <c r="B126" s="547" t="n">
        <f aca="false">'d)Salarios'!L87</f>
        <v>0</v>
      </c>
      <c r="C126" s="548" t="n">
        <f aca="false">IF(D126&gt;0,Tp_entre_Tl_F1T2,0)</f>
        <v>0</v>
      </c>
      <c r="D126" s="472" t="n">
        <f aca="false">IF(TipodeFasar=1,'d)Salarios'!Q87,'d)Salarios'!M87)</f>
        <v>0</v>
      </c>
      <c r="E126" s="473" t="n">
        <f aca="false">IF(+D126&lt;&gt;0,FSBC_F1T2,0)</f>
        <v>0</v>
      </c>
      <c r="F126" s="474" t="n">
        <f aca="false">ROUND(D126*E126,IF(TipodeFasar=1,Redondeo_Para_factores,2))</f>
        <v>0</v>
      </c>
      <c r="G126" s="475" t="n">
        <f aca="false">ROUND($G$45*MIN(F126,T$39),IF(TipodeFasar=1,Redondeo_Para_factores,2))</f>
        <v>0</v>
      </c>
      <c r="H126" s="472" t="n">
        <f aca="false">IF(F126&gt;0,ROUND(H$45*E$39,IF(TipodeFasar=1,Redondeo_Para_factores,2)),0)</f>
        <v>0</v>
      </c>
      <c r="I126" s="475" t="n">
        <f aca="false">ROUND(MAX(MIN(T$39,F126)-I$39,0),IF(TipodeFasar=1,Redondeo_Para_factores,2))</f>
        <v>0</v>
      </c>
      <c r="J126" s="475" t="n">
        <f aca="false">ROUND($J$45*I126,IF(TipodeFasar=1,Redondeo_Para_factores,2))</f>
        <v>0</v>
      </c>
      <c r="K126" s="475" t="n">
        <f aca="false">ROUND($K$45*MIN(F126,T$39),IF(TipodeFasar=1,Redondeo_Para_factores,2))</f>
        <v>0</v>
      </c>
      <c r="L126" s="474" t="n">
        <f aca="false">ROUND($L$45*MIN(F126,T$39),IF(TipodeFasar=1,Redondeo_Para_factores,2))</f>
        <v>0</v>
      </c>
      <c r="M126" s="476" t="n">
        <f aca="false">ROUND(MIN(F126,N$39)*M$45,IF(TipodeFasar=1,Redondeo_Para_factores,2))</f>
        <v>0</v>
      </c>
      <c r="N126" s="472" t="n">
        <f aca="false">ROUND($N$45*MIN(F126,T$39),IF(TipodeFasar=1,Redondeo_Para_factores,2))</f>
        <v>0</v>
      </c>
      <c r="O126" s="474" t="n">
        <f aca="false">ROUND(MIN(F126,N$39)*O$45,IF(TipodeFasar=1,Redondeo_Para_factores,2))</f>
        <v>0</v>
      </c>
      <c r="P126" s="477" t="n">
        <f aca="false">ROUND($P$45*MIN(F126,T$39),IF(TipodeFasar=1,Redondeo_Para_factores,2))</f>
        <v>0</v>
      </c>
      <c r="Q126" s="477" t="n">
        <f aca="false">ROUND($Q$45*MIN(F126,N$39),IF(TipodeFasar=1,Redondeo_Para_factores,2))</f>
        <v>0</v>
      </c>
      <c r="R126" s="477" t="n">
        <f aca="false">ROUND($R$45*MIN(F126,N$39),IF(TipodeFasar=1,Redondeo_Para_factores,2))</f>
        <v>0</v>
      </c>
      <c r="S126" s="497" t="n">
        <f aca="false">ROUND(SUM(G126+H126)+SUM(J126:R126),IF(TipodeFasar=1,Redondeo_Para_factores,2))</f>
        <v>0</v>
      </c>
      <c r="T126" s="498" t="n">
        <f aca="false">IF(D126&gt;0,ROUND(S126/F126,Redondeo_Para_factores),0)</f>
        <v>0</v>
      </c>
      <c r="U126" s="498" t="n">
        <f aca="false">IF(D126&gt;0,ROUND(T126*Tp_menos_Te_entre_Tl_F1T2+Tp_entre_Tl_F1T2+OtrosCargos_Total,Redondeo_Para_factores),0)</f>
        <v>0</v>
      </c>
    </row>
    <row r="127" customFormat="false" ht="12.75" hidden="false" customHeight="false" outlineLevel="0" collapsed="false">
      <c r="A127" s="546" t="n">
        <f aca="false">'d)Salarios'!K88</f>
        <v>0</v>
      </c>
      <c r="B127" s="547" t="n">
        <f aca="false">'d)Salarios'!L88</f>
        <v>0</v>
      </c>
      <c r="C127" s="548" t="n">
        <f aca="false">IF(D127&gt;0,Tp_entre_Tl_F1T2,0)</f>
        <v>0</v>
      </c>
      <c r="D127" s="472" t="n">
        <f aca="false">IF(TipodeFasar=1,'d)Salarios'!Q88,'d)Salarios'!M88)</f>
        <v>0</v>
      </c>
      <c r="E127" s="473" t="n">
        <f aca="false">IF(+D127&lt;&gt;0,FSBC_F1T2,0)</f>
        <v>0</v>
      </c>
      <c r="F127" s="474" t="n">
        <f aca="false">ROUND(D127*E127,IF(TipodeFasar=1,Redondeo_Para_factores,2))</f>
        <v>0</v>
      </c>
      <c r="G127" s="475" t="n">
        <f aca="false">ROUND($G$45*MIN(F127,T$39),IF(TipodeFasar=1,Redondeo_Para_factores,2))</f>
        <v>0</v>
      </c>
      <c r="H127" s="472" t="n">
        <f aca="false">IF(F127&gt;0,ROUND(H$45*E$39,IF(TipodeFasar=1,Redondeo_Para_factores,2)),0)</f>
        <v>0</v>
      </c>
      <c r="I127" s="475" t="n">
        <f aca="false">ROUND(MAX(MIN(T$39,F127)-I$39,0),IF(TipodeFasar=1,Redondeo_Para_factores,2))</f>
        <v>0</v>
      </c>
      <c r="J127" s="475" t="n">
        <f aca="false">ROUND($J$45*I127,IF(TipodeFasar=1,Redondeo_Para_factores,2))</f>
        <v>0</v>
      </c>
      <c r="K127" s="475" t="n">
        <f aca="false">ROUND($K$45*MIN(F127,T$39),IF(TipodeFasar=1,Redondeo_Para_factores,2))</f>
        <v>0</v>
      </c>
      <c r="L127" s="474" t="n">
        <f aca="false">ROUND($L$45*MIN(F127,T$39),IF(TipodeFasar=1,Redondeo_Para_factores,2))</f>
        <v>0</v>
      </c>
      <c r="M127" s="476" t="n">
        <f aca="false">ROUND(MIN(F127,N$39)*M$45,IF(TipodeFasar=1,Redondeo_Para_factores,2))</f>
        <v>0</v>
      </c>
      <c r="N127" s="472" t="n">
        <f aca="false">ROUND($N$45*MIN(F127,T$39),IF(TipodeFasar=1,Redondeo_Para_factores,2))</f>
        <v>0</v>
      </c>
      <c r="O127" s="474" t="n">
        <f aca="false">ROUND(MIN(F127,N$39)*O$45,IF(TipodeFasar=1,Redondeo_Para_factores,2))</f>
        <v>0</v>
      </c>
      <c r="P127" s="477" t="n">
        <f aca="false">ROUND($P$45*MIN(F127,T$39),IF(TipodeFasar=1,Redondeo_Para_factores,2))</f>
        <v>0</v>
      </c>
      <c r="Q127" s="477" t="n">
        <f aca="false">ROUND($Q$45*MIN(F127,N$39),IF(TipodeFasar=1,Redondeo_Para_factores,2))</f>
        <v>0</v>
      </c>
      <c r="R127" s="477" t="n">
        <f aca="false">ROUND($R$45*MIN(F127,N$39),IF(TipodeFasar=1,Redondeo_Para_factores,2))</f>
        <v>0</v>
      </c>
      <c r="S127" s="497" t="n">
        <f aca="false">ROUND(SUM(G127+H127)+SUM(J127:R127),IF(TipodeFasar=1,Redondeo_Para_factores,2))</f>
        <v>0</v>
      </c>
      <c r="T127" s="498" t="n">
        <f aca="false">IF(D127&gt;0,ROUND(S127/F127,Redondeo_Para_factores),0)</f>
        <v>0</v>
      </c>
      <c r="U127" s="498" t="n">
        <f aca="false">IF(D127&gt;0,ROUND(T127*Tp_menos_Te_entre_Tl_F1T2+Tp_entre_Tl_F1T2+OtrosCargos_Total,Redondeo_Para_factores),0)</f>
        <v>0</v>
      </c>
    </row>
    <row r="128" customFormat="false" ht="12.75" hidden="false" customHeight="false" outlineLevel="0" collapsed="false">
      <c r="A128" s="546" t="n">
        <f aca="false">'d)Salarios'!K89</f>
        <v>0</v>
      </c>
      <c r="B128" s="547" t="n">
        <f aca="false">'d)Salarios'!L89</f>
        <v>0</v>
      </c>
      <c r="C128" s="548" t="n">
        <f aca="false">IF(D128&gt;0,Tp_entre_Tl_F1T2,0)</f>
        <v>0</v>
      </c>
      <c r="D128" s="472" t="n">
        <f aca="false">IF(TipodeFasar=1,'d)Salarios'!Q89,'d)Salarios'!M89)</f>
        <v>0</v>
      </c>
      <c r="E128" s="473" t="n">
        <f aca="false">IF(+D128&lt;&gt;0,FSBC_F1T2,0)</f>
        <v>0</v>
      </c>
      <c r="F128" s="474" t="n">
        <f aca="false">ROUND(D128*E128,IF(TipodeFasar=1,Redondeo_Para_factores,2))</f>
        <v>0</v>
      </c>
      <c r="G128" s="475" t="n">
        <f aca="false">ROUND($G$45*MIN(F128,T$39),IF(TipodeFasar=1,Redondeo_Para_factores,2))</f>
        <v>0</v>
      </c>
      <c r="H128" s="472" t="n">
        <f aca="false">IF(F128&gt;0,ROUND(H$45*E$39,IF(TipodeFasar=1,Redondeo_Para_factores,2)),0)</f>
        <v>0</v>
      </c>
      <c r="I128" s="475" t="n">
        <f aca="false">ROUND(MAX(MIN(T$39,F128)-I$39,0),IF(TipodeFasar=1,Redondeo_Para_factores,2))</f>
        <v>0</v>
      </c>
      <c r="J128" s="475" t="n">
        <f aca="false">ROUND($J$45*I128,IF(TipodeFasar=1,Redondeo_Para_factores,2))</f>
        <v>0</v>
      </c>
      <c r="K128" s="475" t="n">
        <f aca="false">ROUND($K$45*MIN(F128,T$39),IF(TipodeFasar=1,Redondeo_Para_factores,2))</f>
        <v>0</v>
      </c>
      <c r="L128" s="474" t="n">
        <f aca="false">ROUND($L$45*MIN(F128,T$39),IF(TipodeFasar=1,Redondeo_Para_factores,2))</f>
        <v>0</v>
      </c>
      <c r="M128" s="476" t="n">
        <f aca="false">ROUND(MIN(F128,N$39)*M$45,IF(TipodeFasar=1,Redondeo_Para_factores,2))</f>
        <v>0</v>
      </c>
      <c r="N128" s="472" t="n">
        <f aca="false">ROUND($N$45*MIN(F128,T$39),IF(TipodeFasar=1,Redondeo_Para_factores,2))</f>
        <v>0</v>
      </c>
      <c r="O128" s="474" t="n">
        <f aca="false">ROUND(MIN(F128,N$39)*O$45,IF(TipodeFasar=1,Redondeo_Para_factores,2))</f>
        <v>0</v>
      </c>
      <c r="P128" s="477" t="n">
        <f aca="false">ROUND($P$45*MIN(F128,T$39),IF(TipodeFasar=1,Redondeo_Para_factores,2))</f>
        <v>0</v>
      </c>
      <c r="Q128" s="477" t="n">
        <f aca="false">ROUND($Q$45*MIN(F128,N$39),IF(TipodeFasar=1,Redondeo_Para_factores,2))</f>
        <v>0</v>
      </c>
      <c r="R128" s="477" t="n">
        <f aca="false">ROUND($R$45*MIN(F128,N$39),IF(TipodeFasar=1,Redondeo_Para_factores,2))</f>
        <v>0</v>
      </c>
      <c r="S128" s="497" t="n">
        <f aca="false">ROUND(SUM(G128+H128)+SUM(J128:R128),IF(TipodeFasar=1,Redondeo_Para_factores,2))</f>
        <v>0</v>
      </c>
      <c r="T128" s="498" t="n">
        <f aca="false">IF(D128&gt;0,ROUND(S128/F128,Redondeo_Para_factores),0)</f>
        <v>0</v>
      </c>
      <c r="U128" s="498" t="n">
        <f aca="false">IF(D128&gt;0,ROUND(T128*Tp_menos_Te_entre_Tl_F1T2+Tp_entre_Tl_F1T2+OtrosCargos_Total,Redondeo_Para_factores),0)</f>
        <v>0</v>
      </c>
    </row>
    <row r="129" customFormat="false" ht="12.75" hidden="false" customHeight="false" outlineLevel="0" collapsed="false">
      <c r="A129" s="546" t="n">
        <f aca="false">'d)Salarios'!K90</f>
        <v>0</v>
      </c>
      <c r="B129" s="547" t="n">
        <f aca="false">'d)Salarios'!L90</f>
        <v>0</v>
      </c>
      <c r="C129" s="548" t="n">
        <f aca="false">IF(D129&gt;0,Tp_entre_Tl_F1T2,0)</f>
        <v>0</v>
      </c>
      <c r="D129" s="472" t="n">
        <f aca="false">IF(TipodeFasar=1,'d)Salarios'!Q90,'d)Salarios'!M90)</f>
        <v>0</v>
      </c>
      <c r="E129" s="473" t="n">
        <f aca="false">IF(+D129&lt;&gt;0,FSBC_F1T2,0)</f>
        <v>0</v>
      </c>
      <c r="F129" s="474" t="n">
        <f aca="false">ROUND(D129*E129,IF(TipodeFasar=1,Redondeo_Para_factores,2))</f>
        <v>0</v>
      </c>
      <c r="G129" s="475" t="n">
        <f aca="false">ROUND($G$45*MIN(F129,T$39),IF(TipodeFasar=1,Redondeo_Para_factores,2))</f>
        <v>0</v>
      </c>
      <c r="H129" s="472" t="n">
        <f aca="false">IF(F129&gt;0,ROUND(H$45*E$39,IF(TipodeFasar=1,Redondeo_Para_factores,2)),0)</f>
        <v>0</v>
      </c>
      <c r="I129" s="475" t="n">
        <f aca="false">ROUND(MAX(MIN(T$39,F129)-I$39,0),IF(TipodeFasar=1,Redondeo_Para_factores,2))</f>
        <v>0</v>
      </c>
      <c r="J129" s="475" t="n">
        <f aca="false">ROUND($J$45*I129,IF(TipodeFasar=1,Redondeo_Para_factores,2))</f>
        <v>0</v>
      </c>
      <c r="K129" s="475" t="n">
        <f aca="false">ROUND($K$45*MIN(F129,T$39),IF(TipodeFasar=1,Redondeo_Para_factores,2))</f>
        <v>0</v>
      </c>
      <c r="L129" s="474" t="n">
        <f aca="false">ROUND($L$45*MIN(F129,T$39),IF(TipodeFasar=1,Redondeo_Para_factores,2))</f>
        <v>0</v>
      </c>
      <c r="M129" s="476" t="n">
        <f aca="false">ROUND(MIN(F129,N$39)*M$45,IF(TipodeFasar=1,Redondeo_Para_factores,2))</f>
        <v>0</v>
      </c>
      <c r="N129" s="472" t="n">
        <f aca="false">ROUND($N$45*MIN(F129,T$39),IF(TipodeFasar=1,Redondeo_Para_factores,2))</f>
        <v>0</v>
      </c>
      <c r="O129" s="474" t="n">
        <f aca="false">ROUND(MIN(F129,N$39)*O$45,IF(TipodeFasar=1,Redondeo_Para_factores,2))</f>
        <v>0</v>
      </c>
      <c r="P129" s="477" t="n">
        <f aca="false">ROUND($P$45*MIN(F129,T$39),IF(TipodeFasar=1,Redondeo_Para_factores,2))</f>
        <v>0</v>
      </c>
      <c r="Q129" s="477" t="n">
        <f aca="false">ROUND($Q$45*MIN(F129,N$39),IF(TipodeFasar=1,Redondeo_Para_factores,2))</f>
        <v>0</v>
      </c>
      <c r="R129" s="477" t="n">
        <f aca="false">ROUND($R$45*MIN(F129,N$39),IF(TipodeFasar=1,Redondeo_Para_factores,2))</f>
        <v>0</v>
      </c>
      <c r="S129" s="497" t="n">
        <f aca="false">ROUND(SUM(G129+H129)+SUM(J129:R129),IF(TipodeFasar=1,Redondeo_Para_factores,2))</f>
        <v>0</v>
      </c>
      <c r="T129" s="498" t="n">
        <f aca="false">IF(D129&gt;0,ROUND(S129/F129,Redondeo_Para_factores),0)</f>
        <v>0</v>
      </c>
      <c r="U129" s="498" t="n">
        <f aca="false">IF(D129&gt;0,ROUND(T129*Tp_menos_Te_entre_Tl_F1T2+Tp_entre_Tl_F1T2+OtrosCargos_Total,Redondeo_Para_factores),0)</f>
        <v>0</v>
      </c>
    </row>
    <row r="130" customFormat="false" ht="12.75" hidden="false" customHeight="false" outlineLevel="0" collapsed="false">
      <c r="A130" s="546" t="n">
        <f aca="false">'d)Salarios'!K91</f>
        <v>0</v>
      </c>
      <c r="B130" s="547" t="n">
        <f aca="false">'d)Salarios'!L91</f>
        <v>0</v>
      </c>
      <c r="C130" s="548" t="n">
        <f aca="false">IF(D130&gt;0,Tp_entre_Tl_F1T2,0)</f>
        <v>0</v>
      </c>
      <c r="D130" s="472" t="n">
        <f aca="false">IF(TipodeFasar=1,'d)Salarios'!Q91,'d)Salarios'!M91)</f>
        <v>0</v>
      </c>
      <c r="E130" s="473" t="n">
        <f aca="false">IF(+D130&lt;&gt;0,FSBC_F1T2,0)</f>
        <v>0</v>
      </c>
      <c r="F130" s="474" t="n">
        <f aca="false">ROUND(D130*E130,IF(TipodeFasar=1,Redondeo_Para_factores,2))</f>
        <v>0</v>
      </c>
      <c r="G130" s="475" t="n">
        <f aca="false">ROUND($G$45*MIN(F130,T$39),IF(TipodeFasar=1,Redondeo_Para_factores,2))</f>
        <v>0</v>
      </c>
      <c r="H130" s="472" t="n">
        <f aca="false">IF(F130&gt;0,ROUND(H$45*E$39,IF(TipodeFasar=1,Redondeo_Para_factores,2)),0)</f>
        <v>0</v>
      </c>
      <c r="I130" s="475" t="n">
        <f aca="false">ROUND(MAX(MIN(T$39,F130)-I$39,0),IF(TipodeFasar=1,Redondeo_Para_factores,2))</f>
        <v>0</v>
      </c>
      <c r="J130" s="475" t="n">
        <f aca="false">ROUND($J$45*I130,IF(TipodeFasar=1,Redondeo_Para_factores,2))</f>
        <v>0</v>
      </c>
      <c r="K130" s="475" t="n">
        <f aca="false">ROUND($K$45*MIN(F130,T$39),IF(TipodeFasar=1,Redondeo_Para_factores,2))</f>
        <v>0</v>
      </c>
      <c r="L130" s="474" t="n">
        <f aca="false">ROUND($L$45*MIN(F130,T$39),IF(TipodeFasar=1,Redondeo_Para_factores,2))</f>
        <v>0</v>
      </c>
      <c r="M130" s="476" t="n">
        <f aca="false">ROUND(MIN(F130,N$39)*M$45,IF(TipodeFasar=1,Redondeo_Para_factores,2))</f>
        <v>0</v>
      </c>
      <c r="N130" s="472" t="n">
        <f aca="false">ROUND($N$45*MIN(F130,T$39),IF(TipodeFasar=1,Redondeo_Para_factores,2))</f>
        <v>0</v>
      </c>
      <c r="O130" s="474" t="n">
        <f aca="false">ROUND(MIN(F130,N$39)*O$45,IF(TipodeFasar=1,Redondeo_Para_factores,2))</f>
        <v>0</v>
      </c>
      <c r="P130" s="477" t="n">
        <f aca="false">ROUND($P$45*MIN(F130,T$39),IF(TipodeFasar=1,Redondeo_Para_factores,2))</f>
        <v>0</v>
      </c>
      <c r="Q130" s="477" t="n">
        <f aca="false">ROUND($Q$45*MIN(F130,N$39),IF(TipodeFasar=1,Redondeo_Para_factores,2))</f>
        <v>0</v>
      </c>
      <c r="R130" s="477" t="n">
        <f aca="false">ROUND($R$45*MIN(F130,N$39),IF(TipodeFasar=1,Redondeo_Para_factores,2))</f>
        <v>0</v>
      </c>
      <c r="S130" s="497" t="n">
        <f aca="false">ROUND(SUM(G130+H130)+SUM(J130:R130),IF(TipodeFasar=1,Redondeo_Para_factores,2))</f>
        <v>0</v>
      </c>
      <c r="T130" s="498" t="n">
        <f aca="false">IF(D130&gt;0,ROUND(S130/F130,Redondeo_Para_factores),0)</f>
        <v>0</v>
      </c>
      <c r="U130" s="498" t="n">
        <f aca="false">IF(D130&gt;0,ROUND(T130*Tp_menos_Te_entre_Tl_F1T2+Tp_entre_Tl_F1T2+OtrosCargos_Total,Redondeo_Para_factores),0)</f>
        <v>0</v>
      </c>
    </row>
    <row r="131" customFormat="false" ht="12.75" hidden="false" customHeight="false" outlineLevel="0" collapsed="false">
      <c r="A131" s="546" t="n">
        <f aca="false">'d)Salarios'!K92</f>
        <v>0</v>
      </c>
      <c r="B131" s="547" t="n">
        <f aca="false">'d)Salarios'!L92</f>
        <v>0</v>
      </c>
      <c r="C131" s="548" t="n">
        <f aca="false">IF(D131&gt;0,Tp_entre_Tl_F1T2,0)</f>
        <v>0</v>
      </c>
      <c r="D131" s="472" t="n">
        <f aca="false">IF(TipodeFasar=1,'d)Salarios'!Q92,'d)Salarios'!M92)</f>
        <v>0</v>
      </c>
      <c r="E131" s="473" t="n">
        <f aca="false">IF(+D131&lt;&gt;0,FSBC_F1T2,0)</f>
        <v>0</v>
      </c>
      <c r="F131" s="474" t="n">
        <f aca="false">ROUND(D131*E131,IF(TipodeFasar=1,Redondeo_Para_factores,2))</f>
        <v>0</v>
      </c>
      <c r="G131" s="475" t="n">
        <f aca="false">ROUND($G$45*MIN(F131,T$39),IF(TipodeFasar=1,Redondeo_Para_factores,2))</f>
        <v>0</v>
      </c>
      <c r="H131" s="472" t="n">
        <f aca="false">IF(F131&gt;0,ROUND(H$45*E$39,IF(TipodeFasar=1,Redondeo_Para_factores,2)),0)</f>
        <v>0</v>
      </c>
      <c r="I131" s="475" t="n">
        <f aca="false">ROUND(MAX(MIN(T$39,F131)-I$39,0),IF(TipodeFasar=1,Redondeo_Para_factores,2))</f>
        <v>0</v>
      </c>
      <c r="J131" s="475" t="n">
        <f aca="false">ROUND($J$45*I131,IF(TipodeFasar=1,Redondeo_Para_factores,2))</f>
        <v>0</v>
      </c>
      <c r="K131" s="475" t="n">
        <f aca="false">ROUND($K$45*MIN(F131,T$39),IF(TipodeFasar=1,Redondeo_Para_factores,2))</f>
        <v>0</v>
      </c>
      <c r="L131" s="474" t="n">
        <f aca="false">ROUND($L$45*MIN(F131,T$39),IF(TipodeFasar=1,Redondeo_Para_factores,2))</f>
        <v>0</v>
      </c>
      <c r="M131" s="476" t="n">
        <f aca="false">ROUND(MIN(F131,N$39)*M$45,IF(TipodeFasar=1,Redondeo_Para_factores,2))</f>
        <v>0</v>
      </c>
      <c r="N131" s="472" t="n">
        <f aca="false">ROUND($N$45*MIN(F131,T$39),IF(TipodeFasar=1,Redondeo_Para_factores,2))</f>
        <v>0</v>
      </c>
      <c r="O131" s="474" t="n">
        <f aca="false">ROUND(MIN(F131,N$39)*O$45,IF(TipodeFasar=1,Redondeo_Para_factores,2))</f>
        <v>0</v>
      </c>
      <c r="P131" s="477" t="n">
        <f aca="false">ROUND($P$45*MIN(F131,T$39),IF(TipodeFasar=1,Redondeo_Para_factores,2))</f>
        <v>0</v>
      </c>
      <c r="Q131" s="477" t="n">
        <f aca="false">ROUND($Q$45*MIN(F131,N$39),IF(TipodeFasar=1,Redondeo_Para_factores,2))</f>
        <v>0</v>
      </c>
      <c r="R131" s="477" t="n">
        <f aca="false">ROUND($R$45*MIN(F131,N$39),IF(TipodeFasar=1,Redondeo_Para_factores,2))</f>
        <v>0</v>
      </c>
      <c r="S131" s="497" t="n">
        <f aca="false">ROUND(SUM(G131+H131)+SUM(J131:R131),IF(TipodeFasar=1,Redondeo_Para_factores,2))</f>
        <v>0</v>
      </c>
      <c r="T131" s="498" t="n">
        <f aca="false">IF(D131&gt;0,ROUND(S131/F131,Redondeo_Para_factores),0)</f>
        <v>0</v>
      </c>
      <c r="U131" s="498" t="n">
        <f aca="false">IF(D131&gt;0,ROUND(T131*Tp_menos_Te_entre_Tl_F1T2+Tp_entre_Tl_F1T2+OtrosCargos_Total,Redondeo_Para_factores),0)</f>
        <v>0</v>
      </c>
    </row>
    <row r="132" customFormat="false" ht="12.75" hidden="false" customHeight="false" outlineLevel="0" collapsed="false">
      <c r="A132" s="546" t="n">
        <f aca="false">'d)Salarios'!K93</f>
        <v>0</v>
      </c>
      <c r="B132" s="547" t="n">
        <f aca="false">'d)Salarios'!L93</f>
        <v>0</v>
      </c>
      <c r="C132" s="548" t="n">
        <f aca="false">IF(D132&gt;0,Tp_entre_Tl_F1T2,0)</f>
        <v>0</v>
      </c>
      <c r="D132" s="472" t="n">
        <f aca="false">IF(TipodeFasar=1,'d)Salarios'!Q93,'d)Salarios'!M93)</f>
        <v>0</v>
      </c>
      <c r="E132" s="473" t="n">
        <f aca="false">IF(+D132&lt;&gt;0,FSBC_F1T2,0)</f>
        <v>0</v>
      </c>
      <c r="F132" s="474" t="n">
        <f aca="false">ROUND(D132*E132,IF(TipodeFasar=1,Redondeo_Para_factores,2))</f>
        <v>0</v>
      </c>
      <c r="G132" s="475" t="n">
        <f aca="false">ROUND($G$45*MIN(F132,T$39),IF(TipodeFasar=1,Redondeo_Para_factores,2))</f>
        <v>0</v>
      </c>
      <c r="H132" s="472" t="n">
        <f aca="false">IF(F132&gt;0,ROUND(H$45*E$39,IF(TipodeFasar=1,Redondeo_Para_factores,2)),0)</f>
        <v>0</v>
      </c>
      <c r="I132" s="475" t="n">
        <f aca="false">ROUND(MAX(MIN(T$39,F132)-I$39,0),IF(TipodeFasar=1,Redondeo_Para_factores,2))</f>
        <v>0</v>
      </c>
      <c r="J132" s="475" t="n">
        <f aca="false">ROUND($J$45*I132,IF(TipodeFasar=1,Redondeo_Para_factores,2))</f>
        <v>0</v>
      </c>
      <c r="K132" s="475" t="n">
        <f aca="false">ROUND($K$45*MIN(F132,T$39),IF(TipodeFasar=1,Redondeo_Para_factores,2))</f>
        <v>0</v>
      </c>
      <c r="L132" s="474" t="n">
        <f aca="false">ROUND($L$45*MIN(F132,T$39),IF(TipodeFasar=1,Redondeo_Para_factores,2))</f>
        <v>0</v>
      </c>
      <c r="M132" s="476" t="n">
        <f aca="false">ROUND(MIN(F132,N$39)*M$45,IF(TipodeFasar=1,Redondeo_Para_factores,2))</f>
        <v>0</v>
      </c>
      <c r="N132" s="472" t="n">
        <f aca="false">ROUND($N$45*MIN(F132,T$39),IF(TipodeFasar=1,Redondeo_Para_factores,2))</f>
        <v>0</v>
      </c>
      <c r="O132" s="474" t="n">
        <f aca="false">ROUND(MIN(F132,N$39)*O$45,IF(TipodeFasar=1,Redondeo_Para_factores,2))</f>
        <v>0</v>
      </c>
      <c r="P132" s="477" t="n">
        <f aca="false">ROUND($P$45*MIN(F132,T$39),IF(TipodeFasar=1,Redondeo_Para_factores,2))</f>
        <v>0</v>
      </c>
      <c r="Q132" s="477" t="n">
        <f aca="false">ROUND($Q$45*MIN(F132,N$39),IF(TipodeFasar=1,Redondeo_Para_factores,2))</f>
        <v>0</v>
      </c>
      <c r="R132" s="477" t="n">
        <f aca="false">ROUND($R$45*MIN(F132,N$39),IF(TipodeFasar=1,Redondeo_Para_factores,2))</f>
        <v>0</v>
      </c>
      <c r="S132" s="497" t="n">
        <f aca="false">ROUND(SUM(G132+H132)+SUM(J132:R132),IF(TipodeFasar=1,Redondeo_Para_factores,2))</f>
        <v>0</v>
      </c>
      <c r="T132" s="498" t="n">
        <f aca="false">IF(D132&gt;0,ROUND(S132/F132,Redondeo_Para_factores),0)</f>
        <v>0</v>
      </c>
      <c r="U132" s="498" t="n">
        <f aca="false">IF(D132&gt;0,ROUND(T132*Tp_menos_Te_entre_Tl_F1T2+Tp_entre_Tl_F1T2+OtrosCargos_Total,Redondeo_Para_factores),0)</f>
        <v>0</v>
      </c>
    </row>
    <row r="133" customFormat="false" ht="12.75" hidden="false" customHeight="false" outlineLevel="0" collapsed="false">
      <c r="A133" s="546" t="n">
        <f aca="false">'d)Salarios'!K94</f>
        <v>0</v>
      </c>
      <c r="B133" s="547" t="n">
        <f aca="false">'d)Salarios'!L94</f>
        <v>0</v>
      </c>
      <c r="C133" s="548" t="n">
        <f aca="false">IF(D133&gt;0,Tp_entre_Tl_F1T2,0)</f>
        <v>0</v>
      </c>
      <c r="D133" s="472" t="n">
        <f aca="false">IF(TipodeFasar=1,'d)Salarios'!Q94,'d)Salarios'!M94)</f>
        <v>0</v>
      </c>
      <c r="E133" s="473" t="n">
        <f aca="false">IF(+D133&lt;&gt;0,FSBC_F1T2,0)</f>
        <v>0</v>
      </c>
      <c r="F133" s="474" t="n">
        <f aca="false">ROUND(D133*E133,IF(TipodeFasar=1,Redondeo_Para_factores,2))</f>
        <v>0</v>
      </c>
      <c r="G133" s="475" t="n">
        <f aca="false">ROUND($G$45*MIN(F133,T$39),IF(TipodeFasar=1,Redondeo_Para_factores,2))</f>
        <v>0</v>
      </c>
      <c r="H133" s="472" t="n">
        <f aca="false">IF(F133&gt;0,ROUND(H$45*E$39,IF(TipodeFasar=1,Redondeo_Para_factores,2)),0)</f>
        <v>0</v>
      </c>
      <c r="I133" s="475" t="n">
        <f aca="false">ROUND(MAX(MIN(T$39,F133)-I$39,0),IF(TipodeFasar=1,Redondeo_Para_factores,2))</f>
        <v>0</v>
      </c>
      <c r="J133" s="475" t="n">
        <f aca="false">ROUND($J$45*I133,IF(TipodeFasar=1,Redondeo_Para_factores,2))</f>
        <v>0</v>
      </c>
      <c r="K133" s="475" t="n">
        <f aca="false">ROUND($K$45*MIN(F133,T$39),IF(TipodeFasar=1,Redondeo_Para_factores,2))</f>
        <v>0</v>
      </c>
      <c r="L133" s="474" t="n">
        <f aca="false">ROUND($L$45*MIN(F133,T$39),IF(TipodeFasar=1,Redondeo_Para_factores,2))</f>
        <v>0</v>
      </c>
      <c r="M133" s="476" t="n">
        <f aca="false">ROUND(MIN(F133,N$39)*M$45,IF(TipodeFasar=1,Redondeo_Para_factores,2))</f>
        <v>0</v>
      </c>
      <c r="N133" s="472" t="n">
        <f aca="false">ROUND($N$45*MIN(F133,T$39),IF(TipodeFasar=1,Redondeo_Para_factores,2))</f>
        <v>0</v>
      </c>
      <c r="O133" s="474" t="n">
        <f aca="false">ROUND(MIN(F133,N$39)*O$45,IF(TipodeFasar=1,Redondeo_Para_factores,2))</f>
        <v>0</v>
      </c>
      <c r="P133" s="477" t="n">
        <f aca="false">ROUND($P$45*MIN(F133,T$39),IF(TipodeFasar=1,Redondeo_Para_factores,2))</f>
        <v>0</v>
      </c>
      <c r="Q133" s="477" t="n">
        <f aca="false">ROUND($Q$45*MIN(F133,N$39),IF(TipodeFasar=1,Redondeo_Para_factores,2))</f>
        <v>0</v>
      </c>
      <c r="R133" s="477" t="n">
        <f aca="false">ROUND($R$45*MIN(F133,N$39),IF(TipodeFasar=1,Redondeo_Para_factores,2))</f>
        <v>0</v>
      </c>
      <c r="S133" s="497" t="n">
        <f aca="false">ROUND(SUM(G133+H133)+SUM(J133:R133),IF(TipodeFasar=1,Redondeo_Para_factores,2))</f>
        <v>0</v>
      </c>
      <c r="T133" s="498" t="n">
        <f aca="false">IF(D133&gt;0,ROUND(S133/F133,Redondeo_Para_factores),0)</f>
        <v>0</v>
      </c>
      <c r="U133" s="498" t="n">
        <f aca="false">IF(D133&gt;0,ROUND(T133*Tp_menos_Te_entre_Tl_F1T2+Tp_entre_Tl_F1T2+OtrosCargos_Total,Redondeo_Para_factores),0)</f>
        <v>0</v>
      </c>
    </row>
    <row r="134" customFormat="false" ht="12.75" hidden="false" customHeight="false" outlineLevel="0" collapsed="false">
      <c r="A134" s="546" t="n">
        <f aca="false">'d)Salarios'!K95</f>
        <v>0</v>
      </c>
      <c r="B134" s="547" t="n">
        <f aca="false">'d)Salarios'!L95</f>
        <v>0</v>
      </c>
      <c r="C134" s="548" t="n">
        <f aca="false">IF(D134&gt;0,Tp_entre_Tl_F1T2,0)</f>
        <v>0</v>
      </c>
      <c r="D134" s="472" t="n">
        <f aca="false">IF(TipodeFasar=1,'d)Salarios'!Q95,'d)Salarios'!M95)</f>
        <v>0</v>
      </c>
      <c r="E134" s="473" t="n">
        <f aca="false">IF(+D134&lt;&gt;0,FSBC_F1T2,0)</f>
        <v>0</v>
      </c>
      <c r="F134" s="474" t="n">
        <f aca="false">ROUND(D134*E134,IF(TipodeFasar=1,Redondeo_Para_factores,2))</f>
        <v>0</v>
      </c>
      <c r="G134" s="475" t="n">
        <f aca="false">ROUND($G$45*MIN(F134,T$39),IF(TipodeFasar=1,Redondeo_Para_factores,2))</f>
        <v>0</v>
      </c>
      <c r="H134" s="472" t="n">
        <f aca="false">IF(F134&gt;0,ROUND(H$45*E$39,IF(TipodeFasar=1,Redondeo_Para_factores,2)),0)</f>
        <v>0</v>
      </c>
      <c r="I134" s="475" t="n">
        <f aca="false">ROUND(MAX(MIN(T$39,F134)-I$39,0),IF(TipodeFasar=1,Redondeo_Para_factores,2))</f>
        <v>0</v>
      </c>
      <c r="J134" s="475" t="n">
        <f aca="false">ROUND($J$45*I134,IF(TipodeFasar=1,Redondeo_Para_factores,2))</f>
        <v>0</v>
      </c>
      <c r="K134" s="475" t="n">
        <f aca="false">ROUND($K$45*MIN(F134,T$39),IF(TipodeFasar=1,Redondeo_Para_factores,2))</f>
        <v>0</v>
      </c>
      <c r="L134" s="474" t="n">
        <f aca="false">ROUND($L$45*MIN(F134,T$39),IF(TipodeFasar=1,Redondeo_Para_factores,2))</f>
        <v>0</v>
      </c>
      <c r="M134" s="476" t="n">
        <f aca="false">ROUND(MIN(F134,N$39)*M$45,IF(TipodeFasar=1,Redondeo_Para_factores,2))</f>
        <v>0</v>
      </c>
      <c r="N134" s="472" t="n">
        <f aca="false">ROUND($N$45*MIN(F134,T$39),IF(TipodeFasar=1,Redondeo_Para_factores,2))</f>
        <v>0</v>
      </c>
      <c r="O134" s="474" t="n">
        <f aca="false">ROUND(MIN(F134,N$39)*O$45,IF(TipodeFasar=1,Redondeo_Para_factores,2))</f>
        <v>0</v>
      </c>
      <c r="P134" s="477" t="n">
        <f aca="false">ROUND($P$45*MIN(F134,T$39),IF(TipodeFasar=1,Redondeo_Para_factores,2))</f>
        <v>0</v>
      </c>
      <c r="Q134" s="477" t="n">
        <f aca="false">ROUND($Q$45*MIN(F134,N$39),IF(TipodeFasar=1,Redondeo_Para_factores,2))</f>
        <v>0</v>
      </c>
      <c r="R134" s="477" t="n">
        <f aca="false">ROUND($R$45*MIN(F134,N$39),IF(TipodeFasar=1,Redondeo_Para_factores,2))</f>
        <v>0</v>
      </c>
      <c r="S134" s="497" t="n">
        <f aca="false">ROUND(SUM(G134+H134)+SUM(J134:R134),IF(TipodeFasar=1,Redondeo_Para_factores,2))</f>
        <v>0</v>
      </c>
      <c r="T134" s="498" t="n">
        <f aca="false">IF(D134&gt;0,ROUND(S134/F134,Redondeo_Para_factores),0)</f>
        <v>0</v>
      </c>
      <c r="U134" s="498" t="n">
        <f aca="false">IF(D134&gt;0,ROUND(T134*Tp_menos_Te_entre_Tl_F1T2+Tp_entre_Tl_F1T2+OtrosCargos_Total,Redondeo_Para_factores),0)</f>
        <v>0</v>
      </c>
    </row>
    <row r="135" customFormat="false" ht="12.75" hidden="false" customHeight="false" outlineLevel="0" collapsed="false">
      <c r="A135" s="546" t="n">
        <f aca="false">'d)Salarios'!K96</f>
        <v>0</v>
      </c>
      <c r="B135" s="547" t="n">
        <f aca="false">'d)Salarios'!L96</f>
        <v>0</v>
      </c>
      <c r="C135" s="548" t="n">
        <f aca="false">IF(D135&gt;0,Tp_entre_Tl_F1T2,0)</f>
        <v>0</v>
      </c>
      <c r="D135" s="472" t="n">
        <f aca="false">IF(TipodeFasar=1,'d)Salarios'!Q96,'d)Salarios'!M96)</f>
        <v>0</v>
      </c>
      <c r="E135" s="473" t="n">
        <f aca="false">IF(+D135&lt;&gt;0,FSBC_F1T2,0)</f>
        <v>0</v>
      </c>
      <c r="F135" s="474" t="n">
        <f aca="false">ROUND(D135*E135,IF(TipodeFasar=1,Redondeo_Para_factores,2))</f>
        <v>0</v>
      </c>
      <c r="G135" s="475" t="n">
        <f aca="false">ROUND($G$45*MIN(F135,T$39),IF(TipodeFasar=1,Redondeo_Para_factores,2))</f>
        <v>0</v>
      </c>
      <c r="H135" s="472" t="n">
        <f aca="false">IF(F135&gt;0,ROUND(H$45*E$39,IF(TipodeFasar=1,Redondeo_Para_factores,2)),0)</f>
        <v>0</v>
      </c>
      <c r="I135" s="475" t="n">
        <f aca="false">ROUND(MAX(MIN(T$39,F135)-I$39,0),IF(TipodeFasar=1,Redondeo_Para_factores,2))</f>
        <v>0</v>
      </c>
      <c r="J135" s="475" t="n">
        <f aca="false">ROUND($J$45*I135,IF(TipodeFasar=1,Redondeo_Para_factores,2))</f>
        <v>0</v>
      </c>
      <c r="K135" s="475" t="n">
        <f aca="false">ROUND($K$45*MIN(F135,T$39),IF(TipodeFasar=1,Redondeo_Para_factores,2))</f>
        <v>0</v>
      </c>
      <c r="L135" s="474" t="n">
        <f aca="false">ROUND($L$45*MIN(F135,T$39),IF(TipodeFasar=1,Redondeo_Para_factores,2))</f>
        <v>0</v>
      </c>
      <c r="M135" s="476" t="n">
        <f aca="false">ROUND(MIN(F135,N$39)*M$45,IF(TipodeFasar=1,Redondeo_Para_factores,2))</f>
        <v>0</v>
      </c>
      <c r="N135" s="472" t="n">
        <f aca="false">ROUND($N$45*MIN(F135,T$39),IF(TipodeFasar=1,Redondeo_Para_factores,2))</f>
        <v>0</v>
      </c>
      <c r="O135" s="474" t="n">
        <f aca="false">ROUND(MIN(F135,N$39)*O$45,IF(TipodeFasar=1,Redondeo_Para_factores,2))</f>
        <v>0</v>
      </c>
      <c r="P135" s="477" t="n">
        <f aca="false">ROUND($P$45*MIN(F135,T$39),IF(TipodeFasar=1,Redondeo_Para_factores,2))</f>
        <v>0</v>
      </c>
      <c r="Q135" s="477" t="n">
        <f aca="false">ROUND($Q$45*MIN(F135,N$39),IF(TipodeFasar=1,Redondeo_Para_factores,2))</f>
        <v>0</v>
      </c>
      <c r="R135" s="477" t="n">
        <f aca="false">ROUND($R$45*MIN(F135,N$39),IF(TipodeFasar=1,Redondeo_Para_factores,2))</f>
        <v>0</v>
      </c>
      <c r="S135" s="497" t="n">
        <f aca="false">ROUND(SUM(G135+H135)+SUM(J135:R135),IF(TipodeFasar=1,Redondeo_Para_factores,2))</f>
        <v>0</v>
      </c>
      <c r="T135" s="498" t="n">
        <f aca="false">IF(D135&gt;0,ROUND(S135/F135,Redondeo_Para_factores),0)</f>
        <v>0</v>
      </c>
      <c r="U135" s="498" t="n">
        <f aca="false">IF(D135&gt;0,ROUND(T135*Tp_menos_Te_entre_Tl_F1T2+Tp_entre_Tl_F1T2+OtrosCargos_Total,Redondeo_Para_factores),0)</f>
        <v>0</v>
      </c>
    </row>
    <row r="136" customFormat="false" ht="12.75" hidden="false" customHeight="false" outlineLevel="0" collapsed="false">
      <c r="A136" s="546" t="n">
        <f aca="false">'d)Salarios'!K97</f>
        <v>0</v>
      </c>
      <c r="B136" s="547" t="n">
        <f aca="false">'d)Salarios'!L97</f>
        <v>0</v>
      </c>
      <c r="C136" s="548" t="n">
        <f aca="false">IF(D136&gt;0,Tp_entre_Tl_F1T2,0)</f>
        <v>0</v>
      </c>
      <c r="D136" s="472" t="n">
        <f aca="false">IF(TipodeFasar=1,'d)Salarios'!Q97,'d)Salarios'!M97)</f>
        <v>0</v>
      </c>
      <c r="E136" s="473" t="n">
        <f aca="false">IF(+D136&lt;&gt;0,FSBC_F1T2,0)</f>
        <v>0</v>
      </c>
      <c r="F136" s="474" t="n">
        <f aca="false">ROUND(D136*E136,IF(TipodeFasar=1,Redondeo_Para_factores,2))</f>
        <v>0</v>
      </c>
      <c r="G136" s="475" t="n">
        <f aca="false">ROUND($G$45*MIN(F136,T$39),IF(TipodeFasar=1,Redondeo_Para_factores,2))</f>
        <v>0</v>
      </c>
      <c r="H136" s="472" t="n">
        <f aca="false">IF(F136&gt;0,ROUND(H$45*E$39,IF(TipodeFasar=1,Redondeo_Para_factores,2)),0)</f>
        <v>0</v>
      </c>
      <c r="I136" s="475" t="n">
        <f aca="false">ROUND(MAX(MIN(T$39,F136)-I$39,0),IF(TipodeFasar=1,Redondeo_Para_factores,2))</f>
        <v>0</v>
      </c>
      <c r="J136" s="475" t="n">
        <f aca="false">ROUND($J$45*I136,IF(TipodeFasar=1,Redondeo_Para_factores,2))</f>
        <v>0</v>
      </c>
      <c r="K136" s="475" t="n">
        <f aca="false">ROUND($K$45*MIN(F136,T$39),IF(TipodeFasar=1,Redondeo_Para_factores,2))</f>
        <v>0</v>
      </c>
      <c r="L136" s="474" t="n">
        <f aca="false">ROUND($L$45*MIN(F136,T$39),IF(TipodeFasar=1,Redondeo_Para_factores,2))</f>
        <v>0</v>
      </c>
      <c r="M136" s="476" t="n">
        <f aca="false">ROUND(MIN(F136,N$39)*M$45,IF(TipodeFasar=1,Redondeo_Para_factores,2))</f>
        <v>0</v>
      </c>
      <c r="N136" s="472" t="n">
        <f aca="false">ROUND($N$45*MIN(F136,T$39),IF(TipodeFasar=1,Redondeo_Para_factores,2))</f>
        <v>0</v>
      </c>
      <c r="O136" s="474" t="n">
        <f aca="false">ROUND(MIN(F136,N$39)*O$45,IF(TipodeFasar=1,Redondeo_Para_factores,2))</f>
        <v>0</v>
      </c>
      <c r="P136" s="477" t="n">
        <f aca="false">ROUND($P$45*MIN(F136,T$39),IF(TipodeFasar=1,Redondeo_Para_factores,2))</f>
        <v>0</v>
      </c>
      <c r="Q136" s="477" t="n">
        <f aca="false">ROUND($Q$45*MIN(F136,N$39),IF(TipodeFasar=1,Redondeo_Para_factores,2))</f>
        <v>0</v>
      </c>
      <c r="R136" s="477" t="n">
        <f aca="false">ROUND($R$45*MIN(F136,N$39),IF(TipodeFasar=1,Redondeo_Para_factores,2))</f>
        <v>0</v>
      </c>
      <c r="S136" s="497" t="n">
        <f aca="false">ROUND(SUM(G136+H136)+SUM(J136:R136),IF(TipodeFasar=1,Redondeo_Para_factores,2))</f>
        <v>0</v>
      </c>
      <c r="T136" s="498" t="n">
        <f aca="false">IF(D136&gt;0,ROUND(S136/F136,Redondeo_Para_factores),0)</f>
        <v>0</v>
      </c>
      <c r="U136" s="498" t="n">
        <f aca="false">IF(D136&gt;0,ROUND(T136*Tp_menos_Te_entre_Tl_F1T2+Tp_entre_Tl_F1T2+OtrosCargos_Total,Redondeo_Para_factores),0)</f>
        <v>0</v>
      </c>
    </row>
    <row r="137" customFormat="false" ht="12.75" hidden="false" customHeight="false" outlineLevel="0" collapsed="false">
      <c r="A137" s="546" t="n">
        <f aca="false">'d)Salarios'!K98</f>
        <v>0</v>
      </c>
      <c r="B137" s="547" t="n">
        <f aca="false">'d)Salarios'!L98</f>
        <v>0</v>
      </c>
      <c r="C137" s="548" t="n">
        <f aca="false">IF(D137&gt;0,Tp_entre_Tl_F1T2,0)</f>
        <v>0</v>
      </c>
      <c r="D137" s="472" t="n">
        <f aca="false">IF(TipodeFasar=1,'d)Salarios'!Q98,'d)Salarios'!M98)</f>
        <v>0</v>
      </c>
      <c r="E137" s="473" t="n">
        <f aca="false">IF(+D137&lt;&gt;0,FSBC_F1T2,0)</f>
        <v>0</v>
      </c>
      <c r="F137" s="474" t="n">
        <f aca="false">ROUND(D137*E137,IF(TipodeFasar=1,Redondeo_Para_factores,2))</f>
        <v>0</v>
      </c>
      <c r="G137" s="475" t="n">
        <f aca="false">ROUND($G$45*MIN(F137,T$39),IF(TipodeFasar=1,Redondeo_Para_factores,2))</f>
        <v>0</v>
      </c>
      <c r="H137" s="472" t="n">
        <f aca="false">IF(F137&gt;0,ROUND(H$45*E$39,IF(TipodeFasar=1,Redondeo_Para_factores,2)),0)</f>
        <v>0</v>
      </c>
      <c r="I137" s="475" t="n">
        <f aca="false">ROUND(MAX(MIN(T$39,F137)-I$39,0),IF(TipodeFasar=1,Redondeo_Para_factores,2))</f>
        <v>0</v>
      </c>
      <c r="J137" s="475" t="n">
        <f aca="false">ROUND($J$45*I137,IF(TipodeFasar=1,Redondeo_Para_factores,2))</f>
        <v>0</v>
      </c>
      <c r="K137" s="475" t="n">
        <f aca="false">ROUND($K$45*MIN(F137,T$39),IF(TipodeFasar=1,Redondeo_Para_factores,2))</f>
        <v>0</v>
      </c>
      <c r="L137" s="474" t="n">
        <f aca="false">ROUND($L$45*MIN(F137,T$39),IF(TipodeFasar=1,Redondeo_Para_factores,2))</f>
        <v>0</v>
      </c>
      <c r="M137" s="476" t="n">
        <f aca="false">ROUND(MIN(F137,N$39)*M$45,IF(TipodeFasar=1,Redondeo_Para_factores,2))</f>
        <v>0</v>
      </c>
      <c r="N137" s="472" t="n">
        <f aca="false">ROUND($N$45*MIN(F137,T$39),IF(TipodeFasar=1,Redondeo_Para_factores,2))</f>
        <v>0</v>
      </c>
      <c r="O137" s="474" t="n">
        <f aca="false">ROUND(MIN(F137,N$39)*O$45,IF(TipodeFasar=1,Redondeo_Para_factores,2))</f>
        <v>0</v>
      </c>
      <c r="P137" s="477" t="n">
        <f aca="false">ROUND($P$45*MIN(F137,T$39),IF(TipodeFasar=1,Redondeo_Para_factores,2))</f>
        <v>0</v>
      </c>
      <c r="Q137" s="477" t="n">
        <f aca="false">ROUND($Q$45*MIN(F137,N$39),IF(TipodeFasar=1,Redondeo_Para_factores,2))</f>
        <v>0</v>
      </c>
      <c r="R137" s="477" t="n">
        <f aca="false">ROUND($R$45*MIN(F137,N$39),IF(TipodeFasar=1,Redondeo_Para_factores,2))</f>
        <v>0</v>
      </c>
      <c r="S137" s="497" t="n">
        <f aca="false">ROUND(SUM(G137+H137)+SUM(J137:R137),IF(TipodeFasar=1,Redondeo_Para_factores,2))</f>
        <v>0</v>
      </c>
      <c r="T137" s="498" t="n">
        <f aca="false">IF(D137&gt;0,ROUND(S137/F137,Redondeo_Para_factores),0)</f>
        <v>0</v>
      </c>
      <c r="U137" s="498" t="n">
        <f aca="false">IF(D137&gt;0,ROUND(T137*Tp_menos_Te_entre_Tl_F1T2+Tp_entre_Tl_F1T2+OtrosCargos_Total,Redondeo_Para_factores),0)</f>
        <v>0</v>
      </c>
    </row>
    <row r="138" customFormat="false" ht="12.75" hidden="false" customHeight="false" outlineLevel="0" collapsed="false">
      <c r="A138" s="546" t="n">
        <f aca="false">'d)Salarios'!K99</f>
        <v>0</v>
      </c>
      <c r="B138" s="547" t="n">
        <f aca="false">'d)Salarios'!L99</f>
        <v>0</v>
      </c>
      <c r="C138" s="548" t="n">
        <f aca="false">IF(D138&gt;0,Tp_entre_Tl_F1T2,0)</f>
        <v>0</v>
      </c>
      <c r="D138" s="472" t="n">
        <f aca="false">IF(TipodeFasar=1,'d)Salarios'!Q99,'d)Salarios'!M99)</f>
        <v>0</v>
      </c>
      <c r="E138" s="473" t="n">
        <f aca="false">IF(+D138&lt;&gt;0,FSBC_F1T2,0)</f>
        <v>0</v>
      </c>
      <c r="F138" s="474" t="n">
        <f aca="false">ROUND(D138*E138,IF(TipodeFasar=1,Redondeo_Para_factores,2))</f>
        <v>0</v>
      </c>
      <c r="G138" s="475" t="n">
        <f aca="false">ROUND($G$45*MIN(F138,T$39),IF(TipodeFasar=1,Redondeo_Para_factores,2))</f>
        <v>0</v>
      </c>
      <c r="H138" s="472" t="n">
        <f aca="false">IF(F138&gt;0,ROUND(H$45*E$39,IF(TipodeFasar=1,Redondeo_Para_factores,2)),0)</f>
        <v>0</v>
      </c>
      <c r="I138" s="475" t="n">
        <f aca="false">ROUND(MAX(MIN(T$39,F138)-I$39,0),IF(TipodeFasar=1,Redondeo_Para_factores,2))</f>
        <v>0</v>
      </c>
      <c r="J138" s="475" t="n">
        <f aca="false">ROUND($J$45*I138,IF(TipodeFasar=1,Redondeo_Para_factores,2))</f>
        <v>0</v>
      </c>
      <c r="K138" s="475" t="n">
        <f aca="false">ROUND($K$45*MIN(F138,T$39),IF(TipodeFasar=1,Redondeo_Para_factores,2))</f>
        <v>0</v>
      </c>
      <c r="L138" s="474" t="n">
        <f aca="false">ROUND($L$45*MIN(F138,T$39),IF(TipodeFasar=1,Redondeo_Para_factores,2))</f>
        <v>0</v>
      </c>
      <c r="M138" s="476" t="n">
        <f aca="false">ROUND(MIN(F138,N$39)*M$45,IF(TipodeFasar=1,Redondeo_Para_factores,2))</f>
        <v>0</v>
      </c>
      <c r="N138" s="472" t="n">
        <f aca="false">ROUND($N$45*MIN(F138,T$39),IF(TipodeFasar=1,Redondeo_Para_factores,2))</f>
        <v>0</v>
      </c>
      <c r="O138" s="474" t="n">
        <f aca="false">ROUND(MIN(F138,N$39)*O$45,IF(TipodeFasar=1,Redondeo_Para_factores,2))</f>
        <v>0</v>
      </c>
      <c r="P138" s="477" t="n">
        <f aca="false">ROUND($P$45*MIN(F138,T$39),IF(TipodeFasar=1,Redondeo_Para_factores,2))</f>
        <v>0</v>
      </c>
      <c r="Q138" s="477" t="n">
        <f aca="false">ROUND($Q$45*MIN(F138,N$39),IF(TipodeFasar=1,Redondeo_Para_factores,2))</f>
        <v>0</v>
      </c>
      <c r="R138" s="477" t="n">
        <f aca="false">ROUND($R$45*MIN(F138,N$39),IF(TipodeFasar=1,Redondeo_Para_factores,2))</f>
        <v>0</v>
      </c>
      <c r="S138" s="497" t="n">
        <f aca="false">ROUND(SUM(G138+H138)+SUM(J138:R138),IF(TipodeFasar=1,Redondeo_Para_factores,2))</f>
        <v>0</v>
      </c>
      <c r="T138" s="498" t="n">
        <f aca="false">IF(D138&gt;0,ROUND(S138/F138,Redondeo_Para_factores),0)</f>
        <v>0</v>
      </c>
      <c r="U138" s="498" t="n">
        <f aca="false">IF(D138&gt;0,ROUND(T138*Tp_menos_Te_entre_Tl_F1T2+Tp_entre_Tl_F1T2+OtrosCargos_Total,Redondeo_Para_factores),0)</f>
        <v>0</v>
      </c>
    </row>
    <row r="139" customFormat="false" ht="12.75" hidden="false" customHeight="false" outlineLevel="0" collapsed="false">
      <c r="A139" s="546" t="n">
        <f aca="false">'d)Salarios'!K100</f>
        <v>0</v>
      </c>
      <c r="B139" s="547" t="n">
        <f aca="false">'d)Salarios'!L100</f>
        <v>0</v>
      </c>
      <c r="C139" s="548" t="n">
        <f aca="false">IF(D139&gt;0,Tp_entre_Tl_F1T2,0)</f>
        <v>0</v>
      </c>
      <c r="D139" s="472" t="n">
        <f aca="false">IF(TipodeFasar=1,'d)Salarios'!Q100,'d)Salarios'!M100)</f>
        <v>0</v>
      </c>
      <c r="E139" s="473" t="n">
        <f aca="false">IF(+D139&lt;&gt;0,FSBC_F1T2,0)</f>
        <v>0</v>
      </c>
      <c r="F139" s="474" t="n">
        <f aca="false">ROUND(D139*E139,IF(TipodeFasar=1,Redondeo_Para_factores,2))</f>
        <v>0</v>
      </c>
      <c r="G139" s="475" t="n">
        <f aca="false">ROUND($G$45*MIN(F139,T$39),IF(TipodeFasar=1,Redondeo_Para_factores,2))</f>
        <v>0</v>
      </c>
      <c r="H139" s="472" t="n">
        <f aca="false">IF(F139&gt;0,ROUND(H$45*E$39,IF(TipodeFasar=1,Redondeo_Para_factores,2)),0)</f>
        <v>0</v>
      </c>
      <c r="I139" s="475" t="n">
        <f aca="false">ROUND(MAX(MIN(T$39,F139)-I$39,0),IF(TipodeFasar=1,Redondeo_Para_factores,2))</f>
        <v>0</v>
      </c>
      <c r="J139" s="475" t="n">
        <f aca="false">ROUND($J$45*I139,IF(TipodeFasar=1,Redondeo_Para_factores,2))</f>
        <v>0</v>
      </c>
      <c r="K139" s="475" t="n">
        <f aca="false">ROUND($K$45*MIN(F139,T$39),IF(TipodeFasar=1,Redondeo_Para_factores,2))</f>
        <v>0</v>
      </c>
      <c r="L139" s="474" t="n">
        <f aca="false">ROUND($L$45*MIN(F139,T$39),IF(TipodeFasar=1,Redondeo_Para_factores,2))</f>
        <v>0</v>
      </c>
      <c r="M139" s="476" t="n">
        <f aca="false">ROUND(MIN(F139,N$39)*M$45,IF(TipodeFasar=1,Redondeo_Para_factores,2))</f>
        <v>0</v>
      </c>
      <c r="N139" s="472" t="n">
        <f aca="false">ROUND($N$45*MIN(F139,T$39),IF(TipodeFasar=1,Redondeo_Para_factores,2))</f>
        <v>0</v>
      </c>
      <c r="O139" s="474" t="n">
        <f aca="false">ROUND(MIN(F139,N$39)*O$45,IF(TipodeFasar=1,Redondeo_Para_factores,2))</f>
        <v>0</v>
      </c>
      <c r="P139" s="477" t="n">
        <f aca="false">ROUND($P$45*MIN(F139,T$39),IF(TipodeFasar=1,Redondeo_Para_factores,2))</f>
        <v>0</v>
      </c>
      <c r="Q139" s="477" t="n">
        <f aca="false">ROUND($Q$45*MIN(F139,N$39),IF(TipodeFasar=1,Redondeo_Para_factores,2))</f>
        <v>0</v>
      </c>
      <c r="R139" s="477" t="n">
        <f aca="false">ROUND($R$45*MIN(F139,N$39),IF(TipodeFasar=1,Redondeo_Para_factores,2))</f>
        <v>0</v>
      </c>
      <c r="S139" s="497" t="n">
        <f aca="false">ROUND(SUM(G139+H139)+SUM(J139:R139),IF(TipodeFasar=1,Redondeo_Para_factores,2))</f>
        <v>0</v>
      </c>
      <c r="T139" s="498" t="n">
        <f aca="false">IF(D139&gt;0,ROUND(S139/F139,Redondeo_Para_factores),0)</f>
        <v>0</v>
      </c>
      <c r="U139" s="498" t="n">
        <f aca="false">IF(D139&gt;0,ROUND(T139*Tp_menos_Te_entre_Tl_F1T2+Tp_entre_Tl_F1T2+OtrosCargos_Total,Redondeo_Para_factores),0)</f>
        <v>0</v>
      </c>
    </row>
    <row r="140" customFormat="false" ht="12.75" hidden="false" customHeight="false" outlineLevel="0" collapsed="false">
      <c r="A140" s="546" t="n">
        <f aca="false">'d)Salarios'!K101</f>
        <v>0</v>
      </c>
      <c r="B140" s="547" t="n">
        <f aca="false">'d)Salarios'!L101</f>
        <v>0</v>
      </c>
      <c r="C140" s="548" t="n">
        <f aca="false">IF(D140&gt;0,Tp_entre_Tl_F1T2,0)</f>
        <v>0</v>
      </c>
      <c r="D140" s="472" t="n">
        <f aca="false">IF(TipodeFasar=1,'d)Salarios'!Q101,'d)Salarios'!M101)</f>
        <v>0</v>
      </c>
      <c r="E140" s="473" t="n">
        <f aca="false">IF(+D140&lt;&gt;0,FSBC_F1T2,0)</f>
        <v>0</v>
      </c>
      <c r="F140" s="474" t="n">
        <f aca="false">ROUND(D140*E140,IF(TipodeFasar=1,Redondeo_Para_factores,2))</f>
        <v>0</v>
      </c>
      <c r="G140" s="475" t="n">
        <f aca="false">ROUND($G$45*MIN(F140,T$39),IF(TipodeFasar=1,Redondeo_Para_factores,2))</f>
        <v>0</v>
      </c>
      <c r="H140" s="472" t="n">
        <f aca="false">IF(F140&gt;0,ROUND(H$45*E$39,IF(TipodeFasar=1,Redondeo_Para_factores,2)),0)</f>
        <v>0</v>
      </c>
      <c r="I140" s="475" t="n">
        <f aca="false">ROUND(MAX(MIN(T$39,F140)-I$39,0),IF(TipodeFasar=1,Redondeo_Para_factores,2))</f>
        <v>0</v>
      </c>
      <c r="J140" s="475" t="n">
        <f aca="false">ROUND($J$45*I140,IF(TipodeFasar=1,Redondeo_Para_factores,2))</f>
        <v>0</v>
      </c>
      <c r="K140" s="475" t="n">
        <f aca="false">ROUND($K$45*MIN(F140,T$39),IF(TipodeFasar=1,Redondeo_Para_factores,2))</f>
        <v>0</v>
      </c>
      <c r="L140" s="474" t="n">
        <f aca="false">ROUND($L$45*MIN(F140,T$39),IF(TipodeFasar=1,Redondeo_Para_factores,2))</f>
        <v>0</v>
      </c>
      <c r="M140" s="476" t="n">
        <f aca="false">ROUND(MIN(F140,N$39)*M$45,IF(TipodeFasar=1,Redondeo_Para_factores,2))</f>
        <v>0</v>
      </c>
      <c r="N140" s="472" t="n">
        <f aca="false">ROUND($N$45*MIN(F140,T$39),IF(TipodeFasar=1,Redondeo_Para_factores,2))</f>
        <v>0</v>
      </c>
      <c r="O140" s="474" t="n">
        <f aca="false">ROUND(MIN(F140,N$39)*O$45,IF(TipodeFasar=1,Redondeo_Para_factores,2))</f>
        <v>0</v>
      </c>
      <c r="P140" s="477" t="n">
        <f aca="false">ROUND($P$45*MIN(F140,T$39),IF(TipodeFasar=1,Redondeo_Para_factores,2))</f>
        <v>0</v>
      </c>
      <c r="Q140" s="477" t="n">
        <f aca="false">ROUND($Q$45*MIN(F140,N$39),IF(TipodeFasar=1,Redondeo_Para_factores,2))</f>
        <v>0</v>
      </c>
      <c r="R140" s="477" t="n">
        <f aca="false">ROUND($R$45*MIN(F140,N$39),IF(TipodeFasar=1,Redondeo_Para_factores,2))</f>
        <v>0</v>
      </c>
      <c r="S140" s="497" t="n">
        <f aca="false">ROUND(SUM(G140+H140)+SUM(J140:R140),IF(TipodeFasar=1,Redondeo_Para_factores,2))</f>
        <v>0</v>
      </c>
      <c r="T140" s="498" t="n">
        <f aca="false">IF(D140&gt;0,ROUND(S140/F140,Redondeo_Para_factores),0)</f>
        <v>0</v>
      </c>
      <c r="U140" s="498" t="n">
        <f aca="false">IF(D140&gt;0,ROUND(T140*Tp_menos_Te_entre_Tl_F1T2+Tp_entre_Tl_F1T2+OtrosCargos_Total,Redondeo_Para_factores),0)</f>
        <v>0</v>
      </c>
    </row>
    <row r="141" customFormat="false" ht="12.75" hidden="false" customHeight="false" outlineLevel="0" collapsed="false">
      <c r="A141" s="546" t="n">
        <f aca="false">'d)Salarios'!K102</f>
        <v>0</v>
      </c>
      <c r="B141" s="547" t="n">
        <f aca="false">'d)Salarios'!L102</f>
        <v>0</v>
      </c>
      <c r="C141" s="548" t="n">
        <f aca="false">IF(D141&gt;0,Tp_entre_Tl_F1T2,0)</f>
        <v>0</v>
      </c>
      <c r="D141" s="472" t="n">
        <f aca="false">IF(TipodeFasar=1,'d)Salarios'!Q102,'d)Salarios'!M102)</f>
        <v>0</v>
      </c>
      <c r="E141" s="473" t="n">
        <f aca="false">IF(+D141&lt;&gt;0,FSBC_F1T2,0)</f>
        <v>0</v>
      </c>
      <c r="F141" s="474" t="n">
        <f aca="false">ROUND(D141*E141,IF(TipodeFasar=1,Redondeo_Para_factores,2))</f>
        <v>0</v>
      </c>
      <c r="G141" s="475" t="n">
        <f aca="false">ROUND($G$45*MIN(F141,T$39),IF(TipodeFasar=1,Redondeo_Para_factores,2))</f>
        <v>0</v>
      </c>
      <c r="H141" s="472" t="n">
        <f aca="false">IF(F141&gt;0,ROUND(H$45*E$39,IF(TipodeFasar=1,Redondeo_Para_factores,2)),0)</f>
        <v>0</v>
      </c>
      <c r="I141" s="475" t="n">
        <f aca="false">ROUND(MAX(MIN(T$39,F141)-I$39,0),IF(TipodeFasar=1,Redondeo_Para_factores,2))</f>
        <v>0</v>
      </c>
      <c r="J141" s="475" t="n">
        <f aca="false">ROUND($J$45*I141,IF(TipodeFasar=1,Redondeo_Para_factores,2))</f>
        <v>0</v>
      </c>
      <c r="K141" s="475" t="n">
        <f aca="false">ROUND($K$45*MIN(F141,T$39),IF(TipodeFasar=1,Redondeo_Para_factores,2))</f>
        <v>0</v>
      </c>
      <c r="L141" s="474" t="n">
        <f aca="false">ROUND($L$45*MIN(F141,T$39),IF(TipodeFasar=1,Redondeo_Para_factores,2))</f>
        <v>0</v>
      </c>
      <c r="M141" s="476" t="n">
        <f aca="false">ROUND(MIN(F141,N$39)*M$45,IF(TipodeFasar=1,Redondeo_Para_factores,2))</f>
        <v>0</v>
      </c>
      <c r="N141" s="472" t="n">
        <f aca="false">ROUND($N$45*MIN(F141,T$39),IF(TipodeFasar=1,Redondeo_Para_factores,2))</f>
        <v>0</v>
      </c>
      <c r="O141" s="474" t="n">
        <f aca="false">ROUND(MIN(F141,N$39)*O$45,IF(TipodeFasar=1,Redondeo_Para_factores,2))</f>
        <v>0</v>
      </c>
      <c r="P141" s="477" t="n">
        <f aca="false">ROUND($P$45*MIN(F141,T$39),IF(TipodeFasar=1,Redondeo_Para_factores,2))</f>
        <v>0</v>
      </c>
      <c r="Q141" s="477" t="n">
        <f aca="false">ROUND($Q$45*MIN(F141,N$39),IF(TipodeFasar=1,Redondeo_Para_factores,2))</f>
        <v>0</v>
      </c>
      <c r="R141" s="477" t="n">
        <f aca="false">ROUND($R$45*MIN(F141,N$39),IF(TipodeFasar=1,Redondeo_Para_factores,2))</f>
        <v>0</v>
      </c>
      <c r="S141" s="497" t="n">
        <f aca="false">ROUND(SUM(G141+H141)+SUM(J141:R141),IF(TipodeFasar=1,Redondeo_Para_factores,2))</f>
        <v>0</v>
      </c>
      <c r="T141" s="498" t="n">
        <f aca="false">IF(D141&gt;0,ROUND(S141/F141,Redondeo_Para_factores),0)</f>
        <v>0</v>
      </c>
      <c r="U141" s="498" t="n">
        <f aca="false">IF(D141&gt;0,ROUND(T141*Tp_menos_Te_entre_Tl_F1T2+Tp_entre_Tl_F1T2+OtrosCargos_Total,Redondeo_Para_factores),0)</f>
        <v>0</v>
      </c>
    </row>
    <row r="142" customFormat="false" ht="12.75" hidden="false" customHeight="false" outlineLevel="0" collapsed="false">
      <c r="A142" s="546" t="n">
        <f aca="false">'d)Salarios'!K103</f>
        <v>0</v>
      </c>
      <c r="B142" s="547" t="n">
        <f aca="false">'d)Salarios'!L103</f>
        <v>0</v>
      </c>
      <c r="C142" s="548" t="n">
        <f aca="false">IF(D142&gt;0,Tp_entre_Tl_F1T2,0)</f>
        <v>0</v>
      </c>
      <c r="D142" s="472" t="n">
        <f aca="false">IF(TipodeFasar=1,'d)Salarios'!Q103,'d)Salarios'!M103)</f>
        <v>0</v>
      </c>
      <c r="E142" s="473" t="n">
        <f aca="false">IF(+D142&lt;&gt;0,FSBC_F1T2,0)</f>
        <v>0</v>
      </c>
      <c r="F142" s="474" t="n">
        <f aca="false">ROUND(D142*E142,IF(TipodeFasar=1,Redondeo_Para_factores,2))</f>
        <v>0</v>
      </c>
      <c r="G142" s="475" t="n">
        <f aca="false">ROUND($G$45*MIN(F142,T$39),IF(TipodeFasar=1,Redondeo_Para_factores,2))</f>
        <v>0</v>
      </c>
      <c r="H142" s="472" t="n">
        <f aca="false">IF(F142&gt;0,ROUND(H$45*E$39,IF(TipodeFasar=1,Redondeo_Para_factores,2)),0)</f>
        <v>0</v>
      </c>
      <c r="I142" s="475" t="n">
        <f aca="false">ROUND(MAX(MIN(T$39,F142)-I$39,0),IF(TipodeFasar=1,Redondeo_Para_factores,2))</f>
        <v>0</v>
      </c>
      <c r="J142" s="475" t="n">
        <f aca="false">ROUND($J$45*I142,IF(TipodeFasar=1,Redondeo_Para_factores,2))</f>
        <v>0</v>
      </c>
      <c r="K142" s="475" t="n">
        <f aca="false">ROUND($K$45*MIN(F142,T$39),IF(TipodeFasar=1,Redondeo_Para_factores,2))</f>
        <v>0</v>
      </c>
      <c r="L142" s="474" t="n">
        <f aca="false">ROUND($L$45*MIN(F142,T$39),IF(TipodeFasar=1,Redondeo_Para_factores,2))</f>
        <v>0</v>
      </c>
      <c r="M142" s="476" t="n">
        <f aca="false">ROUND(MIN(F142,N$39)*M$45,IF(TipodeFasar=1,Redondeo_Para_factores,2))</f>
        <v>0</v>
      </c>
      <c r="N142" s="472" t="n">
        <f aca="false">ROUND($N$45*MIN(F142,T$39),IF(TipodeFasar=1,Redondeo_Para_factores,2))</f>
        <v>0</v>
      </c>
      <c r="O142" s="474" t="n">
        <f aca="false">ROUND(MIN(F142,N$39)*O$45,IF(TipodeFasar=1,Redondeo_Para_factores,2))</f>
        <v>0</v>
      </c>
      <c r="P142" s="477" t="n">
        <f aca="false">ROUND($P$45*MIN(F142,T$39),IF(TipodeFasar=1,Redondeo_Para_factores,2))</f>
        <v>0</v>
      </c>
      <c r="Q142" s="477" t="n">
        <f aca="false">ROUND($Q$45*MIN(F142,N$39),IF(TipodeFasar=1,Redondeo_Para_factores,2))</f>
        <v>0</v>
      </c>
      <c r="R142" s="477" t="n">
        <f aca="false">ROUND($R$45*MIN(F142,N$39),IF(TipodeFasar=1,Redondeo_Para_factores,2))</f>
        <v>0</v>
      </c>
      <c r="S142" s="497" t="n">
        <f aca="false">ROUND(SUM(G142+H142)+SUM(J142:R142),IF(TipodeFasar=1,Redondeo_Para_factores,2))</f>
        <v>0</v>
      </c>
      <c r="T142" s="498" t="n">
        <f aca="false">IF(D142&gt;0,ROUND(S142/F142,Redondeo_Para_factores),0)</f>
        <v>0</v>
      </c>
      <c r="U142" s="498" t="n">
        <f aca="false">IF(D142&gt;0,ROUND(T142*Tp_menos_Te_entre_Tl_F1T2+Tp_entre_Tl_F1T2+OtrosCargos_Total,Redondeo_Para_factores),0)</f>
        <v>0</v>
      </c>
    </row>
    <row r="143" customFormat="false" ht="12.75" hidden="false" customHeight="false" outlineLevel="0" collapsed="false">
      <c r="A143" s="546" t="n">
        <f aca="false">'d)Salarios'!K104</f>
        <v>0</v>
      </c>
      <c r="B143" s="547" t="n">
        <f aca="false">'d)Salarios'!L104</f>
        <v>0</v>
      </c>
      <c r="C143" s="548" t="n">
        <f aca="false">IF(D143&gt;0,Tp_entre_Tl_F1T2,0)</f>
        <v>0</v>
      </c>
      <c r="D143" s="472" t="n">
        <f aca="false">IF(TipodeFasar=1,'d)Salarios'!Q104,'d)Salarios'!M104)</f>
        <v>0</v>
      </c>
      <c r="E143" s="473" t="n">
        <f aca="false">IF(+D143&lt;&gt;0,FSBC_F1T2,0)</f>
        <v>0</v>
      </c>
      <c r="F143" s="474" t="n">
        <f aca="false">ROUND(D143*E143,IF(TipodeFasar=1,Redondeo_Para_factores,2))</f>
        <v>0</v>
      </c>
      <c r="G143" s="475" t="n">
        <f aca="false">ROUND($G$45*MIN(F143,T$39),IF(TipodeFasar=1,Redondeo_Para_factores,2))</f>
        <v>0</v>
      </c>
      <c r="H143" s="472" t="n">
        <f aca="false">IF(F143&gt;0,ROUND(H$45*E$39,IF(TipodeFasar=1,Redondeo_Para_factores,2)),0)</f>
        <v>0</v>
      </c>
      <c r="I143" s="475" t="n">
        <f aca="false">ROUND(MAX(MIN(T$39,F143)-I$39,0),IF(TipodeFasar=1,Redondeo_Para_factores,2))</f>
        <v>0</v>
      </c>
      <c r="J143" s="475" t="n">
        <f aca="false">ROUND($J$45*I143,IF(TipodeFasar=1,Redondeo_Para_factores,2))</f>
        <v>0</v>
      </c>
      <c r="K143" s="475" t="n">
        <f aca="false">ROUND($K$45*MIN(F143,T$39),IF(TipodeFasar=1,Redondeo_Para_factores,2))</f>
        <v>0</v>
      </c>
      <c r="L143" s="474" t="n">
        <f aca="false">ROUND($L$45*MIN(F143,T$39),IF(TipodeFasar=1,Redondeo_Para_factores,2))</f>
        <v>0</v>
      </c>
      <c r="M143" s="476" t="n">
        <f aca="false">ROUND(MIN(F143,N$39)*M$45,IF(TipodeFasar=1,Redondeo_Para_factores,2))</f>
        <v>0</v>
      </c>
      <c r="N143" s="472" t="n">
        <f aca="false">ROUND($N$45*MIN(F143,T$39),IF(TipodeFasar=1,Redondeo_Para_factores,2))</f>
        <v>0</v>
      </c>
      <c r="O143" s="474" t="n">
        <f aca="false">ROUND(MIN(F143,N$39)*O$45,IF(TipodeFasar=1,Redondeo_Para_factores,2))</f>
        <v>0</v>
      </c>
      <c r="P143" s="477" t="n">
        <f aca="false">ROUND($P$45*MIN(F143,T$39),IF(TipodeFasar=1,Redondeo_Para_factores,2))</f>
        <v>0</v>
      </c>
      <c r="Q143" s="477" t="n">
        <f aca="false">ROUND($Q$45*MIN(F143,N$39),IF(TipodeFasar=1,Redondeo_Para_factores,2))</f>
        <v>0</v>
      </c>
      <c r="R143" s="477" t="n">
        <f aca="false">ROUND($R$45*MIN(F143,N$39),IF(TipodeFasar=1,Redondeo_Para_factores,2))</f>
        <v>0</v>
      </c>
      <c r="S143" s="497" t="n">
        <f aca="false">ROUND(SUM(G143+H143)+SUM(J143:R143),IF(TipodeFasar=1,Redondeo_Para_factores,2))</f>
        <v>0</v>
      </c>
      <c r="T143" s="498" t="n">
        <f aca="false">IF(D143&gt;0,ROUND(S143/F143,Redondeo_Para_factores),0)</f>
        <v>0</v>
      </c>
      <c r="U143" s="498" t="n">
        <f aca="false">IF(D143&gt;0,ROUND(T143*Tp_menos_Te_entre_Tl_F1T2+Tp_entre_Tl_F1T2+OtrosCargos_Total,Redondeo_Para_factores),0)</f>
        <v>0</v>
      </c>
    </row>
    <row r="144" customFormat="false" ht="12.75" hidden="false" customHeight="false" outlineLevel="0" collapsed="false">
      <c r="A144" s="546" t="n">
        <f aca="false">'d)Salarios'!K105</f>
        <v>0</v>
      </c>
      <c r="B144" s="547" t="n">
        <f aca="false">'d)Salarios'!L105</f>
        <v>0</v>
      </c>
      <c r="C144" s="548" t="n">
        <f aca="false">IF(D144&gt;0,Tp_entre_Tl_F1T2,0)</f>
        <v>0</v>
      </c>
      <c r="D144" s="472" t="n">
        <f aca="false">IF(TipodeFasar=1,'d)Salarios'!Q105,'d)Salarios'!M105)</f>
        <v>0</v>
      </c>
      <c r="E144" s="473" t="n">
        <f aca="false">IF(+D144&lt;&gt;0,FSBC_F1T2,0)</f>
        <v>0</v>
      </c>
      <c r="F144" s="474" t="n">
        <f aca="false">ROUND(D144*E144,IF(TipodeFasar=1,Redondeo_Para_factores,2))</f>
        <v>0</v>
      </c>
      <c r="G144" s="475" t="n">
        <f aca="false">ROUND($G$45*MIN(F144,T$39),IF(TipodeFasar=1,Redondeo_Para_factores,2))</f>
        <v>0</v>
      </c>
      <c r="H144" s="472" t="n">
        <f aca="false">IF(F144&gt;0,ROUND(H$45*E$39,IF(TipodeFasar=1,Redondeo_Para_factores,2)),0)</f>
        <v>0</v>
      </c>
      <c r="I144" s="475" t="n">
        <f aca="false">ROUND(MAX(MIN(T$39,F144)-I$39,0),IF(TipodeFasar=1,Redondeo_Para_factores,2))</f>
        <v>0</v>
      </c>
      <c r="J144" s="475" t="n">
        <f aca="false">ROUND($J$45*I144,IF(TipodeFasar=1,Redondeo_Para_factores,2))</f>
        <v>0</v>
      </c>
      <c r="K144" s="475" t="n">
        <f aca="false">ROUND($K$45*MIN(F144,T$39),IF(TipodeFasar=1,Redondeo_Para_factores,2))</f>
        <v>0</v>
      </c>
      <c r="L144" s="474" t="n">
        <f aca="false">ROUND($L$45*MIN(F144,T$39),IF(TipodeFasar=1,Redondeo_Para_factores,2))</f>
        <v>0</v>
      </c>
      <c r="M144" s="476" t="n">
        <f aca="false">ROUND(MIN(F144,N$39)*M$45,IF(TipodeFasar=1,Redondeo_Para_factores,2))</f>
        <v>0</v>
      </c>
      <c r="N144" s="472" t="n">
        <f aca="false">ROUND($N$45*MIN(F144,T$39),IF(TipodeFasar=1,Redondeo_Para_factores,2))</f>
        <v>0</v>
      </c>
      <c r="O144" s="474" t="n">
        <f aca="false">ROUND(MIN(F144,N$39)*O$45,IF(TipodeFasar=1,Redondeo_Para_factores,2))</f>
        <v>0</v>
      </c>
      <c r="P144" s="477" t="n">
        <f aca="false">ROUND($P$45*MIN(F144,T$39),IF(TipodeFasar=1,Redondeo_Para_factores,2))</f>
        <v>0</v>
      </c>
      <c r="Q144" s="477" t="n">
        <f aca="false">ROUND($Q$45*MIN(F144,N$39),IF(TipodeFasar=1,Redondeo_Para_factores,2))</f>
        <v>0</v>
      </c>
      <c r="R144" s="477" t="n">
        <f aca="false">ROUND($R$45*MIN(F144,N$39),IF(TipodeFasar=1,Redondeo_Para_factores,2))</f>
        <v>0</v>
      </c>
      <c r="S144" s="497" t="n">
        <f aca="false">ROUND(SUM(G144+H144)+SUM(J144:R144),IF(TipodeFasar=1,Redondeo_Para_factores,2))</f>
        <v>0</v>
      </c>
      <c r="T144" s="498" t="n">
        <f aca="false">IF(D144&gt;0,ROUND(S144/F144,Redondeo_Para_factores),0)</f>
        <v>0</v>
      </c>
      <c r="U144" s="498" t="n">
        <f aca="false">IF(D144&gt;0,ROUND(T144*Tp_menos_Te_entre_Tl_F1T2+Tp_entre_Tl_F1T2+OtrosCargos_Total,Redondeo_Para_factores),0)</f>
        <v>0</v>
      </c>
    </row>
    <row r="145" customFormat="false" ht="12.75" hidden="false" customHeight="false" outlineLevel="0" collapsed="false">
      <c r="A145" s="546" t="n">
        <f aca="false">'d)Salarios'!K106</f>
        <v>0</v>
      </c>
      <c r="B145" s="547" t="n">
        <f aca="false">'d)Salarios'!L106</f>
        <v>0</v>
      </c>
      <c r="C145" s="548" t="n">
        <f aca="false">IF(D145&gt;0,Tp_entre_Tl_F1T2,0)</f>
        <v>0</v>
      </c>
      <c r="D145" s="472" t="n">
        <f aca="false">IF(TipodeFasar=1,'d)Salarios'!Q106,'d)Salarios'!M106)</f>
        <v>0</v>
      </c>
      <c r="E145" s="473" t="n">
        <f aca="false">IF(+D145&lt;&gt;0,FSBC_F1T2,0)</f>
        <v>0</v>
      </c>
      <c r="F145" s="474" t="n">
        <f aca="false">ROUND(D145*E145,IF(TipodeFasar=1,Redondeo_Para_factores,2))</f>
        <v>0</v>
      </c>
      <c r="G145" s="475" t="n">
        <f aca="false">ROUND($G$45*MIN(F145,T$39),IF(TipodeFasar=1,Redondeo_Para_factores,2))</f>
        <v>0</v>
      </c>
      <c r="H145" s="472" t="n">
        <f aca="false">IF(F145&gt;0,ROUND(H$45*E$39,IF(TipodeFasar=1,Redondeo_Para_factores,2)),0)</f>
        <v>0</v>
      </c>
      <c r="I145" s="475" t="n">
        <f aca="false">ROUND(MAX(MIN(T$39,F145)-I$39,0),IF(TipodeFasar=1,Redondeo_Para_factores,2))</f>
        <v>0</v>
      </c>
      <c r="J145" s="475" t="n">
        <f aca="false">ROUND($J$45*I145,IF(TipodeFasar=1,Redondeo_Para_factores,2))</f>
        <v>0</v>
      </c>
      <c r="K145" s="475" t="n">
        <f aca="false">ROUND($K$45*MIN(F145,T$39),IF(TipodeFasar=1,Redondeo_Para_factores,2))</f>
        <v>0</v>
      </c>
      <c r="L145" s="474" t="n">
        <f aca="false">ROUND($L$45*MIN(F145,T$39),IF(TipodeFasar=1,Redondeo_Para_factores,2))</f>
        <v>0</v>
      </c>
      <c r="M145" s="476" t="n">
        <f aca="false">ROUND(MIN(F145,N$39)*M$45,IF(TipodeFasar=1,Redondeo_Para_factores,2))</f>
        <v>0</v>
      </c>
      <c r="N145" s="472" t="n">
        <f aca="false">ROUND($N$45*MIN(F145,T$39),IF(TipodeFasar=1,Redondeo_Para_factores,2))</f>
        <v>0</v>
      </c>
      <c r="O145" s="474" t="n">
        <f aca="false">ROUND(MIN(F145,N$39)*O$45,IF(TipodeFasar=1,Redondeo_Para_factores,2))</f>
        <v>0</v>
      </c>
      <c r="P145" s="477" t="n">
        <f aca="false">ROUND($P$45*MIN(F145,T$39),IF(TipodeFasar=1,Redondeo_Para_factores,2))</f>
        <v>0</v>
      </c>
      <c r="Q145" s="477" t="n">
        <f aca="false">ROUND($Q$45*MIN(F145,N$39),IF(TipodeFasar=1,Redondeo_Para_factores,2))</f>
        <v>0</v>
      </c>
      <c r="R145" s="477" t="n">
        <f aca="false">ROUND($R$45*MIN(F145,N$39),IF(TipodeFasar=1,Redondeo_Para_factores,2))</f>
        <v>0</v>
      </c>
      <c r="S145" s="497" t="n">
        <f aca="false">ROUND(SUM(G145+H145)+SUM(J145:R145),IF(TipodeFasar=1,Redondeo_Para_factores,2))</f>
        <v>0</v>
      </c>
      <c r="T145" s="498" t="n">
        <f aca="false">IF(D145&gt;0,ROUND(S145/F145,Redondeo_Para_factores),0)</f>
        <v>0</v>
      </c>
      <c r="U145" s="498" t="n">
        <f aca="false">IF(D145&gt;0,ROUND(T145*Tp_menos_Te_entre_Tl_F1T2+Tp_entre_Tl_F1T2+OtrosCargos_Total,Redondeo_Para_factores),0)</f>
        <v>0</v>
      </c>
    </row>
    <row r="146" customFormat="false" ht="12.75" hidden="false" customHeight="false" outlineLevel="0" collapsed="false">
      <c r="A146" s="546" t="n">
        <f aca="false">'d)Salarios'!K107</f>
        <v>0</v>
      </c>
      <c r="B146" s="547" t="n">
        <f aca="false">'d)Salarios'!L107</f>
        <v>0</v>
      </c>
      <c r="C146" s="548" t="n">
        <f aca="false">IF(D146&gt;0,Tp_entre_Tl_F1T2,0)</f>
        <v>0</v>
      </c>
      <c r="D146" s="472" t="n">
        <f aca="false">IF(TipodeFasar=1,'d)Salarios'!Q107,'d)Salarios'!M107)</f>
        <v>0</v>
      </c>
      <c r="E146" s="473" t="n">
        <f aca="false">IF(+D146&lt;&gt;0,FSBC_F1T2,0)</f>
        <v>0</v>
      </c>
      <c r="F146" s="474" t="n">
        <f aca="false">ROUND(D146*E146,IF(TipodeFasar=1,Redondeo_Para_factores,2))</f>
        <v>0</v>
      </c>
      <c r="G146" s="475" t="n">
        <f aca="false">ROUND($G$45*MIN(F146,T$39),IF(TipodeFasar=1,Redondeo_Para_factores,2))</f>
        <v>0</v>
      </c>
      <c r="H146" s="472" t="n">
        <f aca="false">IF(F146&gt;0,ROUND(H$45*E$39,IF(TipodeFasar=1,Redondeo_Para_factores,2)),0)</f>
        <v>0</v>
      </c>
      <c r="I146" s="475" t="n">
        <f aca="false">ROUND(MAX(MIN(T$39,F146)-I$39,0),IF(TipodeFasar=1,Redondeo_Para_factores,2))</f>
        <v>0</v>
      </c>
      <c r="J146" s="475" t="n">
        <f aca="false">ROUND($J$45*I146,IF(TipodeFasar=1,Redondeo_Para_factores,2))</f>
        <v>0</v>
      </c>
      <c r="K146" s="475" t="n">
        <f aca="false">ROUND($K$45*MIN(F146,T$39),IF(TipodeFasar=1,Redondeo_Para_factores,2))</f>
        <v>0</v>
      </c>
      <c r="L146" s="474" t="n">
        <f aca="false">ROUND($L$45*MIN(F146,T$39),IF(TipodeFasar=1,Redondeo_Para_factores,2))</f>
        <v>0</v>
      </c>
      <c r="M146" s="476" t="n">
        <f aca="false">ROUND(MIN(F146,N$39)*M$45,IF(TipodeFasar=1,Redondeo_Para_factores,2))</f>
        <v>0</v>
      </c>
      <c r="N146" s="472" t="n">
        <f aca="false">ROUND($N$45*MIN(F146,T$39),IF(TipodeFasar=1,Redondeo_Para_factores,2))</f>
        <v>0</v>
      </c>
      <c r="O146" s="474" t="n">
        <f aca="false">ROUND(MIN(F146,N$39)*O$45,IF(TipodeFasar=1,Redondeo_Para_factores,2))</f>
        <v>0</v>
      </c>
      <c r="P146" s="477" t="n">
        <f aca="false">ROUND($P$45*MIN(F146,T$39),IF(TipodeFasar=1,Redondeo_Para_factores,2))</f>
        <v>0</v>
      </c>
      <c r="Q146" s="477" t="n">
        <f aca="false">ROUND($Q$45*MIN(F146,N$39),IF(TipodeFasar=1,Redondeo_Para_factores,2))</f>
        <v>0</v>
      </c>
      <c r="R146" s="477" t="n">
        <f aca="false">ROUND($R$45*MIN(F146,N$39),IF(TipodeFasar=1,Redondeo_Para_factores,2))</f>
        <v>0</v>
      </c>
      <c r="S146" s="497" t="n">
        <f aca="false">ROUND(SUM(G146+H146)+SUM(J146:R146),IF(TipodeFasar=1,Redondeo_Para_factores,2))</f>
        <v>0</v>
      </c>
      <c r="T146" s="498" t="n">
        <f aca="false">IF(D146&gt;0,ROUND(S146/F146,Redondeo_Para_factores),0)</f>
        <v>0</v>
      </c>
      <c r="U146" s="498" t="n">
        <f aca="false">IF(D146&gt;0,ROUND(T146*Tp_menos_Te_entre_Tl_F1T2+Tp_entre_Tl_F1T2+OtrosCargos_Total,Redondeo_Para_factores),0)</f>
        <v>0</v>
      </c>
    </row>
    <row r="147" customFormat="false" ht="12.75" hidden="false" customHeight="false" outlineLevel="0" collapsed="false">
      <c r="A147" s="546" t="n">
        <f aca="false">'d)Salarios'!K108</f>
        <v>0</v>
      </c>
      <c r="B147" s="547" t="n">
        <f aca="false">'d)Salarios'!L108</f>
        <v>0</v>
      </c>
      <c r="C147" s="548" t="n">
        <f aca="false">IF(D147&gt;0,Tp_entre_Tl_F1T2,0)</f>
        <v>0</v>
      </c>
      <c r="D147" s="472" t="n">
        <f aca="false">IF(TipodeFasar=1,'d)Salarios'!Q108,'d)Salarios'!M108)</f>
        <v>0</v>
      </c>
      <c r="E147" s="473" t="n">
        <f aca="false">IF(+D147&lt;&gt;0,FSBC_F1T2,0)</f>
        <v>0</v>
      </c>
      <c r="F147" s="474" t="n">
        <f aca="false">ROUND(D147*E147,IF(TipodeFasar=1,Redondeo_Para_factores,2))</f>
        <v>0</v>
      </c>
      <c r="G147" s="475" t="n">
        <f aca="false">ROUND($G$45*MIN(F147,T$39),IF(TipodeFasar=1,Redondeo_Para_factores,2))</f>
        <v>0</v>
      </c>
      <c r="H147" s="472" t="n">
        <f aca="false">IF(F147&gt;0,ROUND(H$45*E$39,IF(TipodeFasar=1,Redondeo_Para_factores,2)),0)</f>
        <v>0</v>
      </c>
      <c r="I147" s="475" t="n">
        <f aca="false">ROUND(MAX(MIN(T$39,F147)-I$39,0),IF(TipodeFasar=1,Redondeo_Para_factores,2))</f>
        <v>0</v>
      </c>
      <c r="J147" s="475" t="n">
        <f aca="false">ROUND($J$45*I147,IF(TipodeFasar=1,Redondeo_Para_factores,2))</f>
        <v>0</v>
      </c>
      <c r="K147" s="475" t="n">
        <f aca="false">ROUND($K$45*MIN(F147,T$39),IF(TipodeFasar=1,Redondeo_Para_factores,2))</f>
        <v>0</v>
      </c>
      <c r="L147" s="474" t="n">
        <f aca="false">ROUND($L$45*MIN(F147,T$39),IF(TipodeFasar=1,Redondeo_Para_factores,2))</f>
        <v>0</v>
      </c>
      <c r="M147" s="476" t="n">
        <f aca="false">ROUND(MIN(F147,N$39)*M$45,IF(TipodeFasar=1,Redondeo_Para_factores,2))</f>
        <v>0</v>
      </c>
      <c r="N147" s="472" t="n">
        <f aca="false">ROUND($N$45*MIN(F147,T$39),IF(TipodeFasar=1,Redondeo_Para_factores,2))</f>
        <v>0</v>
      </c>
      <c r="O147" s="474" t="n">
        <f aca="false">ROUND(MIN(F147,N$39)*O$45,IF(TipodeFasar=1,Redondeo_Para_factores,2))</f>
        <v>0</v>
      </c>
      <c r="P147" s="477" t="n">
        <f aca="false">ROUND($P$45*MIN(F147,T$39),IF(TipodeFasar=1,Redondeo_Para_factores,2))</f>
        <v>0</v>
      </c>
      <c r="Q147" s="477" t="n">
        <f aca="false">ROUND($Q$45*MIN(F147,N$39),IF(TipodeFasar=1,Redondeo_Para_factores,2))</f>
        <v>0</v>
      </c>
      <c r="R147" s="477" t="n">
        <f aca="false">ROUND($R$45*MIN(F147,N$39),IF(TipodeFasar=1,Redondeo_Para_factores,2))</f>
        <v>0</v>
      </c>
      <c r="S147" s="497" t="n">
        <f aca="false">ROUND(SUM(G147+H147)+SUM(J147:R147),IF(TipodeFasar=1,Redondeo_Para_factores,2))</f>
        <v>0</v>
      </c>
      <c r="T147" s="498" t="n">
        <f aca="false">IF(D147&gt;0,ROUND(S147/F147,Redondeo_Para_factores),0)</f>
        <v>0</v>
      </c>
      <c r="U147" s="498" t="n">
        <f aca="false">IF(D147&gt;0,ROUND(T147*Tp_menos_Te_entre_Tl_F1T2+Tp_entre_Tl_F1T2+OtrosCargos_Total,Redondeo_Para_factores),0)</f>
        <v>0</v>
      </c>
    </row>
    <row r="148" customFormat="false" ht="12.75" hidden="false" customHeight="false" outlineLevel="0" collapsed="false">
      <c r="A148" s="546" t="n">
        <f aca="false">'d)Salarios'!K109</f>
        <v>0</v>
      </c>
      <c r="B148" s="547" t="n">
        <f aca="false">'d)Salarios'!L109</f>
        <v>0</v>
      </c>
      <c r="C148" s="548" t="n">
        <f aca="false">IF(D148&gt;0,Tp_entre_Tl_F1T2,0)</f>
        <v>0</v>
      </c>
      <c r="D148" s="472" t="n">
        <f aca="false">IF(TipodeFasar=1,'d)Salarios'!Q109,'d)Salarios'!M109)</f>
        <v>0</v>
      </c>
      <c r="E148" s="473" t="n">
        <f aca="false">IF(+D148&lt;&gt;0,FSBC_F1T2,0)</f>
        <v>0</v>
      </c>
      <c r="F148" s="474" t="n">
        <f aca="false">ROUND(D148*E148,IF(TipodeFasar=1,Redondeo_Para_factores,2))</f>
        <v>0</v>
      </c>
      <c r="G148" s="475" t="n">
        <f aca="false">ROUND($G$45*MIN(F148,T$39),IF(TipodeFasar=1,Redondeo_Para_factores,2))</f>
        <v>0</v>
      </c>
      <c r="H148" s="472" t="n">
        <f aca="false">IF(F148&gt;0,ROUND(H$45*E$39,IF(TipodeFasar=1,Redondeo_Para_factores,2)),0)</f>
        <v>0</v>
      </c>
      <c r="I148" s="475" t="n">
        <f aca="false">ROUND(MAX(MIN(T$39,F148)-I$39,0),IF(TipodeFasar=1,Redondeo_Para_factores,2))</f>
        <v>0</v>
      </c>
      <c r="J148" s="475" t="n">
        <f aca="false">ROUND($J$45*I148,IF(TipodeFasar=1,Redondeo_Para_factores,2))</f>
        <v>0</v>
      </c>
      <c r="K148" s="475" t="n">
        <f aca="false">ROUND($K$45*MIN(F148,T$39),IF(TipodeFasar=1,Redondeo_Para_factores,2))</f>
        <v>0</v>
      </c>
      <c r="L148" s="474" t="n">
        <f aca="false">ROUND($L$45*MIN(F148,T$39),IF(TipodeFasar=1,Redondeo_Para_factores,2))</f>
        <v>0</v>
      </c>
      <c r="M148" s="476" t="n">
        <f aca="false">ROUND(MIN(F148,N$39)*M$45,IF(TipodeFasar=1,Redondeo_Para_factores,2))</f>
        <v>0</v>
      </c>
      <c r="N148" s="472" t="n">
        <f aca="false">ROUND($N$45*MIN(F148,T$39),IF(TipodeFasar=1,Redondeo_Para_factores,2))</f>
        <v>0</v>
      </c>
      <c r="O148" s="474" t="n">
        <f aca="false">ROUND(MIN(F148,N$39)*O$45,IF(TipodeFasar=1,Redondeo_Para_factores,2))</f>
        <v>0</v>
      </c>
      <c r="P148" s="477" t="n">
        <f aca="false">ROUND($P$45*MIN(F148,T$39),IF(TipodeFasar=1,Redondeo_Para_factores,2))</f>
        <v>0</v>
      </c>
      <c r="Q148" s="477" t="n">
        <f aca="false">ROUND($Q$45*MIN(F148,N$39),IF(TipodeFasar=1,Redondeo_Para_factores,2))</f>
        <v>0</v>
      </c>
      <c r="R148" s="477" t="n">
        <f aca="false">ROUND($R$45*MIN(F148,N$39),IF(TipodeFasar=1,Redondeo_Para_factores,2))</f>
        <v>0</v>
      </c>
      <c r="S148" s="497" t="n">
        <f aca="false">ROUND(SUM(G148+H148)+SUM(J148:R148),IF(TipodeFasar=1,Redondeo_Para_factores,2))</f>
        <v>0</v>
      </c>
      <c r="T148" s="498" t="n">
        <f aca="false">IF(D148&gt;0,ROUND(S148/F148,Redondeo_Para_factores),0)</f>
        <v>0</v>
      </c>
      <c r="U148" s="498" t="n">
        <f aca="false">IF(D148&gt;0,ROUND(T148*Tp_menos_Te_entre_Tl_F1T2+Tp_entre_Tl_F1T2+OtrosCargos_Total,Redondeo_Para_factores),0)</f>
        <v>0</v>
      </c>
    </row>
    <row r="149" customFormat="false" ht="12.75" hidden="false" customHeight="false" outlineLevel="0" collapsed="false">
      <c r="A149" s="546" t="n">
        <f aca="false">'d)Salarios'!K110</f>
        <v>0</v>
      </c>
      <c r="B149" s="547" t="n">
        <f aca="false">'d)Salarios'!L110</f>
        <v>0</v>
      </c>
      <c r="C149" s="548" t="n">
        <f aca="false">IF(D149&gt;0,Tp_entre_Tl_F1T2,0)</f>
        <v>0</v>
      </c>
      <c r="D149" s="472" t="n">
        <f aca="false">IF(TipodeFasar=1,'d)Salarios'!Q110,'d)Salarios'!M110)</f>
        <v>0</v>
      </c>
      <c r="E149" s="473" t="n">
        <f aca="false">IF(+D149&lt;&gt;0,FSBC_F1T2,0)</f>
        <v>0</v>
      </c>
      <c r="F149" s="474" t="n">
        <f aca="false">ROUND(D149*E149,IF(TipodeFasar=1,Redondeo_Para_factores,2))</f>
        <v>0</v>
      </c>
      <c r="G149" s="475" t="n">
        <f aca="false">ROUND($G$45*MIN(F149,T$39),IF(TipodeFasar=1,Redondeo_Para_factores,2))</f>
        <v>0</v>
      </c>
      <c r="H149" s="472" t="n">
        <f aca="false">IF(F149&gt;0,ROUND(H$45*E$39,IF(TipodeFasar=1,Redondeo_Para_factores,2)),0)</f>
        <v>0</v>
      </c>
      <c r="I149" s="475" t="n">
        <f aca="false">ROUND(MAX(MIN(T$39,F149)-I$39,0),IF(TipodeFasar=1,Redondeo_Para_factores,2))</f>
        <v>0</v>
      </c>
      <c r="J149" s="475" t="n">
        <f aca="false">ROUND($J$45*I149,IF(TipodeFasar=1,Redondeo_Para_factores,2))</f>
        <v>0</v>
      </c>
      <c r="K149" s="475" t="n">
        <f aca="false">ROUND($K$45*MIN(F149,T$39),IF(TipodeFasar=1,Redondeo_Para_factores,2))</f>
        <v>0</v>
      </c>
      <c r="L149" s="474" t="n">
        <f aca="false">ROUND($L$45*MIN(F149,T$39),IF(TipodeFasar=1,Redondeo_Para_factores,2))</f>
        <v>0</v>
      </c>
      <c r="M149" s="476" t="n">
        <f aca="false">ROUND(MIN(F149,N$39)*M$45,IF(TipodeFasar=1,Redondeo_Para_factores,2))</f>
        <v>0</v>
      </c>
      <c r="N149" s="472" t="n">
        <f aca="false">ROUND($N$45*MIN(F149,T$39),IF(TipodeFasar=1,Redondeo_Para_factores,2))</f>
        <v>0</v>
      </c>
      <c r="O149" s="474" t="n">
        <f aca="false">ROUND(MIN(F149,N$39)*O$45,IF(TipodeFasar=1,Redondeo_Para_factores,2))</f>
        <v>0</v>
      </c>
      <c r="P149" s="477" t="n">
        <f aca="false">ROUND($P$45*MIN(F149,T$39),IF(TipodeFasar=1,Redondeo_Para_factores,2))</f>
        <v>0</v>
      </c>
      <c r="Q149" s="477" t="n">
        <f aca="false">ROUND($Q$45*MIN(F149,N$39),IF(TipodeFasar=1,Redondeo_Para_factores,2))</f>
        <v>0</v>
      </c>
      <c r="R149" s="477" t="n">
        <f aca="false">ROUND($R$45*MIN(F149,N$39),IF(TipodeFasar=1,Redondeo_Para_factores,2))</f>
        <v>0</v>
      </c>
      <c r="S149" s="497" t="n">
        <f aca="false">ROUND(SUM(G149+H149)+SUM(J149:R149),IF(TipodeFasar=1,Redondeo_Para_factores,2))</f>
        <v>0</v>
      </c>
      <c r="T149" s="498" t="n">
        <f aca="false">IF(D149&gt;0,ROUND(S149/F149,Redondeo_Para_factores),0)</f>
        <v>0</v>
      </c>
      <c r="U149" s="498" t="n">
        <f aca="false">IF(D149&gt;0,ROUND(T149*Tp_menos_Te_entre_Tl_F1T2+Tp_entre_Tl_F1T2+OtrosCargos_Total,Redondeo_Para_factores),0)</f>
        <v>0</v>
      </c>
    </row>
    <row r="150" customFormat="false" ht="12.75" hidden="false" customHeight="false" outlineLevel="0" collapsed="false">
      <c r="A150" s="546" t="n">
        <f aca="false">'d)Salarios'!K111</f>
        <v>0</v>
      </c>
      <c r="B150" s="547" t="n">
        <f aca="false">'d)Salarios'!L111</f>
        <v>0</v>
      </c>
      <c r="C150" s="548" t="n">
        <f aca="false">IF(D150&gt;0,Tp_entre_Tl_F1T2,0)</f>
        <v>0</v>
      </c>
      <c r="D150" s="472" t="n">
        <f aca="false">IF(TipodeFasar=1,'d)Salarios'!Q111,'d)Salarios'!M111)</f>
        <v>0</v>
      </c>
      <c r="E150" s="473" t="n">
        <f aca="false">IF(+D150&lt;&gt;0,FSBC_F1T2,0)</f>
        <v>0</v>
      </c>
      <c r="F150" s="474" t="n">
        <f aca="false">ROUND(D150*E150,IF(TipodeFasar=1,Redondeo_Para_factores,2))</f>
        <v>0</v>
      </c>
      <c r="G150" s="475" t="n">
        <f aca="false">ROUND($G$45*MIN(F150,T$39),IF(TipodeFasar=1,Redondeo_Para_factores,2))</f>
        <v>0</v>
      </c>
      <c r="H150" s="472" t="n">
        <f aca="false">IF(F150&gt;0,ROUND(H$45*E$39,IF(TipodeFasar=1,Redondeo_Para_factores,2)),0)</f>
        <v>0</v>
      </c>
      <c r="I150" s="475" t="n">
        <f aca="false">ROUND(MAX(MIN(T$39,F150)-I$39,0),IF(TipodeFasar=1,Redondeo_Para_factores,2))</f>
        <v>0</v>
      </c>
      <c r="J150" s="475" t="n">
        <f aca="false">ROUND($J$45*I150,IF(TipodeFasar=1,Redondeo_Para_factores,2))</f>
        <v>0</v>
      </c>
      <c r="K150" s="475" t="n">
        <f aca="false">ROUND($K$45*MIN(F150,T$39),IF(TipodeFasar=1,Redondeo_Para_factores,2))</f>
        <v>0</v>
      </c>
      <c r="L150" s="474" t="n">
        <f aca="false">ROUND($L$45*MIN(F150,T$39),IF(TipodeFasar=1,Redondeo_Para_factores,2))</f>
        <v>0</v>
      </c>
      <c r="M150" s="476" t="n">
        <f aca="false">ROUND(MIN(F150,N$39)*M$45,IF(TipodeFasar=1,Redondeo_Para_factores,2))</f>
        <v>0</v>
      </c>
      <c r="N150" s="472" t="n">
        <f aca="false">ROUND($N$45*MIN(F150,T$39),IF(TipodeFasar=1,Redondeo_Para_factores,2))</f>
        <v>0</v>
      </c>
      <c r="O150" s="474" t="n">
        <f aca="false">ROUND(MIN(F150,N$39)*O$45,IF(TipodeFasar=1,Redondeo_Para_factores,2))</f>
        <v>0</v>
      </c>
      <c r="P150" s="477" t="n">
        <f aca="false">ROUND($P$45*MIN(F150,T$39),IF(TipodeFasar=1,Redondeo_Para_factores,2))</f>
        <v>0</v>
      </c>
      <c r="Q150" s="477" t="n">
        <f aca="false">ROUND($Q$45*MIN(F150,N$39),IF(TipodeFasar=1,Redondeo_Para_factores,2))</f>
        <v>0</v>
      </c>
      <c r="R150" s="477" t="n">
        <f aca="false">ROUND($R$45*MIN(F150,N$39),IF(TipodeFasar=1,Redondeo_Para_factores,2))</f>
        <v>0</v>
      </c>
      <c r="S150" s="497" t="n">
        <f aca="false">ROUND(SUM(G150+H150)+SUM(J150:R150),IF(TipodeFasar=1,Redondeo_Para_factores,2))</f>
        <v>0</v>
      </c>
      <c r="T150" s="498" t="n">
        <f aca="false">IF(D150&gt;0,ROUND(S150/F150,Redondeo_Para_factores),0)</f>
        <v>0</v>
      </c>
      <c r="U150" s="498" t="n">
        <f aca="false">IF(D150&gt;0,ROUND(T150*Tp_menos_Te_entre_Tl_F1T2+Tp_entre_Tl_F1T2+OtrosCargos_Total,Redondeo_Para_factores),0)</f>
        <v>0</v>
      </c>
    </row>
    <row r="151" customFormat="false" ht="12.75" hidden="false" customHeight="false" outlineLevel="0" collapsed="false">
      <c r="A151" s="546" t="n">
        <f aca="false">'d)Salarios'!K112</f>
        <v>0</v>
      </c>
      <c r="B151" s="547" t="n">
        <f aca="false">'d)Salarios'!L112</f>
        <v>0</v>
      </c>
      <c r="C151" s="548" t="n">
        <f aca="false">IF(D151&gt;0,Tp_entre_Tl_F1T2,0)</f>
        <v>0</v>
      </c>
      <c r="D151" s="472" t="n">
        <f aca="false">IF(TipodeFasar=1,'d)Salarios'!Q112,'d)Salarios'!M112)</f>
        <v>0</v>
      </c>
      <c r="E151" s="473" t="n">
        <f aca="false">IF(+D151&lt;&gt;0,FSBC_F1T2,0)</f>
        <v>0</v>
      </c>
      <c r="F151" s="474" t="n">
        <f aca="false">ROUND(D151*E151,IF(TipodeFasar=1,Redondeo_Para_factores,2))</f>
        <v>0</v>
      </c>
      <c r="G151" s="475" t="n">
        <f aca="false">ROUND($G$45*MIN(F151,T$39),IF(TipodeFasar=1,Redondeo_Para_factores,2))</f>
        <v>0</v>
      </c>
      <c r="H151" s="472" t="n">
        <f aca="false">IF(F151&gt;0,ROUND(H$45*E$39,IF(TipodeFasar=1,Redondeo_Para_factores,2)),0)</f>
        <v>0</v>
      </c>
      <c r="I151" s="475" t="n">
        <f aca="false">ROUND(MAX(MIN(T$39,F151)-I$39,0),IF(TipodeFasar=1,Redondeo_Para_factores,2))</f>
        <v>0</v>
      </c>
      <c r="J151" s="475" t="n">
        <f aca="false">ROUND($J$45*I151,IF(TipodeFasar=1,Redondeo_Para_factores,2))</f>
        <v>0</v>
      </c>
      <c r="K151" s="475" t="n">
        <f aca="false">ROUND($K$45*MIN(F151,T$39),IF(TipodeFasar=1,Redondeo_Para_factores,2))</f>
        <v>0</v>
      </c>
      <c r="L151" s="474" t="n">
        <f aca="false">ROUND($L$45*MIN(F151,T$39),IF(TipodeFasar=1,Redondeo_Para_factores,2))</f>
        <v>0</v>
      </c>
      <c r="M151" s="476" t="n">
        <f aca="false">ROUND(MIN(F151,N$39)*M$45,IF(TipodeFasar=1,Redondeo_Para_factores,2))</f>
        <v>0</v>
      </c>
      <c r="N151" s="472" t="n">
        <f aca="false">ROUND($N$45*MIN(F151,T$39),IF(TipodeFasar=1,Redondeo_Para_factores,2))</f>
        <v>0</v>
      </c>
      <c r="O151" s="474" t="n">
        <f aca="false">ROUND(MIN(F151,N$39)*O$45,IF(TipodeFasar=1,Redondeo_Para_factores,2))</f>
        <v>0</v>
      </c>
      <c r="P151" s="477" t="n">
        <f aca="false">ROUND($P$45*MIN(F151,T$39),IF(TipodeFasar=1,Redondeo_Para_factores,2))</f>
        <v>0</v>
      </c>
      <c r="Q151" s="477" t="n">
        <f aca="false">ROUND($Q$45*MIN(F151,N$39),IF(TipodeFasar=1,Redondeo_Para_factores,2))</f>
        <v>0</v>
      </c>
      <c r="R151" s="477" t="n">
        <f aca="false">ROUND($R$45*MIN(F151,N$39),IF(TipodeFasar=1,Redondeo_Para_factores,2))</f>
        <v>0</v>
      </c>
      <c r="S151" s="497" t="n">
        <f aca="false">ROUND(SUM(G151+H151)+SUM(J151:R151),IF(TipodeFasar=1,Redondeo_Para_factores,2))</f>
        <v>0</v>
      </c>
      <c r="T151" s="498" t="n">
        <f aca="false">IF(D151&gt;0,ROUND(S151/F151,Redondeo_Para_factores),0)</f>
        <v>0</v>
      </c>
      <c r="U151" s="498" t="n">
        <f aca="false">IF(D151&gt;0,ROUND(T151*Tp_menos_Te_entre_Tl_F1T2+Tp_entre_Tl_F1T2+OtrosCargos_Total,Redondeo_Para_factores),0)</f>
        <v>0</v>
      </c>
    </row>
    <row r="152" customFormat="false" ht="12.75" hidden="false" customHeight="false" outlineLevel="0" collapsed="false">
      <c r="A152" s="546" t="n">
        <f aca="false">'d)Salarios'!K113</f>
        <v>0</v>
      </c>
      <c r="B152" s="547" t="n">
        <f aca="false">'d)Salarios'!L113</f>
        <v>0</v>
      </c>
      <c r="C152" s="548" t="n">
        <f aca="false">IF(D152&gt;0,Tp_entre_Tl_F1T2,0)</f>
        <v>0</v>
      </c>
      <c r="D152" s="472" t="n">
        <f aca="false">IF(TipodeFasar=1,'d)Salarios'!Q113,'d)Salarios'!M113)</f>
        <v>0</v>
      </c>
      <c r="E152" s="473" t="n">
        <f aca="false">IF(+D152&lt;&gt;0,FSBC_F1T2,0)</f>
        <v>0</v>
      </c>
      <c r="F152" s="474" t="n">
        <f aca="false">ROUND(D152*E152,IF(TipodeFasar=1,Redondeo_Para_factores,2))</f>
        <v>0</v>
      </c>
      <c r="G152" s="475" t="n">
        <f aca="false">ROUND($G$45*MIN(F152,T$39),IF(TipodeFasar=1,Redondeo_Para_factores,2))</f>
        <v>0</v>
      </c>
      <c r="H152" s="472" t="n">
        <f aca="false">IF(F152&gt;0,ROUND(H$45*E$39,IF(TipodeFasar=1,Redondeo_Para_factores,2)),0)</f>
        <v>0</v>
      </c>
      <c r="I152" s="475" t="n">
        <f aca="false">ROUND(MAX(MIN(T$39,F152)-I$39,0),IF(TipodeFasar=1,Redondeo_Para_factores,2))</f>
        <v>0</v>
      </c>
      <c r="J152" s="475" t="n">
        <f aca="false">ROUND($J$45*I152,IF(TipodeFasar=1,Redondeo_Para_factores,2))</f>
        <v>0</v>
      </c>
      <c r="K152" s="475" t="n">
        <f aca="false">ROUND($K$45*MIN(F152,T$39),IF(TipodeFasar=1,Redondeo_Para_factores,2))</f>
        <v>0</v>
      </c>
      <c r="L152" s="474" t="n">
        <f aca="false">ROUND($L$45*MIN(F152,T$39),IF(TipodeFasar=1,Redondeo_Para_factores,2))</f>
        <v>0</v>
      </c>
      <c r="M152" s="476" t="n">
        <f aca="false">ROUND(MIN(F152,N$39)*M$45,IF(TipodeFasar=1,Redondeo_Para_factores,2))</f>
        <v>0</v>
      </c>
      <c r="N152" s="472" t="n">
        <f aca="false">ROUND($N$45*MIN(F152,T$39),IF(TipodeFasar=1,Redondeo_Para_factores,2))</f>
        <v>0</v>
      </c>
      <c r="O152" s="474" t="n">
        <f aca="false">ROUND(MIN(F152,N$39)*O$45,IF(TipodeFasar=1,Redondeo_Para_factores,2))</f>
        <v>0</v>
      </c>
      <c r="P152" s="477" t="n">
        <f aca="false">ROUND($P$45*MIN(F152,T$39),IF(TipodeFasar=1,Redondeo_Para_factores,2))</f>
        <v>0</v>
      </c>
      <c r="Q152" s="477" t="n">
        <f aca="false">ROUND($Q$45*MIN(F152,N$39),IF(TipodeFasar=1,Redondeo_Para_factores,2))</f>
        <v>0</v>
      </c>
      <c r="R152" s="477" t="n">
        <f aca="false">ROUND($R$45*MIN(F152,N$39),IF(TipodeFasar=1,Redondeo_Para_factores,2))</f>
        <v>0</v>
      </c>
      <c r="S152" s="497" t="n">
        <f aca="false">ROUND(SUM(G152+H152)+SUM(J152:R152),IF(TipodeFasar=1,Redondeo_Para_factores,2))</f>
        <v>0</v>
      </c>
      <c r="T152" s="498" t="n">
        <f aca="false">IF(D152&gt;0,ROUND(S152/F152,Redondeo_Para_factores),0)</f>
        <v>0</v>
      </c>
      <c r="U152" s="498" t="n">
        <f aca="false">IF(D152&gt;0,ROUND(T152*Tp_menos_Te_entre_Tl_F1T2+Tp_entre_Tl_F1T2+OtrosCargos_Total,Redondeo_Para_factores),0)</f>
        <v>0</v>
      </c>
    </row>
    <row r="153" customFormat="false" ht="12.75" hidden="false" customHeight="false" outlineLevel="0" collapsed="false">
      <c r="A153" s="546" t="n">
        <f aca="false">'d)Salarios'!K114</f>
        <v>0</v>
      </c>
      <c r="B153" s="547" t="n">
        <f aca="false">'d)Salarios'!L114</f>
        <v>0</v>
      </c>
      <c r="C153" s="548" t="n">
        <f aca="false">IF(D153&gt;0,Tp_entre_Tl_F1T2,0)</f>
        <v>0</v>
      </c>
      <c r="D153" s="472" t="n">
        <f aca="false">IF(TipodeFasar=1,'d)Salarios'!Q114,'d)Salarios'!M114)</f>
        <v>0</v>
      </c>
      <c r="E153" s="473" t="n">
        <f aca="false">IF(+D153&lt;&gt;0,FSBC_F1T2,0)</f>
        <v>0</v>
      </c>
      <c r="F153" s="474" t="n">
        <f aca="false">ROUND(D153*E153,IF(TipodeFasar=1,Redondeo_Para_factores,2))</f>
        <v>0</v>
      </c>
      <c r="G153" s="475" t="n">
        <f aca="false">ROUND($G$45*MIN(F153,T$39),IF(TipodeFasar=1,Redondeo_Para_factores,2))</f>
        <v>0</v>
      </c>
      <c r="H153" s="472" t="n">
        <f aca="false">IF(F153&gt;0,ROUND(H$45*E$39,IF(TipodeFasar=1,Redondeo_Para_factores,2)),0)</f>
        <v>0</v>
      </c>
      <c r="I153" s="475" t="n">
        <f aca="false">ROUND(MAX(MIN(T$39,F153)-I$39,0),IF(TipodeFasar=1,Redondeo_Para_factores,2))</f>
        <v>0</v>
      </c>
      <c r="J153" s="475" t="n">
        <f aca="false">ROUND($J$45*I153,IF(TipodeFasar=1,Redondeo_Para_factores,2))</f>
        <v>0</v>
      </c>
      <c r="K153" s="475" t="n">
        <f aca="false">ROUND($K$45*MIN(F153,T$39),IF(TipodeFasar=1,Redondeo_Para_factores,2))</f>
        <v>0</v>
      </c>
      <c r="L153" s="474" t="n">
        <f aca="false">ROUND($L$45*MIN(F153,T$39),IF(TipodeFasar=1,Redondeo_Para_factores,2))</f>
        <v>0</v>
      </c>
      <c r="M153" s="476" t="n">
        <f aca="false">ROUND(MIN(F153,N$39)*M$45,IF(TipodeFasar=1,Redondeo_Para_factores,2))</f>
        <v>0</v>
      </c>
      <c r="N153" s="472" t="n">
        <f aca="false">ROUND($N$45*MIN(F153,T$39),IF(TipodeFasar=1,Redondeo_Para_factores,2))</f>
        <v>0</v>
      </c>
      <c r="O153" s="474" t="n">
        <f aca="false">ROUND(MIN(F153,N$39)*O$45,IF(TipodeFasar=1,Redondeo_Para_factores,2))</f>
        <v>0</v>
      </c>
      <c r="P153" s="477" t="n">
        <f aca="false">ROUND($P$45*MIN(F153,T$39),IF(TipodeFasar=1,Redondeo_Para_factores,2))</f>
        <v>0</v>
      </c>
      <c r="Q153" s="477" t="n">
        <f aca="false">ROUND($Q$45*MIN(F153,N$39),IF(TipodeFasar=1,Redondeo_Para_factores,2))</f>
        <v>0</v>
      </c>
      <c r="R153" s="477" t="n">
        <f aca="false">ROUND($R$45*MIN(F153,N$39),IF(TipodeFasar=1,Redondeo_Para_factores,2))</f>
        <v>0</v>
      </c>
      <c r="S153" s="497" t="n">
        <f aca="false">ROUND(SUM(G153+H153)+SUM(J153:R153),IF(TipodeFasar=1,Redondeo_Para_factores,2))</f>
        <v>0</v>
      </c>
      <c r="T153" s="498" t="n">
        <f aca="false">IF(D153&gt;0,ROUND(S153/F153,Redondeo_Para_factores),0)</f>
        <v>0</v>
      </c>
      <c r="U153" s="498" t="n">
        <f aca="false">IF(D153&gt;0,ROUND(T153*Tp_menos_Te_entre_Tl_F1T2+Tp_entre_Tl_F1T2+OtrosCargos_Total,Redondeo_Para_factores),0)</f>
        <v>0</v>
      </c>
    </row>
    <row r="154" customFormat="false" ht="12.75" hidden="false" customHeight="false" outlineLevel="0" collapsed="false">
      <c r="A154" s="546" t="n">
        <f aca="false">'d)Salarios'!K115</f>
        <v>0</v>
      </c>
      <c r="B154" s="547" t="n">
        <f aca="false">'d)Salarios'!L115</f>
        <v>0</v>
      </c>
      <c r="C154" s="548" t="n">
        <f aca="false">IF(D154&gt;0,Tp_entre_Tl_F1T2,0)</f>
        <v>0</v>
      </c>
      <c r="D154" s="472" t="n">
        <f aca="false">IF(TipodeFasar=1,'d)Salarios'!Q115,'d)Salarios'!M115)</f>
        <v>0</v>
      </c>
      <c r="E154" s="473" t="n">
        <f aca="false">IF(+D154&lt;&gt;0,FSBC_F1T2,0)</f>
        <v>0</v>
      </c>
      <c r="F154" s="474" t="n">
        <f aca="false">ROUND(D154*E154,IF(TipodeFasar=1,Redondeo_Para_factores,2))</f>
        <v>0</v>
      </c>
      <c r="G154" s="475" t="n">
        <f aca="false">ROUND($G$45*MIN(F154,T$39),IF(TipodeFasar=1,Redondeo_Para_factores,2))</f>
        <v>0</v>
      </c>
      <c r="H154" s="472" t="n">
        <f aca="false">IF(F154&gt;0,ROUND(H$45*E$39,IF(TipodeFasar=1,Redondeo_Para_factores,2)),0)</f>
        <v>0</v>
      </c>
      <c r="I154" s="475" t="n">
        <f aca="false">ROUND(MAX(MIN(T$39,F154)-I$39,0),IF(TipodeFasar=1,Redondeo_Para_factores,2))</f>
        <v>0</v>
      </c>
      <c r="J154" s="475" t="n">
        <f aca="false">ROUND($J$45*I154,IF(TipodeFasar=1,Redondeo_Para_factores,2))</f>
        <v>0</v>
      </c>
      <c r="K154" s="475" t="n">
        <f aca="false">ROUND($K$45*MIN(F154,T$39),IF(TipodeFasar=1,Redondeo_Para_factores,2))</f>
        <v>0</v>
      </c>
      <c r="L154" s="474" t="n">
        <f aca="false">ROUND($L$45*MIN(F154,T$39),IF(TipodeFasar=1,Redondeo_Para_factores,2))</f>
        <v>0</v>
      </c>
      <c r="M154" s="476" t="n">
        <f aca="false">ROUND(MIN(F154,N$39)*M$45,IF(TipodeFasar=1,Redondeo_Para_factores,2))</f>
        <v>0</v>
      </c>
      <c r="N154" s="472" t="n">
        <f aca="false">ROUND($N$45*MIN(F154,T$39),IF(TipodeFasar=1,Redondeo_Para_factores,2))</f>
        <v>0</v>
      </c>
      <c r="O154" s="474" t="n">
        <f aca="false">ROUND(MIN(F154,N$39)*O$45,IF(TipodeFasar=1,Redondeo_Para_factores,2))</f>
        <v>0</v>
      </c>
      <c r="P154" s="477" t="n">
        <f aca="false">ROUND($P$45*MIN(F154,T$39),IF(TipodeFasar=1,Redondeo_Para_factores,2))</f>
        <v>0</v>
      </c>
      <c r="Q154" s="477" t="n">
        <f aca="false">ROUND($Q$45*MIN(F154,N$39),IF(TipodeFasar=1,Redondeo_Para_factores,2))</f>
        <v>0</v>
      </c>
      <c r="R154" s="477" t="n">
        <f aca="false">ROUND($R$45*MIN(F154,N$39),IF(TipodeFasar=1,Redondeo_Para_factores,2))</f>
        <v>0</v>
      </c>
      <c r="S154" s="497" t="n">
        <f aca="false">ROUND(SUM(G154+H154)+SUM(J154:R154),IF(TipodeFasar=1,Redondeo_Para_factores,2))</f>
        <v>0</v>
      </c>
      <c r="T154" s="498" t="n">
        <f aca="false">IF(D154&gt;0,ROUND(S154/F154,Redondeo_Para_factores),0)</f>
        <v>0</v>
      </c>
      <c r="U154" s="498" t="n">
        <f aca="false">IF(D154&gt;0,ROUND(T154*Tp_menos_Te_entre_Tl_F1T2+Tp_entre_Tl_F1T2+OtrosCargos_Total,Redondeo_Para_factores),0)</f>
        <v>0</v>
      </c>
    </row>
    <row r="155" customFormat="false" ht="12.75" hidden="false" customHeight="false" outlineLevel="0" collapsed="false">
      <c r="A155" s="546" t="n">
        <f aca="false">'d)Salarios'!K116</f>
        <v>0</v>
      </c>
      <c r="B155" s="547" t="n">
        <f aca="false">'d)Salarios'!L116</f>
        <v>0</v>
      </c>
      <c r="C155" s="548" t="n">
        <f aca="false">IF(D155&gt;0,Tp_entre_Tl_F1T2,0)</f>
        <v>0</v>
      </c>
      <c r="D155" s="472" t="n">
        <f aca="false">IF(TipodeFasar=1,'d)Salarios'!Q116,'d)Salarios'!M116)</f>
        <v>0</v>
      </c>
      <c r="E155" s="473" t="n">
        <f aca="false">IF(+D155&lt;&gt;0,FSBC_F1T2,0)</f>
        <v>0</v>
      </c>
      <c r="F155" s="474" t="n">
        <f aca="false">ROUND(D155*E155,IF(TipodeFasar=1,Redondeo_Para_factores,2))</f>
        <v>0</v>
      </c>
      <c r="G155" s="475" t="n">
        <f aca="false">ROUND($G$45*MIN(F155,T$39),IF(TipodeFasar=1,Redondeo_Para_factores,2))</f>
        <v>0</v>
      </c>
      <c r="H155" s="472" t="n">
        <f aca="false">IF(F155&gt;0,ROUND(H$45*E$39,IF(TipodeFasar=1,Redondeo_Para_factores,2)),0)</f>
        <v>0</v>
      </c>
      <c r="I155" s="475" t="n">
        <f aca="false">ROUND(MAX(MIN(T$39,F155)-I$39,0),IF(TipodeFasar=1,Redondeo_Para_factores,2))</f>
        <v>0</v>
      </c>
      <c r="J155" s="475" t="n">
        <f aca="false">ROUND($J$45*I155,IF(TipodeFasar=1,Redondeo_Para_factores,2))</f>
        <v>0</v>
      </c>
      <c r="K155" s="475" t="n">
        <f aca="false">ROUND($K$45*MIN(F155,T$39),IF(TipodeFasar=1,Redondeo_Para_factores,2))</f>
        <v>0</v>
      </c>
      <c r="L155" s="474" t="n">
        <f aca="false">ROUND($L$45*MIN(F155,T$39),IF(TipodeFasar=1,Redondeo_Para_factores,2))</f>
        <v>0</v>
      </c>
      <c r="M155" s="476" t="n">
        <f aca="false">ROUND(MIN(F155,N$39)*M$45,IF(TipodeFasar=1,Redondeo_Para_factores,2))</f>
        <v>0</v>
      </c>
      <c r="N155" s="472" t="n">
        <f aca="false">ROUND($N$45*MIN(F155,T$39),IF(TipodeFasar=1,Redondeo_Para_factores,2))</f>
        <v>0</v>
      </c>
      <c r="O155" s="474" t="n">
        <f aca="false">ROUND(MIN(F155,N$39)*O$45,IF(TipodeFasar=1,Redondeo_Para_factores,2))</f>
        <v>0</v>
      </c>
      <c r="P155" s="477" t="n">
        <f aca="false">ROUND($P$45*MIN(F155,T$39),IF(TipodeFasar=1,Redondeo_Para_factores,2))</f>
        <v>0</v>
      </c>
      <c r="Q155" s="477" t="n">
        <f aca="false">ROUND($Q$45*MIN(F155,N$39),IF(TipodeFasar=1,Redondeo_Para_factores,2))</f>
        <v>0</v>
      </c>
      <c r="R155" s="477" t="n">
        <f aca="false">ROUND($R$45*MIN(F155,N$39),IF(TipodeFasar=1,Redondeo_Para_factores,2))</f>
        <v>0</v>
      </c>
      <c r="S155" s="497" t="n">
        <f aca="false">ROUND(SUM(G155+H155)+SUM(J155:R155),IF(TipodeFasar=1,Redondeo_Para_factores,2))</f>
        <v>0</v>
      </c>
      <c r="T155" s="498" t="n">
        <f aca="false">IF(D155&gt;0,ROUND(S155/F155,Redondeo_Para_factores),0)</f>
        <v>0</v>
      </c>
      <c r="U155" s="498" t="n">
        <f aca="false">IF(D155&gt;0,ROUND(T155*Tp_menos_Te_entre_Tl_F1T2+Tp_entre_Tl_F1T2+OtrosCargos_Total,Redondeo_Para_factores),0)</f>
        <v>0</v>
      </c>
    </row>
    <row r="156" customFormat="false" ht="12.75" hidden="false" customHeight="false" outlineLevel="0" collapsed="false">
      <c r="A156" s="546" t="n">
        <f aca="false">'d)Salarios'!K117</f>
        <v>0</v>
      </c>
      <c r="B156" s="547" t="n">
        <f aca="false">'d)Salarios'!L117</f>
        <v>0</v>
      </c>
      <c r="C156" s="548" t="n">
        <f aca="false">IF(D156&gt;0,Tp_entre_Tl_F1T2,0)</f>
        <v>0</v>
      </c>
      <c r="D156" s="472" t="n">
        <f aca="false">IF(TipodeFasar=1,'d)Salarios'!Q117,'d)Salarios'!M117)</f>
        <v>0</v>
      </c>
      <c r="E156" s="473" t="n">
        <f aca="false">IF(+D156&lt;&gt;0,FSBC_F1T2,0)</f>
        <v>0</v>
      </c>
      <c r="F156" s="474" t="n">
        <f aca="false">ROUND(D156*E156,IF(TipodeFasar=1,Redondeo_Para_factores,2))</f>
        <v>0</v>
      </c>
      <c r="G156" s="475" t="n">
        <f aca="false">ROUND($G$45*MIN(F156,T$39),IF(TipodeFasar=1,Redondeo_Para_factores,2))</f>
        <v>0</v>
      </c>
      <c r="H156" s="472" t="n">
        <f aca="false">IF(F156&gt;0,ROUND(H$45*E$39,IF(TipodeFasar=1,Redondeo_Para_factores,2)),0)</f>
        <v>0</v>
      </c>
      <c r="I156" s="475" t="n">
        <f aca="false">ROUND(MAX(MIN(T$39,F156)-I$39,0),IF(TipodeFasar=1,Redondeo_Para_factores,2))</f>
        <v>0</v>
      </c>
      <c r="J156" s="475" t="n">
        <f aca="false">ROUND($J$45*I156,IF(TipodeFasar=1,Redondeo_Para_factores,2))</f>
        <v>0</v>
      </c>
      <c r="K156" s="475" t="n">
        <f aca="false">ROUND($K$45*MIN(F156,T$39),IF(TipodeFasar=1,Redondeo_Para_factores,2))</f>
        <v>0</v>
      </c>
      <c r="L156" s="474" t="n">
        <f aca="false">ROUND($L$45*MIN(F156,T$39),IF(TipodeFasar=1,Redondeo_Para_factores,2))</f>
        <v>0</v>
      </c>
      <c r="M156" s="476" t="n">
        <f aca="false">ROUND(MIN(F156,N$39)*M$45,IF(TipodeFasar=1,Redondeo_Para_factores,2))</f>
        <v>0</v>
      </c>
      <c r="N156" s="472" t="n">
        <f aca="false">ROUND($N$45*MIN(F156,T$39),IF(TipodeFasar=1,Redondeo_Para_factores,2))</f>
        <v>0</v>
      </c>
      <c r="O156" s="474" t="n">
        <f aca="false">ROUND(MIN(F156,N$39)*O$45,IF(TipodeFasar=1,Redondeo_Para_factores,2))</f>
        <v>0</v>
      </c>
      <c r="P156" s="477" t="n">
        <f aca="false">ROUND($P$45*MIN(F156,T$39),IF(TipodeFasar=1,Redondeo_Para_factores,2))</f>
        <v>0</v>
      </c>
      <c r="Q156" s="477" t="n">
        <f aca="false">ROUND($Q$45*MIN(F156,N$39),IF(TipodeFasar=1,Redondeo_Para_factores,2))</f>
        <v>0</v>
      </c>
      <c r="R156" s="477" t="n">
        <f aca="false">ROUND($R$45*MIN(F156,N$39),IF(TipodeFasar=1,Redondeo_Para_factores,2))</f>
        <v>0</v>
      </c>
      <c r="S156" s="497" t="n">
        <f aca="false">ROUND(SUM(G156+H156)+SUM(J156:R156),IF(TipodeFasar=1,Redondeo_Para_factores,2))</f>
        <v>0</v>
      </c>
      <c r="T156" s="498" t="n">
        <f aca="false">IF(D156&gt;0,ROUND(S156/F156,Redondeo_Para_factores),0)</f>
        <v>0</v>
      </c>
      <c r="U156" s="498" t="n">
        <f aca="false">IF(D156&gt;0,ROUND(T156*Tp_menos_Te_entre_Tl_F1T2+Tp_entre_Tl_F1T2+OtrosCargos_Total,Redondeo_Para_factores),0)</f>
        <v>0</v>
      </c>
    </row>
    <row r="157" customFormat="false" ht="12.75" hidden="false" customHeight="false" outlineLevel="0" collapsed="false">
      <c r="A157" s="546" t="n">
        <f aca="false">'d)Salarios'!K118</f>
        <v>0</v>
      </c>
      <c r="B157" s="547" t="n">
        <f aca="false">'d)Salarios'!L118</f>
        <v>0</v>
      </c>
      <c r="C157" s="548" t="n">
        <f aca="false">IF(D157&gt;0,Tp_entre_Tl_F1T2,0)</f>
        <v>0</v>
      </c>
      <c r="D157" s="472" t="n">
        <f aca="false">IF(TipodeFasar=1,'d)Salarios'!Q118,'d)Salarios'!M118)</f>
        <v>0</v>
      </c>
      <c r="E157" s="473" t="n">
        <f aca="false">IF(+D157&lt;&gt;0,FSBC_F1T2,0)</f>
        <v>0</v>
      </c>
      <c r="F157" s="474" t="n">
        <f aca="false">ROUND(D157*E157,IF(TipodeFasar=1,Redondeo_Para_factores,2))</f>
        <v>0</v>
      </c>
      <c r="G157" s="475" t="n">
        <f aca="false">ROUND($G$45*MIN(F157,T$39),IF(TipodeFasar=1,Redondeo_Para_factores,2))</f>
        <v>0</v>
      </c>
      <c r="H157" s="472" t="n">
        <f aca="false">IF(F157&gt;0,ROUND(H$45*E$39,IF(TipodeFasar=1,Redondeo_Para_factores,2)),0)</f>
        <v>0</v>
      </c>
      <c r="I157" s="475" t="n">
        <f aca="false">ROUND(MAX(MIN(T$39,F157)-I$39,0),IF(TipodeFasar=1,Redondeo_Para_factores,2))</f>
        <v>0</v>
      </c>
      <c r="J157" s="475" t="n">
        <f aca="false">ROUND($J$45*I157,IF(TipodeFasar=1,Redondeo_Para_factores,2))</f>
        <v>0</v>
      </c>
      <c r="K157" s="475" t="n">
        <f aca="false">ROUND($K$45*MIN(F157,T$39),IF(TipodeFasar=1,Redondeo_Para_factores,2))</f>
        <v>0</v>
      </c>
      <c r="L157" s="474" t="n">
        <f aca="false">ROUND($L$45*MIN(F157,T$39),IF(TipodeFasar=1,Redondeo_Para_factores,2))</f>
        <v>0</v>
      </c>
      <c r="M157" s="476" t="n">
        <f aca="false">ROUND(MIN(F157,N$39)*M$45,IF(TipodeFasar=1,Redondeo_Para_factores,2))</f>
        <v>0</v>
      </c>
      <c r="N157" s="472" t="n">
        <f aca="false">ROUND($N$45*MIN(F157,T$39),IF(TipodeFasar=1,Redondeo_Para_factores,2))</f>
        <v>0</v>
      </c>
      <c r="O157" s="474" t="n">
        <f aca="false">ROUND(MIN(F157,N$39)*O$45,IF(TipodeFasar=1,Redondeo_Para_factores,2))</f>
        <v>0</v>
      </c>
      <c r="P157" s="477" t="n">
        <f aca="false">ROUND($P$45*MIN(F157,T$39),IF(TipodeFasar=1,Redondeo_Para_factores,2))</f>
        <v>0</v>
      </c>
      <c r="Q157" s="477" t="n">
        <f aca="false">ROUND($Q$45*MIN(F157,N$39),IF(TipodeFasar=1,Redondeo_Para_factores,2))</f>
        <v>0</v>
      </c>
      <c r="R157" s="477" t="n">
        <f aca="false">ROUND($R$45*MIN(F157,N$39),IF(TipodeFasar=1,Redondeo_Para_factores,2))</f>
        <v>0</v>
      </c>
      <c r="S157" s="497" t="n">
        <f aca="false">ROUND(SUM(G157+H157)+SUM(J157:R157),IF(TipodeFasar=1,Redondeo_Para_factores,2))</f>
        <v>0</v>
      </c>
      <c r="T157" s="498" t="n">
        <f aca="false">IF(D157&gt;0,ROUND(S157/F157,Redondeo_Para_factores),0)</f>
        <v>0</v>
      </c>
      <c r="U157" s="498" t="n">
        <f aca="false">IF(D157&gt;0,ROUND(T157*Tp_menos_Te_entre_Tl_F1T2+Tp_entre_Tl_F1T2+OtrosCargos_Total,Redondeo_Para_factores),0)</f>
        <v>0</v>
      </c>
    </row>
    <row r="158" customFormat="false" ht="12.75" hidden="false" customHeight="false" outlineLevel="0" collapsed="false">
      <c r="A158" s="546" t="n">
        <f aca="false">'d)Salarios'!K119</f>
        <v>0</v>
      </c>
      <c r="B158" s="547" t="n">
        <f aca="false">'d)Salarios'!L119</f>
        <v>0</v>
      </c>
      <c r="C158" s="548" t="n">
        <f aca="false">IF(D158&gt;0,Tp_entre_Tl_F1T2,0)</f>
        <v>0</v>
      </c>
      <c r="D158" s="472" t="n">
        <f aca="false">IF(TipodeFasar=1,'d)Salarios'!Q119,'d)Salarios'!M119)</f>
        <v>0</v>
      </c>
      <c r="E158" s="473" t="n">
        <f aca="false">IF(+D158&lt;&gt;0,FSBC_F1T2,0)</f>
        <v>0</v>
      </c>
      <c r="F158" s="474" t="n">
        <f aca="false">ROUND(D158*E158,IF(TipodeFasar=1,Redondeo_Para_factores,2))</f>
        <v>0</v>
      </c>
      <c r="G158" s="475" t="n">
        <f aca="false">ROUND($G$45*MIN(F158,T$39),IF(TipodeFasar=1,Redondeo_Para_factores,2))</f>
        <v>0</v>
      </c>
      <c r="H158" s="472" t="n">
        <f aca="false">IF(F158&gt;0,ROUND(H$45*E$39,IF(TipodeFasar=1,Redondeo_Para_factores,2)),0)</f>
        <v>0</v>
      </c>
      <c r="I158" s="475" t="n">
        <f aca="false">ROUND(MAX(MIN(T$39,F158)-I$39,0),IF(TipodeFasar=1,Redondeo_Para_factores,2))</f>
        <v>0</v>
      </c>
      <c r="J158" s="475" t="n">
        <f aca="false">ROUND($J$45*I158,IF(TipodeFasar=1,Redondeo_Para_factores,2))</f>
        <v>0</v>
      </c>
      <c r="K158" s="475" t="n">
        <f aca="false">ROUND($K$45*MIN(F158,T$39),IF(TipodeFasar=1,Redondeo_Para_factores,2))</f>
        <v>0</v>
      </c>
      <c r="L158" s="474" t="n">
        <f aca="false">ROUND($L$45*MIN(F158,T$39),IF(TipodeFasar=1,Redondeo_Para_factores,2))</f>
        <v>0</v>
      </c>
      <c r="M158" s="476" t="n">
        <f aca="false">ROUND(MIN(F158,N$39)*M$45,IF(TipodeFasar=1,Redondeo_Para_factores,2))</f>
        <v>0</v>
      </c>
      <c r="N158" s="472" t="n">
        <f aca="false">ROUND($N$45*MIN(F158,T$39),IF(TipodeFasar=1,Redondeo_Para_factores,2))</f>
        <v>0</v>
      </c>
      <c r="O158" s="474" t="n">
        <f aca="false">ROUND(MIN(F158,N$39)*O$45,IF(TipodeFasar=1,Redondeo_Para_factores,2))</f>
        <v>0</v>
      </c>
      <c r="P158" s="477" t="n">
        <f aca="false">ROUND($P$45*MIN(F158,T$39),IF(TipodeFasar=1,Redondeo_Para_factores,2))</f>
        <v>0</v>
      </c>
      <c r="Q158" s="477" t="n">
        <f aca="false">ROUND($Q$45*MIN(F158,N$39),IF(TipodeFasar=1,Redondeo_Para_factores,2))</f>
        <v>0</v>
      </c>
      <c r="R158" s="477" t="n">
        <f aca="false">ROUND($R$45*MIN(F158,N$39),IF(TipodeFasar=1,Redondeo_Para_factores,2))</f>
        <v>0</v>
      </c>
      <c r="S158" s="497" t="n">
        <f aca="false">ROUND(SUM(G158+H158)+SUM(J158:R158),IF(TipodeFasar=1,Redondeo_Para_factores,2))</f>
        <v>0</v>
      </c>
      <c r="T158" s="498" t="n">
        <f aca="false">IF(D158&gt;0,ROUND(S158/F158,Redondeo_Para_factores),0)</f>
        <v>0</v>
      </c>
      <c r="U158" s="498" t="n">
        <f aca="false">IF(D158&gt;0,ROUND(T158*Tp_menos_Te_entre_Tl_F1T2+Tp_entre_Tl_F1T2+OtrosCargos_Total,Redondeo_Para_factores),0)</f>
        <v>0</v>
      </c>
    </row>
    <row r="159" customFormat="false" ht="12.75" hidden="false" customHeight="false" outlineLevel="0" collapsed="false">
      <c r="A159" s="546" t="n">
        <f aca="false">'d)Salarios'!K120</f>
        <v>0</v>
      </c>
      <c r="B159" s="547" t="n">
        <f aca="false">'d)Salarios'!L120</f>
        <v>0</v>
      </c>
      <c r="C159" s="548" t="n">
        <f aca="false">IF(D159&gt;0,Tp_entre_Tl_F1T2,0)</f>
        <v>0</v>
      </c>
      <c r="D159" s="472" t="n">
        <f aca="false">IF(TipodeFasar=1,'d)Salarios'!Q120,'d)Salarios'!M120)</f>
        <v>0</v>
      </c>
      <c r="E159" s="473" t="n">
        <f aca="false">IF(+D159&lt;&gt;0,FSBC_F1T2,0)</f>
        <v>0</v>
      </c>
      <c r="F159" s="474" t="n">
        <f aca="false">ROUND(D159*E159,IF(TipodeFasar=1,Redondeo_Para_factores,2))</f>
        <v>0</v>
      </c>
      <c r="G159" s="475" t="n">
        <f aca="false">ROUND($G$45*MIN(F159,T$39),IF(TipodeFasar=1,Redondeo_Para_factores,2))</f>
        <v>0</v>
      </c>
      <c r="H159" s="472" t="n">
        <f aca="false">IF(F159&gt;0,ROUND(H$45*E$39,IF(TipodeFasar=1,Redondeo_Para_factores,2)),0)</f>
        <v>0</v>
      </c>
      <c r="I159" s="475" t="n">
        <f aca="false">ROUND(MAX(MIN(T$39,F159)-I$39,0),IF(TipodeFasar=1,Redondeo_Para_factores,2))</f>
        <v>0</v>
      </c>
      <c r="J159" s="475" t="n">
        <f aca="false">ROUND($J$45*I159,IF(TipodeFasar=1,Redondeo_Para_factores,2))</f>
        <v>0</v>
      </c>
      <c r="K159" s="475" t="n">
        <f aca="false">ROUND($K$45*MIN(F159,T$39),IF(TipodeFasar=1,Redondeo_Para_factores,2))</f>
        <v>0</v>
      </c>
      <c r="L159" s="474" t="n">
        <f aca="false">ROUND($L$45*MIN(F159,T$39),IF(TipodeFasar=1,Redondeo_Para_factores,2))</f>
        <v>0</v>
      </c>
      <c r="M159" s="476" t="n">
        <f aca="false">ROUND(MIN(F159,N$39)*M$45,IF(TipodeFasar=1,Redondeo_Para_factores,2))</f>
        <v>0</v>
      </c>
      <c r="N159" s="472" t="n">
        <f aca="false">ROUND($N$45*MIN(F159,T$39),IF(TipodeFasar=1,Redondeo_Para_factores,2))</f>
        <v>0</v>
      </c>
      <c r="O159" s="474" t="n">
        <f aca="false">ROUND(MIN(F159,N$39)*O$45,IF(TipodeFasar=1,Redondeo_Para_factores,2))</f>
        <v>0</v>
      </c>
      <c r="P159" s="477" t="n">
        <f aca="false">ROUND($P$45*MIN(F159,T$39),IF(TipodeFasar=1,Redondeo_Para_factores,2))</f>
        <v>0</v>
      </c>
      <c r="Q159" s="477" t="n">
        <f aca="false">ROUND($Q$45*MIN(F159,N$39),IF(TipodeFasar=1,Redondeo_Para_factores,2))</f>
        <v>0</v>
      </c>
      <c r="R159" s="477" t="n">
        <f aca="false">ROUND($R$45*MIN(F159,N$39),IF(TipodeFasar=1,Redondeo_Para_factores,2))</f>
        <v>0</v>
      </c>
      <c r="S159" s="497" t="n">
        <f aca="false">ROUND(SUM(G159+H159)+SUM(J159:R159),IF(TipodeFasar=1,Redondeo_Para_factores,2))</f>
        <v>0</v>
      </c>
      <c r="T159" s="498" t="n">
        <f aca="false">IF(D159&gt;0,ROUND(S159/F159,Redondeo_Para_factores),0)</f>
        <v>0</v>
      </c>
      <c r="U159" s="498" t="n">
        <f aca="false">IF(D159&gt;0,ROUND(T159*Tp_menos_Te_entre_Tl_F1T2+Tp_entre_Tl_F1T2+OtrosCargos_Total,Redondeo_Para_factores),0)</f>
        <v>0</v>
      </c>
    </row>
    <row r="160" customFormat="false" ht="12.75" hidden="false" customHeight="false" outlineLevel="0" collapsed="false">
      <c r="A160" s="546" t="n">
        <f aca="false">'d)Salarios'!K121</f>
        <v>0</v>
      </c>
      <c r="B160" s="547" t="n">
        <f aca="false">'d)Salarios'!L121</f>
        <v>0</v>
      </c>
      <c r="C160" s="548" t="n">
        <f aca="false">IF(D160&gt;0,Tp_entre_Tl_F1T2,0)</f>
        <v>0</v>
      </c>
      <c r="D160" s="472" t="n">
        <f aca="false">IF(TipodeFasar=1,'d)Salarios'!Q121,'d)Salarios'!M121)</f>
        <v>0</v>
      </c>
      <c r="E160" s="473" t="n">
        <f aca="false">IF(+D160&lt;&gt;0,FSBC_F1T2,0)</f>
        <v>0</v>
      </c>
      <c r="F160" s="474" t="n">
        <f aca="false">ROUND(D160*E160,IF(TipodeFasar=1,Redondeo_Para_factores,2))</f>
        <v>0</v>
      </c>
      <c r="G160" s="475" t="n">
        <f aca="false">ROUND($G$45*MIN(F160,T$39),IF(TipodeFasar=1,Redondeo_Para_factores,2))</f>
        <v>0</v>
      </c>
      <c r="H160" s="472" t="n">
        <f aca="false">IF(F160&gt;0,ROUND(H$45*E$39,IF(TipodeFasar=1,Redondeo_Para_factores,2)),0)</f>
        <v>0</v>
      </c>
      <c r="I160" s="475" t="n">
        <f aca="false">ROUND(MAX(MIN(T$39,F160)-I$39,0),IF(TipodeFasar=1,Redondeo_Para_factores,2))</f>
        <v>0</v>
      </c>
      <c r="J160" s="475" t="n">
        <f aca="false">ROUND($J$45*I160,IF(TipodeFasar=1,Redondeo_Para_factores,2))</f>
        <v>0</v>
      </c>
      <c r="K160" s="475" t="n">
        <f aca="false">ROUND($K$45*MIN(F160,T$39),IF(TipodeFasar=1,Redondeo_Para_factores,2))</f>
        <v>0</v>
      </c>
      <c r="L160" s="474" t="n">
        <f aca="false">ROUND($L$45*MIN(F160,T$39),IF(TipodeFasar=1,Redondeo_Para_factores,2))</f>
        <v>0</v>
      </c>
      <c r="M160" s="476" t="n">
        <f aca="false">ROUND(MIN(F160,N$39)*M$45,IF(TipodeFasar=1,Redondeo_Para_factores,2))</f>
        <v>0</v>
      </c>
      <c r="N160" s="472" t="n">
        <f aca="false">ROUND($N$45*MIN(F160,T$39),IF(TipodeFasar=1,Redondeo_Para_factores,2))</f>
        <v>0</v>
      </c>
      <c r="O160" s="474" t="n">
        <f aca="false">ROUND(MIN(F160,N$39)*O$45,IF(TipodeFasar=1,Redondeo_Para_factores,2))</f>
        <v>0</v>
      </c>
      <c r="P160" s="477" t="n">
        <f aca="false">ROUND($P$45*MIN(F160,T$39),IF(TipodeFasar=1,Redondeo_Para_factores,2))</f>
        <v>0</v>
      </c>
      <c r="Q160" s="477" t="n">
        <f aca="false">ROUND($Q$45*MIN(F160,N$39),IF(TipodeFasar=1,Redondeo_Para_factores,2))</f>
        <v>0</v>
      </c>
      <c r="R160" s="477" t="n">
        <f aca="false">ROUND($R$45*MIN(F160,N$39),IF(TipodeFasar=1,Redondeo_Para_factores,2))</f>
        <v>0</v>
      </c>
      <c r="S160" s="497" t="n">
        <f aca="false">ROUND(SUM(G160+H160)+SUM(J160:R160),IF(TipodeFasar=1,Redondeo_Para_factores,2))</f>
        <v>0</v>
      </c>
      <c r="T160" s="498" t="n">
        <f aca="false">IF(D160&gt;0,ROUND(S160/F160,Redondeo_Para_factores),0)</f>
        <v>0</v>
      </c>
      <c r="U160" s="498" t="n">
        <f aca="false">IF(D160&gt;0,ROUND(T160*Tp_menos_Te_entre_Tl_F1T2+Tp_entre_Tl_F1T2+OtrosCargos_Total,Redondeo_Para_factores),0)</f>
        <v>0</v>
      </c>
    </row>
    <row r="161" customFormat="false" ht="12.75" hidden="false" customHeight="false" outlineLevel="0" collapsed="false">
      <c r="A161" s="546" t="n">
        <f aca="false">'d)Salarios'!K122</f>
        <v>0</v>
      </c>
      <c r="B161" s="547" t="n">
        <f aca="false">'d)Salarios'!L122</f>
        <v>0</v>
      </c>
      <c r="C161" s="548" t="n">
        <f aca="false">IF(D161&gt;0,Tp_entre_Tl_F1T2,0)</f>
        <v>0</v>
      </c>
      <c r="D161" s="472" t="n">
        <f aca="false">IF(TipodeFasar=1,'d)Salarios'!Q122,'d)Salarios'!M122)</f>
        <v>0</v>
      </c>
      <c r="E161" s="473" t="n">
        <f aca="false">IF(+D161&lt;&gt;0,FSBC_F1T2,0)</f>
        <v>0</v>
      </c>
      <c r="F161" s="474" t="n">
        <f aca="false">ROUND(D161*E161,IF(TipodeFasar=1,Redondeo_Para_factores,2))</f>
        <v>0</v>
      </c>
      <c r="G161" s="475" t="n">
        <f aca="false">ROUND($G$45*MIN(F161,T$39),IF(TipodeFasar=1,Redondeo_Para_factores,2))</f>
        <v>0</v>
      </c>
      <c r="H161" s="472" t="n">
        <f aca="false">IF(F161&gt;0,ROUND(H$45*E$39,IF(TipodeFasar=1,Redondeo_Para_factores,2)),0)</f>
        <v>0</v>
      </c>
      <c r="I161" s="475" t="n">
        <f aca="false">ROUND(MAX(MIN(T$39,F161)-I$39,0),IF(TipodeFasar=1,Redondeo_Para_factores,2))</f>
        <v>0</v>
      </c>
      <c r="J161" s="475" t="n">
        <f aca="false">ROUND($J$45*I161,IF(TipodeFasar=1,Redondeo_Para_factores,2))</f>
        <v>0</v>
      </c>
      <c r="K161" s="475" t="n">
        <f aca="false">ROUND($K$45*MIN(F161,T$39),IF(TipodeFasar=1,Redondeo_Para_factores,2))</f>
        <v>0</v>
      </c>
      <c r="L161" s="474" t="n">
        <f aca="false">ROUND($L$45*MIN(F161,T$39),IF(TipodeFasar=1,Redondeo_Para_factores,2))</f>
        <v>0</v>
      </c>
      <c r="M161" s="476" t="n">
        <f aca="false">ROUND(MIN(F161,N$39)*M$45,IF(TipodeFasar=1,Redondeo_Para_factores,2))</f>
        <v>0</v>
      </c>
      <c r="N161" s="472" t="n">
        <f aca="false">ROUND($N$45*MIN(F161,T$39),IF(TipodeFasar=1,Redondeo_Para_factores,2))</f>
        <v>0</v>
      </c>
      <c r="O161" s="474" t="n">
        <f aca="false">ROUND(MIN(F161,N$39)*O$45,IF(TipodeFasar=1,Redondeo_Para_factores,2))</f>
        <v>0</v>
      </c>
      <c r="P161" s="477" t="n">
        <f aca="false">ROUND($P$45*MIN(F161,T$39),IF(TipodeFasar=1,Redondeo_Para_factores,2))</f>
        <v>0</v>
      </c>
      <c r="Q161" s="477" t="n">
        <f aca="false">ROUND($Q$45*MIN(F161,N$39),IF(TipodeFasar=1,Redondeo_Para_factores,2))</f>
        <v>0</v>
      </c>
      <c r="R161" s="477" t="n">
        <f aca="false">ROUND($R$45*MIN(F161,N$39),IF(TipodeFasar=1,Redondeo_Para_factores,2))</f>
        <v>0</v>
      </c>
      <c r="S161" s="497" t="n">
        <f aca="false">ROUND(SUM(G161+H161)+SUM(J161:R161),IF(TipodeFasar=1,Redondeo_Para_factores,2))</f>
        <v>0</v>
      </c>
      <c r="T161" s="498" t="n">
        <f aca="false">IF(D161&gt;0,ROUND(S161/F161,Redondeo_Para_factores),0)</f>
        <v>0</v>
      </c>
      <c r="U161" s="498" t="n">
        <f aca="false">IF(D161&gt;0,ROUND(T161*Tp_menos_Te_entre_Tl_F1T2+Tp_entre_Tl_F1T2+OtrosCargos_Total,Redondeo_Para_factores),0)</f>
        <v>0</v>
      </c>
    </row>
    <row r="162" customFormat="false" ht="12.75" hidden="false" customHeight="false" outlineLevel="0" collapsed="false">
      <c r="A162" s="546" t="n">
        <f aca="false">'d)Salarios'!K123</f>
        <v>0</v>
      </c>
      <c r="B162" s="547" t="n">
        <f aca="false">'d)Salarios'!L123</f>
        <v>0</v>
      </c>
      <c r="C162" s="548" t="n">
        <f aca="false">IF(D162&gt;0,Tp_entre_Tl_F1T2,0)</f>
        <v>0</v>
      </c>
      <c r="D162" s="472" t="n">
        <f aca="false">IF(TipodeFasar=1,'d)Salarios'!Q123,'d)Salarios'!M123)</f>
        <v>0</v>
      </c>
      <c r="E162" s="473" t="n">
        <f aca="false">IF(+D162&lt;&gt;0,FSBC_F1T2,0)</f>
        <v>0</v>
      </c>
      <c r="F162" s="474" t="n">
        <f aca="false">ROUND(D162*E162,IF(TipodeFasar=1,Redondeo_Para_factores,2))</f>
        <v>0</v>
      </c>
      <c r="G162" s="475" t="n">
        <f aca="false">ROUND($G$45*MIN(F162,T$39),IF(TipodeFasar=1,Redondeo_Para_factores,2))</f>
        <v>0</v>
      </c>
      <c r="H162" s="472" t="n">
        <f aca="false">IF(F162&gt;0,ROUND(H$45*E$39,IF(TipodeFasar=1,Redondeo_Para_factores,2)),0)</f>
        <v>0</v>
      </c>
      <c r="I162" s="475" t="n">
        <f aca="false">ROUND(MAX(MIN(T$39,F162)-I$39,0),IF(TipodeFasar=1,Redondeo_Para_factores,2))</f>
        <v>0</v>
      </c>
      <c r="J162" s="475" t="n">
        <f aca="false">ROUND($J$45*I162,IF(TipodeFasar=1,Redondeo_Para_factores,2))</f>
        <v>0</v>
      </c>
      <c r="K162" s="475" t="n">
        <f aca="false">ROUND($K$45*MIN(F162,T$39),IF(TipodeFasar=1,Redondeo_Para_factores,2))</f>
        <v>0</v>
      </c>
      <c r="L162" s="474" t="n">
        <f aca="false">ROUND($L$45*MIN(F162,T$39),IF(TipodeFasar=1,Redondeo_Para_factores,2))</f>
        <v>0</v>
      </c>
      <c r="M162" s="476" t="n">
        <f aca="false">ROUND(MIN(F162,N$39)*M$45,IF(TipodeFasar=1,Redondeo_Para_factores,2))</f>
        <v>0</v>
      </c>
      <c r="N162" s="472" t="n">
        <f aca="false">ROUND($N$45*MIN(F162,T$39),IF(TipodeFasar=1,Redondeo_Para_factores,2))</f>
        <v>0</v>
      </c>
      <c r="O162" s="474" t="n">
        <f aca="false">ROUND(MIN(F162,N$39)*O$45,IF(TipodeFasar=1,Redondeo_Para_factores,2))</f>
        <v>0</v>
      </c>
      <c r="P162" s="477" t="n">
        <f aca="false">ROUND($P$45*MIN(F162,T$39),IF(TipodeFasar=1,Redondeo_Para_factores,2))</f>
        <v>0</v>
      </c>
      <c r="Q162" s="477" t="n">
        <f aca="false">ROUND($Q$45*MIN(F162,N$39),IF(TipodeFasar=1,Redondeo_Para_factores,2))</f>
        <v>0</v>
      </c>
      <c r="R162" s="477" t="n">
        <f aca="false">ROUND($R$45*MIN(F162,N$39),IF(TipodeFasar=1,Redondeo_Para_factores,2))</f>
        <v>0</v>
      </c>
      <c r="S162" s="497" t="n">
        <f aca="false">ROUND(SUM(G162+H162)+SUM(J162:R162),IF(TipodeFasar=1,Redondeo_Para_factores,2))</f>
        <v>0</v>
      </c>
      <c r="T162" s="498" t="n">
        <f aca="false">IF(D162&gt;0,ROUND(S162/F162,Redondeo_Para_factores),0)</f>
        <v>0</v>
      </c>
      <c r="U162" s="498" t="n">
        <f aca="false">IF(D162&gt;0,ROUND(T162*Tp_menos_Te_entre_Tl_F1T2+Tp_entre_Tl_F1T2+OtrosCargos_Total,Redondeo_Para_factores),0)</f>
        <v>0</v>
      </c>
    </row>
    <row r="163" customFormat="false" ht="12.75" hidden="false" customHeight="false" outlineLevel="0" collapsed="false">
      <c r="A163" s="546" t="n">
        <f aca="false">'d)Salarios'!K124</f>
        <v>0</v>
      </c>
      <c r="B163" s="547" t="n">
        <f aca="false">'d)Salarios'!L124</f>
        <v>0</v>
      </c>
      <c r="C163" s="548" t="n">
        <f aca="false">IF(D163&gt;0,Tp_entre_Tl_F1T2,0)</f>
        <v>0</v>
      </c>
      <c r="D163" s="472" t="n">
        <f aca="false">IF(TipodeFasar=1,'d)Salarios'!Q124,'d)Salarios'!M124)</f>
        <v>0</v>
      </c>
      <c r="E163" s="473" t="n">
        <f aca="false">IF(+D163&lt;&gt;0,FSBC_F1T2,0)</f>
        <v>0</v>
      </c>
      <c r="F163" s="474" t="n">
        <f aca="false">ROUND(D163*E163,IF(TipodeFasar=1,Redondeo_Para_factores,2))</f>
        <v>0</v>
      </c>
      <c r="G163" s="475" t="n">
        <f aca="false">ROUND($G$45*MIN(F163,T$39),IF(TipodeFasar=1,Redondeo_Para_factores,2))</f>
        <v>0</v>
      </c>
      <c r="H163" s="472" t="n">
        <f aca="false">IF(F163&gt;0,ROUND(H$45*E$39,IF(TipodeFasar=1,Redondeo_Para_factores,2)),0)</f>
        <v>0</v>
      </c>
      <c r="I163" s="475" t="n">
        <f aca="false">ROUND(MAX(MIN(T$39,F163)-I$39,0),IF(TipodeFasar=1,Redondeo_Para_factores,2))</f>
        <v>0</v>
      </c>
      <c r="J163" s="475" t="n">
        <f aca="false">ROUND($J$45*I163,IF(TipodeFasar=1,Redondeo_Para_factores,2))</f>
        <v>0</v>
      </c>
      <c r="K163" s="475" t="n">
        <f aca="false">ROUND($K$45*MIN(F163,T$39),IF(TipodeFasar=1,Redondeo_Para_factores,2))</f>
        <v>0</v>
      </c>
      <c r="L163" s="474" t="n">
        <f aca="false">ROUND($L$45*MIN(F163,T$39),IF(TipodeFasar=1,Redondeo_Para_factores,2))</f>
        <v>0</v>
      </c>
      <c r="M163" s="476" t="n">
        <f aca="false">ROUND(MIN(F163,N$39)*M$45,IF(TipodeFasar=1,Redondeo_Para_factores,2))</f>
        <v>0</v>
      </c>
      <c r="N163" s="472" t="n">
        <f aca="false">ROUND($N$45*MIN(F163,T$39),IF(TipodeFasar=1,Redondeo_Para_factores,2))</f>
        <v>0</v>
      </c>
      <c r="O163" s="474" t="n">
        <f aca="false">ROUND(MIN(F163,N$39)*O$45,IF(TipodeFasar=1,Redondeo_Para_factores,2))</f>
        <v>0</v>
      </c>
      <c r="P163" s="477" t="n">
        <f aca="false">ROUND($P$45*MIN(F163,T$39),IF(TipodeFasar=1,Redondeo_Para_factores,2))</f>
        <v>0</v>
      </c>
      <c r="Q163" s="477" t="n">
        <f aca="false">ROUND($Q$45*MIN(F163,N$39),IF(TipodeFasar=1,Redondeo_Para_factores,2))</f>
        <v>0</v>
      </c>
      <c r="R163" s="477" t="n">
        <f aca="false">ROUND($R$45*MIN(F163,N$39),IF(TipodeFasar=1,Redondeo_Para_factores,2))</f>
        <v>0</v>
      </c>
      <c r="S163" s="497" t="n">
        <f aca="false">ROUND(SUM(G163+H163)+SUM(J163:R163),IF(TipodeFasar=1,Redondeo_Para_factores,2))</f>
        <v>0</v>
      </c>
      <c r="T163" s="498" t="n">
        <f aca="false">IF(D163&gt;0,ROUND(S163/F163,Redondeo_Para_factores),0)</f>
        <v>0</v>
      </c>
      <c r="U163" s="498" t="n">
        <f aca="false">IF(D163&gt;0,ROUND(T163*Tp_menos_Te_entre_Tl_F1T2+Tp_entre_Tl_F1T2+OtrosCargos_Total,Redondeo_Para_factores),0)</f>
        <v>0</v>
      </c>
    </row>
    <row r="164" customFormat="false" ht="12.75" hidden="false" customHeight="false" outlineLevel="0" collapsed="false">
      <c r="A164" s="546" t="n">
        <f aca="false">'d)Salarios'!K125</f>
        <v>0</v>
      </c>
      <c r="B164" s="547" t="n">
        <f aca="false">'d)Salarios'!L125</f>
        <v>0</v>
      </c>
      <c r="C164" s="548" t="n">
        <f aca="false">IF(D164&gt;0,Tp_entre_Tl_F1T2,0)</f>
        <v>0</v>
      </c>
      <c r="D164" s="472" t="n">
        <f aca="false">IF(TipodeFasar=1,'d)Salarios'!Q125,'d)Salarios'!M125)</f>
        <v>0</v>
      </c>
      <c r="E164" s="473" t="n">
        <f aca="false">IF(+D164&lt;&gt;0,FSBC_F1T2,0)</f>
        <v>0</v>
      </c>
      <c r="F164" s="474" t="n">
        <f aca="false">ROUND(D164*E164,IF(TipodeFasar=1,Redondeo_Para_factores,2))</f>
        <v>0</v>
      </c>
      <c r="G164" s="475" t="n">
        <f aca="false">ROUND($G$45*MIN(F164,T$39),IF(TipodeFasar=1,Redondeo_Para_factores,2))</f>
        <v>0</v>
      </c>
      <c r="H164" s="472" t="n">
        <f aca="false">IF(F164&gt;0,ROUND(H$45*E$39,IF(TipodeFasar=1,Redondeo_Para_factores,2)),0)</f>
        <v>0</v>
      </c>
      <c r="I164" s="475" t="n">
        <f aca="false">ROUND(MAX(MIN(T$39,F164)-I$39,0),IF(TipodeFasar=1,Redondeo_Para_factores,2))</f>
        <v>0</v>
      </c>
      <c r="J164" s="475" t="n">
        <f aca="false">ROUND($J$45*I164,IF(TipodeFasar=1,Redondeo_Para_factores,2))</f>
        <v>0</v>
      </c>
      <c r="K164" s="475" t="n">
        <f aca="false">ROUND($K$45*MIN(F164,T$39),IF(TipodeFasar=1,Redondeo_Para_factores,2))</f>
        <v>0</v>
      </c>
      <c r="L164" s="474" t="n">
        <f aca="false">ROUND($L$45*MIN(F164,T$39),IF(TipodeFasar=1,Redondeo_Para_factores,2))</f>
        <v>0</v>
      </c>
      <c r="M164" s="476" t="n">
        <f aca="false">ROUND(MIN(F164,N$39)*M$45,IF(TipodeFasar=1,Redondeo_Para_factores,2))</f>
        <v>0</v>
      </c>
      <c r="N164" s="472" t="n">
        <f aca="false">ROUND($N$45*MIN(F164,T$39),IF(TipodeFasar=1,Redondeo_Para_factores,2))</f>
        <v>0</v>
      </c>
      <c r="O164" s="474" t="n">
        <f aca="false">ROUND(MIN(F164,N$39)*O$45,IF(TipodeFasar=1,Redondeo_Para_factores,2))</f>
        <v>0</v>
      </c>
      <c r="P164" s="477" t="n">
        <f aca="false">ROUND($P$45*MIN(F164,T$39),IF(TipodeFasar=1,Redondeo_Para_factores,2))</f>
        <v>0</v>
      </c>
      <c r="Q164" s="477" t="n">
        <f aca="false">ROUND($Q$45*MIN(F164,N$39),IF(TipodeFasar=1,Redondeo_Para_factores,2))</f>
        <v>0</v>
      </c>
      <c r="R164" s="477" t="n">
        <f aca="false">ROUND($R$45*MIN(F164,N$39),IF(TipodeFasar=1,Redondeo_Para_factores,2))</f>
        <v>0</v>
      </c>
      <c r="S164" s="497" t="n">
        <f aca="false">ROUND(SUM(G164+H164)+SUM(J164:R164),IF(TipodeFasar=1,Redondeo_Para_factores,2))</f>
        <v>0</v>
      </c>
      <c r="T164" s="498" t="n">
        <f aca="false">IF(D164&gt;0,ROUND(S164/F164,Redondeo_Para_factores),0)</f>
        <v>0</v>
      </c>
      <c r="U164" s="498" t="n">
        <f aca="false">IF(D164&gt;0,ROUND(T164*Tp_menos_Te_entre_Tl_F1T2+Tp_entre_Tl_F1T2+OtrosCargos_Total,Redondeo_Para_factores),0)</f>
        <v>0</v>
      </c>
    </row>
    <row r="165" customFormat="false" ht="12.75" hidden="false" customHeight="false" outlineLevel="0" collapsed="false">
      <c r="A165" s="546" t="n">
        <f aca="false">'d)Salarios'!K126</f>
        <v>0</v>
      </c>
      <c r="B165" s="547" t="n">
        <f aca="false">'d)Salarios'!L126</f>
        <v>0</v>
      </c>
      <c r="C165" s="548" t="n">
        <f aca="false">IF(D165&gt;0,Tp_entre_Tl_F1T2,0)</f>
        <v>0</v>
      </c>
      <c r="D165" s="472" t="n">
        <f aca="false">IF(TipodeFasar=1,'d)Salarios'!Q126,'d)Salarios'!M126)</f>
        <v>0</v>
      </c>
      <c r="E165" s="473" t="n">
        <f aca="false">IF(+D165&lt;&gt;0,FSBC_F1T2,0)</f>
        <v>0</v>
      </c>
      <c r="F165" s="474" t="n">
        <f aca="false">ROUND(D165*E165,IF(TipodeFasar=1,Redondeo_Para_factores,2))</f>
        <v>0</v>
      </c>
      <c r="G165" s="475" t="n">
        <f aca="false">ROUND($G$45*MIN(F165,T$39),IF(TipodeFasar=1,Redondeo_Para_factores,2))</f>
        <v>0</v>
      </c>
      <c r="H165" s="472" t="n">
        <f aca="false">IF(F165&gt;0,ROUND(H$45*E$39,IF(TipodeFasar=1,Redondeo_Para_factores,2)),0)</f>
        <v>0</v>
      </c>
      <c r="I165" s="475" t="n">
        <f aca="false">ROUND(MAX(MIN(T$39,F165)-I$39,0),IF(TipodeFasar=1,Redondeo_Para_factores,2))</f>
        <v>0</v>
      </c>
      <c r="J165" s="475" t="n">
        <f aca="false">ROUND($J$45*I165,IF(TipodeFasar=1,Redondeo_Para_factores,2))</f>
        <v>0</v>
      </c>
      <c r="K165" s="475" t="n">
        <f aca="false">ROUND($K$45*MIN(F165,T$39),IF(TipodeFasar=1,Redondeo_Para_factores,2))</f>
        <v>0</v>
      </c>
      <c r="L165" s="474" t="n">
        <f aca="false">ROUND($L$45*MIN(F165,T$39),IF(TipodeFasar=1,Redondeo_Para_factores,2))</f>
        <v>0</v>
      </c>
      <c r="M165" s="476" t="n">
        <f aca="false">ROUND(MIN(F165,N$39)*M$45,IF(TipodeFasar=1,Redondeo_Para_factores,2))</f>
        <v>0</v>
      </c>
      <c r="N165" s="472" t="n">
        <f aca="false">ROUND($N$45*MIN(F165,T$39),IF(TipodeFasar=1,Redondeo_Para_factores,2))</f>
        <v>0</v>
      </c>
      <c r="O165" s="474" t="n">
        <f aca="false">ROUND(MIN(F165,N$39)*O$45,IF(TipodeFasar=1,Redondeo_Para_factores,2))</f>
        <v>0</v>
      </c>
      <c r="P165" s="477" t="n">
        <f aca="false">ROUND($P$45*MIN(F165,T$39),IF(TipodeFasar=1,Redondeo_Para_factores,2))</f>
        <v>0</v>
      </c>
      <c r="Q165" s="477" t="n">
        <f aca="false">ROUND($Q$45*MIN(F165,N$39),IF(TipodeFasar=1,Redondeo_Para_factores,2))</f>
        <v>0</v>
      </c>
      <c r="R165" s="477" t="n">
        <f aca="false">ROUND($R$45*MIN(F165,N$39),IF(TipodeFasar=1,Redondeo_Para_factores,2))</f>
        <v>0</v>
      </c>
      <c r="S165" s="497" t="n">
        <f aca="false">ROUND(SUM(G165+H165)+SUM(J165:R165),IF(TipodeFasar=1,Redondeo_Para_factores,2))</f>
        <v>0</v>
      </c>
      <c r="T165" s="498" t="n">
        <f aca="false">IF(D165&gt;0,ROUND(S165/F165,Redondeo_Para_factores),0)</f>
        <v>0</v>
      </c>
      <c r="U165" s="498" t="n">
        <f aca="false">IF(D165&gt;0,ROUND(T165*Tp_menos_Te_entre_Tl_F1T2+Tp_entre_Tl_F1T2+OtrosCargos_Total,Redondeo_Para_factores),0)</f>
        <v>0</v>
      </c>
    </row>
    <row r="166" customFormat="false" ht="12.75" hidden="false" customHeight="false" outlineLevel="0" collapsed="false">
      <c r="A166" s="546" t="n">
        <f aca="false">'d)Salarios'!K127</f>
        <v>0</v>
      </c>
      <c r="B166" s="547" t="n">
        <f aca="false">'d)Salarios'!L127</f>
        <v>0</v>
      </c>
      <c r="C166" s="548" t="n">
        <f aca="false">IF(D166&gt;0,Tp_entre_Tl_F1T2,0)</f>
        <v>0</v>
      </c>
      <c r="D166" s="472" t="n">
        <f aca="false">IF(TipodeFasar=1,'d)Salarios'!Q127,'d)Salarios'!M127)</f>
        <v>0</v>
      </c>
      <c r="E166" s="473" t="n">
        <f aca="false">IF(+D166&lt;&gt;0,FSBC_F1T2,0)</f>
        <v>0</v>
      </c>
      <c r="F166" s="474" t="n">
        <f aca="false">ROUND(D166*E166,IF(TipodeFasar=1,Redondeo_Para_factores,2))</f>
        <v>0</v>
      </c>
      <c r="G166" s="475" t="n">
        <f aca="false">ROUND($G$45*MIN(F166,T$39),IF(TipodeFasar=1,Redondeo_Para_factores,2))</f>
        <v>0</v>
      </c>
      <c r="H166" s="472" t="n">
        <f aca="false">IF(F166&gt;0,ROUND(H$45*E$39,IF(TipodeFasar=1,Redondeo_Para_factores,2)),0)</f>
        <v>0</v>
      </c>
      <c r="I166" s="475" t="n">
        <f aca="false">ROUND(MAX(MIN(T$39,F166)-I$39,0),IF(TipodeFasar=1,Redondeo_Para_factores,2))</f>
        <v>0</v>
      </c>
      <c r="J166" s="475" t="n">
        <f aca="false">ROUND($J$45*I166,IF(TipodeFasar=1,Redondeo_Para_factores,2))</f>
        <v>0</v>
      </c>
      <c r="K166" s="475" t="n">
        <f aca="false">ROUND($K$45*MIN(F166,T$39),IF(TipodeFasar=1,Redondeo_Para_factores,2))</f>
        <v>0</v>
      </c>
      <c r="L166" s="474" t="n">
        <f aca="false">ROUND($L$45*MIN(F166,T$39),IF(TipodeFasar=1,Redondeo_Para_factores,2))</f>
        <v>0</v>
      </c>
      <c r="M166" s="476" t="n">
        <f aca="false">ROUND(MIN(F166,N$39)*M$45,IF(TipodeFasar=1,Redondeo_Para_factores,2))</f>
        <v>0</v>
      </c>
      <c r="N166" s="472" t="n">
        <f aca="false">ROUND($N$45*MIN(F166,T$39),IF(TipodeFasar=1,Redondeo_Para_factores,2))</f>
        <v>0</v>
      </c>
      <c r="O166" s="474" t="n">
        <f aca="false">ROUND(MIN(F166,N$39)*O$45,IF(TipodeFasar=1,Redondeo_Para_factores,2))</f>
        <v>0</v>
      </c>
      <c r="P166" s="477" t="n">
        <f aca="false">ROUND($P$45*MIN(F166,T$39),IF(TipodeFasar=1,Redondeo_Para_factores,2))</f>
        <v>0</v>
      </c>
      <c r="Q166" s="477" t="n">
        <f aca="false">ROUND($Q$45*MIN(F166,N$39),IF(TipodeFasar=1,Redondeo_Para_factores,2))</f>
        <v>0</v>
      </c>
      <c r="R166" s="477" t="n">
        <f aca="false">ROUND($R$45*MIN(F166,N$39),IF(TipodeFasar=1,Redondeo_Para_factores,2))</f>
        <v>0</v>
      </c>
      <c r="S166" s="497" t="n">
        <f aca="false">ROUND(SUM(G166+H166)+SUM(J166:R166),IF(TipodeFasar=1,Redondeo_Para_factores,2))</f>
        <v>0</v>
      </c>
      <c r="T166" s="498" t="n">
        <f aca="false">IF(D166&gt;0,ROUND(S166/F166,Redondeo_Para_factores),0)</f>
        <v>0</v>
      </c>
      <c r="U166" s="498" t="n">
        <f aca="false">IF(D166&gt;0,ROUND(T166*Tp_menos_Te_entre_Tl_F1T2+Tp_entre_Tl_F1T2+OtrosCargos_Total,Redondeo_Para_factores),0)</f>
        <v>0</v>
      </c>
    </row>
    <row r="167" customFormat="false" ht="12.75" hidden="false" customHeight="false" outlineLevel="0" collapsed="false">
      <c r="A167" s="546" t="n">
        <f aca="false">'d)Salarios'!K128</f>
        <v>0</v>
      </c>
      <c r="B167" s="547" t="n">
        <f aca="false">'d)Salarios'!L128</f>
        <v>0</v>
      </c>
      <c r="C167" s="548" t="n">
        <f aca="false">IF(D167&gt;0,Tp_entre_Tl_F1T2,0)</f>
        <v>0</v>
      </c>
      <c r="D167" s="472" t="n">
        <f aca="false">IF(TipodeFasar=1,'d)Salarios'!Q128,'d)Salarios'!M128)</f>
        <v>0</v>
      </c>
      <c r="E167" s="473" t="n">
        <f aca="false">IF(+D167&lt;&gt;0,FSBC_F1T2,0)</f>
        <v>0</v>
      </c>
      <c r="F167" s="474" t="n">
        <f aca="false">ROUND(D167*E167,IF(TipodeFasar=1,Redondeo_Para_factores,2))</f>
        <v>0</v>
      </c>
      <c r="G167" s="475" t="n">
        <f aca="false">ROUND($G$45*MIN(F167,T$39),IF(TipodeFasar=1,Redondeo_Para_factores,2))</f>
        <v>0</v>
      </c>
      <c r="H167" s="472" t="n">
        <f aca="false">IF(F167&gt;0,ROUND(H$45*E$39,IF(TipodeFasar=1,Redondeo_Para_factores,2)),0)</f>
        <v>0</v>
      </c>
      <c r="I167" s="475" t="n">
        <f aca="false">ROUND(MAX(MIN(T$39,F167)-I$39,0),IF(TipodeFasar=1,Redondeo_Para_factores,2))</f>
        <v>0</v>
      </c>
      <c r="J167" s="475" t="n">
        <f aca="false">ROUND($J$45*I167,IF(TipodeFasar=1,Redondeo_Para_factores,2))</f>
        <v>0</v>
      </c>
      <c r="K167" s="475" t="n">
        <f aca="false">ROUND($K$45*MIN(F167,T$39),IF(TipodeFasar=1,Redondeo_Para_factores,2))</f>
        <v>0</v>
      </c>
      <c r="L167" s="474" t="n">
        <f aca="false">ROUND($L$45*MIN(F167,T$39),IF(TipodeFasar=1,Redondeo_Para_factores,2))</f>
        <v>0</v>
      </c>
      <c r="M167" s="476" t="n">
        <f aca="false">ROUND(MIN(F167,N$39)*M$45,IF(TipodeFasar=1,Redondeo_Para_factores,2))</f>
        <v>0</v>
      </c>
      <c r="N167" s="472" t="n">
        <f aca="false">ROUND($N$45*MIN(F167,T$39),IF(TipodeFasar=1,Redondeo_Para_factores,2))</f>
        <v>0</v>
      </c>
      <c r="O167" s="474" t="n">
        <f aca="false">ROUND(MIN(F167,N$39)*O$45,IF(TipodeFasar=1,Redondeo_Para_factores,2))</f>
        <v>0</v>
      </c>
      <c r="P167" s="477" t="n">
        <f aca="false">ROUND($P$45*MIN(F167,T$39),IF(TipodeFasar=1,Redondeo_Para_factores,2))</f>
        <v>0</v>
      </c>
      <c r="Q167" s="477" t="n">
        <f aca="false">ROUND($Q$45*MIN(F167,N$39),IF(TipodeFasar=1,Redondeo_Para_factores,2))</f>
        <v>0</v>
      </c>
      <c r="R167" s="477" t="n">
        <f aca="false">ROUND($R$45*MIN(F167,N$39),IF(TipodeFasar=1,Redondeo_Para_factores,2))</f>
        <v>0</v>
      </c>
      <c r="S167" s="497" t="n">
        <f aca="false">ROUND(SUM(G167+H167)+SUM(J167:R167),IF(TipodeFasar=1,Redondeo_Para_factores,2))</f>
        <v>0</v>
      </c>
      <c r="T167" s="498" t="n">
        <f aca="false">IF(D167&gt;0,ROUND(S167/F167,Redondeo_Para_factores),0)</f>
        <v>0</v>
      </c>
      <c r="U167" s="498" t="n">
        <f aca="false">IF(D167&gt;0,ROUND(T167*Tp_menos_Te_entre_Tl_F1T2+Tp_entre_Tl_F1T2+OtrosCargos_Total,Redondeo_Para_factores),0)</f>
        <v>0</v>
      </c>
    </row>
    <row r="168" customFormat="false" ht="12.75" hidden="false" customHeight="false" outlineLevel="0" collapsed="false">
      <c r="A168" s="546" t="n">
        <f aca="false">'d)Salarios'!K129</f>
        <v>0</v>
      </c>
      <c r="B168" s="547" t="n">
        <f aca="false">'d)Salarios'!L129</f>
        <v>0</v>
      </c>
      <c r="C168" s="548" t="n">
        <f aca="false">IF(D168&gt;0,Tp_entre_Tl_F1T2,0)</f>
        <v>0</v>
      </c>
      <c r="D168" s="472" t="n">
        <f aca="false">IF(TipodeFasar=1,'d)Salarios'!Q129,'d)Salarios'!M129)</f>
        <v>0</v>
      </c>
      <c r="E168" s="473" t="n">
        <f aca="false">IF(+D168&lt;&gt;0,FSBC_F1T2,0)</f>
        <v>0</v>
      </c>
      <c r="F168" s="474" t="n">
        <f aca="false">ROUND(D168*E168,IF(TipodeFasar=1,Redondeo_Para_factores,2))</f>
        <v>0</v>
      </c>
      <c r="G168" s="475" t="n">
        <f aca="false">ROUND($G$45*MIN(F168,T$39),IF(TipodeFasar=1,Redondeo_Para_factores,2))</f>
        <v>0</v>
      </c>
      <c r="H168" s="472" t="n">
        <f aca="false">IF(F168&gt;0,ROUND(H$45*E$39,IF(TipodeFasar=1,Redondeo_Para_factores,2)),0)</f>
        <v>0</v>
      </c>
      <c r="I168" s="475" t="n">
        <f aca="false">ROUND(MAX(MIN(T$39,F168)-I$39,0),IF(TipodeFasar=1,Redondeo_Para_factores,2))</f>
        <v>0</v>
      </c>
      <c r="J168" s="475" t="n">
        <f aca="false">ROUND($J$45*I168,IF(TipodeFasar=1,Redondeo_Para_factores,2))</f>
        <v>0</v>
      </c>
      <c r="K168" s="475" t="n">
        <f aca="false">ROUND($K$45*MIN(F168,T$39),IF(TipodeFasar=1,Redondeo_Para_factores,2))</f>
        <v>0</v>
      </c>
      <c r="L168" s="474" t="n">
        <f aca="false">ROUND($L$45*MIN(F168,T$39),IF(TipodeFasar=1,Redondeo_Para_factores,2))</f>
        <v>0</v>
      </c>
      <c r="M168" s="476" t="n">
        <f aca="false">ROUND(MIN(F168,N$39)*M$45,IF(TipodeFasar=1,Redondeo_Para_factores,2))</f>
        <v>0</v>
      </c>
      <c r="N168" s="472" t="n">
        <f aca="false">ROUND($N$45*MIN(F168,T$39),IF(TipodeFasar=1,Redondeo_Para_factores,2))</f>
        <v>0</v>
      </c>
      <c r="O168" s="474" t="n">
        <f aca="false">ROUND(MIN(F168,N$39)*O$45,IF(TipodeFasar=1,Redondeo_Para_factores,2))</f>
        <v>0</v>
      </c>
      <c r="P168" s="477" t="n">
        <f aca="false">ROUND($P$45*MIN(F168,T$39),IF(TipodeFasar=1,Redondeo_Para_factores,2))</f>
        <v>0</v>
      </c>
      <c r="Q168" s="477" t="n">
        <f aca="false">ROUND($Q$45*MIN(F168,N$39),IF(TipodeFasar=1,Redondeo_Para_factores,2))</f>
        <v>0</v>
      </c>
      <c r="R168" s="477" t="n">
        <f aca="false">ROUND($R$45*MIN(F168,N$39),IF(TipodeFasar=1,Redondeo_Para_factores,2))</f>
        <v>0</v>
      </c>
      <c r="S168" s="497" t="n">
        <f aca="false">ROUND(SUM(G168+H168)+SUM(J168:R168),IF(TipodeFasar=1,Redondeo_Para_factores,2))</f>
        <v>0</v>
      </c>
      <c r="T168" s="498" t="n">
        <f aca="false">IF(D168&gt;0,ROUND(S168/F168,Redondeo_Para_factores),0)</f>
        <v>0</v>
      </c>
      <c r="U168" s="498" t="n">
        <f aca="false">IF(D168&gt;0,ROUND(T168*Tp_menos_Te_entre_Tl_F1T2+Tp_entre_Tl_F1T2+OtrosCargos_Total,Redondeo_Para_factores),0)</f>
        <v>0</v>
      </c>
    </row>
    <row r="169" customFormat="false" ht="12.75" hidden="false" customHeight="false" outlineLevel="0" collapsed="false">
      <c r="A169" s="546" t="n">
        <f aca="false">'d)Salarios'!K130</f>
        <v>0</v>
      </c>
      <c r="B169" s="547" t="n">
        <f aca="false">'d)Salarios'!L130</f>
        <v>0</v>
      </c>
      <c r="C169" s="548" t="n">
        <f aca="false">IF(D169&gt;0,Tp_entre_Tl_F1T2,0)</f>
        <v>0</v>
      </c>
      <c r="D169" s="472" t="n">
        <f aca="false">IF(TipodeFasar=1,'d)Salarios'!Q130,'d)Salarios'!M130)</f>
        <v>0</v>
      </c>
      <c r="E169" s="473" t="n">
        <f aca="false">IF(+D169&lt;&gt;0,FSBC_F1T2,0)</f>
        <v>0</v>
      </c>
      <c r="F169" s="474" t="n">
        <f aca="false">ROUND(D169*E169,IF(TipodeFasar=1,Redondeo_Para_factores,2))</f>
        <v>0</v>
      </c>
      <c r="G169" s="475" t="n">
        <f aca="false">ROUND($G$45*MIN(F169,T$39),IF(TipodeFasar=1,Redondeo_Para_factores,2))</f>
        <v>0</v>
      </c>
      <c r="H169" s="472" t="n">
        <f aca="false">IF(F169&gt;0,ROUND(H$45*E$39,IF(TipodeFasar=1,Redondeo_Para_factores,2)),0)</f>
        <v>0</v>
      </c>
      <c r="I169" s="475" t="n">
        <f aca="false">ROUND(MAX(MIN(T$39,F169)-I$39,0),IF(TipodeFasar=1,Redondeo_Para_factores,2))</f>
        <v>0</v>
      </c>
      <c r="J169" s="475" t="n">
        <f aca="false">ROUND($J$45*I169,IF(TipodeFasar=1,Redondeo_Para_factores,2))</f>
        <v>0</v>
      </c>
      <c r="K169" s="475" t="n">
        <f aca="false">ROUND($K$45*MIN(F169,T$39),IF(TipodeFasar=1,Redondeo_Para_factores,2))</f>
        <v>0</v>
      </c>
      <c r="L169" s="474" t="n">
        <f aca="false">ROUND($L$45*MIN(F169,T$39),IF(TipodeFasar=1,Redondeo_Para_factores,2))</f>
        <v>0</v>
      </c>
      <c r="M169" s="476" t="n">
        <f aca="false">ROUND(MIN(F169,N$39)*M$45,IF(TipodeFasar=1,Redondeo_Para_factores,2))</f>
        <v>0</v>
      </c>
      <c r="N169" s="472" t="n">
        <f aca="false">ROUND($N$45*MIN(F169,T$39),IF(TipodeFasar=1,Redondeo_Para_factores,2))</f>
        <v>0</v>
      </c>
      <c r="O169" s="474" t="n">
        <f aca="false">ROUND(MIN(F169,N$39)*O$45,IF(TipodeFasar=1,Redondeo_Para_factores,2))</f>
        <v>0</v>
      </c>
      <c r="P169" s="477" t="n">
        <f aca="false">ROUND($P$45*MIN(F169,T$39),IF(TipodeFasar=1,Redondeo_Para_factores,2))</f>
        <v>0</v>
      </c>
      <c r="Q169" s="477" t="n">
        <f aca="false">ROUND($Q$45*MIN(F169,N$39),IF(TipodeFasar=1,Redondeo_Para_factores,2))</f>
        <v>0</v>
      </c>
      <c r="R169" s="477" t="n">
        <f aca="false">ROUND($R$45*MIN(F169,N$39),IF(TipodeFasar=1,Redondeo_Para_factores,2))</f>
        <v>0</v>
      </c>
      <c r="S169" s="497" t="n">
        <f aca="false">ROUND(SUM(G169+H169)+SUM(J169:R169),IF(TipodeFasar=1,Redondeo_Para_factores,2))</f>
        <v>0</v>
      </c>
      <c r="T169" s="498" t="n">
        <f aca="false">IF(D169&gt;0,ROUND(S169/F169,Redondeo_Para_factores),0)</f>
        <v>0</v>
      </c>
      <c r="U169" s="498" t="n">
        <f aca="false">IF(D169&gt;0,ROUND(T169*Tp_menos_Te_entre_Tl_F1T2+Tp_entre_Tl_F1T2+OtrosCargos_Total,Redondeo_Para_factores),0)</f>
        <v>0</v>
      </c>
    </row>
    <row r="170" customFormat="false" ht="12.75" hidden="false" customHeight="false" outlineLevel="0" collapsed="false">
      <c r="A170" s="546" t="n">
        <f aca="false">'d)Salarios'!K131</f>
        <v>0</v>
      </c>
      <c r="B170" s="547" t="n">
        <f aca="false">'d)Salarios'!L131</f>
        <v>0</v>
      </c>
      <c r="C170" s="548" t="n">
        <f aca="false">IF(D170&gt;0,Tp_entre_Tl_F1T2,0)</f>
        <v>0</v>
      </c>
      <c r="D170" s="472" t="n">
        <f aca="false">IF(TipodeFasar=1,'d)Salarios'!Q131,'d)Salarios'!M131)</f>
        <v>0</v>
      </c>
      <c r="E170" s="473" t="n">
        <f aca="false">IF(+D170&lt;&gt;0,FSBC_F1T2,0)</f>
        <v>0</v>
      </c>
      <c r="F170" s="474" t="n">
        <f aca="false">ROUND(D170*E170,IF(TipodeFasar=1,Redondeo_Para_factores,2))</f>
        <v>0</v>
      </c>
      <c r="G170" s="475" t="n">
        <f aca="false">ROUND($G$45*MIN(F170,T$39),IF(TipodeFasar=1,Redondeo_Para_factores,2))</f>
        <v>0</v>
      </c>
      <c r="H170" s="472" t="n">
        <f aca="false">IF(F170&gt;0,ROUND(H$45*E$39,IF(TipodeFasar=1,Redondeo_Para_factores,2)),0)</f>
        <v>0</v>
      </c>
      <c r="I170" s="475" t="n">
        <f aca="false">ROUND(MAX(MIN(T$39,F170)-I$39,0),IF(TipodeFasar=1,Redondeo_Para_factores,2))</f>
        <v>0</v>
      </c>
      <c r="J170" s="475" t="n">
        <f aca="false">ROUND($J$45*I170,IF(TipodeFasar=1,Redondeo_Para_factores,2))</f>
        <v>0</v>
      </c>
      <c r="K170" s="475" t="n">
        <f aca="false">ROUND($K$45*MIN(F170,T$39),IF(TipodeFasar=1,Redondeo_Para_factores,2))</f>
        <v>0</v>
      </c>
      <c r="L170" s="474" t="n">
        <f aca="false">ROUND($L$45*MIN(F170,T$39),IF(TipodeFasar=1,Redondeo_Para_factores,2))</f>
        <v>0</v>
      </c>
      <c r="M170" s="476" t="n">
        <f aca="false">ROUND(MIN(F170,N$39)*M$45,IF(TipodeFasar=1,Redondeo_Para_factores,2))</f>
        <v>0</v>
      </c>
      <c r="N170" s="472" t="n">
        <f aca="false">ROUND($N$45*MIN(F170,T$39),IF(TipodeFasar=1,Redondeo_Para_factores,2))</f>
        <v>0</v>
      </c>
      <c r="O170" s="474" t="n">
        <f aca="false">ROUND(MIN(F170,N$39)*O$45,IF(TipodeFasar=1,Redondeo_Para_factores,2))</f>
        <v>0</v>
      </c>
      <c r="P170" s="477" t="n">
        <f aca="false">ROUND($P$45*MIN(F170,T$39),IF(TipodeFasar=1,Redondeo_Para_factores,2))</f>
        <v>0</v>
      </c>
      <c r="Q170" s="477" t="n">
        <f aca="false">ROUND($Q$45*MIN(F170,N$39),IF(TipodeFasar=1,Redondeo_Para_factores,2))</f>
        <v>0</v>
      </c>
      <c r="R170" s="477" t="n">
        <f aca="false">ROUND($R$45*MIN(F170,N$39),IF(TipodeFasar=1,Redondeo_Para_factores,2))</f>
        <v>0</v>
      </c>
      <c r="S170" s="497" t="n">
        <f aca="false">ROUND(SUM(G170+H170)+SUM(J170:R170),IF(TipodeFasar=1,Redondeo_Para_factores,2))</f>
        <v>0</v>
      </c>
      <c r="T170" s="498" t="n">
        <f aca="false">IF(D170&gt;0,ROUND(S170/F170,Redondeo_Para_factores),0)</f>
        <v>0</v>
      </c>
      <c r="U170" s="498" t="n">
        <f aca="false">IF(D170&gt;0,ROUND(T170*Tp_menos_Te_entre_Tl_F1T2+Tp_entre_Tl_F1T2+OtrosCargos_Total,Redondeo_Para_factores),0)</f>
        <v>0</v>
      </c>
    </row>
    <row r="171" customFormat="false" ht="12.75" hidden="false" customHeight="false" outlineLevel="0" collapsed="false">
      <c r="A171" s="546" t="n">
        <f aca="false">'d)Salarios'!K132</f>
        <v>0</v>
      </c>
      <c r="B171" s="547" t="n">
        <f aca="false">'d)Salarios'!L132</f>
        <v>0</v>
      </c>
      <c r="C171" s="548" t="n">
        <f aca="false">IF(D171&gt;0,Tp_entre_Tl_F1T2,0)</f>
        <v>0</v>
      </c>
      <c r="D171" s="472" t="n">
        <f aca="false">IF(TipodeFasar=1,'d)Salarios'!Q132,'d)Salarios'!M132)</f>
        <v>0</v>
      </c>
      <c r="E171" s="473" t="n">
        <f aca="false">IF(+D171&lt;&gt;0,FSBC_F1T2,0)</f>
        <v>0</v>
      </c>
      <c r="F171" s="474" t="n">
        <f aca="false">ROUND(D171*E171,IF(TipodeFasar=1,Redondeo_Para_factores,2))</f>
        <v>0</v>
      </c>
      <c r="G171" s="475" t="n">
        <f aca="false">ROUND($G$45*MIN(F171,T$39),IF(TipodeFasar=1,Redondeo_Para_factores,2))</f>
        <v>0</v>
      </c>
      <c r="H171" s="472" t="n">
        <f aca="false">IF(F171&gt;0,ROUND(H$45*E$39,IF(TipodeFasar=1,Redondeo_Para_factores,2)),0)</f>
        <v>0</v>
      </c>
      <c r="I171" s="475" t="n">
        <f aca="false">ROUND(MAX(MIN(T$39,F171)-I$39,0),IF(TipodeFasar=1,Redondeo_Para_factores,2))</f>
        <v>0</v>
      </c>
      <c r="J171" s="475" t="n">
        <f aca="false">ROUND($J$45*I171,IF(TipodeFasar=1,Redondeo_Para_factores,2))</f>
        <v>0</v>
      </c>
      <c r="K171" s="475" t="n">
        <f aca="false">ROUND($K$45*MIN(F171,T$39),IF(TipodeFasar=1,Redondeo_Para_factores,2))</f>
        <v>0</v>
      </c>
      <c r="L171" s="474" t="n">
        <f aca="false">ROUND($L$45*MIN(F171,T$39),IF(TipodeFasar=1,Redondeo_Para_factores,2))</f>
        <v>0</v>
      </c>
      <c r="M171" s="476" t="n">
        <f aca="false">ROUND(MIN(F171,N$39)*M$45,IF(TipodeFasar=1,Redondeo_Para_factores,2))</f>
        <v>0</v>
      </c>
      <c r="N171" s="472" t="n">
        <f aca="false">ROUND($N$45*MIN(F171,T$39),IF(TipodeFasar=1,Redondeo_Para_factores,2))</f>
        <v>0</v>
      </c>
      <c r="O171" s="474" t="n">
        <f aca="false">ROUND(MIN(F171,N$39)*O$45,IF(TipodeFasar=1,Redondeo_Para_factores,2))</f>
        <v>0</v>
      </c>
      <c r="P171" s="477" t="n">
        <f aca="false">ROUND($P$45*MIN(F171,T$39),IF(TipodeFasar=1,Redondeo_Para_factores,2))</f>
        <v>0</v>
      </c>
      <c r="Q171" s="477" t="n">
        <f aca="false">ROUND($Q$45*MIN(F171,N$39),IF(TipodeFasar=1,Redondeo_Para_factores,2))</f>
        <v>0</v>
      </c>
      <c r="R171" s="477" t="n">
        <f aca="false">ROUND($R$45*MIN(F171,N$39),IF(TipodeFasar=1,Redondeo_Para_factores,2))</f>
        <v>0</v>
      </c>
      <c r="S171" s="497" t="n">
        <f aca="false">ROUND(SUM(G171+H171)+SUM(J171:R171),IF(TipodeFasar=1,Redondeo_Para_factores,2))</f>
        <v>0</v>
      </c>
      <c r="T171" s="498" t="n">
        <f aca="false">IF(D171&gt;0,ROUND(S171/F171,Redondeo_Para_factores),0)</f>
        <v>0</v>
      </c>
      <c r="U171" s="498" t="n">
        <f aca="false">IF(D171&gt;0,ROUND(T171*Tp_menos_Te_entre_Tl_F1T2+Tp_entre_Tl_F1T2+OtrosCargos_Total,Redondeo_Para_factores),0)</f>
        <v>0</v>
      </c>
    </row>
    <row r="172" customFormat="false" ht="12.75" hidden="false" customHeight="false" outlineLevel="0" collapsed="false">
      <c r="A172" s="546" t="n">
        <f aca="false">'d)Salarios'!K133</f>
        <v>0</v>
      </c>
      <c r="B172" s="547" t="n">
        <f aca="false">'d)Salarios'!L133</f>
        <v>0</v>
      </c>
      <c r="C172" s="548" t="n">
        <f aca="false">IF(D172&gt;0,Tp_entre_Tl_F1T2,0)</f>
        <v>0</v>
      </c>
      <c r="D172" s="472" t="n">
        <f aca="false">IF(TipodeFasar=1,'d)Salarios'!Q133,'d)Salarios'!M133)</f>
        <v>0</v>
      </c>
      <c r="E172" s="473" t="n">
        <f aca="false">IF(+D172&lt;&gt;0,FSBC_F1T2,0)</f>
        <v>0</v>
      </c>
      <c r="F172" s="474" t="n">
        <f aca="false">ROUND(D172*E172,IF(TipodeFasar=1,Redondeo_Para_factores,2))</f>
        <v>0</v>
      </c>
      <c r="G172" s="475" t="n">
        <f aca="false">ROUND($G$45*MIN(F172,T$39),IF(TipodeFasar=1,Redondeo_Para_factores,2))</f>
        <v>0</v>
      </c>
      <c r="H172" s="472" t="n">
        <f aca="false">IF(F172&gt;0,ROUND(H$45*E$39,IF(TipodeFasar=1,Redondeo_Para_factores,2)),0)</f>
        <v>0</v>
      </c>
      <c r="I172" s="475" t="n">
        <f aca="false">ROUND(MAX(MIN(T$39,F172)-I$39,0),IF(TipodeFasar=1,Redondeo_Para_factores,2))</f>
        <v>0</v>
      </c>
      <c r="J172" s="475" t="n">
        <f aca="false">ROUND($J$45*I172,IF(TipodeFasar=1,Redondeo_Para_factores,2))</f>
        <v>0</v>
      </c>
      <c r="K172" s="475" t="n">
        <f aca="false">ROUND($K$45*MIN(F172,T$39),IF(TipodeFasar=1,Redondeo_Para_factores,2))</f>
        <v>0</v>
      </c>
      <c r="L172" s="474" t="n">
        <f aca="false">ROUND($L$45*MIN(F172,T$39),IF(TipodeFasar=1,Redondeo_Para_factores,2))</f>
        <v>0</v>
      </c>
      <c r="M172" s="476" t="n">
        <f aca="false">ROUND(MIN(F172,N$39)*M$45,IF(TipodeFasar=1,Redondeo_Para_factores,2))</f>
        <v>0</v>
      </c>
      <c r="N172" s="472" t="n">
        <f aca="false">ROUND($N$45*MIN(F172,T$39),IF(TipodeFasar=1,Redondeo_Para_factores,2))</f>
        <v>0</v>
      </c>
      <c r="O172" s="474" t="n">
        <f aca="false">ROUND(MIN(F172,N$39)*O$45,IF(TipodeFasar=1,Redondeo_Para_factores,2))</f>
        <v>0</v>
      </c>
      <c r="P172" s="477" t="n">
        <f aca="false">ROUND($P$45*MIN(F172,T$39),IF(TipodeFasar=1,Redondeo_Para_factores,2))</f>
        <v>0</v>
      </c>
      <c r="Q172" s="477" t="n">
        <f aca="false">ROUND($Q$45*MIN(F172,N$39),IF(TipodeFasar=1,Redondeo_Para_factores,2))</f>
        <v>0</v>
      </c>
      <c r="R172" s="477" t="n">
        <f aca="false">ROUND($R$45*MIN(F172,N$39),IF(TipodeFasar=1,Redondeo_Para_factores,2))</f>
        <v>0</v>
      </c>
      <c r="S172" s="497" t="n">
        <f aca="false">ROUND(SUM(G172+H172)+SUM(J172:R172),IF(TipodeFasar=1,Redondeo_Para_factores,2))</f>
        <v>0</v>
      </c>
      <c r="T172" s="498" t="n">
        <f aca="false">IF(D172&gt;0,ROUND(S172/F172,Redondeo_Para_factores),0)</f>
        <v>0</v>
      </c>
      <c r="U172" s="498" t="n">
        <f aca="false">IF(D172&gt;0,ROUND(T172*Tp_menos_Te_entre_Tl_F1T2+Tp_entre_Tl_F1T2+OtrosCargos_Total,Redondeo_Para_factores),0)</f>
        <v>0</v>
      </c>
    </row>
    <row r="173" customFormat="false" ht="12.75" hidden="false" customHeight="false" outlineLevel="0" collapsed="false">
      <c r="A173" s="546" t="n">
        <f aca="false">'d)Salarios'!K134</f>
        <v>0</v>
      </c>
      <c r="B173" s="547" t="n">
        <f aca="false">'d)Salarios'!L134</f>
        <v>0</v>
      </c>
      <c r="C173" s="548" t="n">
        <f aca="false">IF(D173&gt;0,Tp_entre_Tl_F1T2,0)</f>
        <v>0</v>
      </c>
      <c r="D173" s="472" t="n">
        <f aca="false">IF(TipodeFasar=1,'d)Salarios'!Q134,'d)Salarios'!M134)</f>
        <v>0</v>
      </c>
      <c r="E173" s="473" t="n">
        <f aca="false">IF(+D173&lt;&gt;0,FSBC_F1T2,0)</f>
        <v>0</v>
      </c>
      <c r="F173" s="474" t="n">
        <f aca="false">ROUND(D173*E173,IF(TipodeFasar=1,Redondeo_Para_factores,2))</f>
        <v>0</v>
      </c>
      <c r="G173" s="475" t="n">
        <f aca="false">ROUND($G$45*MIN(F173,T$39),IF(TipodeFasar=1,Redondeo_Para_factores,2))</f>
        <v>0</v>
      </c>
      <c r="H173" s="472" t="n">
        <f aca="false">IF(F173&gt;0,ROUND(H$45*E$39,IF(TipodeFasar=1,Redondeo_Para_factores,2)),0)</f>
        <v>0</v>
      </c>
      <c r="I173" s="475" t="n">
        <f aca="false">ROUND(MAX(MIN(T$39,F173)-I$39,0),IF(TipodeFasar=1,Redondeo_Para_factores,2))</f>
        <v>0</v>
      </c>
      <c r="J173" s="475" t="n">
        <f aca="false">ROUND($J$45*I173,IF(TipodeFasar=1,Redondeo_Para_factores,2))</f>
        <v>0</v>
      </c>
      <c r="K173" s="475" t="n">
        <f aca="false">ROUND($K$45*MIN(F173,T$39),IF(TipodeFasar=1,Redondeo_Para_factores,2))</f>
        <v>0</v>
      </c>
      <c r="L173" s="474" t="n">
        <f aca="false">ROUND($L$45*MIN(F173,T$39),IF(TipodeFasar=1,Redondeo_Para_factores,2))</f>
        <v>0</v>
      </c>
      <c r="M173" s="476" t="n">
        <f aca="false">ROUND(MIN(F173,N$39)*M$45,IF(TipodeFasar=1,Redondeo_Para_factores,2))</f>
        <v>0</v>
      </c>
      <c r="N173" s="472" t="n">
        <f aca="false">ROUND($N$45*MIN(F173,T$39),IF(TipodeFasar=1,Redondeo_Para_factores,2))</f>
        <v>0</v>
      </c>
      <c r="O173" s="474" t="n">
        <f aca="false">ROUND(MIN(F173,N$39)*O$45,IF(TipodeFasar=1,Redondeo_Para_factores,2))</f>
        <v>0</v>
      </c>
      <c r="P173" s="477" t="n">
        <f aca="false">ROUND($P$45*MIN(F173,T$39),IF(TipodeFasar=1,Redondeo_Para_factores,2))</f>
        <v>0</v>
      </c>
      <c r="Q173" s="477" t="n">
        <f aca="false">ROUND($Q$45*MIN(F173,N$39),IF(TipodeFasar=1,Redondeo_Para_factores,2))</f>
        <v>0</v>
      </c>
      <c r="R173" s="477" t="n">
        <f aca="false">ROUND($R$45*MIN(F173,N$39),IF(TipodeFasar=1,Redondeo_Para_factores,2))</f>
        <v>0</v>
      </c>
      <c r="S173" s="497" t="n">
        <f aca="false">ROUND(SUM(G173+H173)+SUM(J173:R173),IF(TipodeFasar=1,Redondeo_Para_factores,2))</f>
        <v>0</v>
      </c>
      <c r="T173" s="498" t="n">
        <f aca="false">IF(D173&gt;0,ROUND(S173/F173,Redondeo_Para_factores),0)</f>
        <v>0</v>
      </c>
      <c r="U173" s="498" t="n">
        <f aca="false">IF(D173&gt;0,ROUND(T173*Tp_menos_Te_entre_Tl_F1T2+Tp_entre_Tl_F1T2+OtrosCargos_Total,Redondeo_Para_factores),0)</f>
        <v>0</v>
      </c>
    </row>
    <row r="174" customFormat="false" ht="12.75" hidden="false" customHeight="false" outlineLevel="0" collapsed="false">
      <c r="A174" s="546" t="n">
        <f aca="false">'d)Salarios'!K135</f>
        <v>0</v>
      </c>
      <c r="B174" s="547" t="n">
        <f aca="false">'d)Salarios'!L135</f>
        <v>0</v>
      </c>
      <c r="C174" s="548" t="n">
        <f aca="false">IF(D174&gt;0,Tp_entre_Tl_F1T2,0)</f>
        <v>0</v>
      </c>
      <c r="D174" s="472" t="n">
        <f aca="false">IF(TipodeFasar=1,'d)Salarios'!Q135,'d)Salarios'!M135)</f>
        <v>0</v>
      </c>
      <c r="E174" s="473" t="n">
        <f aca="false">IF(+D174&lt;&gt;0,FSBC_F1T2,0)</f>
        <v>0</v>
      </c>
      <c r="F174" s="474" t="n">
        <f aca="false">ROUND(D174*E174,IF(TipodeFasar=1,Redondeo_Para_factores,2))</f>
        <v>0</v>
      </c>
      <c r="G174" s="475" t="n">
        <f aca="false">ROUND($G$45*MIN(F174,T$39),IF(TipodeFasar=1,Redondeo_Para_factores,2))</f>
        <v>0</v>
      </c>
      <c r="H174" s="472" t="n">
        <f aca="false">IF(F174&gt;0,ROUND(H$45*E$39,IF(TipodeFasar=1,Redondeo_Para_factores,2)),0)</f>
        <v>0</v>
      </c>
      <c r="I174" s="475" t="n">
        <f aca="false">ROUND(MAX(MIN(T$39,F174)-I$39,0),IF(TipodeFasar=1,Redondeo_Para_factores,2))</f>
        <v>0</v>
      </c>
      <c r="J174" s="475" t="n">
        <f aca="false">ROUND($J$45*I174,IF(TipodeFasar=1,Redondeo_Para_factores,2))</f>
        <v>0</v>
      </c>
      <c r="K174" s="475" t="n">
        <f aca="false">ROUND($K$45*MIN(F174,T$39),IF(TipodeFasar=1,Redondeo_Para_factores,2))</f>
        <v>0</v>
      </c>
      <c r="L174" s="474" t="n">
        <f aca="false">ROUND($L$45*MIN(F174,T$39),IF(TipodeFasar=1,Redondeo_Para_factores,2))</f>
        <v>0</v>
      </c>
      <c r="M174" s="476" t="n">
        <f aca="false">ROUND(MIN(F174,N$39)*M$45,IF(TipodeFasar=1,Redondeo_Para_factores,2))</f>
        <v>0</v>
      </c>
      <c r="N174" s="472" t="n">
        <f aca="false">ROUND($N$45*MIN(F174,T$39),IF(TipodeFasar=1,Redondeo_Para_factores,2))</f>
        <v>0</v>
      </c>
      <c r="O174" s="474" t="n">
        <f aca="false">ROUND(MIN(F174,N$39)*O$45,IF(TipodeFasar=1,Redondeo_Para_factores,2))</f>
        <v>0</v>
      </c>
      <c r="P174" s="477" t="n">
        <f aca="false">ROUND($P$45*MIN(F174,T$39),IF(TipodeFasar=1,Redondeo_Para_factores,2))</f>
        <v>0</v>
      </c>
      <c r="Q174" s="477" t="n">
        <f aca="false">ROUND($Q$45*MIN(F174,N$39),IF(TipodeFasar=1,Redondeo_Para_factores,2))</f>
        <v>0</v>
      </c>
      <c r="R174" s="477" t="n">
        <f aca="false">ROUND($R$45*MIN(F174,N$39),IF(TipodeFasar=1,Redondeo_Para_factores,2))</f>
        <v>0</v>
      </c>
      <c r="S174" s="497" t="n">
        <f aca="false">ROUND(SUM(G174+H174)+SUM(J174:R174),IF(TipodeFasar=1,Redondeo_Para_factores,2))</f>
        <v>0</v>
      </c>
      <c r="T174" s="498" t="n">
        <f aca="false">IF(D174&gt;0,ROUND(S174/F174,Redondeo_Para_factores),0)</f>
        <v>0</v>
      </c>
      <c r="U174" s="498" t="n">
        <f aca="false">IF(D174&gt;0,ROUND(T174*Tp_menos_Te_entre_Tl_F1T2+Tp_entre_Tl_F1T2+OtrosCargos_Total,Redondeo_Para_factores),0)</f>
        <v>0</v>
      </c>
    </row>
    <row r="175" customFormat="false" ht="12.75" hidden="false" customHeight="false" outlineLevel="0" collapsed="false">
      <c r="A175" s="546" t="n">
        <f aca="false">'d)Salarios'!K136</f>
        <v>0</v>
      </c>
      <c r="B175" s="547" t="n">
        <f aca="false">'d)Salarios'!L136</f>
        <v>0</v>
      </c>
      <c r="C175" s="548" t="n">
        <f aca="false">IF(D175&gt;0,Tp_entre_Tl_F1T2,0)</f>
        <v>0</v>
      </c>
      <c r="D175" s="472" t="n">
        <f aca="false">IF(TipodeFasar=1,'d)Salarios'!Q136,'d)Salarios'!M136)</f>
        <v>0</v>
      </c>
      <c r="E175" s="473" t="n">
        <f aca="false">IF(+D175&lt;&gt;0,FSBC_F1T2,0)</f>
        <v>0</v>
      </c>
      <c r="F175" s="474" t="n">
        <f aca="false">ROUND(D175*E175,IF(TipodeFasar=1,Redondeo_Para_factores,2))</f>
        <v>0</v>
      </c>
      <c r="G175" s="475" t="n">
        <f aca="false">ROUND($G$45*MIN(F175,T$39),IF(TipodeFasar=1,Redondeo_Para_factores,2))</f>
        <v>0</v>
      </c>
      <c r="H175" s="472" t="n">
        <f aca="false">IF(F175&gt;0,ROUND(H$45*E$39,IF(TipodeFasar=1,Redondeo_Para_factores,2)),0)</f>
        <v>0</v>
      </c>
      <c r="I175" s="475" t="n">
        <f aca="false">ROUND(MAX(MIN(T$39,F175)-I$39,0),IF(TipodeFasar=1,Redondeo_Para_factores,2))</f>
        <v>0</v>
      </c>
      <c r="J175" s="475" t="n">
        <f aca="false">ROUND($J$45*I175,IF(TipodeFasar=1,Redondeo_Para_factores,2))</f>
        <v>0</v>
      </c>
      <c r="K175" s="475" t="n">
        <f aca="false">ROUND($K$45*MIN(F175,T$39),IF(TipodeFasar=1,Redondeo_Para_factores,2))</f>
        <v>0</v>
      </c>
      <c r="L175" s="474" t="n">
        <f aca="false">ROUND($L$45*MIN(F175,T$39),IF(TipodeFasar=1,Redondeo_Para_factores,2))</f>
        <v>0</v>
      </c>
      <c r="M175" s="476" t="n">
        <f aca="false">ROUND(MIN(F175,N$39)*M$45,IF(TipodeFasar=1,Redondeo_Para_factores,2))</f>
        <v>0</v>
      </c>
      <c r="N175" s="472" t="n">
        <f aca="false">ROUND($N$45*MIN(F175,T$39),IF(TipodeFasar=1,Redondeo_Para_factores,2))</f>
        <v>0</v>
      </c>
      <c r="O175" s="474" t="n">
        <f aca="false">ROUND(MIN(F175,N$39)*O$45,IF(TipodeFasar=1,Redondeo_Para_factores,2))</f>
        <v>0</v>
      </c>
      <c r="P175" s="477" t="n">
        <f aca="false">ROUND($P$45*MIN(F175,T$39),IF(TipodeFasar=1,Redondeo_Para_factores,2))</f>
        <v>0</v>
      </c>
      <c r="Q175" s="477" t="n">
        <f aca="false">ROUND($Q$45*MIN(F175,N$39),IF(TipodeFasar=1,Redondeo_Para_factores,2))</f>
        <v>0</v>
      </c>
      <c r="R175" s="477" t="n">
        <f aca="false">ROUND($R$45*MIN(F175,N$39),IF(TipodeFasar=1,Redondeo_Para_factores,2))</f>
        <v>0</v>
      </c>
      <c r="S175" s="497" t="n">
        <f aca="false">ROUND(SUM(G175+H175)+SUM(J175:R175),IF(TipodeFasar=1,Redondeo_Para_factores,2))</f>
        <v>0</v>
      </c>
      <c r="T175" s="498" t="n">
        <f aca="false">IF(D175&gt;0,ROUND(S175/F175,Redondeo_Para_factores),0)</f>
        <v>0</v>
      </c>
      <c r="U175" s="498" t="n">
        <f aca="false">IF(D175&gt;0,ROUND(T175*Tp_menos_Te_entre_Tl_F1T2+Tp_entre_Tl_F1T2+OtrosCargos_Total,Redondeo_Para_factores),0)</f>
        <v>0</v>
      </c>
    </row>
    <row r="176" customFormat="false" ht="12.75" hidden="false" customHeight="false" outlineLevel="0" collapsed="false">
      <c r="A176" s="546" t="n">
        <f aca="false">'d)Salarios'!K137</f>
        <v>0</v>
      </c>
      <c r="B176" s="547" t="n">
        <f aca="false">'d)Salarios'!L137</f>
        <v>0</v>
      </c>
      <c r="C176" s="548" t="n">
        <f aca="false">IF(D176&gt;0,Tp_entre_Tl_F1T2,0)</f>
        <v>0</v>
      </c>
      <c r="D176" s="472" t="n">
        <f aca="false">IF(TipodeFasar=1,'d)Salarios'!Q137,'d)Salarios'!M137)</f>
        <v>0</v>
      </c>
      <c r="E176" s="473" t="n">
        <f aca="false">IF(+D176&lt;&gt;0,FSBC_F1T2,0)</f>
        <v>0</v>
      </c>
      <c r="F176" s="474" t="n">
        <f aca="false">ROUND(D176*E176,IF(TipodeFasar=1,Redondeo_Para_factores,2))</f>
        <v>0</v>
      </c>
      <c r="G176" s="475" t="n">
        <f aca="false">ROUND($G$45*MIN(F176,T$39),IF(TipodeFasar=1,Redondeo_Para_factores,2))</f>
        <v>0</v>
      </c>
      <c r="H176" s="472" t="n">
        <f aca="false">IF(F176&gt;0,ROUND(H$45*E$39,IF(TipodeFasar=1,Redondeo_Para_factores,2)),0)</f>
        <v>0</v>
      </c>
      <c r="I176" s="475" t="n">
        <f aca="false">ROUND(MAX(MIN(T$39,F176)-I$39,0),IF(TipodeFasar=1,Redondeo_Para_factores,2))</f>
        <v>0</v>
      </c>
      <c r="J176" s="475" t="n">
        <f aca="false">ROUND($J$45*I176,IF(TipodeFasar=1,Redondeo_Para_factores,2))</f>
        <v>0</v>
      </c>
      <c r="K176" s="475" t="n">
        <f aca="false">ROUND($K$45*MIN(F176,T$39),IF(TipodeFasar=1,Redondeo_Para_factores,2))</f>
        <v>0</v>
      </c>
      <c r="L176" s="474" t="n">
        <f aca="false">ROUND($L$45*MIN(F176,T$39),IF(TipodeFasar=1,Redondeo_Para_factores,2))</f>
        <v>0</v>
      </c>
      <c r="M176" s="476" t="n">
        <f aca="false">ROUND(MIN(F176,N$39)*M$45,IF(TipodeFasar=1,Redondeo_Para_factores,2))</f>
        <v>0</v>
      </c>
      <c r="N176" s="472" t="n">
        <f aca="false">ROUND($N$45*MIN(F176,T$39),IF(TipodeFasar=1,Redondeo_Para_factores,2))</f>
        <v>0</v>
      </c>
      <c r="O176" s="474" t="n">
        <f aca="false">ROUND(MIN(F176,N$39)*O$45,IF(TipodeFasar=1,Redondeo_Para_factores,2))</f>
        <v>0</v>
      </c>
      <c r="P176" s="477" t="n">
        <f aca="false">ROUND($P$45*MIN(F176,T$39),IF(TipodeFasar=1,Redondeo_Para_factores,2))</f>
        <v>0</v>
      </c>
      <c r="Q176" s="477" t="n">
        <f aca="false">ROUND($Q$45*MIN(F176,N$39),IF(TipodeFasar=1,Redondeo_Para_factores,2))</f>
        <v>0</v>
      </c>
      <c r="R176" s="477" t="n">
        <f aca="false">ROUND($R$45*MIN(F176,N$39),IF(TipodeFasar=1,Redondeo_Para_factores,2))</f>
        <v>0</v>
      </c>
      <c r="S176" s="497" t="n">
        <f aca="false">ROUND(SUM(G176+H176)+SUM(J176:R176),IF(TipodeFasar=1,Redondeo_Para_factores,2))</f>
        <v>0</v>
      </c>
      <c r="T176" s="498" t="n">
        <f aca="false">IF(D176&gt;0,ROUND(S176/F176,Redondeo_Para_factores),0)</f>
        <v>0</v>
      </c>
      <c r="U176" s="498" t="n">
        <f aca="false">IF(D176&gt;0,ROUND(T176*Tp_menos_Te_entre_Tl_F1T2+Tp_entre_Tl_F1T2+OtrosCargos_Total,Redondeo_Para_factores),0)</f>
        <v>0</v>
      </c>
    </row>
    <row r="177" customFormat="false" ht="12.75" hidden="false" customHeight="false" outlineLevel="0" collapsed="false">
      <c r="A177" s="546" t="n">
        <f aca="false">'d)Salarios'!K138</f>
        <v>0</v>
      </c>
      <c r="B177" s="547" t="n">
        <f aca="false">'d)Salarios'!L138</f>
        <v>0</v>
      </c>
      <c r="C177" s="548" t="n">
        <f aca="false">IF(D177&gt;0,Tp_entre_Tl_F1T2,0)</f>
        <v>0</v>
      </c>
      <c r="D177" s="472" t="n">
        <f aca="false">IF(TipodeFasar=1,'d)Salarios'!Q138,'d)Salarios'!M138)</f>
        <v>0</v>
      </c>
      <c r="E177" s="473" t="n">
        <f aca="false">IF(+D177&lt;&gt;0,FSBC_F1T2,0)</f>
        <v>0</v>
      </c>
      <c r="F177" s="474" t="n">
        <f aca="false">ROUND(D177*E177,IF(TipodeFasar=1,Redondeo_Para_factores,2))</f>
        <v>0</v>
      </c>
      <c r="G177" s="475" t="n">
        <f aca="false">ROUND($G$45*MIN(F177,T$39),IF(TipodeFasar=1,Redondeo_Para_factores,2))</f>
        <v>0</v>
      </c>
      <c r="H177" s="472" t="n">
        <f aca="false">IF(F177&gt;0,ROUND(H$45*E$39,IF(TipodeFasar=1,Redondeo_Para_factores,2)),0)</f>
        <v>0</v>
      </c>
      <c r="I177" s="475" t="n">
        <f aca="false">ROUND(MAX(MIN(T$39,F177)-I$39,0),IF(TipodeFasar=1,Redondeo_Para_factores,2))</f>
        <v>0</v>
      </c>
      <c r="J177" s="475" t="n">
        <f aca="false">ROUND($J$45*I177,IF(TipodeFasar=1,Redondeo_Para_factores,2))</f>
        <v>0</v>
      </c>
      <c r="K177" s="475" t="n">
        <f aca="false">ROUND($K$45*MIN(F177,T$39),IF(TipodeFasar=1,Redondeo_Para_factores,2))</f>
        <v>0</v>
      </c>
      <c r="L177" s="474" t="n">
        <f aca="false">ROUND($L$45*MIN(F177,T$39),IF(TipodeFasar=1,Redondeo_Para_factores,2))</f>
        <v>0</v>
      </c>
      <c r="M177" s="476" t="n">
        <f aca="false">ROUND(MIN(F177,N$39)*M$45,IF(TipodeFasar=1,Redondeo_Para_factores,2))</f>
        <v>0</v>
      </c>
      <c r="N177" s="472" t="n">
        <f aca="false">ROUND($N$45*MIN(F177,T$39),IF(TipodeFasar=1,Redondeo_Para_factores,2))</f>
        <v>0</v>
      </c>
      <c r="O177" s="474" t="n">
        <f aca="false">ROUND(MIN(F177,N$39)*O$45,IF(TipodeFasar=1,Redondeo_Para_factores,2))</f>
        <v>0</v>
      </c>
      <c r="P177" s="477" t="n">
        <f aca="false">ROUND($P$45*MIN(F177,T$39),IF(TipodeFasar=1,Redondeo_Para_factores,2))</f>
        <v>0</v>
      </c>
      <c r="Q177" s="477" t="n">
        <f aca="false">ROUND($Q$45*MIN(F177,N$39),IF(TipodeFasar=1,Redondeo_Para_factores,2))</f>
        <v>0</v>
      </c>
      <c r="R177" s="477" t="n">
        <f aca="false">ROUND($R$45*MIN(F177,N$39),IF(TipodeFasar=1,Redondeo_Para_factores,2))</f>
        <v>0</v>
      </c>
      <c r="S177" s="497" t="n">
        <f aca="false">ROUND(SUM(G177+H177)+SUM(J177:R177),IF(TipodeFasar=1,Redondeo_Para_factores,2))</f>
        <v>0</v>
      </c>
      <c r="T177" s="498" t="n">
        <f aca="false">IF(D177&gt;0,ROUND(S177/F177,Redondeo_Para_factores),0)</f>
        <v>0</v>
      </c>
      <c r="U177" s="498" t="n">
        <f aca="false">IF(D177&gt;0,ROUND(T177*Tp_menos_Te_entre_Tl_F1T2+Tp_entre_Tl_F1T2+OtrosCargos_Total,Redondeo_Para_factores),0)</f>
        <v>0</v>
      </c>
    </row>
    <row r="178" customFormat="false" ht="12.75" hidden="false" customHeight="false" outlineLevel="0" collapsed="false">
      <c r="A178" s="546" t="n">
        <f aca="false">'d)Salarios'!K139</f>
        <v>0</v>
      </c>
      <c r="B178" s="547" t="n">
        <f aca="false">'d)Salarios'!L139</f>
        <v>0</v>
      </c>
      <c r="C178" s="548" t="n">
        <f aca="false">IF(D178&gt;0,Tp_entre_Tl_F1T2,0)</f>
        <v>0</v>
      </c>
      <c r="D178" s="472" t="n">
        <f aca="false">IF(TipodeFasar=1,'d)Salarios'!Q139,'d)Salarios'!M139)</f>
        <v>0</v>
      </c>
      <c r="E178" s="473" t="n">
        <f aca="false">IF(+D178&lt;&gt;0,FSBC_F1T2,0)</f>
        <v>0</v>
      </c>
      <c r="F178" s="474" t="n">
        <f aca="false">ROUND(D178*E178,IF(TipodeFasar=1,Redondeo_Para_factores,2))</f>
        <v>0</v>
      </c>
      <c r="G178" s="475" t="n">
        <f aca="false">ROUND($G$45*MIN(F178,T$39),IF(TipodeFasar=1,Redondeo_Para_factores,2))</f>
        <v>0</v>
      </c>
      <c r="H178" s="472" t="n">
        <f aca="false">IF(F178&gt;0,ROUND(H$45*E$39,IF(TipodeFasar=1,Redondeo_Para_factores,2)),0)</f>
        <v>0</v>
      </c>
      <c r="I178" s="475" t="n">
        <f aca="false">ROUND(MAX(MIN(T$39,F178)-I$39,0),IF(TipodeFasar=1,Redondeo_Para_factores,2))</f>
        <v>0</v>
      </c>
      <c r="J178" s="475" t="n">
        <f aca="false">ROUND($J$45*I178,IF(TipodeFasar=1,Redondeo_Para_factores,2))</f>
        <v>0</v>
      </c>
      <c r="K178" s="475" t="n">
        <f aca="false">ROUND($K$45*MIN(F178,T$39),IF(TipodeFasar=1,Redondeo_Para_factores,2))</f>
        <v>0</v>
      </c>
      <c r="L178" s="474" t="n">
        <f aca="false">ROUND($L$45*MIN(F178,T$39),IF(TipodeFasar=1,Redondeo_Para_factores,2))</f>
        <v>0</v>
      </c>
      <c r="M178" s="476" t="n">
        <f aca="false">ROUND(MIN(F178,N$39)*M$45,IF(TipodeFasar=1,Redondeo_Para_factores,2))</f>
        <v>0</v>
      </c>
      <c r="N178" s="472" t="n">
        <f aca="false">ROUND($N$45*MIN(F178,T$39),IF(TipodeFasar=1,Redondeo_Para_factores,2))</f>
        <v>0</v>
      </c>
      <c r="O178" s="474" t="n">
        <f aca="false">ROUND(MIN(F178,N$39)*O$45,IF(TipodeFasar=1,Redondeo_Para_factores,2))</f>
        <v>0</v>
      </c>
      <c r="P178" s="477" t="n">
        <f aca="false">ROUND($P$45*MIN(F178,T$39),IF(TipodeFasar=1,Redondeo_Para_factores,2))</f>
        <v>0</v>
      </c>
      <c r="Q178" s="477" t="n">
        <f aca="false">ROUND($Q$45*MIN(F178,N$39),IF(TipodeFasar=1,Redondeo_Para_factores,2))</f>
        <v>0</v>
      </c>
      <c r="R178" s="477" t="n">
        <f aca="false">ROUND($R$45*MIN(F178,N$39),IF(TipodeFasar=1,Redondeo_Para_factores,2))</f>
        <v>0</v>
      </c>
      <c r="S178" s="497" t="n">
        <f aca="false">ROUND(SUM(G178+H178)+SUM(J178:R178),IF(TipodeFasar=1,Redondeo_Para_factores,2))</f>
        <v>0</v>
      </c>
      <c r="T178" s="498" t="n">
        <f aca="false">IF(D178&gt;0,ROUND(S178/F178,Redondeo_Para_factores),0)</f>
        <v>0</v>
      </c>
      <c r="U178" s="498" t="n">
        <f aca="false">IF(D178&gt;0,ROUND(T178*Tp_menos_Te_entre_Tl_F1T2+Tp_entre_Tl_F1T2+OtrosCargos_Total,Redondeo_Para_factores),0)</f>
        <v>0</v>
      </c>
    </row>
    <row r="179" customFormat="false" ht="12.75" hidden="false" customHeight="false" outlineLevel="0" collapsed="false">
      <c r="A179" s="546" t="n">
        <f aca="false">'d)Salarios'!K140</f>
        <v>0</v>
      </c>
      <c r="B179" s="547" t="n">
        <f aca="false">'d)Salarios'!L140</f>
        <v>0</v>
      </c>
      <c r="C179" s="548" t="n">
        <f aca="false">IF(D179&gt;0,Tp_entre_Tl_F1T2,0)</f>
        <v>0</v>
      </c>
      <c r="D179" s="472" t="n">
        <f aca="false">IF(TipodeFasar=1,'d)Salarios'!Q140,'d)Salarios'!M140)</f>
        <v>0</v>
      </c>
      <c r="E179" s="473" t="n">
        <f aca="false">IF(+D179&lt;&gt;0,FSBC_F1T2,0)</f>
        <v>0</v>
      </c>
      <c r="F179" s="474" t="n">
        <f aca="false">ROUND(D179*E179,IF(TipodeFasar=1,Redondeo_Para_factores,2))</f>
        <v>0</v>
      </c>
      <c r="G179" s="475" t="n">
        <f aca="false">ROUND($G$45*MIN(F179,T$39),IF(TipodeFasar=1,Redondeo_Para_factores,2))</f>
        <v>0</v>
      </c>
      <c r="H179" s="472" t="n">
        <f aca="false">IF(F179&gt;0,ROUND(H$45*E$39,IF(TipodeFasar=1,Redondeo_Para_factores,2)),0)</f>
        <v>0</v>
      </c>
      <c r="I179" s="475" t="n">
        <f aca="false">ROUND(MAX(MIN(T$39,F179)-I$39,0),IF(TipodeFasar=1,Redondeo_Para_factores,2))</f>
        <v>0</v>
      </c>
      <c r="J179" s="475" t="n">
        <f aca="false">ROUND($J$45*I179,IF(TipodeFasar=1,Redondeo_Para_factores,2))</f>
        <v>0</v>
      </c>
      <c r="K179" s="475" t="n">
        <f aca="false">ROUND($K$45*MIN(F179,T$39),IF(TipodeFasar=1,Redondeo_Para_factores,2))</f>
        <v>0</v>
      </c>
      <c r="L179" s="474" t="n">
        <f aca="false">ROUND($L$45*MIN(F179,T$39),IF(TipodeFasar=1,Redondeo_Para_factores,2))</f>
        <v>0</v>
      </c>
      <c r="M179" s="476" t="n">
        <f aca="false">ROUND(MIN(F179,N$39)*M$45,IF(TipodeFasar=1,Redondeo_Para_factores,2))</f>
        <v>0</v>
      </c>
      <c r="N179" s="472" t="n">
        <f aca="false">ROUND($N$45*MIN(F179,T$39),IF(TipodeFasar=1,Redondeo_Para_factores,2))</f>
        <v>0</v>
      </c>
      <c r="O179" s="474" t="n">
        <f aca="false">ROUND(MIN(F179,N$39)*O$45,IF(TipodeFasar=1,Redondeo_Para_factores,2))</f>
        <v>0</v>
      </c>
      <c r="P179" s="477" t="n">
        <f aca="false">ROUND($P$45*MIN(F179,T$39),IF(TipodeFasar=1,Redondeo_Para_factores,2))</f>
        <v>0</v>
      </c>
      <c r="Q179" s="477" t="n">
        <f aca="false">ROUND($Q$45*MIN(F179,N$39),IF(TipodeFasar=1,Redondeo_Para_factores,2))</f>
        <v>0</v>
      </c>
      <c r="R179" s="477" t="n">
        <f aca="false">ROUND($R$45*MIN(F179,N$39),IF(TipodeFasar=1,Redondeo_Para_factores,2))</f>
        <v>0</v>
      </c>
      <c r="S179" s="497" t="n">
        <f aca="false">ROUND(SUM(G179+H179)+SUM(J179:R179),IF(TipodeFasar=1,Redondeo_Para_factores,2))</f>
        <v>0</v>
      </c>
      <c r="T179" s="498" t="n">
        <f aca="false">IF(D179&gt;0,ROUND(S179/F179,Redondeo_Para_factores),0)</f>
        <v>0</v>
      </c>
      <c r="U179" s="498" t="n">
        <f aca="false">IF(D179&gt;0,ROUND(T179*Tp_menos_Te_entre_Tl_F1T2+Tp_entre_Tl_F1T2+OtrosCargos_Total,Redondeo_Para_factores),0)</f>
        <v>0</v>
      </c>
    </row>
    <row r="180" customFormat="false" ht="12.75" hidden="false" customHeight="false" outlineLevel="0" collapsed="false">
      <c r="A180" s="546" t="n">
        <f aca="false">'d)Salarios'!K141</f>
        <v>0</v>
      </c>
      <c r="B180" s="547" t="n">
        <f aca="false">'d)Salarios'!L141</f>
        <v>0</v>
      </c>
      <c r="C180" s="548" t="n">
        <f aca="false">IF(D180&gt;0,Tp_entre_Tl_F1T2,0)</f>
        <v>0</v>
      </c>
      <c r="D180" s="472" t="n">
        <f aca="false">IF(TipodeFasar=1,'d)Salarios'!Q141,'d)Salarios'!M141)</f>
        <v>0</v>
      </c>
      <c r="E180" s="473" t="n">
        <f aca="false">IF(+D180&lt;&gt;0,FSBC_F1T2,0)</f>
        <v>0</v>
      </c>
      <c r="F180" s="474" t="n">
        <f aca="false">ROUND(D180*E180,IF(TipodeFasar=1,Redondeo_Para_factores,2))</f>
        <v>0</v>
      </c>
      <c r="G180" s="475" t="n">
        <f aca="false">ROUND($G$45*MIN(F180,T$39),IF(TipodeFasar=1,Redondeo_Para_factores,2))</f>
        <v>0</v>
      </c>
      <c r="H180" s="472" t="n">
        <f aca="false">IF(F180&gt;0,ROUND(H$45*E$39,IF(TipodeFasar=1,Redondeo_Para_factores,2)),0)</f>
        <v>0</v>
      </c>
      <c r="I180" s="475" t="n">
        <f aca="false">ROUND(MAX(MIN(T$39,F180)-I$39,0),IF(TipodeFasar=1,Redondeo_Para_factores,2))</f>
        <v>0</v>
      </c>
      <c r="J180" s="475" t="n">
        <f aca="false">ROUND($J$45*I180,IF(TipodeFasar=1,Redondeo_Para_factores,2))</f>
        <v>0</v>
      </c>
      <c r="K180" s="475" t="n">
        <f aca="false">ROUND($K$45*MIN(F180,T$39),IF(TipodeFasar=1,Redondeo_Para_factores,2))</f>
        <v>0</v>
      </c>
      <c r="L180" s="474" t="n">
        <f aca="false">ROUND($L$45*MIN(F180,T$39),IF(TipodeFasar=1,Redondeo_Para_factores,2))</f>
        <v>0</v>
      </c>
      <c r="M180" s="476" t="n">
        <f aca="false">ROUND(MIN(F180,N$39)*M$45,IF(TipodeFasar=1,Redondeo_Para_factores,2))</f>
        <v>0</v>
      </c>
      <c r="N180" s="472" t="n">
        <f aca="false">ROUND($N$45*MIN(F180,T$39),IF(TipodeFasar=1,Redondeo_Para_factores,2))</f>
        <v>0</v>
      </c>
      <c r="O180" s="474" t="n">
        <f aca="false">ROUND(MIN(F180,N$39)*O$45,IF(TipodeFasar=1,Redondeo_Para_factores,2))</f>
        <v>0</v>
      </c>
      <c r="P180" s="477" t="n">
        <f aca="false">ROUND($P$45*MIN(F180,T$39),IF(TipodeFasar=1,Redondeo_Para_factores,2))</f>
        <v>0</v>
      </c>
      <c r="Q180" s="477" t="n">
        <f aca="false">ROUND($Q$45*MIN(F180,N$39),IF(TipodeFasar=1,Redondeo_Para_factores,2))</f>
        <v>0</v>
      </c>
      <c r="R180" s="477" t="n">
        <f aca="false">ROUND($R$45*MIN(F180,N$39),IF(TipodeFasar=1,Redondeo_Para_factores,2))</f>
        <v>0</v>
      </c>
      <c r="S180" s="497" t="n">
        <f aca="false">ROUND(SUM(G180+H180)+SUM(J180:R180),IF(TipodeFasar=1,Redondeo_Para_factores,2))</f>
        <v>0</v>
      </c>
      <c r="T180" s="498" t="n">
        <f aca="false">IF(D180&gt;0,ROUND(S180/F180,Redondeo_Para_factores),0)</f>
        <v>0</v>
      </c>
      <c r="U180" s="498" t="n">
        <f aca="false">IF(D180&gt;0,ROUND(T180*Tp_menos_Te_entre_Tl_F1T2+Tp_entre_Tl_F1T2+OtrosCargos_Total,Redondeo_Para_factores),0)</f>
        <v>0</v>
      </c>
    </row>
    <row r="181" customFormat="false" ht="12.75" hidden="false" customHeight="false" outlineLevel="0" collapsed="false">
      <c r="A181" s="546" t="n">
        <f aca="false">'d)Salarios'!K142</f>
        <v>0</v>
      </c>
      <c r="B181" s="547" t="n">
        <f aca="false">'d)Salarios'!L142</f>
        <v>0</v>
      </c>
      <c r="C181" s="548" t="n">
        <f aca="false">IF(D181&gt;0,Tp_entre_Tl_F1T2,0)</f>
        <v>0</v>
      </c>
      <c r="D181" s="472" t="n">
        <f aca="false">IF(TipodeFasar=1,'d)Salarios'!Q142,'d)Salarios'!M142)</f>
        <v>0</v>
      </c>
      <c r="E181" s="473" t="n">
        <f aca="false">IF(+D181&lt;&gt;0,FSBC_F1T2,0)</f>
        <v>0</v>
      </c>
      <c r="F181" s="474" t="n">
        <f aca="false">ROUND(D181*E181,IF(TipodeFasar=1,Redondeo_Para_factores,2))</f>
        <v>0</v>
      </c>
      <c r="G181" s="475" t="n">
        <f aca="false">ROUND($G$45*MIN(F181,T$39),IF(TipodeFasar=1,Redondeo_Para_factores,2))</f>
        <v>0</v>
      </c>
      <c r="H181" s="472" t="n">
        <f aca="false">IF(F181&gt;0,ROUND(H$45*E$39,IF(TipodeFasar=1,Redondeo_Para_factores,2)),0)</f>
        <v>0</v>
      </c>
      <c r="I181" s="475" t="n">
        <f aca="false">ROUND(MAX(MIN(T$39,F181)-I$39,0),IF(TipodeFasar=1,Redondeo_Para_factores,2))</f>
        <v>0</v>
      </c>
      <c r="J181" s="475" t="n">
        <f aca="false">ROUND($J$45*I181,IF(TipodeFasar=1,Redondeo_Para_factores,2))</f>
        <v>0</v>
      </c>
      <c r="K181" s="475" t="n">
        <f aca="false">ROUND($K$45*MIN(F181,T$39),IF(TipodeFasar=1,Redondeo_Para_factores,2))</f>
        <v>0</v>
      </c>
      <c r="L181" s="474" t="n">
        <f aca="false">ROUND($L$45*MIN(F181,T$39),IF(TipodeFasar=1,Redondeo_Para_factores,2))</f>
        <v>0</v>
      </c>
      <c r="M181" s="476" t="n">
        <f aca="false">ROUND(MIN(F181,N$39)*M$45,IF(TipodeFasar=1,Redondeo_Para_factores,2))</f>
        <v>0</v>
      </c>
      <c r="N181" s="472" t="n">
        <f aca="false">ROUND($N$45*MIN(F181,T$39),IF(TipodeFasar=1,Redondeo_Para_factores,2))</f>
        <v>0</v>
      </c>
      <c r="O181" s="474" t="n">
        <f aca="false">ROUND(MIN(F181,N$39)*O$45,IF(TipodeFasar=1,Redondeo_Para_factores,2))</f>
        <v>0</v>
      </c>
      <c r="P181" s="477" t="n">
        <f aca="false">ROUND($P$45*MIN(F181,T$39),IF(TipodeFasar=1,Redondeo_Para_factores,2))</f>
        <v>0</v>
      </c>
      <c r="Q181" s="477" t="n">
        <f aca="false">ROUND($Q$45*MIN(F181,N$39),IF(TipodeFasar=1,Redondeo_Para_factores,2))</f>
        <v>0</v>
      </c>
      <c r="R181" s="477" t="n">
        <f aca="false">ROUND($R$45*MIN(F181,N$39),IF(TipodeFasar=1,Redondeo_Para_factores,2))</f>
        <v>0</v>
      </c>
      <c r="S181" s="497" t="n">
        <f aca="false">ROUND(SUM(G181+H181)+SUM(J181:R181),IF(TipodeFasar=1,Redondeo_Para_factores,2))</f>
        <v>0</v>
      </c>
      <c r="T181" s="498" t="n">
        <f aca="false">IF(D181&gt;0,ROUND(S181/F181,Redondeo_Para_factores),0)</f>
        <v>0</v>
      </c>
      <c r="U181" s="498" t="n">
        <f aca="false">IF(D181&gt;0,ROUND(T181*Tp_menos_Te_entre_Tl_F1T2+Tp_entre_Tl_F1T2+OtrosCargos_Total,Redondeo_Para_factores),0)</f>
        <v>0</v>
      </c>
    </row>
    <row r="182" customFormat="false" ht="12.75" hidden="false" customHeight="false" outlineLevel="0" collapsed="false">
      <c r="A182" s="546" t="n">
        <f aca="false">'d)Salarios'!K143</f>
        <v>0</v>
      </c>
      <c r="B182" s="547" t="n">
        <f aca="false">'d)Salarios'!L143</f>
        <v>0</v>
      </c>
      <c r="C182" s="548" t="n">
        <f aca="false">IF(D182&gt;0,Tp_entre_Tl_F1T2,0)</f>
        <v>0</v>
      </c>
      <c r="D182" s="472" t="n">
        <f aca="false">IF(TipodeFasar=1,'d)Salarios'!Q143,'d)Salarios'!M143)</f>
        <v>0</v>
      </c>
      <c r="E182" s="473" t="n">
        <f aca="false">IF(+D182&lt;&gt;0,FSBC_F1T2,0)</f>
        <v>0</v>
      </c>
      <c r="F182" s="474" t="n">
        <f aca="false">ROUND(D182*E182,IF(TipodeFasar=1,Redondeo_Para_factores,2))</f>
        <v>0</v>
      </c>
      <c r="G182" s="475" t="n">
        <f aca="false">ROUND($G$45*MIN(F182,T$39),IF(TipodeFasar=1,Redondeo_Para_factores,2))</f>
        <v>0</v>
      </c>
      <c r="H182" s="472" t="n">
        <f aca="false">IF(F182&gt;0,ROUND(H$45*E$39,IF(TipodeFasar=1,Redondeo_Para_factores,2)),0)</f>
        <v>0</v>
      </c>
      <c r="I182" s="475" t="n">
        <f aca="false">ROUND(MAX(MIN(T$39,F182)-I$39,0),IF(TipodeFasar=1,Redondeo_Para_factores,2))</f>
        <v>0</v>
      </c>
      <c r="J182" s="475" t="n">
        <f aca="false">ROUND($J$45*I182,IF(TipodeFasar=1,Redondeo_Para_factores,2))</f>
        <v>0</v>
      </c>
      <c r="K182" s="475" t="n">
        <f aca="false">ROUND($K$45*MIN(F182,T$39),IF(TipodeFasar=1,Redondeo_Para_factores,2))</f>
        <v>0</v>
      </c>
      <c r="L182" s="474" t="n">
        <f aca="false">ROUND($L$45*MIN(F182,T$39),IF(TipodeFasar=1,Redondeo_Para_factores,2))</f>
        <v>0</v>
      </c>
      <c r="M182" s="476" t="n">
        <f aca="false">ROUND(MIN(F182,N$39)*M$45,IF(TipodeFasar=1,Redondeo_Para_factores,2))</f>
        <v>0</v>
      </c>
      <c r="N182" s="472" t="n">
        <f aca="false">ROUND($N$45*MIN(F182,T$39),IF(TipodeFasar=1,Redondeo_Para_factores,2))</f>
        <v>0</v>
      </c>
      <c r="O182" s="474" t="n">
        <f aca="false">ROUND(MIN(F182,N$39)*O$45,IF(TipodeFasar=1,Redondeo_Para_factores,2))</f>
        <v>0</v>
      </c>
      <c r="P182" s="477" t="n">
        <f aca="false">ROUND($P$45*MIN(F182,T$39),IF(TipodeFasar=1,Redondeo_Para_factores,2))</f>
        <v>0</v>
      </c>
      <c r="Q182" s="477" t="n">
        <f aca="false">ROUND($Q$45*MIN(F182,N$39),IF(TipodeFasar=1,Redondeo_Para_factores,2))</f>
        <v>0</v>
      </c>
      <c r="R182" s="477" t="n">
        <f aca="false">ROUND($R$45*MIN(F182,N$39),IF(TipodeFasar=1,Redondeo_Para_factores,2))</f>
        <v>0</v>
      </c>
      <c r="S182" s="497" t="n">
        <f aca="false">ROUND(SUM(G182+H182)+SUM(J182:R182),IF(TipodeFasar=1,Redondeo_Para_factores,2))</f>
        <v>0</v>
      </c>
      <c r="T182" s="498" t="n">
        <f aca="false">IF(D182&gt;0,ROUND(S182/F182,Redondeo_Para_factores),0)</f>
        <v>0</v>
      </c>
      <c r="U182" s="498" t="n">
        <f aca="false">IF(D182&gt;0,ROUND(T182*Tp_menos_Te_entre_Tl_F1T2+Tp_entre_Tl_F1T2+OtrosCargos_Total,Redondeo_Para_factores),0)</f>
        <v>0</v>
      </c>
    </row>
    <row r="183" customFormat="false" ht="12.75" hidden="false" customHeight="false" outlineLevel="0" collapsed="false">
      <c r="A183" s="546" t="n">
        <f aca="false">'d)Salarios'!K144</f>
        <v>0</v>
      </c>
      <c r="B183" s="547" t="n">
        <f aca="false">'d)Salarios'!L144</f>
        <v>0</v>
      </c>
      <c r="C183" s="548" t="n">
        <f aca="false">IF(D183&gt;0,Tp_entre_Tl_F1T2,0)</f>
        <v>0</v>
      </c>
      <c r="D183" s="472" t="n">
        <f aca="false">IF(TipodeFasar=1,'d)Salarios'!Q144,'d)Salarios'!M144)</f>
        <v>0</v>
      </c>
      <c r="E183" s="473" t="n">
        <f aca="false">IF(+D183&lt;&gt;0,FSBC_F1T2,0)</f>
        <v>0</v>
      </c>
      <c r="F183" s="474" t="n">
        <f aca="false">ROUND(D183*E183,IF(TipodeFasar=1,Redondeo_Para_factores,2))</f>
        <v>0</v>
      </c>
      <c r="G183" s="475" t="n">
        <f aca="false">ROUND($G$45*MIN(F183,T$39),IF(TipodeFasar=1,Redondeo_Para_factores,2))</f>
        <v>0</v>
      </c>
      <c r="H183" s="472" t="n">
        <f aca="false">IF(F183&gt;0,ROUND(H$45*E$39,IF(TipodeFasar=1,Redondeo_Para_factores,2)),0)</f>
        <v>0</v>
      </c>
      <c r="I183" s="475" t="n">
        <f aca="false">ROUND(MAX(MIN(T$39,F183)-I$39,0),IF(TipodeFasar=1,Redondeo_Para_factores,2))</f>
        <v>0</v>
      </c>
      <c r="J183" s="475" t="n">
        <f aca="false">ROUND($J$45*I183,IF(TipodeFasar=1,Redondeo_Para_factores,2))</f>
        <v>0</v>
      </c>
      <c r="K183" s="475" t="n">
        <f aca="false">ROUND($K$45*MIN(F183,T$39),IF(TipodeFasar=1,Redondeo_Para_factores,2))</f>
        <v>0</v>
      </c>
      <c r="L183" s="474" t="n">
        <f aca="false">ROUND($L$45*MIN(F183,T$39),IF(TipodeFasar=1,Redondeo_Para_factores,2))</f>
        <v>0</v>
      </c>
      <c r="M183" s="476" t="n">
        <f aca="false">ROUND(MIN(F183,N$39)*M$45,IF(TipodeFasar=1,Redondeo_Para_factores,2))</f>
        <v>0</v>
      </c>
      <c r="N183" s="472" t="n">
        <f aca="false">ROUND($N$45*MIN(F183,T$39),IF(TipodeFasar=1,Redondeo_Para_factores,2))</f>
        <v>0</v>
      </c>
      <c r="O183" s="474" t="n">
        <f aca="false">ROUND(MIN(F183,N$39)*O$45,IF(TipodeFasar=1,Redondeo_Para_factores,2))</f>
        <v>0</v>
      </c>
      <c r="P183" s="477" t="n">
        <f aca="false">ROUND($P$45*MIN(F183,T$39),IF(TipodeFasar=1,Redondeo_Para_factores,2))</f>
        <v>0</v>
      </c>
      <c r="Q183" s="477" t="n">
        <f aca="false">ROUND($Q$45*MIN(F183,N$39),IF(TipodeFasar=1,Redondeo_Para_factores,2))</f>
        <v>0</v>
      </c>
      <c r="R183" s="477" t="n">
        <f aca="false">ROUND($R$45*MIN(F183,N$39),IF(TipodeFasar=1,Redondeo_Para_factores,2))</f>
        <v>0</v>
      </c>
      <c r="S183" s="497" t="n">
        <f aca="false">ROUND(SUM(G183+H183)+SUM(J183:R183),IF(TipodeFasar=1,Redondeo_Para_factores,2))</f>
        <v>0</v>
      </c>
      <c r="T183" s="498" t="n">
        <f aca="false">IF(D183&gt;0,ROUND(S183/F183,Redondeo_Para_factores),0)</f>
        <v>0</v>
      </c>
      <c r="U183" s="498" t="n">
        <f aca="false">IF(D183&gt;0,ROUND(T183*Tp_menos_Te_entre_Tl_F1T2+Tp_entre_Tl_F1T2+OtrosCargos_Total,Redondeo_Para_factores),0)</f>
        <v>0</v>
      </c>
    </row>
    <row r="184" customFormat="false" ht="12.75" hidden="false" customHeight="false" outlineLevel="0" collapsed="false">
      <c r="A184" s="546" t="n">
        <f aca="false">'d)Salarios'!K145</f>
        <v>0</v>
      </c>
      <c r="B184" s="547" t="n">
        <f aca="false">'d)Salarios'!L145</f>
        <v>0</v>
      </c>
      <c r="C184" s="548" t="n">
        <f aca="false">IF(D184&gt;0,Tp_entre_Tl_F1T2,0)</f>
        <v>0</v>
      </c>
      <c r="D184" s="472" t="n">
        <f aca="false">IF(TipodeFasar=1,'d)Salarios'!Q145,'d)Salarios'!M145)</f>
        <v>0</v>
      </c>
      <c r="E184" s="473" t="n">
        <f aca="false">IF(+D184&lt;&gt;0,FSBC_F1T2,0)</f>
        <v>0</v>
      </c>
      <c r="F184" s="474" t="n">
        <f aca="false">ROUND(D184*E184,IF(TipodeFasar=1,Redondeo_Para_factores,2))</f>
        <v>0</v>
      </c>
      <c r="G184" s="475" t="n">
        <f aca="false">ROUND($G$45*MIN(F184,T$39),IF(TipodeFasar=1,Redondeo_Para_factores,2))</f>
        <v>0</v>
      </c>
      <c r="H184" s="472" t="n">
        <f aca="false">IF(F184&gt;0,ROUND(H$45*E$39,IF(TipodeFasar=1,Redondeo_Para_factores,2)),0)</f>
        <v>0</v>
      </c>
      <c r="I184" s="475" t="n">
        <f aca="false">ROUND(MAX(MIN(T$39,F184)-I$39,0),IF(TipodeFasar=1,Redondeo_Para_factores,2))</f>
        <v>0</v>
      </c>
      <c r="J184" s="475" t="n">
        <f aca="false">ROUND($J$45*I184,IF(TipodeFasar=1,Redondeo_Para_factores,2))</f>
        <v>0</v>
      </c>
      <c r="K184" s="475" t="n">
        <f aca="false">ROUND($K$45*MIN(F184,T$39),IF(TipodeFasar=1,Redondeo_Para_factores,2))</f>
        <v>0</v>
      </c>
      <c r="L184" s="474" t="n">
        <f aca="false">ROUND($L$45*MIN(F184,T$39),IF(TipodeFasar=1,Redondeo_Para_factores,2))</f>
        <v>0</v>
      </c>
      <c r="M184" s="476" t="n">
        <f aca="false">ROUND(MIN(F184,N$39)*M$45,IF(TipodeFasar=1,Redondeo_Para_factores,2))</f>
        <v>0</v>
      </c>
      <c r="N184" s="472" t="n">
        <f aca="false">ROUND($N$45*MIN(F184,T$39),IF(TipodeFasar=1,Redondeo_Para_factores,2))</f>
        <v>0</v>
      </c>
      <c r="O184" s="474" t="n">
        <f aca="false">ROUND(MIN(F184,N$39)*O$45,IF(TipodeFasar=1,Redondeo_Para_factores,2))</f>
        <v>0</v>
      </c>
      <c r="P184" s="477" t="n">
        <f aca="false">ROUND($P$45*MIN(F184,T$39),IF(TipodeFasar=1,Redondeo_Para_factores,2))</f>
        <v>0</v>
      </c>
      <c r="Q184" s="477" t="n">
        <f aca="false">ROUND($Q$45*MIN(F184,N$39),IF(TipodeFasar=1,Redondeo_Para_factores,2))</f>
        <v>0</v>
      </c>
      <c r="R184" s="477" t="n">
        <f aca="false">ROUND($R$45*MIN(F184,N$39),IF(TipodeFasar=1,Redondeo_Para_factores,2))</f>
        <v>0</v>
      </c>
      <c r="S184" s="497" t="n">
        <f aca="false">ROUND(SUM(G184+H184)+SUM(J184:R184),IF(TipodeFasar=1,Redondeo_Para_factores,2))</f>
        <v>0</v>
      </c>
      <c r="T184" s="498" t="n">
        <f aca="false">IF(D184&gt;0,ROUND(S184/F184,Redondeo_Para_factores),0)</f>
        <v>0</v>
      </c>
      <c r="U184" s="498" t="n">
        <f aca="false">IF(D184&gt;0,ROUND(T184*Tp_menos_Te_entre_Tl_F1T2+Tp_entre_Tl_F1T2+OtrosCargos_Total,Redondeo_Para_factores),0)</f>
        <v>0</v>
      </c>
    </row>
    <row r="185" customFormat="false" ht="12.75" hidden="false" customHeight="false" outlineLevel="0" collapsed="false">
      <c r="A185" s="546" t="n">
        <f aca="false">'d)Salarios'!K146</f>
        <v>0</v>
      </c>
      <c r="B185" s="547" t="n">
        <f aca="false">'d)Salarios'!L146</f>
        <v>0</v>
      </c>
      <c r="C185" s="548" t="n">
        <f aca="false">IF(D185&gt;0,Tp_entre_Tl_F1T2,0)</f>
        <v>0</v>
      </c>
      <c r="D185" s="472" t="n">
        <f aca="false">IF(TipodeFasar=1,'d)Salarios'!Q146,'d)Salarios'!M146)</f>
        <v>0</v>
      </c>
      <c r="E185" s="473" t="n">
        <f aca="false">IF(+D185&lt;&gt;0,FSBC_F1T2,0)</f>
        <v>0</v>
      </c>
      <c r="F185" s="474" t="n">
        <f aca="false">ROUND(D185*E185,IF(TipodeFasar=1,Redondeo_Para_factores,2))</f>
        <v>0</v>
      </c>
      <c r="G185" s="475" t="n">
        <f aca="false">ROUND($G$45*MIN(F185,T$39),IF(TipodeFasar=1,Redondeo_Para_factores,2))</f>
        <v>0</v>
      </c>
      <c r="H185" s="472" t="n">
        <f aca="false">IF(F185&gt;0,ROUND(H$45*E$39,IF(TipodeFasar=1,Redondeo_Para_factores,2)),0)</f>
        <v>0</v>
      </c>
      <c r="I185" s="475" t="n">
        <f aca="false">ROUND(MAX(MIN(T$39,F185)-I$39,0),IF(TipodeFasar=1,Redondeo_Para_factores,2))</f>
        <v>0</v>
      </c>
      <c r="J185" s="475" t="n">
        <f aca="false">ROUND($J$45*I185,IF(TipodeFasar=1,Redondeo_Para_factores,2))</f>
        <v>0</v>
      </c>
      <c r="K185" s="475" t="n">
        <f aca="false">ROUND($K$45*MIN(F185,T$39),IF(TipodeFasar=1,Redondeo_Para_factores,2))</f>
        <v>0</v>
      </c>
      <c r="L185" s="474" t="n">
        <f aca="false">ROUND($L$45*MIN(F185,T$39),IF(TipodeFasar=1,Redondeo_Para_factores,2))</f>
        <v>0</v>
      </c>
      <c r="M185" s="476" t="n">
        <f aca="false">ROUND(MIN(F185,N$39)*M$45,IF(TipodeFasar=1,Redondeo_Para_factores,2))</f>
        <v>0</v>
      </c>
      <c r="N185" s="472" t="n">
        <f aca="false">ROUND($N$45*MIN(F185,T$39),IF(TipodeFasar=1,Redondeo_Para_factores,2))</f>
        <v>0</v>
      </c>
      <c r="O185" s="474" t="n">
        <f aca="false">ROUND(MIN(F185,N$39)*O$45,IF(TipodeFasar=1,Redondeo_Para_factores,2))</f>
        <v>0</v>
      </c>
      <c r="P185" s="477" t="n">
        <f aca="false">ROUND($P$45*MIN(F185,T$39),IF(TipodeFasar=1,Redondeo_Para_factores,2))</f>
        <v>0</v>
      </c>
      <c r="Q185" s="477" t="n">
        <f aca="false">ROUND($Q$45*MIN(F185,N$39),IF(TipodeFasar=1,Redondeo_Para_factores,2))</f>
        <v>0</v>
      </c>
      <c r="R185" s="477" t="n">
        <f aca="false">ROUND($R$45*MIN(F185,N$39),IF(TipodeFasar=1,Redondeo_Para_factores,2))</f>
        <v>0</v>
      </c>
      <c r="S185" s="497" t="n">
        <f aca="false">ROUND(SUM(G185+H185)+SUM(J185:R185),IF(TipodeFasar=1,Redondeo_Para_factores,2))</f>
        <v>0</v>
      </c>
      <c r="T185" s="498" t="n">
        <f aca="false">IF(D185&gt;0,ROUND(S185/F185,Redondeo_Para_factores),0)</f>
        <v>0</v>
      </c>
      <c r="U185" s="498" t="n">
        <f aca="false">IF(D185&gt;0,ROUND(T185*Tp_menos_Te_entre_Tl_F1T2+Tp_entre_Tl_F1T2+OtrosCargos_Total,Redondeo_Para_factores),0)</f>
        <v>0</v>
      </c>
    </row>
    <row r="186" customFormat="false" ht="12.75" hidden="false" customHeight="false" outlineLevel="0" collapsed="false">
      <c r="A186" s="546" t="n">
        <f aca="false">'d)Salarios'!K147</f>
        <v>0</v>
      </c>
      <c r="B186" s="547" t="n">
        <f aca="false">'d)Salarios'!L147</f>
        <v>0</v>
      </c>
      <c r="C186" s="548" t="n">
        <f aca="false">IF(D186&gt;0,Tp_entre_Tl_F1T2,0)</f>
        <v>0</v>
      </c>
      <c r="D186" s="472" t="n">
        <f aca="false">IF(TipodeFasar=1,'d)Salarios'!Q147,'d)Salarios'!M147)</f>
        <v>0</v>
      </c>
      <c r="E186" s="473" t="n">
        <f aca="false">IF(+D186&lt;&gt;0,FSBC_F1T2,0)</f>
        <v>0</v>
      </c>
      <c r="F186" s="474" t="n">
        <f aca="false">ROUND(D186*E186,IF(TipodeFasar=1,Redondeo_Para_factores,2))</f>
        <v>0</v>
      </c>
      <c r="G186" s="475" t="n">
        <f aca="false">ROUND($G$45*MIN(F186,T$39),IF(TipodeFasar=1,Redondeo_Para_factores,2))</f>
        <v>0</v>
      </c>
      <c r="H186" s="472" t="n">
        <f aca="false">IF(F186&gt;0,ROUND(H$45*E$39,IF(TipodeFasar=1,Redondeo_Para_factores,2)),0)</f>
        <v>0</v>
      </c>
      <c r="I186" s="475" t="n">
        <f aca="false">ROUND(MAX(MIN(T$39,F186)-I$39,0),IF(TipodeFasar=1,Redondeo_Para_factores,2))</f>
        <v>0</v>
      </c>
      <c r="J186" s="475" t="n">
        <f aca="false">ROUND($J$45*I186,IF(TipodeFasar=1,Redondeo_Para_factores,2))</f>
        <v>0</v>
      </c>
      <c r="K186" s="475" t="n">
        <f aca="false">ROUND($K$45*MIN(F186,T$39),IF(TipodeFasar=1,Redondeo_Para_factores,2))</f>
        <v>0</v>
      </c>
      <c r="L186" s="474" t="n">
        <f aca="false">ROUND($L$45*MIN(F186,T$39),IF(TipodeFasar=1,Redondeo_Para_factores,2))</f>
        <v>0</v>
      </c>
      <c r="M186" s="476" t="n">
        <f aca="false">ROUND(MIN(F186,N$39)*M$45,IF(TipodeFasar=1,Redondeo_Para_factores,2))</f>
        <v>0</v>
      </c>
      <c r="N186" s="472" t="n">
        <f aca="false">ROUND($N$45*MIN(F186,T$39),IF(TipodeFasar=1,Redondeo_Para_factores,2))</f>
        <v>0</v>
      </c>
      <c r="O186" s="474" t="n">
        <f aca="false">ROUND(MIN(F186,N$39)*O$45,IF(TipodeFasar=1,Redondeo_Para_factores,2))</f>
        <v>0</v>
      </c>
      <c r="P186" s="477" t="n">
        <f aca="false">ROUND($P$45*MIN(F186,T$39),IF(TipodeFasar=1,Redondeo_Para_factores,2))</f>
        <v>0</v>
      </c>
      <c r="Q186" s="477" t="n">
        <f aca="false">ROUND($Q$45*MIN(F186,N$39),IF(TipodeFasar=1,Redondeo_Para_factores,2))</f>
        <v>0</v>
      </c>
      <c r="R186" s="477" t="n">
        <f aca="false">ROUND($R$45*MIN(F186,N$39),IF(TipodeFasar=1,Redondeo_Para_factores,2))</f>
        <v>0</v>
      </c>
      <c r="S186" s="497" t="n">
        <f aca="false">ROUND(SUM(G186+H186)+SUM(J186:R186),IF(TipodeFasar=1,Redondeo_Para_factores,2))</f>
        <v>0</v>
      </c>
      <c r="T186" s="498" t="n">
        <f aca="false">IF(D186&gt;0,ROUND(S186/F186,Redondeo_Para_factores),0)</f>
        <v>0</v>
      </c>
      <c r="U186" s="498" t="n">
        <f aca="false">IF(D186&gt;0,ROUND(T186*Tp_menos_Te_entre_Tl_F1T2+Tp_entre_Tl_F1T2+OtrosCargos_Total,Redondeo_Para_factores),0)</f>
        <v>0</v>
      </c>
    </row>
    <row r="187" customFormat="false" ht="12.75" hidden="false" customHeight="false" outlineLevel="0" collapsed="false">
      <c r="A187" s="546" t="n">
        <f aca="false">'d)Salarios'!K148</f>
        <v>0</v>
      </c>
      <c r="B187" s="547" t="n">
        <f aca="false">'d)Salarios'!L148</f>
        <v>0</v>
      </c>
      <c r="C187" s="548" t="n">
        <f aca="false">IF(D187&gt;0,Tp_entre_Tl_F1T2,0)</f>
        <v>0</v>
      </c>
      <c r="D187" s="472" t="n">
        <f aca="false">IF(TipodeFasar=1,'d)Salarios'!Q148,'d)Salarios'!M148)</f>
        <v>0</v>
      </c>
      <c r="E187" s="473" t="n">
        <f aca="false">IF(+D187&lt;&gt;0,FSBC_F1T2,0)</f>
        <v>0</v>
      </c>
      <c r="F187" s="474" t="n">
        <f aca="false">ROUND(D187*E187,IF(TipodeFasar=1,Redondeo_Para_factores,2))</f>
        <v>0</v>
      </c>
      <c r="G187" s="475" t="n">
        <f aca="false">ROUND($G$45*MIN(F187,T$39),IF(TipodeFasar=1,Redondeo_Para_factores,2))</f>
        <v>0</v>
      </c>
      <c r="H187" s="472" t="n">
        <f aca="false">IF(F187&gt;0,ROUND(H$45*E$39,IF(TipodeFasar=1,Redondeo_Para_factores,2)),0)</f>
        <v>0</v>
      </c>
      <c r="I187" s="475" t="n">
        <f aca="false">ROUND(MAX(MIN(T$39,F187)-I$39,0),IF(TipodeFasar=1,Redondeo_Para_factores,2))</f>
        <v>0</v>
      </c>
      <c r="J187" s="475" t="n">
        <f aca="false">ROUND($J$45*I187,IF(TipodeFasar=1,Redondeo_Para_factores,2))</f>
        <v>0</v>
      </c>
      <c r="K187" s="475" t="n">
        <f aca="false">ROUND($K$45*MIN(F187,T$39),IF(TipodeFasar=1,Redondeo_Para_factores,2))</f>
        <v>0</v>
      </c>
      <c r="L187" s="474" t="n">
        <f aca="false">ROUND($L$45*MIN(F187,T$39),IF(TipodeFasar=1,Redondeo_Para_factores,2))</f>
        <v>0</v>
      </c>
      <c r="M187" s="476" t="n">
        <f aca="false">ROUND(MIN(F187,N$39)*M$45,IF(TipodeFasar=1,Redondeo_Para_factores,2))</f>
        <v>0</v>
      </c>
      <c r="N187" s="472" t="n">
        <f aca="false">ROUND($N$45*MIN(F187,T$39),IF(TipodeFasar=1,Redondeo_Para_factores,2))</f>
        <v>0</v>
      </c>
      <c r="O187" s="474" t="n">
        <f aca="false">ROUND(MIN(F187,N$39)*O$45,IF(TipodeFasar=1,Redondeo_Para_factores,2))</f>
        <v>0</v>
      </c>
      <c r="P187" s="477" t="n">
        <f aca="false">ROUND($P$45*MIN(F187,T$39),IF(TipodeFasar=1,Redondeo_Para_factores,2))</f>
        <v>0</v>
      </c>
      <c r="Q187" s="477" t="n">
        <f aca="false">ROUND($Q$45*MIN(F187,N$39),IF(TipodeFasar=1,Redondeo_Para_factores,2))</f>
        <v>0</v>
      </c>
      <c r="R187" s="477" t="n">
        <f aca="false">ROUND($R$45*MIN(F187,N$39),IF(TipodeFasar=1,Redondeo_Para_factores,2))</f>
        <v>0</v>
      </c>
      <c r="S187" s="497" t="n">
        <f aca="false">ROUND(SUM(G187+H187)+SUM(J187:R187),IF(TipodeFasar=1,Redondeo_Para_factores,2))</f>
        <v>0</v>
      </c>
      <c r="T187" s="498" t="n">
        <f aca="false">IF(D187&gt;0,ROUND(S187/F187,Redondeo_Para_factores),0)</f>
        <v>0</v>
      </c>
      <c r="U187" s="498" t="n">
        <f aca="false">IF(D187&gt;0,ROUND(T187*Tp_menos_Te_entre_Tl_F1T2+Tp_entre_Tl_F1T2+OtrosCargos_Total,Redondeo_Para_factores),0)</f>
        <v>0</v>
      </c>
    </row>
    <row r="188" customFormat="false" ht="12.75" hidden="false" customHeight="false" outlineLevel="0" collapsed="false">
      <c r="A188" s="546" t="n">
        <f aca="false">'d)Salarios'!K149</f>
        <v>0</v>
      </c>
      <c r="B188" s="547" t="n">
        <f aca="false">'d)Salarios'!L149</f>
        <v>0</v>
      </c>
      <c r="C188" s="548" t="n">
        <f aca="false">IF(D188&gt;0,Tp_entre_Tl_F1T2,0)</f>
        <v>0</v>
      </c>
      <c r="D188" s="472" t="n">
        <f aca="false">IF(TipodeFasar=1,'d)Salarios'!Q149,'d)Salarios'!M149)</f>
        <v>0</v>
      </c>
      <c r="E188" s="473" t="n">
        <f aca="false">IF(+D188&lt;&gt;0,FSBC_F1T2,0)</f>
        <v>0</v>
      </c>
      <c r="F188" s="474" t="n">
        <f aca="false">ROUND(D188*E188,IF(TipodeFasar=1,Redondeo_Para_factores,2))</f>
        <v>0</v>
      </c>
      <c r="G188" s="475" t="n">
        <f aca="false">ROUND($G$45*MIN(F188,T$39),IF(TipodeFasar=1,Redondeo_Para_factores,2))</f>
        <v>0</v>
      </c>
      <c r="H188" s="472" t="n">
        <f aca="false">IF(F188&gt;0,ROUND(H$45*E$39,IF(TipodeFasar=1,Redondeo_Para_factores,2)),0)</f>
        <v>0</v>
      </c>
      <c r="I188" s="475" t="n">
        <f aca="false">ROUND(MAX(MIN(T$39,F188)-I$39,0),IF(TipodeFasar=1,Redondeo_Para_factores,2))</f>
        <v>0</v>
      </c>
      <c r="J188" s="475" t="n">
        <f aca="false">ROUND($J$45*I188,IF(TipodeFasar=1,Redondeo_Para_factores,2))</f>
        <v>0</v>
      </c>
      <c r="K188" s="475" t="n">
        <f aca="false">ROUND($K$45*MIN(F188,T$39),IF(TipodeFasar=1,Redondeo_Para_factores,2))</f>
        <v>0</v>
      </c>
      <c r="L188" s="474" t="n">
        <f aca="false">ROUND($L$45*MIN(F188,T$39),IF(TipodeFasar=1,Redondeo_Para_factores,2))</f>
        <v>0</v>
      </c>
      <c r="M188" s="476" t="n">
        <f aca="false">ROUND(MIN(F188,N$39)*M$45,IF(TipodeFasar=1,Redondeo_Para_factores,2))</f>
        <v>0</v>
      </c>
      <c r="N188" s="472" t="n">
        <f aca="false">ROUND($N$45*MIN(F188,T$39),IF(TipodeFasar=1,Redondeo_Para_factores,2))</f>
        <v>0</v>
      </c>
      <c r="O188" s="474" t="n">
        <f aca="false">ROUND(MIN(F188,N$39)*O$45,IF(TipodeFasar=1,Redondeo_Para_factores,2))</f>
        <v>0</v>
      </c>
      <c r="P188" s="477" t="n">
        <f aca="false">ROUND($P$45*MIN(F188,T$39),IF(TipodeFasar=1,Redondeo_Para_factores,2))</f>
        <v>0</v>
      </c>
      <c r="Q188" s="477" t="n">
        <f aca="false">ROUND($Q$45*MIN(F188,N$39),IF(TipodeFasar=1,Redondeo_Para_factores,2))</f>
        <v>0</v>
      </c>
      <c r="R188" s="477" t="n">
        <f aca="false">ROUND($R$45*MIN(F188,N$39),IF(TipodeFasar=1,Redondeo_Para_factores,2))</f>
        <v>0</v>
      </c>
      <c r="S188" s="497" t="n">
        <f aca="false">ROUND(SUM(G188+H188)+SUM(J188:R188),IF(TipodeFasar=1,Redondeo_Para_factores,2))</f>
        <v>0</v>
      </c>
      <c r="T188" s="498" t="n">
        <f aca="false">IF(D188&gt;0,ROUND(S188/F188,Redondeo_Para_factores),0)</f>
        <v>0</v>
      </c>
      <c r="U188" s="498" t="n">
        <f aca="false">IF(D188&gt;0,ROUND(T188*Tp_menos_Te_entre_Tl_F1T2+Tp_entre_Tl_F1T2+OtrosCargos_Total,Redondeo_Para_factores),0)</f>
        <v>0</v>
      </c>
    </row>
    <row r="189" customFormat="false" ht="12.75" hidden="false" customHeight="false" outlineLevel="0" collapsed="false">
      <c r="A189" s="546" t="n">
        <f aca="false">'d)Salarios'!K150</f>
        <v>0</v>
      </c>
      <c r="B189" s="547" t="n">
        <f aca="false">'d)Salarios'!L150</f>
        <v>0</v>
      </c>
      <c r="C189" s="548" t="n">
        <f aca="false">IF(D189&gt;0,Tp_entre_Tl_F1T2,0)</f>
        <v>0</v>
      </c>
      <c r="D189" s="472" t="n">
        <f aca="false">IF(TipodeFasar=1,'d)Salarios'!Q150,'d)Salarios'!M150)</f>
        <v>0</v>
      </c>
      <c r="E189" s="473" t="n">
        <f aca="false">IF(+D189&lt;&gt;0,FSBC_F1T2,0)</f>
        <v>0</v>
      </c>
      <c r="F189" s="474" t="n">
        <f aca="false">ROUND(D189*E189,IF(TipodeFasar=1,Redondeo_Para_factores,2))</f>
        <v>0</v>
      </c>
      <c r="G189" s="475" t="n">
        <f aca="false">ROUND($G$45*MIN(F189,T$39),IF(TipodeFasar=1,Redondeo_Para_factores,2))</f>
        <v>0</v>
      </c>
      <c r="H189" s="472" t="n">
        <f aca="false">IF(F189&gt;0,ROUND(H$45*E$39,IF(TipodeFasar=1,Redondeo_Para_factores,2)),0)</f>
        <v>0</v>
      </c>
      <c r="I189" s="475" t="n">
        <f aca="false">ROUND(MAX(MIN(T$39,F189)-I$39,0),IF(TipodeFasar=1,Redondeo_Para_factores,2))</f>
        <v>0</v>
      </c>
      <c r="J189" s="475" t="n">
        <f aca="false">ROUND($J$45*I189,IF(TipodeFasar=1,Redondeo_Para_factores,2))</f>
        <v>0</v>
      </c>
      <c r="K189" s="475" t="n">
        <f aca="false">ROUND($K$45*MIN(F189,T$39),IF(TipodeFasar=1,Redondeo_Para_factores,2))</f>
        <v>0</v>
      </c>
      <c r="L189" s="474" t="n">
        <f aca="false">ROUND($L$45*MIN(F189,T$39),IF(TipodeFasar=1,Redondeo_Para_factores,2))</f>
        <v>0</v>
      </c>
      <c r="M189" s="476" t="n">
        <f aca="false">ROUND(MIN(F189,N$39)*M$45,IF(TipodeFasar=1,Redondeo_Para_factores,2))</f>
        <v>0</v>
      </c>
      <c r="N189" s="472" t="n">
        <f aca="false">ROUND($N$45*MIN(F189,T$39),IF(TipodeFasar=1,Redondeo_Para_factores,2))</f>
        <v>0</v>
      </c>
      <c r="O189" s="474" t="n">
        <f aca="false">ROUND(MIN(F189,N$39)*O$45,IF(TipodeFasar=1,Redondeo_Para_factores,2))</f>
        <v>0</v>
      </c>
      <c r="P189" s="477" t="n">
        <f aca="false">ROUND($P$45*MIN(F189,T$39),IF(TipodeFasar=1,Redondeo_Para_factores,2))</f>
        <v>0</v>
      </c>
      <c r="Q189" s="477" t="n">
        <f aca="false">ROUND($Q$45*MIN(F189,N$39),IF(TipodeFasar=1,Redondeo_Para_factores,2))</f>
        <v>0</v>
      </c>
      <c r="R189" s="477" t="n">
        <f aca="false">ROUND($R$45*MIN(F189,N$39),IF(TipodeFasar=1,Redondeo_Para_factores,2))</f>
        <v>0</v>
      </c>
      <c r="S189" s="497" t="n">
        <f aca="false">ROUND(SUM(G189+H189)+SUM(J189:R189),IF(TipodeFasar=1,Redondeo_Para_factores,2))</f>
        <v>0</v>
      </c>
      <c r="T189" s="498" t="n">
        <f aca="false">IF(D189&gt;0,ROUND(S189/F189,Redondeo_Para_factores),0)</f>
        <v>0</v>
      </c>
      <c r="U189" s="498" t="n">
        <f aca="false">IF(D189&gt;0,ROUND(T189*Tp_menos_Te_entre_Tl_F1T2+Tp_entre_Tl_F1T2+OtrosCargos_Total,Redondeo_Para_factores),0)</f>
        <v>0</v>
      </c>
    </row>
    <row r="190" customFormat="false" ht="12.75" hidden="false" customHeight="false" outlineLevel="0" collapsed="false">
      <c r="A190" s="546" t="n">
        <f aca="false">'d)Salarios'!K151</f>
        <v>0</v>
      </c>
      <c r="B190" s="547" t="n">
        <f aca="false">'d)Salarios'!L151</f>
        <v>0</v>
      </c>
      <c r="C190" s="548" t="n">
        <f aca="false">IF(D190&gt;0,Tp_entre_Tl_F1T2,0)</f>
        <v>0</v>
      </c>
      <c r="D190" s="472" t="n">
        <f aca="false">IF(TipodeFasar=1,'d)Salarios'!Q151,'d)Salarios'!M151)</f>
        <v>0</v>
      </c>
      <c r="E190" s="473" t="n">
        <f aca="false">IF(+D190&lt;&gt;0,FSBC_F1T2,0)</f>
        <v>0</v>
      </c>
      <c r="F190" s="474" t="n">
        <f aca="false">ROUND(D190*E190,IF(TipodeFasar=1,Redondeo_Para_factores,2))</f>
        <v>0</v>
      </c>
      <c r="G190" s="475" t="n">
        <f aca="false">ROUND($G$45*MIN(F190,T$39),IF(TipodeFasar=1,Redondeo_Para_factores,2))</f>
        <v>0</v>
      </c>
      <c r="H190" s="472" t="n">
        <f aca="false">IF(F190&gt;0,ROUND(H$45*E$39,IF(TipodeFasar=1,Redondeo_Para_factores,2)),0)</f>
        <v>0</v>
      </c>
      <c r="I190" s="475" t="n">
        <f aca="false">ROUND(MAX(MIN(T$39,F190)-I$39,0),IF(TipodeFasar=1,Redondeo_Para_factores,2))</f>
        <v>0</v>
      </c>
      <c r="J190" s="475" t="n">
        <f aca="false">ROUND($J$45*I190,IF(TipodeFasar=1,Redondeo_Para_factores,2))</f>
        <v>0</v>
      </c>
      <c r="K190" s="475" t="n">
        <f aca="false">ROUND($K$45*MIN(F190,T$39),IF(TipodeFasar=1,Redondeo_Para_factores,2))</f>
        <v>0</v>
      </c>
      <c r="L190" s="474" t="n">
        <f aca="false">ROUND($L$45*MIN(F190,T$39),IF(TipodeFasar=1,Redondeo_Para_factores,2))</f>
        <v>0</v>
      </c>
      <c r="M190" s="476" t="n">
        <f aca="false">ROUND(MIN(F190,N$39)*M$45,IF(TipodeFasar=1,Redondeo_Para_factores,2))</f>
        <v>0</v>
      </c>
      <c r="N190" s="472" t="n">
        <f aca="false">ROUND($N$45*MIN(F190,T$39),IF(TipodeFasar=1,Redondeo_Para_factores,2))</f>
        <v>0</v>
      </c>
      <c r="O190" s="474" t="n">
        <f aca="false">ROUND(MIN(F190,N$39)*O$45,IF(TipodeFasar=1,Redondeo_Para_factores,2))</f>
        <v>0</v>
      </c>
      <c r="P190" s="477" t="n">
        <f aca="false">ROUND($P$45*MIN(F190,T$39),IF(TipodeFasar=1,Redondeo_Para_factores,2))</f>
        <v>0</v>
      </c>
      <c r="Q190" s="477" t="n">
        <f aca="false">ROUND($Q$45*MIN(F190,N$39),IF(TipodeFasar=1,Redondeo_Para_factores,2))</f>
        <v>0</v>
      </c>
      <c r="R190" s="477" t="n">
        <f aca="false">ROUND($R$45*MIN(F190,N$39),IF(TipodeFasar=1,Redondeo_Para_factores,2))</f>
        <v>0</v>
      </c>
      <c r="S190" s="497" t="n">
        <f aca="false">ROUND(SUM(G190+H190)+SUM(J190:R190),IF(TipodeFasar=1,Redondeo_Para_factores,2))</f>
        <v>0</v>
      </c>
      <c r="T190" s="498" t="n">
        <f aca="false">IF(D190&gt;0,ROUND(S190/F190,Redondeo_Para_factores),0)</f>
        <v>0</v>
      </c>
      <c r="U190" s="498" t="n">
        <f aca="false">IF(D190&gt;0,ROUND(T190*Tp_menos_Te_entre_Tl_F1T2+Tp_entre_Tl_F1T2+OtrosCargos_Total,Redondeo_Para_factores),0)</f>
        <v>0</v>
      </c>
    </row>
    <row r="191" customFormat="false" ht="12.75" hidden="false" customHeight="false" outlineLevel="0" collapsed="false">
      <c r="A191" s="546" t="n">
        <f aca="false">'d)Salarios'!K152</f>
        <v>0</v>
      </c>
      <c r="B191" s="547" t="n">
        <f aca="false">'d)Salarios'!L152</f>
        <v>0</v>
      </c>
      <c r="C191" s="548" t="n">
        <f aca="false">IF(D191&gt;0,Tp_entre_Tl_F1T2,0)</f>
        <v>0</v>
      </c>
      <c r="D191" s="472" t="n">
        <f aca="false">IF(TipodeFasar=1,'d)Salarios'!Q152,'d)Salarios'!M152)</f>
        <v>0</v>
      </c>
      <c r="E191" s="473" t="n">
        <f aca="false">IF(+D191&lt;&gt;0,FSBC_F1T2,0)</f>
        <v>0</v>
      </c>
      <c r="F191" s="474" t="n">
        <f aca="false">ROUND(D191*E191,IF(TipodeFasar=1,Redondeo_Para_factores,2))</f>
        <v>0</v>
      </c>
      <c r="G191" s="475" t="n">
        <f aca="false">ROUND($G$45*MIN(F191,T$39),IF(TipodeFasar=1,Redondeo_Para_factores,2))</f>
        <v>0</v>
      </c>
      <c r="H191" s="472" t="n">
        <f aca="false">IF(F191&gt;0,ROUND(H$45*E$39,IF(TipodeFasar=1,Redondeo_Para_factores,2)),0)</f>
        <v>0</v>
      </c>
      <c r="I191" s="475" t="n">
        <f aca="false">ROUND(MAX(MIN(T$39,F191)-I$39,0),IF(TipodeFasar=1,Redondeo_Para_factores,2))</f>
        <v>0</v>
      </c>
      <c r="J191" s="475" t="n">
        <f aca="false">ROUND($J$45*I191,IF(TipodeFasar=1,Redondeo_Para_factores,2))</f>
        <v>0</v>
      </c>
      <c r="K191" s="475" t="n">
        <f aca="false">ROUND($K$45*MIN(F191,T$39),IF(TipodeFasar=1,Redondeo_Para_factores,2))</f>
        <v>0</v>
      </c>
      <c r="L191" s="474" t="n">
        <f aca="false">ROUND($L$45*MIN(F191,T$39),IF(TipodeFasar=1,Redondeo_Para_factores,2))</f>
        <v>0</v>
      </c>
      <c r="M191" s="476" t="n">
        <f aca="false">ROUND(MIN(F191,N$39)*M$45,IF(TipodeFasar=1,Redondeo_Para_factores,2))</f>
        <v>0</v>
      </c>
      <c r="N191" s="472" t="n">
        <f aca="false">ROUND($N$45*MIN(F191,T$39),IF(TipodeFasar=1,Redondeo_Para_factores,2))</f>
        <v>0</v>
      </c>
      <c r="O191" s="474" t="n">
        <f aca="false">ROUND(MIN(F191,N$39)*O$45,IF(TipodeFasar=1,Redondeo_Para_factores,2))</f>
        <v>0</v>
      </c>
      <c r="P191" s="477" t="n">
        <f aca="false">ROUND($P$45*MIN(F191,T$39),IF(TipodeFasar=1,Redondeo_Para_factores,2))</f>
        <v>0</v>
      </c>
      <c r="Q191" s="477" t="n">
        <f aca="false">ROUND($Q$45*MIN(F191,N$39),IF(TipodeFasar=1,Redondeo_Para_factores,2))</f>
        <v>0</v>
      </c>
      <c r="R191" s="477" t="n">
        <f aca="false">ROUND($R$45*MIN(F191,N$39),IF(TipodeFasar=1,Redondeo_Para_factores,2))</f>
        <v>0</v>
      </c>
      <c r="S191" s="497" t="n">
        <f aca="false">ROUND(SUM(G191+H191)+SUM(J191:R191),IF(TipodeFasar=1,Redondeo_Para_factores,2))</f>
        <v>0</v>
      </c>
      <c r="T191" s="498" t="n">
        <f aca="false">IF(D191&gt;0,ROUND(S191/F191,Redondeo_Para_factores),0)</f>
        <v>0</v>
      </c>
      <c r="U191" s="498" t="n">
        <f aca="false">IF(D191&gt;0,ROUND(T191*Tp_menos_Te_entre_Tl_F1T2+Tp_entre_Tl_F1T2+OtrosCargos_Total,Redondeo_Para_factores),0)</f>
        <v>0</v>
      </c>
    </row>
    <row r="192" customFormat="false" ht="12.75" hidden="false" customHeight="false" outlineLevel="0" collapsed="false">
      <c r="A192" s="546" t="n">
        <f aca="false">'d)Salarios'!K153</f>
        <v>0</v>
      </c>
      <c r="B192" s="547" t="n">
        <f aca="false">'d)Salarios'!L153</f>
        <v>0</v>
      </c>
      <c r="C192" s="548" t="n">
        <f aca="false">IF(D192&gt;0,Tp_entre_Tl_F1T2,0)</f>
        <v>0</v>
      </c>
      <c r="D192" s="472" t="n">
        <f aca="false">IF(TipodeFasar=1,'d)Salarios'!Q153,'d)Salarios'!M153)</f>
        <v>0</v>
      </c>
      <c r="E192" s="473" t="n">
        <f aca="false">IF(+D192&lt;&gt;0,FSBC_F1T2,0)</f>
        <v>0</v>
      </c>
      <c r="F192" s="474" t="n">
        <f aca="false">ROUND(D192*E192,IF(TipodeFasar=1,Redondeo_Para_factores,2))</f>
        <v>0</v>
      </c>
      <c r="G192" s="475" t="n">
        <f aca="false">ROUND($G$45*MIN(F192,T$39),IF(TipodeFasar=1,Redondeo_Para_factores,2))</f>
        <v>0</v>
      </c>
      <c r="H192" s="472" t="n">
        <f aca="false">IF(F192&gt;0,ROUND(H$45*E$39,IF(TipodeFasar=1,Redondeo_Para_factores,2)),0)</f>
        <v>0</v>
      </c>
      <c r="I192" s="475" t="n">
        <f aca="false">ROUND(MAX(MIN(T$39,F192)-I$39,0),IF(TipodeFasar=1,Redondeo_Para_factores,2))</f>
        <v>0</v>
      </c>
      <c r="J192" s="475" t="n">
        <f aca="false">ROUND($J$45*I192,IF(TipodeFasar=1,Redondeo_Para_factores,2))</f>
        <v>0</v>
      </c>
      <c r="K192" s="475" t="n">
        <f aca="false">ROUND($K$45*MIN(F192,T$39),IF(TipodeFasar=1,Redondeo_Para_factores,2))</f>
        <v>0</v>
      </c>
      <c r="L192" s="474" t="n">
        <f aca="false">ROUND($L$45*MIN(F192,T$39),IF(TipodeFasar=1,Redondeo_Para_factores,2))</f>
        <v>0</v>
      </c>
      <c r="M192" s="476" t="n">
        <f aca="false">ROUND(MIN(F192,N$39)*M$45,IF(TipodeFasar=1,Redondeo_Para_factores,2))</f>
        <v>0</v>
      </c>
      <c r="N192" s="472" t="n">
        <f aca="false">ROUND($N$45*MIN(F192,T$39),IF(TipodeFasar=1,Redondeo_Para_factores,2))</f>
        <v>0</v>
      </c>
      <c r="O192" s="474" t="n">
        <f aca="false">ROUND(MIN(F192,N$39)*O$45,IF(TipodeFasar=1,Redondeo_Para_factores,2))</f>
        <v>0</v>
      </c>
      <c r="P192" s="477" t="n">
        <f aca="false">ROUND($P$45*MIN(F192,T$39),IF(TipodeFasar=1,Redondeo_Para_factores,2))</f>
        <v>0</v>
      </c>
      <c r="Q192" s="477" t="n">
        <f aca="false">ROUND($Q$45*MIN(F192,N$39),IF(TipodeFasar=1,Redondeo_Para_factores,2))</f>
        <v>0</v>
      </c>
      <c r="R192" s="477" t="n">
        <f aca="false">ROUND($R$45*MIN(F192,N$39),IF(TipodeFasar=1,Redondeo_Para_factores,2))</f>
        <v>0</v>
      </c>
      <c r="S192" s="497" t="n">
        <f aca="false">ROUND(SUM(G192+H192)+SUM(J192:R192),IF(TipodeFasar=1,Redondeo_Para_factores,2))</f>
        <v>0</v>
      </c>
      <c r="T192" s="498" t="n">
        <f aca="false">IF(D192&gt;0,ROUND(S192/F192,Redondeo_Para_factores),0)</f>
        <v>0</v>
      </c>
      <c r="U192" s="498" t="n">
        <f aca="false">IF(D192&gt;0,ROUND(T192*Tp_menos_Te_entre_Tl_F1T2+Tp_entre_Tl_F1T2+OtrosCargos_Total,Redondeo_Para_factores),0)</f>
        <v>0</v>
      </c>
    </row>
    <row r="193" customFormat="false" ht="12.75" hidden="false" customHeight="false" outlineLevel="0" collapsed="false">
      <c r="A193" s="546" t="n">
        <f aca="false">'d)Salarios'!K154</f>
        <v>0</v>
      </c>
      <c r="B193" s="547" t="n">
        <f aca="false">'d)Salarios'!L154</f>
        <v>0</v>
      </c>
      <c r="C193" s="548" t="n">
        <f aca="false">IF(D193&gt;0,Tp_entre_Tl_F1T2,0)</f>
        <v>0</v>
      </c>
      <c r="D193" s="472" t="n">
        <f aca="false">IF(TipodeFasar=1,'d)Salarios'!Q154,'d)Salarios'!M154)</f>
        <v>0</v>
      </c>
      <c r="E193" s="473" t="n">
        <f aca="false">IF(+D193&lt;&gt;0,FSBC_F1T2,0)</f>
        <v>0</v>
      </c>
      <c r="F193" s="474" t="n">
        <f aca="false">ROUND(D193*E193,IF(TipodeFasar=1,Redondeo_Para_factores,2))</f>
        <v>0</v>
      </c>
      <c r="G193" s="475" t="n">
        <f aca="false">ROUND($G$45*MIN(F193,T$39),IF(TipodeFasar=1,Redondeo_Para_factores,2))</f>
        <v>0</v>
      </c>
      <c r="H193" s="472" t="n">
        <f aca="false">IF(F193&gt;0,ROUND(H$45*E$39,IF(TipodeFasar=1,Redondeo_Para_factores,2)),0)</f>
        <v>0</v>
      </c>
      <c r="I193" s="475" t="n">
        <f aca="false">ROUND(MAX(MIN(T$39,F193)-I$39,0),IF(TipodeFasar=1,Redondeo_Para_factores,2))</f>
        <v>0</v>
      </c>
      <c r="J193" s="475" t="n">
        <f aca="false">ROUND($J$45*I193,IF(TipodeFasar=1,Redondeo_Para_factores,2))</f>
        <v>0</v>
      </c>
      <c r="K193" s="475" t="n">
        <f aca="false">ROUND($K$45*MIN(F193,T$39),IF(TipodeFasar=1,Redondeo_Para_factores,2))</f>
        <v>0</v>
      </c>
      <c r="L193" s="474" t="n">
        <f aca="false">ROUND($L$45*MIN(F193,T$39),IF(TipodeFasar=1,Redondeo_Para_factores,2))</f>
        <v>0</v>
      </c>
      <c r="M193" s="476" t="n">
        <f aca="false">ROUND(MIN(F193,N$39)*M$45,IF(TipodeFasar=1,Redondeo_Para_factores,2))</f>
        <v>0</v>
      </c>
      <c r="N193" s="472" t="n">
        <f aca="false">ROUND($N$45*MIN(F193,T$39),IF(TipodeFasar=1,Redondeo_Para_factores,2))</f>
        <v>0</v>
      </c>
      <c r="O193" s="474" t="n">
        <f aca="false">ROUND(MIN(F193,N$39)*O$45,IF(TipodeFasar=1,Redondeo_Para_factores,2))</f>
        <v>0</v>
      </c>
      <c r="P193" s="477" t="n">
        <f aca="false">ROUND($P$45*MIN(F193,T$39),IF(TipodeFasar=1,Redondeo_Para_factores,2))</f>
        <v>0</v>
      </c>
      <c r="Q193" s="477" t="n">
        <f aca="false">ROUND($Q$45*MIN(F193,N$39),IF(TipodeFasar=1,Redondeo_Para_factores,2))</f>
        <v>0</v>
      </c>
      <c r="R193" s="477" t="n">
        <f aca="false">ROUND($R$45*MIN(F193,N$39),IF(TipodeFasar=1,Redondeo_Para_factores,2))</f>
        <v>0</v>
      </c>
      <c r="S193" s="497" t="n">
        <f aca="false">ROUND(SUM(G193+H193)+SUM(J193:R193),IF(TipodeFasar=1,Redondeo_Para_factores,2))</f>
        <v>0</v>
      </c>
      <c r="T193" s="498" t="n">
        <f aca="false">IF(D193&gt;0,ROUND(S193/F193,Redondeo_Para_factores),0)</f>
        <v>0</v>
      </c>
      <c r="U193" s="498" t="n">
        <f aca="false">IF(D193&gt;0,ROUND(T193*Tp_menos_Te_entre_Tl_F1T2+Tp_entre_Tl_F1T2+OtrosCargos_Total,Redondeo_Para_factores),0)</f>
        <v>0</v>
      </c>
    </row>
    <row r="194" customFormat="false" ht="12.75" hidden="false" customHeight="false" outlineLevel="0" collapsed="false">
      <c r="A194" s="546" t="n">
        <f aca="false">'d)Salarios'!K155</f>
        <v>0</v>
      </c>
      <c r="B194" s="547" t="n">
        <f aca="false">'d)Salarios'!L155</f>
        <v>0</v>
      </c>
      <c r="C194" s="548" t="n">
        <f aca="false">IF(D194&gt;0,Tp_entre_Tl_F1T2,0)</f>
        <v>0</v>
      </c>
      <c r="D194" s="472" t="n">
        <f aca="false">IF(TipodeFasar=1,'d)Salarios'!Q155,'d)Salarios'!M155)</f>
        <v>0</v>
      </c>
      <c r="E194" s="473" t="n">
        <f aca="false">IF(+D194&lt;&gt;0,FSBC_F1T2,0)</f>
        <v>0</v>
      </c>
      <c r="F194" s="474" t="n">
        <f aca="false">ROUND(D194*E194,IF(TipodeFasar=1,Redondeo_Para_factores,2))</f>
        <v>0</v>
      </c>
      <c r="G194" s="475" t="n">
        <f aca="false">ROUND($G$45*MIN(F194,T$39),IF(TipodeFasar=1,Redondeo_Para_factores,2))</f>
        <v>0</v>
      </c>
      <c r="H194" s="472" t="n">
        <f aca="false">IF(F194&gt;0,ROUND(H$45*E$39,IF(TipodeFasar=1,Redondeo_Para_factores,2)),0)</f>
        <v>0</v>
      </c>
      <c r="I194" s="475" t="n">
        <f aca="false">ROUND(MAX(MIN(T$39,F194)-I$39,0),IF(TipodeFasar=1,Redondeo_Para_factores,2))</f>
        <v>0</v>
      </c>
      <c r="J194" s="475" t="n">
        <f aca="false">ROUND($J$45*I194,IF(TipodeFasar=1,Redondeo_Para_factores,2))</f>
        <v>0</v>
      </c>
      <c r="K194" s="475" t="n">
        <f aca="false">ROUND($K$45*MIN(F194,T$39),IF(TipodeFasar=1,Redondeo_Para_factores,2))</f>
        <v>0</v>
      </c>
      <c r="L194" s="474" t="n">
        <f aca="false">ROUND($L$45*MIN(F194,T$39),IF(TipodeFasar=1,Redondeo_Para_factores,2))</f>
        <v>0</v>
      </c>
      <c r="M194" s="476" t="n">
        <f aca="false">ROUND(MIN(F194,N$39)*M$45,IF(TipodeFasar=1,Redondeo_Para_factores,2))</f>
        <v>0</v>
      </c>
      <c r="N194" s="472" t="n">
        <f aca="false">ROUND($N$45*MIN(F194,T$39),IF(TipodeFasar=1,Redondeo_Para_factores,2))</f>
        <v>0</v>
      </c>
      <c r="O194" s="474" t="n">
        <f aca="false">ROUND(MIN(F194,N$39)*O$45,IF(TipodeFasar=1,Redondeo_Para_factores,2))</f>
        <v>0</v>
      </c>
      <c r="P194" s="477" t="n">
        <f aca="false">ROUND($P$45*MIN(F194,T$39),IF(TipodeFasar=1,Redondeo_Para_factores,2))</f>
        <v>0</v>
      </c>
      <c r="Q194" s="477" t="n">
        <f aca="false">ROUND($Q$45*MIN(F194,N$39),IF(TipodeFasar=1,Redondeo_Para_factores,2))</f>
        <v>0</v>
      </c>
      <c r="R194" s="477" t="n">
        <f aca="false">ROUND($R$45*MIN(F194,N$39),IF(TipodeFasar=1,Redondeo_Para_factores,2))</f>
        <v>0</v>
      </c>
      <c r="S194" s="497" t="n">
        <f aca="false">ROUND(SUM(G194+H194)+SUM(J194:R194),IF(TipodeFasar=1,Redondeo_Para_factores,2))</f>
        <v>0</v>
      </c>
      <c r="T194" s="498" t="n">
        <f aca="false">IF(D194&gt;0,ROUND(S194/F194,Redondeo_Para_factores),0)</f>
        <v>0</v>
      </c>
      <c r="U194" s="498" t="n">
        <f aca="false">IF(D194&gt;0,ROUND(T194*Tp_menos_Te_entre_Tl_F1T2+Tp_entre_Tl_F1T2+OtrosCargos_Total,Redondeo_Para_factores),0)</f>
        <v>0</v>
      </c>
    </row>
    <row r="195" customFormat="false" ht="12.75" hidden="false" customHeight="false" outlineLevel="0" collapsed="false">
      <c r="A195" s="546" t="n">
        <f aca="false">'d)Salarios'!K156</f>
        <v>0</v>
      </c>
      <c r="B195" s="547" t="n">
        <f aca="false">'d)Salarios'!L156</f>
        <v>0</v>
      </c>
      <c r="C195" s="548" t="n">
        <f aca="false">IF(D195&gt;0,Tp_entre_Tl_F1T2,0)</f>
        <v>0</v>
      </c>
      <c r="D195" s="472" t="n">
        <f aca="false">IF(TipodeFasar=1,'d)Salarios'!Q156,'d)Salarios'!M156)</f>
        <v>0</v>
      </c>
      <c r="E195" s="473" t="n">
        <f aca="false">IF(+D195&lt;&gt;0,FSBC_F1T2,0)</f>
        <v>0</v>
      </c>
      <c r="F195" s="474" t="n">
        <f aca="false">ROUND(D195*E195,IF(TipodeFasar=1,Redondeo_Para_factores,2))</f>
        <v>0</v>
      </c>
      <c r="G195" s="475" t="n">
        <f aca="false">ROUND($G$45*MIN(F195,T$39),IF(TipodeFasar=1,Redondeo_Para_factores,2))</f>
        <v>0</v>
      </c>
      <c r="H195" s="472" t="n">
        <f aca="false">IF(F195&gt;0,ROUND(H$45*E$39,IF(TipodeFasar=1,Redondeo_Para_factores,2)),0)</f>
        <v>0</v>
      </c>
      <c r="I195" s="475" t="n">
        <f aca="false">ROUND(MAX(MIN(T$39,F195)-I$39,0),IF(TipodeFasar=1,Redondeo_Para_factores,2))</f>
        <v>0</v>
      </c>
      <c r="J195" s="475" t="n">
        <f aca="false">ROUND($J$45*I195,IF(TipodeFasar=1,Redondeo_Para_factores,2))</f>
        <v>0</v>
      </c>
      <c r="K195" s="475" t="n">
        <f aca="false">ROUND($K$45*MIN(F195,T$39),IF(TipodeFasar=1,Redondeo_Para_factores,2))</f>
        <v>0</v>
      </c>
      <c r="L195" s="474" t="n">
        <f aca="false">ROUND($L$45*MIN(F195,T$39),IF(TipodeFasar=1,Redondeo_Para_factores,2))</f>
        <v>0</v>
      </c>
      <c r="M195" s="476" t="n">
        <f aca="false">ROUND(MIN(F195,N$39)*M$45,IF(TipodeFasar=1,Redondeo_Para_factores,2))</f>
        <v>0</v>
      </c>
      <c r="N195" s="472" t="n">
        <f aca="false">ROUND($N$45*MIN(F195,T$39),IF(TipodeFasar=1,Redondeo_Para_factores,2))</f>
        <v>0</v>
      </c>
      <c r="O195" s="474" t="n">
        <f aca="false">ROUND(MIN(F195,N$39)*O$45,IF(TipodeFasar=1,Redondeo_Para_factores,2))</f>
        <v>0</v>
      </c>
      <c r="P195" s="477" t="n">
        <f aca="false">ROUND($P$45*MIN(F195,T$39),IF(TipodeFasar=1,Redondeo_Para_factores,2))</f>
        <v>0</v>
      </c>
      <c r="Q195" s="477" t="n">
        <f aca="false">ROUND($Q$45*MIN(F195,N$39),IF(TipodeFasar=1,Redondeo_Para_factores,2))</f>
        <v>0</v>
      </c>
      <c r="R195" s="477" t="n">
        <f aca="false">ROUND($R$45*MIN(F195,N$39),IF(TipodeFasar=1,Redondeo_Para_factores,2))</f>
        <v>0</v>
      </c>
      <c r="S195" s="497" t="n">
        <f aca="false">ROUND(SUM(G195+H195)+SUM(J195:R195),IF(TipodeFasar=1,Redondeo_Para_factores,2))</f>
        <v>0</v>
      </c>
      <c r="T195" s="498" t="n">
        <f aca="false">IF(D195&gt;0,ROUND(S195/F195,Redondeo_Para_factores),0)</f>
        <v>0</v>
      </c>
      <c r="U195" s="498" t="n">
        <f aca="false">IF(D195&gt;0,ROUND(T195*Tp_menos_Te_entre_Tl_F1T2+Tp_entre_Tl_F1T2+OtrosCargos_Total,Redondeo_Para_factores),0)</f>
        <v>0</v>
      </c>
    </row>
    <row r="196" customFormat="false" ht="12.75" hidden="false" customHeight="false" outlineLevel="0" collapsed="false">
      <c r="A196" s="546" t="n">
        <f aca="false">'d)Salarios'!K157</f>
        <v>0</v>
      </c>
      <c r="B196" s="547" t="n">
        <f aca="false">'d)Salarios'!L157</f>
        <v>0</v>
      </c>
      <c r="C196" s="548" t="n">
        <f aca="false">IF(D196&gt;0,Tp_entre_Tl_F1T2,0)</f>
        <v>0</v>
      </c>
      <c r="D196" s="472" t="n">
        <f aca="false">IF(TipodeFasar=1,'d)Salarios'!Q157,'d)Salarios'!M157)</f>
        <v>0</v>
      </c>
      <c r="E196" s="473" t="n">
        <f aca="false">IF(+D196&lt;&gt;0,FSBC_F1T2,0)</f>
        <v>0</v>
      </c>
      <c r="F196" s="474" t="n">
        <f aca="false">ROUND(D196*E196,IF(TipodeFasar=1,Redondeo_Para_factores,2))</f>
        <v>0</v>
      </c>
      <c r="G196" s="475" t="n">
        <f aca="false">ROUND($G$45*MIN(F196,T$39),IF(TipodeFasar=1,Redondeo_Para_factores,2))</f>
        <v>0</v>
      </c>
      <c r="H196" s="472" t="n">
        <f aca="false">IF(F196&gt;0,ROUND(H$45*E$39,IF(TipodeFasar=1,Redondeo_Para_factores,2)),0)</f>
        <v>0</v>
      </c>
      <c r="I196" s="475" t="n">
        <f aca="false">ROUND(MAX(MIN(T$39,F196)-I$39,0),IF(TipodeFasar=1,Redondeo_Para_factores,2))</f>
        <v>0</v>
      </c>
      <c r="J196" s="475" t="n">
        <f aca="false">ROUND($J$45*I196,IF(TipodeFasar=1,Redondeo_Para_factores,2))</f>
        <v>0</v>
      </c>
      <c r="K196" s="475" t="n">
        <f aca="false">ROUND($K$45*MIN(F196,T$39),IF(TipodeFasar=1,Redondeo_Para_factores,2))</f>
        <v>0</v>
      </c>
      <c r="L196" s="474" t="n">
        <f aca="false">ROUND($L$45*MIN(F196,T$39),IF(TipodeFasar=1,Redondeo_Para_factores,2))</f>
        <v>0</v>
      </c>
      <c r="M196" s="476" t="n">
        <f aca="false">ROUND(MIN(F196,N$39)*M$45,IF(TipodeFasar=1,Redondeo_Para_factores,2))</f>
        <v>0</v>
      </c>
      <c r="N196" s="472" t="n">
        <f aca="false">ROUND($N$45*MIN(F196,T$39),IF(TipodeFasar=1,Redondeo_Para_factores,2))</f>
        <v>0</v>
      </c>
      <c r="O196" s="474" t="n">
        <f aca="false">ROUND(MIN(F196,N$39)*O$45,IF(TipodeFasar=1,Redondeo_Para_factores,2))</f>
        <v>0</v>
      </c>
      <c r="P196" s="477" t="n">
        <f aca="false">ROUND($P$45*MIN(F196,T$39),IF(TipodeFasar=1,Redondeo_Para_factores,2))</f>
        <v>0</v>
      </c>
      <c r="Q196" s="477" t="n">
        <f aca="false">ROUND($Q$45*MIN(F196,N$39),IF(TipodeFasar=1,Redondeo_Para_factores,2))</f>
        <v>0</v>
      </c>
      <c r="R196" s="477" t="n">
        <f aca="false">ROUND($R$45*MIN(F196,N$39),IF(TipodeFasar=1,Redondeo_Para_factores,2))</f>
        <v>0</v>
      </c>
      <c r="S196" s="497" t="n">
        <f aca="false">ROUND(SUM(G196+H196)+SUM(J196:R196),IF(TipodeFasar=1,Redondeo_Para_factores,2))</f>
        <v>0</v>
      </c>
      <c r="T196" s="498" t="n">
        <f aca="false">IF(D196&gt;0,ROUND(S196/F196,Redondeo_Para_factores),0)</f>
        <v>0</v>
      </c>
      <c r="U196" s="498" t="n">
        <f aca="false">IF(D196&gt;0,ROUND(T196*Tp_menos_Te_entre_Tl_F1T2+Tp_entre_Tl_F1T2+OtrosCargos_Total,Redondeo_Para_factores),0)</f>
        <v>0</v>
      </c>
    </row>
    <row r="197" customFormat="false" ht="12.75" hidden="false" customHeight="false" outlineLevel="0" collapsed="false">
      <c r="A197" s="546" t="n">
        <f aca="false">'d)Salarios'!K158</f>
        <v>0</v>
      </c>
      <c r="B197" s="547" t="n">
        <f aca="false">'d)Salarios'!L158</f>
        <v>0</v>
      </c>
      <c r="C197" s="548" t="n">
        <f aca="false">IF(D197&gt;0,Tp_entre_Tl_F1T2,0)</f>
        <v>0</v>
      </c>
      <c r="D197" s="472" t="n">
        <f aca="false">IF(TipodeFasar=1,'d)Salarios'!Q158,'d)Salarios'!M158)</f>
        <v>0</v>
      </c>
      <c r="E197" s="473" t="n">
        <f aca="false">IF(+D197&lt;&gt;0,FSBC_F1T2,0)</f>
        <v>0</v>
      </c>
      <c r="F197" s="474" t="n">
        <f aca="false">ROUND(D197*E197,IF(TipodeFasar=1,Redondeo_Para_factores,2))</f>
        <v>0</v>
      </c>
      <c r="G197" s="475" t="n">
        <f aca="false">ROUND($G$45*MIN(F197,T$39),IF(TipodeFasar=1,Redondeo_Para_factores,2))</f>
        <v>0</v>
      </c>
      <c r="H197" s="472" t="n">
        <f aca="false">IF(F197&gt;0,ROUND(H$45*E$39,IF(TipodeFasar=1,Redondeo_Para_factores,2)),0)</f>
        <v>0</v>
      </c>
      <c r="I197" s="475" t="n">
        <f aca="false">ROUND(MAX(MIN(T$39,F197)-I$39,0),IF(TipodeFasar=1,Redondeo_Para_factores,2))</f>
        <v>0</v>
      </c>
      <c r="J197" s="475" t="n">
        <f aca="false">ROUND($J$45*I197,IF(TipodeFasar=1,Redondeo_Para_factores,2))</f>
        <v>0</v>
      </c>
      <c r="K197" s="475" t="n">
        <f aca="false">ROUND($K$45*MIN(F197,T$39),IF(TipodeFasar=1,Redondeo_Para_factores,2))</f>
        <v>0</v>
      </c>
      <c r="L197" s="474" t="n">
        <f aca="false">ROUND($L$45*MIN(F197,T$39),IF(TipodeFasar=1,Redondeo_Para_factores,2))</f>
        <v>0</v>
      </c>
      <c r="M197" s="476" t="n">
        <f aca="false">ROUND(MIN(F197,N$39)*M$45,IF(TipodeFasar=1,Redondeo_Para_factores,2))</f>
        <v>0</v>
      </c>
      <c r="N197" s="472" t="n">
        <f aca="false">ROUND($N$45*MIN(F197,T$39),IF(TipodeFasar=1,Redondeo_Para_factores,2))</f>
        <v>0</v>
      </c>
      <c r="O197" s="474" t="n">
        <f aca="false">ROUND(MIN(F197,N$39)*O$45,IF(TipodeFasar=1,Redondeo_Para_factores,2))</f>
        <v>0</v>
      </c>
      <c r="P197" s="477" t="n">
        <f aca="false">ROUND($P$45*MIN(F197,T$39),IF(TipodeFasar=1,Redondeo_Para_factores,2))</f>
        <v>0</v>
      </c>
      <c r="Q197" s="477" t="n">
        <f aca="false">ROUND($Q$45*MIN(F197,N$39),IF(TipodeFasar=1,Redondeo_Para_factores,2))</f>
        <v>0</v>
      </c>
      <c r="R197" s="477" t="n">
        <f aca="false">ROUND($R$45*MIN(F197,N$39),IF(TipodeFasar=1,Redondeo_Para_factores,2))</f>
        <v>0</v>
      </c>
      <c r="S197" s="497" t="n">
        <f aca="false">ROUND(SUM(G197+H197)+SUM(J197:R197),IF(TipodeFasar=1,Redondeo_Para_factores,2))</f>
        <v>0</v>
      </c>
      <c r="T197" s="498" t="n">
        <f aca="false">IF(D197&gt;0,ROUND(S197/F197,Redondeo_Para_factores),0)</f>
        <v>0</v>
      </c>
      <c r="U197" s="498" t="n">
        <f aca="false">IF(D197&gt;0,ROUND(T197*Tp_menos_Te_entre_Tl_F1T2+Tp_entre_Tl_F1T2+OtrosCargos_Total,Redondeo_Para_factores),0)</f>
        <v>0</v>
      </c>
    </row>
    <row r="198" customFormat="false" ht="12.75" hidden="false" customHeight="false" outlineLevel="0" collapsed="false">
      <c r="A198" s="546" t="n">
        <f aca="false">'d)Salarios'!K159</f>
        <v>0</v>
      </c>
      <c r="B198" s="547" t="n">
        <f aca="false">'d)Salarios'!L159</f>
        <v>0</v>
      </c>
      <c r="C198" s="548" t="n">
        <f aca="false">IF(D198&gt;0,Tp_entre_Tl_F1T2,0)</f>
        <v>0</v>
      </c>
      <c r="D198" s="472" t="n">
        <f aca="false">IF(TipodeFasar=1,'d)Salarios'!Q159,'d)Salarios'!M159)</f>
        <v>0</v>
      </c>
      <c r="E198" s="473" t="n">
        <f aca="false">IF(+D198&lt;&gt;0,FSBC_F1T2,0)</f>
        <v>0</v>
      </c>
      <c r="F198" s="474" t="n">
        <f aca="false">ROUND(D198*E198,IF(TipodeFasar=1,Redondeo_Para_factores,2))</f>
        <v>0</v>
      </c>
      <c r="G198" s="475" t="n">
        <f aca="false">ROUND($G$45*MIN(F198,T$39),IF(TipodeFasar=1,Redondeo_Para_factores,2))</f>
        <v>0</v>
      </c>
      <c r="H198" s="472" t="n">
        <f aca="false">IF(F198&gt;0,ROUND(H$45*E$39,IF(TipodeFasar=1,Redondeo_Para_factores,2)),0)</f>
        <v>0</v>
      </c>
      <c r="I198" s="475" t="n">
        <f aca="false">ROUND(MAX(MIN(T$39,F198)-I$39,0),IF(TipodeFasar=1,Redondeo_Para_factores,2))</f>
        <v>0</v>
      </c>
      <c r="J198" s="475" t="n">
        <f aca="false">ROUND($J$45*I198,IF(TipodeFasar=1,Redondeo_Para_factores,2))</f>
        <v>0</v>
      </c>
      <c r="K198" s="475" t="n">
        <f aca="false">ROUND($K$45*MIN(F198,T$39),IF(TipodeFasar=1,Redondeo_Para_factores,2))</f>
        <v>0</v>
      </c>
      <c r="L198" s="474" t="n">
        <f aca="false">ROUND($L$45*MIN(F198,T$39),IF(TipodeFasar=1,Redondeo_Para_factores,2))</f>
        <v>0</v>
      </c>
      <c r="M198" s="476" t="n">
        <f aca="false">ROUND(MIN(F198,N$39)*M$45,IF(TipodeFasar=1,Redondeo_Para_factores,2))</f>
        <v>0</v>
      </c>
      <c r="N198" s="472" t="n">
        <f aca="false">ROUND($N$45*MIN(F198,T$39),IF(TipodeFasar=1,Redondeo_Para_factores,2))</f>
        <v>0</v>
      </c>
      <c r="O198" s="474" t="n">
        <f aca="false">ROUND(MIN(F198,N$39)*O$45,IF(TipodeFasar=1,Redondeo_Para_factores,2))</f>
        <v>0</v>
      </c>
      <c r="P198" s="477" t="n">
        <f aca="false">ROUND($P$45*MIN(F198,T$39),IF(TipodeFasar=1,Redondeo_Para_factores,2))</f>
        <v>0</v>
      </c>
      <c r="Q198" s="477" t="n">
        <f aca="false">ROUND($Q$45*MIN(F198,N$39),IF(TipodeFasar=1,Redondeo_Para_factores,2))</f>
        <v>0</v>
      </c>
      <c r="R198" s="477" t="n">
        <f aca="false">ROUND($R$45*MIN(F198,N$39),IF(TipodeFasar=1,Redondeo_Para_factores,2))</f>
        <v>0</v>
      </c>
      <c r="S198" s="497" t="n">
        <f aca="false">ROUND(SUM(G198+H198)+SUM(J198:R198),IF(TipodeFasar=1,Redondeo_Para_factores,2))</f>
        <v>0</v>
      </c>
      <c r="T198" s="498" t="n">
        <f aca="false">IF(D198&gt;0,ROUND(S198/F198,Redondeo_Para_factores),0)</f>
        <v>0</v>
      </c>
      <c r="U198" s="498" t="n">
        <f aca="false">IF(D198&gt;0,ROUND(T198*Tp_menos_Te_entre_Tl_F1T2+Tp_entre_Tl_F1T2+OtrosCargos_Total,Redondeo_Para_factores),0)</f>
        <v>0</v>
      </c>
    </row>
    <row r="199" customFormat="false" ht="12.75" hidden="false" customHeight="false" outlineLevel="0" collapsed="false">
      <c r="A199" s="546" t="n">
        <f aca="false">'d)Salarios'!K160</f>
        <v>0</v>
      </c>
      <c r="B199" s="547" t="n">
        <f aca="false">'d)Salarios'!L160</f>
        <v>0</v>
      </c>
      <c r="C199" s="548" t="n">
        <f aca="false">IF(D199&gt;0,Tp_entre_Tl_F1T2,0)</f>
        <v>0</v>
      </c>
      <c r="D199" s="472" t="n">
        <f aca="false">IF(TipodeFasar=1,'d)Salarios'!Q160,'d)Salarios'!M160)</f>
        <v>0</v>
      </c>
      <c r="E199" s="473" t="n">
        <f aca="false">IF(+D199&lt;&gt;0,FSBC_F1T2,0)</f>
        <v>0</v>
      </c>
      <c r="F199" s="474" t="n">
        <f aca="false">ROUND(D199*E199,IF(TipodeFasar=1,Redondeo_Para_factores,2))</f>
        <v>0</v>
      </c>
      <c r="G199" s="475" t="n">
        <f aca="false">ROUND($G$45*MIN(F199,T$39),IF(TipodeFasar=1,Redondeo_Para_factores,2))</f>
        <v>0</v>
      </c>
      <c r="H199" s="472" t="n">
        <f aca="false">IF(F199&gt;0,ROUND(H$45*E$39,IF(TipodeFasar=1,Redondeo_Para_factores,2)),0)</f>
        <v>0</v>
      </c>
      <c r="I199" s="475" t="n">
        <f aca="false">ROUND(MAX(MIN(T$39,F199)-I$39,0),IF(TipodeFasar=1,Redondeo_Para_factores,2))</f>
        <v>0</v>
      </c>
      <c r="J199" s="475" t="n">
        <f aca="false">ROUND($J$45*I199,IF(TipodeFasar=1,Redondeo_Para_factores,2))</f>
        <v>0</v>
      </c>
      <c r="K199" s="475" t="n">
        <f aca="false">ROUND($K$45*MIN(F199,T$39),IF(TipodeFasar=1,Redondeo_Para_factores,2))</f>
        <v>0</v>
      </c>
      <c r="L199" s="474" t="n">
        <f aca="false">ROUND($L$45*MIN(F199,T$39),IF(TipodeFasar=1,Redondeo_Para_factores,2))</f>
        <v>0</v>
      </c>
      <c r="M199" s="476" t="n">
        <f aca="false">ROUND(MIN(F199,N$39)*M$45,IF(TipodeFasar=1,Redondeo_Para_factores,2))</f>
        <v>0</v>
      </c>
      <c r="N199" s="472" t="n">
        <f aca="false">ROUND($N$45*MIN(F199,T$39),IF(TipodeFasar=1,Redondeo_Para_factores,2))</f>
        <v>0</v>
      </c>
      <c r="O199" s="474" t="n">
        <f aca="false">ROUND(MIN(F199,N$39)*O$45,IF(TipodeFasar=1,Redondeo_Para_factores,2))</f>
        <v>0</v>
      </c>
      <c r="P199" s="477" t="n">
        <f aca="false">ROUND($P$45*MIN(F199,T$39),IF(TipodeFasar=1,Redondeo_Para_factores,2))</f>
        <v>0</v>
      </c>
      <c r="Q199" s="477" t="n">
        <f aca="false">ROUND($Q$45*MIN(F199,N$39),IF(TipodeFasar=1,Redondeo_Para_factores,2))</f>
        <v>0</v>
      </c>
      <c r="R199" s="477" t="n">
        <f aca="false">ROUND($R$45*MIN(F199,N$39),IF(TipodeFasar=1,Redondeo_Para_factores,2))</f>
        <v>0</v>
      </c>
      <c r="S199" s="497" t="n">
        <f aca="false">ROUND(SUM(G199+H199)+SUM(J199:R199),IF(TipodeFasar=1,Redondeo_Para_factores,2))</f>
        <v>0</v>
      </c>
      <c r="T199" s="498" t="n">
        <f aca="false">IF(D199&gt;0,ROUND(S199/F199,Redondeo_Para_factores),0)</f>
        <v>0</v>
      </c>
      <c r="U199" s="498" t="n">
        <f aca="false">IF(D199&gt;0,ROUND(T199*Tp_menos_Te_entre_Tl_F1T2+Tp_entre_Tl_F1T2+OtrosCargos_Total,Redondeo_Para_factores),0)</f>
        <v>0</v>
      </c>
    </row>
    <row r="200" customFormat="false" ht="12.75" hidden="false" customHeight="false" outlineLevel="0" collapsed="false">
      <c r="A200" s="546" t="n">
        <f aca="false">'d)Salarios'!K161</f>
        <v>0</v>
      </c>
      <c r="B200" s="547" t="n">
        <f aca="false">'d)Salarios'!L161</f>
        <v>0</v>
      </c>
      <c r="C200" s="548" t="n">
        <f aca="false">IF(D200&gt;0,Tp_entre_Tl_F1T2,0)</f>
        <v>0</v>
      </c>
      <c r="D200" s="472" t="n">
        <f aca="false">IF(TipodeFasar=1,'d)Salarios'!Q161,'d)Salarios'!M161)</f>
        <v>0</v>
      </c>
      <c r="E200" s="473" t="n">
        <f aca="false">IF(+D200&lt;&gt;0,FSBC_F1T2,0)</f>
        <v>0</v>
      </c>
      <c r="F200" s="474" t="n">
        <f aca="false">ROUND(D200*E200,IF(TipodeFasar=1,Redondeo_Para_factores,2))</f>
        <v>0</v>
      </c>
      <c r="G200" s="475" t="n">
        <f aca="false">ROUND($G$45*MIN(F200,T$39),IF(TipodeFasar=1,Redondeo_Para_factores,2))</f>
        <v>0</v>
      </c>
      <c r="H200" s="472" t="n">
        <f aca="false">IF(F200&gt;0,ROUND(H$45*E$39,IF(TipodeFasar=1,Redondeo_Para_factores,2)),0)</f>
        <v>0</v>
      </c>
      <c r="I200" s="475" t="n">
        <f aca="false">ROUND(MAX(MIN(T$39,F200)-I$39,0),IF(TipodeFasar=1,Redondeo_Para_factores,2))</f>
        <v>0</v>
      </c>
      <c r="J200" s="475" t="n">
        <f aca="false">ROUND($J$45*I200,IF(TipodeFasar=1,Redondeo_Para_factores,2))</f>
        <v>0</v>
      </c>
      <c r="K200" s="475" t="n">
        <f aca="false">ROUND($K$45*MIN(F200,T$39),IF(TipodeFasar=1,Redondeo_Para_factores,2))</f>
        <v>0</v>
      </c>
      <c r="L200" s="474" t="n">
        <f aca="false">ROUND($L$45*MIN(F200,T$39),IF(TipodeFasar=1,Redondeo_Para_factores,2))</f>
        <v>0</v>
      </c>
      <c r="M200" s="476" t="n">
        <f aca="false">ROUND(MIN(F200,N$39)*M$45,IF(TipodeFasar=1,Redondeo_Para_factores,2))</f>
        <v>0</v>
      </c>
      <c r="N200" s="472" t="n">
        <f aca="false">ROUND($N$45*MIN(F200,T$39),IF(TipodeFasar=1,Redondeo_Para_factores,2))</f>
        <v>0</v>
      </c>
      <c r="O200" s="474" t="n">
        <f aca="false">ROUND(MIN(F200,N$39)*O$45,IF(TipodeFasar=1,Redondeo_Para_factores,2))</f>
        <v>0</v>
      </c>
      <c r="P200" s="477" t="n">
        <f aca="false">ROUND($P$45*MIN(F200,T$39),IF(TipodeFasar=1,Redondeo_Para_factores,2))</f>
        <v>0</v>
      </c>
      <c r="Q200" s="477" t="n">
        <f aca="false">ROUND($Q$45*MIN(F200,N$39),IF(TipodeFasar=1,Redondeo_Para_factores,2))</f>
        <v>0</v>
      </c>
      <c r="R200" s="477" t="n">
        <f aca="false">ROUND($R$45*MIN(F200,N$39),IF(TipodeFasar=1,Redondeo_Para_factores,2))</f>
        <v>0</v>
      </c>
      <c r="S200" s="497" t="n">
        <f aca="false">ROUND(SUM(G200+H200)+SUM(J200:R200),IF(TipodeFasar=1,Redondeo_Para_factores,2))</f>
        <v>0</v>
      </c>
      <c r="T200" s="498" t="n">
        <f aca="false">IF(D200&gt;0,ROUND(S200/F200,Redondeo_Para_factores),0)</f>
        <v>0</v>
      </c>
      <c r="U200" s="498" t="n">
        <f aca="false">IF(D200&gt;0,ROUND(T200*Tp_menos_Te_entre_Tl_F1T2+Tp_entre_Tl_F1T2+OtrosCargos_Total,Redondeo_Para_factores),0)</f>
        <v>0</v>
      </c>
    </row>
    <row r="201" customFormat="false" ht="12.75" hidden="false" customHeight="false" outlineLevel="0" collapsed="false">
      <c r="A201" s="546" t="n">
        <f aca="false">'d)Salarios'!K162</f>
        <v>0</v>
      </c>
      <c r="B201" s="547" t="n">
        <f aca="false">'d)Salarios'!L162</f>
        <v>0</v>
      </c>
      <c r="C201" s="548" t="n">
        <f aca="false">IF(D201&gt;0,Tp_entre_Tl_F1T2,0)</f>
        <v>0</v>
      </c>
      <c r="D201" s="472" t="n">
        <f aca="false">IF(TipodeFasar=1,'d)Salarios'!Q162,'d)Salarios'!M162)</f>
        <v>0</v>
      </c>
      <c r="E201" s="473" t="n">
        <f aca="false">IF(+D201&lt;&gt;0,FSBC_F1T2,0)</f>
        <v>0</v>
      </c>
      <c r="F201" s="474" t="n">
        <f aca="false">ROUND(D201*E201,IF(TipodeFasar=1,Redondeo_Para_factores,2))</f>
        <v>0</v>
      </c>
      <c r="G201" s="475" t="n">
        <f aca="false">ROUND($G$45*MIN(F201,T$39),IF(TipodeFasar=1,Redondeo_Para_factores,2))</f>
        <v>0</v>
      </c>
      <c r="H201" s="472" t="n">
        <f aca="false">IF(F201&gt;0,ROUND(H$45*E$39,IF(TipodeFasar=1,Redondeo_Para_factores,2)),0)</f>
        <v>0</v>
      </c>
      <c r="I201" s="475" t="n">
        <f aca="false">ROUND(MAX(MIN(T$39,F201)-I$39,0),IF(TipodeFasar=1,Redondeo_Para_factores,2))</f>
        <v>0</v>
      </c>
      <c r="J201" s="475" t="n">
        <f aca="false">ROUND($J$45*I201,IF(TipodeFasar=1,Redondeo_Para_factores,2))</f>
        <v>0</v>
      </c>
      <c r="K201" s="475" t="n">
        <f aca="false">ROUND($K$45*MIN(F201,T$39),IF(TipodeFasar=1,Redondeo_Para_factores,2))</f>
        <v>0</v>
      </c>
      <c r="L201" s="474" t="n">
        <f aca="false">ROUND($L$45*MIN(F201,T$39),IF(TipodeFasar=1,Redondeo_Para_factores,2))</f>
        <v>0</v>
      </c>
      <c r="M201" s="476" t="n">
        <f aca="false">ROUND(MIN(F201,N$39)*M$45,IF(TipodeFasar=1,Redondeo_Para_factores,2))</f>
        <v>0</v>
      </c>
      <c r="N201" s="472" t="n">
        <f aca="false">ROUND($N$45*MIN(F201,T$39),IF(TipodeFasar=1,Redondeo_Para_factores,2))</f>
        <v>0</v>
      </c>
      <c r="O201" s="474" t="n">
        <f aca="false">ROUND(MIN(F201,N$39)*O$45,IF(TipodeFasar=1,Redondeo_Para_factores,2))</f>
        <v>0</v>
      </c>
      <c r="P201" s="477" t="n">
        <f aca="false">ROUND($P$45*MIN(F201,T$39),IF(TipodeFasar=1,Redondeo_Para_factores,2))</f>
        <v>0</v>
      </c>
      <c r="Q201" s="477" t="n">
        <f aca="false">ROUND($Q$45*MIN(F201,N$39),IF(TipodeFasar=1,Redondeo_Para_factores,2))</f>
        <v>0</v>
      </c>
      <c r="R201" s="477" t="n">
        <f aca="false">ROUND($R$45*MIN(F201,N$39),IF(TipodeFasar=1,Redondeo_Para_factores,2))</f>
        <v>0</v>
      </c>
      <c r="S201" s="497" t="n">
        <f aca="false">ROUND(SUM(G201+H201)+SUM(J201:R201),IF(TipodeFasar=1,Redondeo_Para_factores,2))</f>
        <v>0</v>
      </c>
      <c r="T201" s="498" t="n">
        <f aca="false">IF(D201&gt;0,ROUND(S201/F201,Redondeo_Para_factores),0)</f>
        <v>0</v>
      </c>
      <c r="U201" s="498" t="n">
        <f aca="false">IF(D201&gt;0,ROUND(T201*Tp_menos_Te_entre_Tl_F1T2+Tp_entre_Tl_F1T2+OtrosCargos_Total,Redondeo_Para_factores),0)</f>
        <v>0</v>
      </c>
    </row>
    <row r="202" customFormat="false" ht="12.75" hidden="false" customHeight="false" outlineLevel="0" collapsed="false">
      <c r="A202" s="546" t="n">
        <f aca="false">'d)Salarios'!K163</f>
        <v>0</v>
      </c>
      <c r="B202" s="547" t="n">
        <f aca="false">'d)Salarios'!L163</f>
        <v>0</v>
      </c>
      <c r="C202" s="548" t="n">
        <f aca="false">IF(D202&gt;0,Tp_entre_Tl_F1T2,0)</f>
        <v>0</v>
      </c>
      <c r="D202" s="472" t="n">
        <f aca="false">IF(TipodeFasar=1,'d)Salarios'!Q163,'d)Salarios'!M163)</f>
        <v>0</v>
      </c>
      <c r="E202" s="473" t="n">
        <f aca="false">IF(+D202&lt;&gt;0,FSBC_F1T2,0)</f>
        <v>0</v>
      </c>
      <c r="F202" s="474" t="n">
        <f aca="false">ROUND(D202*E202,IF(TipodeFasar=1,Redondeo_Para_factores,2))</f>
        <v>0</v>
      </c>
      <c r="G202" s="475" t="n">
        <f aca="false">ROUND($G$45*MIN(F202,T$39),IF(TipodeFasar=1,Redondeo_Para_factores,2))</f>
        <v>0</v>
      </c>
      <c r="H202" s="472" t="n">
        <f aca="false">IF(F202&gt;0,ROUND(H$45*E$39,IF(TipodeFasar=1,Redondeo_Para_factores,2)),0)</f>
        <v>0</v>
      </c>
      <c r="I202" s="475" t="n">
        <f aca="false">ROUND(MAX(MIN(T$39,F202)-I$39,0),IF(TipodeFasar=1,Redondeo_Para_factores,2))</f>
        <v>0</v>
      </c>
      <c r="J202" s="475" t="n">
        <f aca="false">ROUND($J$45*I202,IF(TipodeFasar=1,Redondeo_Para_factores,2))</f>
        <v>0</v>
      </c>
      <c r="K202" s="475" t="n">
        <f aca="false">ROUND($K$45*MIN(F202,T$39),IF(TipodeFasar=1,Redondeo_Para_factores,2))</f>
        <v>0</v>
      </c>
      <c r="L202" s="474" t="n">
        <f aca="false">ROUND($L$45*MIN(F202,T$39),IF(TipodeFasar=1,Redondeo_Para_factores,2))</f>
        <v>0</v>
      </c>
      <c r="M202" s="476" t="n">
        <f aca="false">ROUND(MIN(F202,N$39)*M$45,IF(TipodeFasar=1,Redondeo_Para_factores,2))</f>
        <v>0</v>
      </c>
      <c r="N202" s="472" t="n">
        <f aca="false">ROUND($N$45*MIN(F202,T$39),IF(TipodeFasar=1,Redondeo_Para_factores,2))</f>
        <v>0</v>
      </c>
      <c r="O202" s="474" t="n">
        <f aca="false">ROUND(MIN(F202,N$39)*O$45,IF(TipodeFasar=1,Redondeo_Para_factores,2))</f>
        <v>0</v>
      </c>
      <c r="P202" s="477" t="n">
        <f aca="false">ROUND($P$45*MIN(F202,T$39),IF(TipodeFasar=1,Redondeo_Para_factores,2))</f>
        <v>0</v>
      </c>
      <c r="Q202" s="477" t="n">
        <f aca="false">ROUND($Q$45*MIN(F202,N$39),IF(TipodeFasar=1,Redondeo_Para_factores,2))</f>
        <v>0</v>
      </c>
      <c r="R202" s="477" t="n">
        <f aca="false">ROUND($R$45*MIN(F202,N$39),IF(TipodeFasar=1,Redondeo_Para_factores,2))</f>
        <v>0</v>
      </c>
      <c r="S202" s="497" t="n">
        <f aca="false">ROUND(SUM(G202+H202)+SUM(J202:R202),IF(TipodeFasar=1,Redondeo_Para_factores,2))</f>
        <v>0</v>
      </c>
      <c r="T202" s="498" t="n">
        <f aca="false">IF(D202&gt;0,ROUND(S202/F202,Redondeo_Para_factores),0)</f>
        <v>0</v>
      </c>
      <c r="U202" s="498" t="n">
        <f aca="false">IF(D202&gt;0,ROUND(T202*Tp_menos_Te_entre_Tl_F1T2+Tp_entre_Tl_F1T2+OtrosCargos_Total,Redondeo_Para_factores),0)</f>
        <v>0</v>
      </c>
    </row>
    <row r="203" customFormat="false" ht="12.75" hidden="false" customHeight="false" outlineLevel="0" collapsed="false">
      <c r="A203" s="546" t="n">
        <f aca="false">'d)Salarios'!K164</f>
        <v>0</v>
      </c>
      <c r="B203" s="547" t="n">
        <f aca="false">'d)Salarios'!L164</f>
        <v>0</v>
      </c>
      <c r="C203" s="548" t="n">
        <f aca="false">IF(D203&gt;0,Tp_entre_Tl_F1T2,0)</f>
        <v>0</v>
      </c>
      <c r="D203" s="472" t="n">
        <f aca="false">IF(TipodeFasar=1,'d)Salarios'!Q164,'d)Salarios'!M164)</f>
        <v>0</v>
      </c>
      <c r="E203" s="473" t="n">
        <f aca="false">IF(+D203&lt;&gt;0,FSBC_F1T2,0)</f>
        <v>0</v>
      </c>
      <c r="F203" s="474" t="n">
        <f aca="false">ROUND(D203*E203,IF(TipodeFasar=1,Redondeo_Para_factores,2))</f>
        <v>0</v>
      </c>
      <c r="G203" s="475" t="n">
        <f aca="false">ROUND($G$45*MIN(F203,T$39),IF(TipodeFasar=1,Redondeo_Para_factores,2))</f>
        <v>0</v>
      </c>
      <c r="H203" s="472" t="n">
        <f aca="false">IF(F203&gt;0,ROUND(H$45*E$39,IF(TipodeFasar=1,Redondeo_Para_factores,2)),0)</f>
        <v>0</v>
      </c>
      <c r="I203" s="475" t="n">
        <f aca="false">ROUND(MAX(MIN(T$39,F203)-I$39,0),IF(TipodeFasar=1,Redondeo_Para_factores,2))</f>
        <v>0</v>
      </c>
      <c r="J203" s="475" t="n">
        <f aca="false">ROUND($J$45*I203,IF(TipodeFasar=1,Redondeo_Para_factores,2))</f>
        <v>0</v>
      </c>
      <c r="K203" s="475" t="n">
        <f aca="false">ROUND($K$45*MIN(F203,T$39),IF(TipodeFasar=1,Redondeo_Para_factores,2))</f>
        <v>0</v>
      </c>
      <c r="L203" s="474" t="n">
        <f aca="false">ROUND($L$45*MIN(F203,T$39),IF(TipodeFasar=1,Redondeo_Para_factores,2))</f>
        <v>0</v>
      </c>
      <c r="M203" s="476" t="n">
        <f aca="false">ROUND(MIN(F203,N$39)*M$45,IF(TipodeFasar=1,Redondeo_Para_factores,2))</f>
        <v>0</v>
      </c>
      <c r="N203" s="472" t="n">
        <f aca="false">ROUND($N$45*MIN(F203,T$39),IF(TipodeFasar=1,Redondeo_Para_factores,2))</f>
        <v>0</v>
      </c>
      <c r="O203" s="474" t="n">
        <f aca="false">ROUND(MIN(F203,N$39)*O$45,IF(TipodeFasar=1,Redondeo_Para_factores,2))</f>
        <v>0</v>
      </c>
      <c r="P203" s="477" t="n">
        <f aca="false">ROUND($P$45*MIN(F203,T$39),IF(TipodeFasar=1,Redondeo_Para_factores,2))</f>
        <v>0</v>
      </c>
      <c r="Q203" s="477" t="n">
        <f aca="false">ROUND($Q$45*MIN(F203,N$39),IF(TipodeFasar=1,Redondeo_Para_factores,2))</f>
        <v>0</v>
      </c>
      <c r="R203" s="477" t="n">
        <f aca="false">ROUND($R$45*MIN(F203,N$39),IF(TipodeFasar=1,Redondeo_Para_factores,2))</f>
        <v>0</v>
      </c>
      <c r="S203" s="497" t="n">
        <f aca="false">ROUND(SUM(G203+H203)+SUM(J203:R203),IF(TipodeFasar=1,Redondeo_Para_factores,2))</f>
        <v>0</v>
      </c>
      <c r="T203" s="498" t="n">
        <f aca="false">IF(D203&gt;0,ROUND(S203/F203,Redondeo_Para_factores),0)</f>
        <v>0</v>
      </c>
      <c r="U203" s="498" t="n">
        <f aca="false">IF(D203&gt;0,ROUND(T203*Tp_menos_Te_entre_Tl_F1T2+Tp_entre_Tl_F1T2+OtrosCargos_Total,Redondeo_Para_factores),0)</f>
        <v>0</v>
      </c>
    </row>
    <row r="204" customFormat="false" ht="12.75" hidden="false" customHeight="false" outlineLevel="0" collapsed="false">
      <c r="A204" s="546" t="n">
        <f aca="false">'d)Salarios'!K165</f>
        <v>0</v>
      </c>
      <c r="B204" s="547" t="n">
        <f aca="false">'d)Salarios'!L165</f>
        <v>0</v>
      </c>
      <c r="C204" s="548" t="n">
        <f aca="false">IF(D204&gt;0,Tp_entre_Tl_F1T2,0)</f>
        <v>0</v>
      </c>
      <c r="D204" s="472" t="n">
        <f aca="false">IF(TipodeFasar=1,'d)Salarios'!Q165,'d)Salarios'!M165)</f>
        <v>0</v>
      </c>
      <c r="E204" s="473" t="n">
        <f aca="false">IF(+D204&lt;&gt;0,FSBC_F1T2,0)</f>
        <v>0</v>
      </c>
      <c r="F204" s="474" t="n">
        <f aca="false">ROUND(D204*E204,IF(TipodeFasar=1,Redondeo_Para_factores,2))</f>
        <v>0</v>
      </c>
      <c r="G204" s="475" t="n">
        <f aca="false">ROUND($G$45*MIN(F204,T$39),IF(TipodeFasar=1,Redondeo_Para_factores,2))</f>
        <v>0</v>
      </c>
      <c r="H204" s="472" t="n">
        <f aca="false">IF(F204&gt;0,ROUND(H$45*E$39,IF(TipodeFasar=1,Redondeo_Para_factores,2)),0)</f>
        <v>0</v>
      </c>
      <c r="I204" s="475" t="n">
        <f aca="false">ROUND(MAX(MIN(T$39,F204)-I$39,0),IF(TipodeFasar=1,Redondeo_Para_factores,2))</f>
        <v>0</v>
      </c>
      <c r="J204" s="475" t="n">
        <f aca="false">ROUND($J$45*I204,IF(TipodeFasar=1,Redondeo_Para_factores,2))</f>
        <v>0</v>
      </c>
      <c r="K204" s="475" t="n">
        <f aca="false">ROUND($K$45*MIN(F204,T$39),IF(TipodeFasar=1,Redondeo_Para_factores,2))</f>
        <v>0</v>
      </c>
      <c r="L204" s="474" t="n">
        <f aca="false">ROUND($L$45*MIN(F204,T$39),IF(TipodeFasar=1,Redondeo_Para_factores,2))</f>
        <v>0</v>
      </c>
      <c r="M204" s="476" t="n">
        <f aca="false">ROUND(MIN(F204,N$39)*M$45,IF(TipodeFasar=1,Redondeo_Para_factores,2))</f>
        <v>0</v>
      </c>
      <c r="N204" s="472" t="n">
        <f aca="false">ROUND($N$45*MIN(F204,T$39),IF(TipodeFasar=1,Redondeo_Para_factores,2))</f>
        <v>0</v>
      </c>
      <c r="O204" s="474" t="n">
        <f aca="false">ROUND(MIN(F204,N$39)*O$45,IF(TipodeFasar=1,Redondeo_Para_factores,2))</f>
        <v>0</v>
      </c>
      <c r="P204" s="477" t="n">
        <f aca="false">ROUND($P$45*MIN(F204,T$39),IF(TipodeFasar=1,Redondeo_Para_factores,2))</f>
        <v>0</v>
      </c>
      <c r="Q204" s="477" t="n">
        <f aca="false">ROUND($Q$45*MIN(F204,N$39),IF(TipodeFasar=1,Redondeo_Para_factores,2))</f>
        <v>0</v>
      </c>
      <c r="R204" s="477" t="n">
        <f aca="false">ROUND($R$45*MIN(F204,N$39),IF(TipodeFasar=1,Redondeo_Para_factores,2))</f>
        <v>0</v>
      </c>
      <c r="S204" s="497" t="n">
        <f aca="false">ROUND(SUM(G204+H204)+SUM(J204:R204),IF(TipodeFasar=1,Redondeo_Para_factores,2))</f>
        <v>0</v>
      </c>
      <c r="T204" s="498" t="n">
        <f aca="false">IF(D204&gt;0,ROUND(S204/F204,Redondeo_Para_factores),0)</f>
        <v>0</v>
      </c>
      <c r="U204" s="498" t="n">
        <f aca="false">IF(D204&gt;0,ROUND(T204*Tp_menos_Te_entre_Tl_F1T2+Tp_entre_Tl_F1T2+OtrosCargos_Total,Redondeo_Para_factores),0)</f>
        <v>0</v>
      </c>
    </row>
    <row r="205" customFormat="false" ht="12.75" hidden="false" customHeight="false" outlineLevel="0" collapsed="false">
      <c r="A205" s="546" t="n">
        <f aca="false">'d)Salarios'!K166</f>
        <v>0</v>
      </c>
      <c r="B205" s="547" t="n">
        <f aca="false">'d)Salarios'!L166</f>
        <v>0</v>
      </c>
      <c r="C205" s="548" t="n">
        <f aca="false">IF(D205&gt;0,Tp_entre_Tl_F1T2,0)</f>
        <v>0</v>
      </c>
      <c r="D205" s="472" t="n">
        <f aca="false">IF(TipodeFasar=1,'d)Salarios'!Q166,'d)Salarios'!M166)</f>
        <v>0</v>
      </c>
      <c r="E205" s="473" t="n">
        <f aca="false">IF(+D205&lt;&gt;0,FSBC_F1T2,0)</f>
        <v>0</v>
      </c>
      <c r="F205" s="474" t="n">
        <f aca="false">ROUND(D205*E205,IF(TipodeFasar=1,Redondeo_Para_factores,2))</f>
        <v>0</v>
      </c>
      <c r="G205" s="475" t="n">
        <f aca="false">ROUND($G$45*MIN(F205,T$39),IF(TipodeFasar=1,Redondeo_Para_factores,2))</f>
        <v>0</v>
      </c>
      <c r="H205" s="472" t="n">
        <f aca="false">IF(F205&gt;0,ROUND(H$45*E$39,IF(TipodeFasar=1,Redondeo_Para_factores,2)),0)</f>
        <v>0</v>
      </c>
      <c r="I205" s="475" t="n">
        <f aca="false">ROUND(MAX(MIN(T$39,F205)-I$39,0),IF(TipodeFasar=1,Redondeo_Para_factores,2))</f>
        <v>0</v>
      </c>
      <c r="J205" s="475" t="n">
        <f aca="false">ROUND($J$45*I205,IF(TipodeFasar=1,Redondeo_Para_factores,2))</f>
        <v>0</v>
      </c>
      <c r="K205" s="475" t="n">
        <f aca="false">ROUND($K$45*MIN(F205,T$39),IF(TipodeFasar=1,Redondeo_Para_factores,2))</f>
        <v>0</v>
      </c>
      <c r="L205" s="474" t="n">
        <f aca="false">ROUND($L$45*MIN(F205,T$39),IF(TipodeFasar=1,Redondeo_Para_factores,2))</f>
        <v>0</v>
      </c>
      <c r="M205" s="476" t="n">
        <f aca="false">ROUND(MIN(F205,N$39)*M$45,IF(TipodeFasar=1,Redondeo_Para_factores,2))</f>
        <v>0</v>
      </c>
      <c r="N205" s="472" t="n">
        <f aca="false">ROUND($N$45*MIN(F205,T$39),IF(TipodeFasar=1,Redondeo_Para_factores,2))</f>
        <v>0</v>
      </c>
      <c r="O205" s="474" t="n">
        <f aca="false">ROUND(MIN(F205,N$39)*O$45,IF(TipodeFasar=1,Redondeo_Para_factores,2))</f>
        <v>0</v>
      </c>
      <c r="P205" s="477" t="n">
        <f aca="false">ROUND($P$45*MIN(F205,T$39),IF(TipodeFasar=1,Redondeo_Para_factores,2))</f>
        <v>0</v>
      </c>
      <c r="Q205" s="477" t="n">
        <f aca="false">ROUND($Q$45*MIN(F205,N$39),IF(TipodeFasar=1,Redondeo_Para_factores,2))</f>
        <v>0</v>
      </c>
      <c r="R205" s="477" t="n">
        <f aca="false">ROUND($R$45*MIN(F205,N$39),IF(TipodeFasar=1,Redondeo_Para_factores,2))</f>
        <v>0</v>
      </c>
      <c r="S205" s="497" t="n">
        <f aca="false">ROUND(SUM(G205+H205)+SUM(J205:R205),IF(TipodeFasar=1,Redondeo_Para_factores,2))</f>
        <v>0</v>
      </c>
      <c r="T205" s="498" t="n">
        <f aca="false">IF(D205&gt;0,ROUND(S205/F205,Redondeo_Para_factores),0)</f>
        <v>0</v>
      </c>
      <c r="U205" s="498" t="n">
        <f aca="false">IF(D205&gt;0,ROUND(T205*Tp_menos_Te_entre_Tl_F1T2+Tp_entre_Tl_F1T2+OtrosCargos_Total,Redondeo_Para_factores),0)</f>
        <v>0</v>
      </c>
    </row>
    <row r="206" customFormat="false" ht="12.75" hidden="false" customHeight="false" outlineLevel="0" collapsed="false">
      <c r="A206" s="546" t="n">
        <f aca="false">'d)Salarios'!K167</f>
        <v>0</v>
      </c>
      <c r="B206" s="547" t="n">
        <f aca="false">'d)Salarios'!L167</f>
        <v>0</v>
      </c>
      <c r="C206" s="548" t="n">
        <f aca="false">IF(D206&gt;0,Tp_entre_Tl_F1T2,0)</f>
        <v>0</v>
      </c>
      <c r="D206" s="472" t="n">
        <f aca="false">IF(TipodeFasar=1,'d)Salarios'!Q167,'d)Salarios'!M167)</f>
        <v>0</v>
      </c>
      <c r="E206" s="473" t="n">
        <f aca="false">IF(+D206&lt;&gt;0,FSBC_F1T2,0)</f>
        <v>0</v>
      </c>
      <c r="F206" s="474" t="n">
        <f aca="false">ROUND(D206*E206,IF(TipodeFasar=1,Redondeo_Para_factores,2))</f>
        <v>0</v>
      </c>
      <c r="G206" s="475" t="n">
        <f aca="false">ROUND($G$45*MIN(F206,T$39),IF(TipodeFasar=1,Redondeo_Para_factores,2))</f>
        <v>0</v>
      </c>
      <c r="H206" s="472" t="n">
        <f aca="false">IF(F206&gt;0,ROUND(H$45*E$39,IF(TipodeFasar=1,Redondeo_Para_factores,2)),0)</f>
        <v>0</v>
      </c>
      <c r="I206" s="475" t="n">
        <f aca="false">ROUND(MAX(MIN(T$39,F206)-I$39,0),IF(TipodeFasar=1,Redondeo_Para_factores,2))</f>
        <v>0</v>
      </c>
      <c r="J206" s="475" t="n">
        <f aca="false">ROUND($J$45*I206,IF(TipodeFasar=1,Redondeo_Para_factores,2))</f>
        <v>0</v>
      </c>
      <c r="K206" s="475" t="n">
        <f aca="false">ROUND($K$45*MIN(F206,T$39),IF(TipodeFasar=1,Redondeo_Para_factores,2))</f>
        <v>0</v>
      </c>
      <c r="L206" s="474" t="n">
        <f aca="false">ROUND($L$45*MIN(F206,T$39),IF(TipodeFasar=1,Redondeo_Para_factores,2))</f>
        <v>0</v>
      </c>
      <c r="M206" s="476" t="n">
        <f aca="false">ROUND(MIN(F206,N$39)*M$45,IF(TipodeFasar=1,Redondeo_Para_factores,2))</f>
        <v>0</v>
      </c>
      <c r="N206" s="472" t="n">
        <f aca="false">ROUND($N$45*MIN(F206,T$39),IF(TipodeFasar=1,Redondeo_Para_factores,2))</f>
        <v>0</v>
      </c>
      <c r="O206" s="474" t="n">
        <f aca="false">ROUND(MIN(F206,N$39)*O$45,IF(TipodeFasar=1,Redondeo_Para_factores,2))</f>
        <v>0</v>
      </c>
      <c r="P206" s="477" t="n">
        <f aca="false">ROUND($P$45*MIN(F206,T$39),IF(TipodeFasar=1,Redondeo_Para_factores,2))</f>
        <v>0</v>
      </c>
      <c r="Q206" s="477" t="n">
        <f aca="false">ROUND($Q$45*MIN(F206,N$39),IF(TipodeFasar=1,Redondeo_Para_factores,2))</f>
        <v>0</v>
      </c>
      <c r="R206" s="477" t="n">
        <f aca="false">ROUND($R$45*MIN(F206,N$39),IF(TipodeFasar=1,Redondeo_Para_factores,2))</f>
        <v>0</v>
      </c>
      <c r="S206" s="497" t="n">
        <f aca="false">ROUND(SUM(G206+H206)+SUM(J206:R206),IF(TipodeFasar=1,Redondeo_Para_factores,2))</f>
        <v>0</v>
      </c>
      <c r="T206" s="498" t="n">
        <f aca="false">IF(D206&gt;0,ROUND(S206/F206,Redondeo_Para_factores),0)</f>
        <v>0</v>
      </c>
      <c r="U206" s="498" t="n">
        <f aca="false">IF(D206&gt;0,ROUND(T206*Tp_menos_Te_entre_Tl_F1T2+Tp_entre_Tl_F1T2+OtrosCargos_Total,Redondeo_Para_factores),0)</f>
        <v>0</v>
      </c>
    </row>
    <row r="207" customFormat="false" ht="12.75" hidden="false" customHeight="false" outlineLevel="0" collapsed="false">
      <c r="A207" s="546" t="n">
        <f aca="false">'d)Salarios'!K168</f>
        <v>0</v>
      </c>
      <c r="B207" s="547" t="n">
        <f aca="false">'d)Salarios'!L168</f>
        <v>0</v>
      </c>
      <c r="C207" s="548" t="n">
        <f aca="false">IF(D207&gt;0,Tp_entre_Tl_F1T2,0)</f>
        <v>0</v>
      </c>
      <c r="D207" s="472" t="n">
        <f aca="false">IF(TipodeFasar=1,'d)Salarios'!Q168,'d)Salarios'!M168)</f>
        <v>0</v>
      </c>
      <c r="E207" s="473" t="n">
        <f aca="false">IF(+D207&lt;&gt;0,FSBC_F1T2,0)</f>
        <v>0</v>
      </c>
      <c r="F207" s="474" t="n">
        <f aca="false">ROUND(D207*E207,IF(TipodeFasar=1,Redondeo_Para_factores,2))</f>
        <v>0</v>
      </c>
      <c r="G207" s="475" t="n">
        <f aca="false">ROUND($G$45*MIN(F207,T$39),IF(TipodeFasar=1,Redondeo_Para_factores,2))</f>
        <v>0</v>
      </c>
      <c r="H207" s="472" t="n">
        <f aca="false">IF(F207&gt;0,ROUND(H$45*E$39,IF(TipodeFasar=1,Redondeo_Para_factores,2)),0)</f>
        <v>0</v>
      </c>
      <c r="I207" s="475" t="n">
        <f aca="false">ROUND(MAX(MIN(T$39,F207)-I$39,0),IF(TipodeFasar=1,Redondeo_Para_factores,2))</f>
        <v>0</v>
      </c>
      <c r="J207" s="475" t="n">
        <f aca="false">ROUND($J$45*I207,IF(TipodeFasar=1,Redondeo_Para_factores,2))</f>
        <v>0</v>
      </c>
      <c r="K207" s="475" t="n">
        <f aca="false">ROUND($K$45*MIN(F207,T$39),IF(TipodeFasar=1,Redondeo_Para_factores,2))</f>
        <v>0</v>
      </c>
      <c r="L207" s="474" t="n">
        <f aca="false">ROUND($L$45*MIN(F207,T$39),IF(TipodeFasar=1,Redondeo_Para_factores,2))</f>
        <v>0</v>
      </c>
      <c r="M207" s="476" t="n">
        <f aca="false">ROUND(MIN(F207,N$39)*M$45,IF(TipodeFasar=1,Redondeo_Para_factores,2))</f>
        <v>0</v>
      </c>
      <c r="N207" s="472" t="n">
        <f aca="false">ROUND($N$45*MIN(F207,T$39),IF(TipodeFasar=1,Redondeo_Para_factores,2))</f>
        <v>0</v>
      </c>
      <c r="O207" s="474" t="n">
        <f aca="false">ROUND(MIN(F207,N$39)*O$45,IF(TipodeFasar=1,Redondeo_Para_factores,2))</f>
        <v>0</v>
      </c>
      <c r="P207" s="477" t="n">
        <f aca="false">ROUND($P$45*MIN(F207,T$39),IF(TipodeFasar=1,Redondeo_Para_factores,2))</f>
        <v>0</v>
      </c>
      <c r="Q207" s="477" t="n">
        <f aca="false">ROUND($Q$45*MIN(F207,N$39),IF(TipodeFasar=1,Redondeo_Para_factores,2))</f>
        <v>0</v>
      </c>
      <c r="R207" s="477" t="n">
        <f aca="false">ROUND($R$45*MIN(F207,N$39),IF(TipodeFasar=1,Redondeo_Para_factores,2))</f>
        <v>0</v>
      </c>
      <c r="S207" s="497" t="n">
        <f aca="false">ROUND(SUM(G207+H207)+SUM(J207:R207),IF(TipodeFasar=1,Redondeo_Para_factores,2))</f>
        <v>0</v>
      </c>
      <c r="T207" s="498" t="n">
        <f aca="false">IF(D207&gt;0,ROUND(S207/F207,Redondeo_Para_factores),0)</f>
        <v>0</v>
      </c>
      <c r="U207" s="498" t="n">
        <f aca="false">IF(D207&gt;0,ROUND(T207*Tp_menos_Te_entre_Tl_F1T2+Tp_entre_Tl_F1T2+OtrosCargos_Total,Redondeo_Para_factores),0)</f>
        <v>0</v>
      </c>
    </row>
    <row r="208" customFormat="false" ht="12.75" hidden="false" customHeight="false" outlineLevel="0" collapsed="false">
      <c r="A208" s="546" t="n">
        <f aca="false">'d)Salarios'!K169</f>
        <v>0</v>
      </c>
      <c r="B208" s="547" t="n">
        <f aca="false">'d)Salarios'!L169</f>
        <v>0</v>
      </c>
      <c r="C208" s="548" t="n">
        <f aca="false">IF(D208&gt;0,Tp_entre_Tl_F1T2,0)</f>
        <v>0</v>
      </c>
      <c r="D208" s="472" t="n">
        <f aca="false">IF(TipodeFasar=1,'d)Salarios'!Q169,'d)Salarios'!M169)</f>
        <v>0</v>
      </c>
      <c r="E208" s="473" t="n">
        <f aca="false">IF(+D208&lt;&gt;0,FSBC_F1T2,0)</f>
        <v>0</v>
      </c>
      <c r="F208" s="474" t="n">
        <f aca="false">ROUND(D208*E208,IF(TipodeFasar=1,Redondeo_Para_factores,2))</f>
        <v>0</v>
      </c>
      <c r="G208" s="475" t="n">
        <f aca="false">ROUND($G$45*MIN(F208,T$39),IF(TipodeFasar=1,Redondeo_Para_factores,2))</f>
        <v>0</v>
      </c>
      <c r="H208" s="472" t="n">
        <f aca="false">IF(F208&gt;0,ROUND(H$45*E$39,IF(TipodeFasar=1,Redondeo_Para_factores,2)),0)</f>
        <v>0</v>
      </c>
      <c r="I208" s="475" t="n">
        <f aca="false">ROUND(MAX(MIN(T$39,F208)-I$39,0),IF(TipodeFasar=1,Redondeo_Para_factores,2))</f>
        <v>0</v>
      </c>
      <c r="J208" s="475" t="n">
        <f aca="false">ROUND($J$45*I208,IF(TipodeFasar=1,Redondeo_Para_factores,2))</f>
        <v>0</v>
      </c>
      <c r="K208" s="475" t="n">
        <f aca="false">ROUND($K$45*MIN(F208,T$39),IF(TipodeFasar=1,Redondeo_Para_factores,2))</f>
        <v>0</v>
      </c>
      <c r="L208" s="474" t="n">
        <f aca="false">ROUND($L$45*MIN(F208,T$39),IF(TipodeFasar=1,Redondeo_Para_factores,2))</f>
        <v>0</v>
      </c>
      <c r="M208" s="476" t="n">
        <f aca="false">ROUND(MIN(F208,N$39)*M$45,IF(TipodeFasar=1,Redondeo_Para_factores,2))</f>
        <v>0</v>
      </c>
      <c r="N208" s="472" t="n">
        <f aca="false">ROUND($N$45*MIN(F208,T$39),IF(TipodeFasar=1,Redondeo_Para_factores,2))</f>
        <v>0</v>
      </c>
      <c r="O208" s="474" t="n">
        <f aca="false">ROUND(MIN(F208,N$39)*O$45,IF(TipodeFasar=1,Redondeo_Para_factores,2))</f>
        <v>0</v>
      </c>
      <c r="P208" s="477" t="n">
        <f aca="false">ROUND($P$45*MIN(F208,T$39),IF(TipodeFasar=1,Redondeo_Para_factores,2))</f>
        <v>0</v>
      </c>
      <c r="Q208" s="477" t="n">
        <f aca="false">ROUND($Q$45*MIN(F208,N$39),IF(TipodeFasar=1,Redondeo_Para_factores,2))</f>
        <v>0</v>
      </c>
      <c r="R208" s="477" t="n">
        <f aca="false">ROUND($R$45*MIN(F208,N$39),IF(TipodeFasar=1,Redondeo_Para_factores,2))</f>
        <v>0</v>
      </c>
      <c r="S208" s="497" t="n">
        <f aca="false">ROUND(SUM(G208+H208)+SUM(J208:R208),IF(TipodeFasar=1,Redondeo_Para_factores,2))</f>
        <v>0</v>
      </c>
      <c r="T208" s="498" t="n">
        <f aca="false">IF(D208&gt;0,ROUND(S208/F208,Redondeo_Para_factores),0)</f>
        <v>0</v>
      </c>
      <c r="U208" s="498" t="n">
        <f aca="false">IF(D208&gt;0,ROUND(T208*Tp_menos_Te_entre_Tl_F1T2+Tp_entre_Tl_F1T2+OtrosCargos_Total,Redondeo_Para_factores),0)</f>
        <v>0</v>
      </c>
    </row>
    <row r="209" customFormat="false" ht="12.75" hidden="false" customHeight="false" outlineLevel="0" collapsed="false">
      <c r="A209" s="546" t="n">
        <f aca="false">'d)Salarios'!K170</f>
        <v>0</v>
      </c>
      <c r="B209" s="547" t="n">
        <f aca="false">'d)Salarios'!L170</f>
        <v>0</v>
      </c>
      <c r="C209" s="548" t="n">
        <f aca="false">IF(D209&gt;0,Tp_entre_Tl_F1T2,0)</f>
        <v>0</v>
      </c>
      <c r="D209" s="472" t="n">
        <f aca="false">IF(TipodeFasar=1,'d)Salarios'!Q170,'d)Salarios'!M170)</f>
        <v>0</v>
      </c>
      <c r="E209" s="473" t="n">
        <f aca="false">IF(+D209&lt;&gt;0,FSBC_F1T2,0)</f>
        <v>0</v>
      </c>
      <c r="F209" s="474" t="n">
        <f aca="false">ROUND(D209*E209,IF(TipodeFasar=1,Redondeo_Para_factores,2))</f>
        <v>0</v>
      </c>
      <c r="G209" s="475" t="n">
        <f aca="false">ROUND($G$45*MIN(F209,T$39),IF(TipodeFasar=1,Redondeo_Para_factores,2))</f>
        <v>0</v>
      </c>
      <c r="H209" s="472" t="n">
        <f aca="false">IF(F209&gt;0,ROUND(H$45*E$39,IF(TipodeFasar=1,Redondeo_Para_factores,2)),0)</f>
        <v>0</v>
      </c>
      <c r="I209" s="475" t="n">
        <f aca="false">ROUND(MAX(MIN(T$39,F209)-I$39,0),IF(TipodeFasar=1,Redondeo_Para_factores,2))</f>
        <v>0</v>
      </c>
      <c r="J209" s="475" t="n">
        <f aca="false">ROUND($J$45*I209,IF(TipodeFasar=1,Redondeo_Para_factores,2))</f>
        <v>0</v>
      </c>
      <c r="K209" s="475" t="n">
        <f aca="false">ROUND($K$45*MIN(F209,T$39),IF(TipodeFasar=1,Redondeo_Para_factores,2))</f>
        <v>0</v>
      </c>
      <c r="L209" s="474" t="n">
        <f aca="false">ROUND($L$45*MIN(F209,T$39),IF(TipodeFasar=1,Redondeo_Para_factores,2))</f>
        <v>0</v>
      </c>
      <c r="M209" s="476" t="n">
        <f aca="false">ROUND(MIN(F209,N$39)*M$45,IF(TipodeFasar=1,Redondeo_Para_factores,2))</f>
        <v>0</v>
      </c>
      <c r="N209" s="472" t="n">
        <f aca="false">ROUND($N$45*MIN(F209,T$39),IF(TipodeFasar=1,Redondeo_Para_factores,2))</f>
        <v>0</v>
      </c>
      <c r="O209" s="474" t="n">
        <f aca="false">ROUND(MIN(F209,N$39)*O$45,IF(TipodeFasar=1,Redondeo_Para_factores,2))</f>
        <v>0</v>
      </c>
      <c r="P209" s="477" t="n">
        <f aca="false">ROUND($P$45*MIN(F209,T$39),IF(TipodeFasar=1,Redondeo_Para_factores,2))</f>
        <v>0</v>
      </c>
      <c r="Q209" s="477" t="n">
        <f aca="false">ROUND($Q$45*MIN(F209,N$39),IF(TipodeFasar=1,Redondeo_Para_factores,2))</f>
        <v>0</v>
      </c>
      <c r="R209" s="477" t="n">
        <f aca="false">ROUND($R$45*MIN(F209,N$39),IF(TipodeFasar=1,Redondeo_Para_factores,2))</f>
        <v>0</v>
      </c>
      <c r="S209" s="497" t="n">
        <f aca="false">ROUND(SUM(G209+H209)+SUM(J209:R209),IF(TipodeFasar=1,Redondeo_Para_factores,2))</f>
        <v>0</v>
      </c>
      <c r="T209" s="498" t="n">
        <f aca="false">IF(D209&gt;0,ROUND(S209/F209,Redondeo_Para_factores),0)</f>
        <v>0</v>
      </c>
      <c r="U209" s="498" t="n">
        <f aca="false">IF(D209&gt;0,ROUND(T209*Tp_menos_Te_entre_Tl_F1T2+Tp_entre_Tl_F1T2+OtrosCargos_Total,Redondeo_Para_factores),0)</f>
        <v>0</v>
      </c>
    </row>
    <row r="210" customFormat="false" ht="12.75" hidden="false" customHeight="false" outlineLevel="0" collapsed="false">
      <c r="A210" s="546" t="n">
        <f aca="false">'d)Salarios'!K171</f>
        <v>0</v>
      </c>
      <c r="B210" s="547" t="n">
        <f aca="false">'d)Salarios'!L171</f>
        <v>0</v>
      </c>
      <c r="C210" s="548" t="n">
        <f aca="false">IF(D210&gt;0,Tp_entre_Tl_F1T2,0)</f>
        <v>0</v>
      </c>
      <c r="D210" s="472" t="n">
        <f aca="false">IF(TipodeFasar=1,'d)Salarios'!Q171,'d)Salarios'!M171)</f>
        <v>0</v>
      </c>
      <c r="E210" s="473" t="n">
        <f aca="false">IF(+D210&lt;&gt;0,FSBC_F1T2,0)</f>
        <v>0</v>
      </c>
      <c r="F210" s="474" t="n">
        <f aca="false">ROUND(D210*E210,IF(TipodeFasar=1,Redondeo_Para_factores,2))</f>
        <v>0</v>
      </c>
      <c r="G210" s="475" t="n">
        <f aca="false">ROUND($G$45*MIN(F210,T$39),IF(TipodeFasar=1,Redondeo_Para_factores,2))</f>
        <v>0</v>
      </c>
      <c r="H210" s="472" t="n">
        <f aca="false">IF(F210&gt;0,ROUND(H$45*E$39,IF(TipodeFasar=1,Redondeo_Para_factores,2)),0)</f>
        <v>0</v>
      </c>
      <c r="I210" s="475" t="n">
        <f aca="false">ROUND(MAX(MIN(T$39,F210)-I$39,0),IF(TipodeFasar=1,Redondeo_Para_factores,2))</f>
        <v>0</v>
      </c>
      <c r="J210" s="475" t="n">
        <f aca="false">ROUND($J$45*I210,IF(TipodeFasar=1,Redondeo_Para_factores,2))</f>
        <v>0</v>
      </c>
      <c r="K210" s="475" t="n">
        <f aca="false">ROUND($K$45*MIN(F210,T$39),IF(TipodeFasar=1,Redondeo_Para_factores,2))</f>
        <v>0</v>
      </c>
      <c r="L210" s="474" t="n">
        <f aca="false">ROUND($L$45*MIN(F210,T$39),IF(TipodeFasar=1,Redondeo_Para_factores,2))</f>
        <v>0</v>
      </c>
      <c r="M210" s="476" t="n">
        <f aca="false">ROUND(MIN(F210,N$39)*M$45,IF(TipodeFasar=1,Redondeo_Para_factores,2))</f>
        <v>0</v>
      </c>
      <c r="N210" s="472" t="n">
        <f aca="false">ROUND($N$45*MIN(F210,T$39),IF(TipodeFasar=1,Redondeo_Para_factores,2))</f>
        <v>0</v>
      </c>
      <c r="O210" s="474" t="n">
        <f aca="false">ROUND(MIN(F210,N$39)*O$45,IF(TipodeFasar=1,Redondeo_Para_factores,2))</f>
        <v>0</v>
      </c>
      <c r="P210" s="477" t="n">
        <f aca="false">ROUND($P$45*MIN(F210,T$39),IF(TipodeFasar=1,Redondeo_Para_factores,2))</f>
        <v>0</v>
      </c>
      <c r="Q210" s="477" t="n">
        <f aca="false">ROUND($Q$45*MIN(F210,N$39),IF(TipodeFasar=1,Redondeo_Para_factores,2))</f>
        <v>0</v>
      </c>
      <c r="R210" s="477" t="n">
        <f aca="false">ROUND($R$45*MIN(F210,N$39),IF(TipodeFasar=1,Redondeo_Para_factores,2))</f>
        <v>0</v>
      </c>
      <c r="S210" s="497" t="n">
        <f aca="false">ROUND(SUM(G210+H210)+SUM(J210:R210),IF(TipodeFasar=1,Redondeo_Para_factores,2))</f>
        <v>0</v>
      </c>
      <c r="T210" s="498" t="n">
        <f aca="false">IF(D210&gt;0,ROUND(S210/F210,Redondeo_Para_factores),0)</f>
        <v>0</v>
      </c>
      <c r="U210" s="498" t="n">
        <f aca="false">IF(D210&gt;0,ROUND(T210*Tp_menos_Te_entre_Tl_F1T2+Tp_entre_Tl_F1T2+OtrosCargos_Total,Redondeo_Para_factores),0)</f>
        <v>0</v>
      </c>
    </row>
    <row r="211" customFormat="false" ht="12.75" hidden="false" customHeight="false" outlineLevel="0" collapsed="false">
      <c r="A211" s="546" t="n">
        <f aca="false">'d)Salarios'!K172</f>
        <v>0</v>
      </c>
      <c r="B211" s="547" t="n">
        <f aca="false">'d)Salarios'!L172</f>
        <v>0</v>
      </c>
      <c r="C211" s="548" t="n">
        <f aca="false">IF(D211&gt;0,Tp_entre_Tl_F1T2,0)</f>
        <v>0</v>
      </c>
      <c r="D211" s="472" t="n">
        <f aca="false">IF(TipodeFasar=1,'d)Salarios'!Q172,'d)Salarios'!M172)</f>
        <v>0</v>
      </c>
      <c r="E211" s="473" t="n">
        <f aca="false">IF(+D211&lt;&gt;0,FSBC_F1T2,0)</f>
        <v>0</v>
      </c>
      <c r="F211" s="474" t="n">
        <f aca="false">ROUND(D211*E211,IF(TipodeFasar=1,Redondeo_Para_factores,2))</f>
        <v>0</v>
      </c>
      <c r="G211" s="475" t="n">
        <f aca="false">ROUND($G$45*MIN(F211,T$39),IF(TipodeFasar=1,Redondeo_Para_factores,2))</f>
        <v>0</v>
      </c>
      <c r="H211" s="472" t="n">
        <f aca="false">IF(F211&gt;0,ROUND(H$45*E$39,IF(TipodeFasar=1,Redondeo_Para_factores,2)),0)</f>
        <v>0</v>
      </c>
      <c r="I211" s="475" t="n">
        <f aca="false">ROUND(MAX(MIN(T$39,F211)-I$39,0),IF(TipodeFasar=1,Redondeo_Para_factores,2))</f>
        <v>0</v>
      </c>
      <c r="J211" s="475" t="n">
        <f aca="false">ROUND($J$45*I211,IF(TipodeFasar=1,Redondeo_Para_factores,2))</f>
        <v>0</v>
      </c>
      <c r="K211" s="475" t="n">
        <f aca="false">ROUND($K$45*MIN(F211,T$39),IF(TipodeFasar=1,Redondeo_Para_factores,2))</f>
        <v>0</v>
      </c>
      <c r="L211" s="474" t="n">
        <f aca="false">ROUND($L$45*MIN(F211,T$39),IF(TipodeFasar=1,Redondeo_Para_factores,2))</f>
        <v>0</v>
      </c>
      <c r="M211" s="476" t="n">
        <f aca="false">ROUND(MIN(F211,N$39)*M$45,IF(TipodeFasar=1,Redondeo_Para_factores,2))</f>
        <v>0</v>
      </c>
      <c r="N211" s="472" t="n">
        <f aca="false">ROUND($N$45*MIN(F211,T$39),IF(TipodeFasar=1,Redondeo_Para_factores,2))</f>
        <v>0</v>
      </c>
      <c r="O211" s="474" t="n">
        <f aca="false">ROUND(MIN(F211,N$39)*O$45,IF(TipodeFasar=1,Redondeo_Para_factores,2))</f>
        <v>0</v>
      </c>
      <c r="P211" s="477" t="n">
        <f aca="false">ROUND($P$45*MIN(F211,T$39),IF(TipodeFasar=1,Redondeo_Para_factores,2))</f>
        <v>0</v>
      </c>
      <c r="Q211" s="477" t="n">
        <f aca="false">ROUND($Q$45*MIN(F211,N$39),IF(TipodeFasar=1,Redondeo_Para_factores,2))</f>
        <v>0</v>
      </c>
      <c r="R211" s="477" t="n">
        <f aca="false">ROUND($R$45*MIN(F211,N$39),IF(TipodeFasar=1,Redondeo_Para_factores,2))</f>
        <v>0</v>
      </c>
      <c r="S211" s="497" t="n">
        <f aca="false">ROUND(SUM(G211+H211)+SUM(J211:R211),IF(TipodeFasar=1,Redondeo_Para_factores,2))</f>
        <v>0</v>
      </c>
      <c r="T211" s="498" t="n">
        <f aca="false">IF(D211&gt;0,ROUND(S211/F211,Redondeo_Para_factores),0)</f>
        <v>0</v>
      </c>
      <c r="U211" s="498" t="n">
        <f aca="false">IF(D211&gt;0,ROUND(T211*Tp_menos_Te_entre_Tl_F1T2+Tp_entre_Tl_F1T2+OtrosCargos_Total,Redondeo_Para_factores),0)</f>
        <v>0</v>
      </c>
    </row>
    <row r="212" customFormat="false" ht="12.75" hidden="false" customHeight="false" outlineLevel="0" collapsed="false">
      <c r="A212" s="546" t="n">
        <f aca="false">'d)Salarios'!K173</f>
        <v>0</v>
      </c>
      <c r="B212" s="547" t="n">
        <f aca="false">'d)Salarios'!L173</f>
        <v>0</v>
      </c>
      <c r="C212" s="548" t="n">
        <f aca="false">IF(D212&gt;0,Tp_entre_Tl_F1T2,0)</f>
        <v>0</v>
      </c>
      <c r="D212" s="472" t="n">
        <f aca="false">IF(TipodeFasar=1,'d)Salarios'!Q173,'d)Salarios'!M173)</f>
        <v>0</v>
      </c>
      <c r="E212" s="473" t="n">
        <f aca="false">IF(+D212&lt;&gt;0,FSBC_F1T2,0)</f>
        <v>0</v>
      </c>
      <c r="F212" s="474" t="n">
        <f aca="false">ROUND(D212*E212,IF(TipodeFasar=1,Redondeo_Para_factores,2))</f>
        <v>0</v>
      </c>
      <c r="G212" s="475" t="n">
        <f aca="false">ROUND($G$45*MIN(F212,T$39),IF(TipodeFasar=1,Redondeo_Para_factores,2))</f>
        <v>0</v>
      </c>
      <c r="H212" s="472" t="n">
        <f aca="false">IF(F212&gt;0,ROUND(H$45*E$39,IF(TipodeFasar=1,Redondeo_Para_factores,2)),0)</f>
        <v>0</v>
      </c>
      <c r="I212" s="475" t="n">
        <f aca="false">ROUND(MAX(MIN(T$39,F212)-I$39,0),IF(TipodeFasar=1,Redondeo_Para_factores,2))</f>
        <v>0</v>
      </c>
      <c r="J212" s="475" t="n">
        <f aca="false">ROUND($J$45*I212,IF(TipodeFasar=1,Redondeo_Para_factores,2))</f>
        <v>0</v>
      </c>
      <c r="K212" s="475" t="n">
        <f aca="false">ROUND($K$45*MIN(F212,T$39),IF(TipodeFasar=1,Redondeo_Para_factores,2))</f>
        <v>0</v>
      </c>
      <c r="L212" s="474" t="n">
        <f aca="false">ROUND($L$45*MIN(F212,T$39),IF(TipodeFasar=1,Redondeo_Para_factores,2))</f>
        <v>0</v>
      </c>
      <c r="M212" s="476" t="n">
        <f aca="false">ROUND(MIN(F212,N$39)*M$45,IF(TipodeFasar=1,Redondeo_Para_factores,2))</f>
        <v>0</v>
      </c>
      <c r="N212" s="472" t="n">
        <f aca="false">ROUND($N$45*MIN(F212,T$39),IF(TipodeFasar=1,Redondeo_Para_factores,2))</f>
        <v>0</v>
      </c>
      <c r="O212" s="474" t="n">
        <f aca="false">ROUND(MIN(F212,N$39)*O$45,IF(TipodeFasar=1,Redondeo_Para_factores,2))</f>
        <v>0</v>
      </c>
      <c r="P212" s="477" t="n">
        <f aca="false">ROUND($P$45*MIN(F212,T$39),IF(TipodeFasar=1,Redondeo_Para_factores,2))</f>
        <v>0</v>
      </c>
      <c r="Q212" s="477" t="n">
        <f aca="false">ROUND($Q$45*MIN(F212,N$39),IF(TipodeFasar=1,Redondeo_Para_factores,2))</f>
        <v>0</v>
      </c>
      <c r="R212" s="477" t="n">
        <f aca="false">ROUND($R$45*MIN(F212,N$39),IF(TipodeFasar=1,Redondeo_Para_factores,2))</f>
        <v>0</v>
      </c>
      <c r="S212" s="497" t="n">
        <f aca="false">ROUND(SUM(G212+H212)+SUM(J212:R212),IF(TipodeFasar=1,Redondeo_Para_factores,2))</f>
        <v>0</v>
      </c>
      <c r="T212" s="498" t="n">
        <f aca="false">IF(D212&gt;0,ROUND(S212/F212,Redondeo_Para_factores),0)</f>
        <v>0</v>
      </c>
      <c r="U212" s="498" t="n">
        <f aca="false">IF(D212&gt;0,ROUND(T212*Tp_menos_Te_entre_Tl_F1T2+Tp_entre_Tl_F1T2+OtrosCargos_Total,Redondeo_Para_factores),0)</f>
        <v>0</v>
      </c>
    </row>
    <row r="213" customFormat="false" ht="12.75" hidden="false" customHeight="false" outlineLevel="0" collapsed="false">
      <c r="A213" s="546" t="n">
        <f aca="false">'d)Salarios'!K174</f>
        <v>0</v>
      </c>
      <c r="B213" s="547" t="n">
        <f aca="false">'d)Salarios'!L174</f>
        <v>0</v>
      </c>
      <c r="C213" s="548" t="n">
        <f aca="false">IF(D213&gt;0,Tp_entre_Tl_F1T2,0)</f>
        <v>0</v>
      </c>
      <c r="D213" s="472" t="n">
        <f aca="false">IF(TipodeFasar=1,'d)Salarios'!Q174,'d)Salarios'!M174)</f>
        <v>0</v>
      </c>
      <c r="E213" s="473" t="n">
        <f aca="false">IF(+D213&lt;&gt;0,FSBC_F1T2,0)</f>
        <v>0</v>
      </c>
      <c r="F213" s="474" t="n">
        <f aca="false">ROUND(D213*E213,IF(TipodeFasar=1,Redondeo_Para_factores,2))</f>
        <v>0</v>
      </c>
      <c r="G213" s="475" t="n">
        <f aca="false">ROUND($G$45*MIN(F213,T$39),IF(TipodeFasar=1,Redondeo_Para_factores,2))</f>
        <v>0</v>
      </c>
      <c r="H213" s="472" t="n">
        <f aca="false">IF(F213&gt;0,ROUND(H$45*E$39,IF(TipodeFasar=1,Redondeo_Para_factores,2)),0)</f>
        <v>0</v>
      </c>
      <c r="I213" s="475" t="n">
        <f aca="false">ROUND(MAX(MIN(T$39,F213)-I$39,0),IF(TipodeFasar=1,Redondeo_Para_factores,2))</f>
        <v>0</v>
      </c>
      <c r="J213" s="475" t="n">
        <f aca="false">ROUND($J$45*I213,IF(TipodeFasar=1,Redondeo_Para_factores,2))</f>
        <v>0</v>
      </c>
      <c r="K213" s="475" t="n">
        <f aca="false">ROUND($K$45*MIN(F213,T$39),IF(TipodeFasar=1,Redondeo_Para_factores,2))</f>
        <v>0</v>
      </c>
      <c r="L213" s="474" t="n">
        <f aca="false">ROUND($L$45*MIN(F213,T$39),IF(TipodeFasar=1,Redondeo_Para_factores,2))</f>
        <v>0</v>
      </c>
      <c r="M213" s="476" t="n">
        <f aca="false">ROUND(MIN(F213,N$39)*M$45,IF(TipodeFasar=1,Redondeo_Para_factores,2))</f>
        <v>0</v>
      </c>
      <c r="N213" s="472" t="n">
        <f aca="false">ROUND($N$45*MIN(F213,T$39),IF(TipodeFasar=1,Redondeo_Para_factores,2))</f>
        <v>0</v>
      </c>
      <c r="O213" s="474" t="n">
        <f aca="false">ROUND(MIN(F213,N$39)*O$45,IF(TipodeFasar=1,Redondeo_Para_factores,2))</f>
        <v>0</v>
      </c>
      <c r="P213" s="477" t="n">
        <f aca="false">ROUND($P$45*MIN(F213,T$39),IF(TipodeFasar=1,Redondeo_Para_factores,2))</f>
        <v>0</v>
      </c>
      <c r="Q213" s="477" t="n">
        <f aca="false">ROUND($Q$45*MIN(F213,N$39),IF(TipodeFasar=1,Redondeo_Para_factores,2))</f>
        <v>0</v>
      </c>
      <c r="R213" s="477" t="n">
        <f aca="false">ROUND($R$45*MIN(F213,N$39),IF(TipodeFasar=1,Redondeo_Para_factores,2))</f>
        <v>0</v>
      </c>
      <c r="S213" s="497" t="n">
        <f aca="false">ROUND(SUM(G213+H213)+SUM(J213:R213),IF(TipodeFasar=1,Redondeo_Para_factores,2))</f>
        <v>0</v>
      </c>
      <c r="T213" s="498" t="n">
        <f aca="false">IF(D213&gt;0,ROUND(S213/F213,Redondeo_Para_factores),0)</f>
        <v>0</v>
      </c>
      <c r="U213" s="498" t="n">
        <f aca="false">IF(D213&gt;0,ROUND(T213*Tp_menos_Te_entre_Tl_F1T2+Tp_entre_Tl_F1T2+OtrosCargos_Total,Redondeo_Para_factores),0)</f>
        <v>0</v>
      </c>
    </row>
    <row r="214" customFormat="false" ht="12.75" hidden="false" customHeight="false" outlineLevel="0" collapsed="false">
      <c r="A214" s="546" t="n">
        <f aca="false">'d)Salarios'!K175</f>
        <v>0</v>
      </c>
      <c r="B214" s="547" t="n">
        <f aca="false">'d)Salarios'!L175</f>
        <v>0</v>
      </c>
      <c r="C214" s="548" t="n">
        <f aca="false">IF(D214&gt;0,Tp_entre_Tl_F1T2,0)</f>
        <v>0</v>
      </c>
      <c r="D214" s="472" t="n">
        <f aca="false">IF(TipodeFasar=1,'d)Salarios'!Q175,'d)Salarios'!M175)</f>
        <v>0</v>
      </c>
      <c r="E214" s="473" t="n">
        <f aca="false">IF(+D214&lt;&gt;0,FSBC_F1T2,0)</f>
        <v>0</v>
      </c>
      <c r="F214" s="474" t="n">
        <f aca="false">ROUND(D214*E214,IF(TipodeFasar=1,Redondeo_Para_factores,2))</f>
        <v>0</v>
      </c>
      <c r="G214" s="475" t="n">
        <f aca="false">ROUND($G$45*MIN(F214,T$39),IF(TipodeFasar=1,Redondeo_Para_factores,2))</f>
        <v>0</v>
      </c>
      <c r="H214" s="472" t="n">
        <f aca="false">IF(F214&gt;0,ROUND(H$45*E$39,IF(TipodeFasar=1,Redondeo_Para_factores,2)),0)</f>
        <v>0</v>
      </c>
      <c r="I214" s="475" t="n">
        <f aca="false">ROUND(MAX(MIN(T$39,F214)-I$39,0),IF(TipodeFasar=1,Redondeo_Para_factores,2))</f>
        <v>0</v>
      </c>
      <c r="J214" s="475" t="n">
        <f aca="false">ROUND($J$45*I214,IF(TipodeFasar=1,Redondeo_Para_factores,2))</f>
        <v>0</v>
      </c>
      <c r="K214" s="475" t="n">
        <f aca="false">ROUND($K$45*MIN(F214,T$39),IF(TipodeFasar=1,Redondeo_Para_factores,2))</f>
        <v>0</v>
      </c>
      <c r="L214" s="474" t="n">
        <f aca="false">ROUND($L$45*MIN(F214,T$39),IF(TipodeFasar=1,Redondeo_Para_factores,2))</f>
        <v>0</v>
      </c>
      <c r="M214" s="476" t="n">
        <f aca="false">ROUND(MIN(F214,N$39)*M$45,IF(TipodeFasar=1,Redondeo_Para_factores,2))</f>
        <v>0</v>
      </c>
      <c r="N214" s="472" t="n">
        <f aca="false">ROUND($N$45*MIN(F214,T$39),IF(TipodeFasar=1,Redondeo_Para_factores,2))</f>
        <v>0</v>
      </c>
      <c r="O214" s="474" t="n">
        <f aca="false">ROUND(MIN(F214,N$39)*O$45,IF(TipodeFasar=1,Redondeo_Para_factores,2))</f>
        <v>0</v>
      </c>
      <c r="P214" s="477" t="n">
        <f aca="false">ROUND($P$45*MIN(F214,T$39),IF(TipodeFasar=1,Redondeo_Para_factores,2))</f>
        <v>0</v>
      </c>
      <c r="Q214" s="477" t="n">
        <f aca="false">ROUND($Q$45*MIN(F214,N$39),IF(TipodeFasar=1,Redondeo_Para_factores,2))</f>
        <v>0</v>
      </c>
      <c r="R214" s="477" t="n">
        <f aca="false">ROUND($R$45*MIN(F214,N$39),IF(TipodeFasar=1,Redondeo_Para_factores,2))</f>
        <v>0</v>
      </c>
      <c r="S214" s="497" t="n">
        <f aca="false">ROUND(SUM(G214+H214)+SUM(J214:R214),IF(TipodeFasar=1,Redondeo_Para_factores,2))</f>
        <v>0</v>
      </c>
      <c r="T214" s="498" t="n">
        <f aca="false">IF(D214&gt;0,ROUND(S214/F214,Redondeo_Para_factores),0)</f>
        <v>0</v>
      </c>
      <c r="U214" s="498" t="n">
        <f aca="false">IF(D214&gt;0,ROUND(T214*Tp_menos_Te_entre_Tl_F1T2+Tp_entre_Tl_F1T2+OtrosCargos_Total,Redondeo_Para_factores),0)</f>
        <v>0</v>
      </c>
    </row>
    <row r="215" customFormat="false" ht="12.75" hidden="false" customHeight="false" outlineLevel="0" collapsed="false">
      <c r="A215" s="546" t="n">
        <f aca="false">'d)Salarios'!K176</f>
        <v>0</v>
      </c>
      <c r="B215" s="547" t="n">
        <f aca="false">'d)Salarios'!L176</f>
        <v>0</v>
      </c>
      <c r="C215" s="548" t="n">
        <f aca="false">IF(D215&gt;0,Tp_entre_Tl_F1T2,0)</f>
        <v>0</v>
      </c>
      <c r="D215" s="472" t="n">
        <f aca="false">IF(TipodeFasar=1,'d)Salarios'!Q176,'d)Salarios'!M176)</f>
        <v>0</v>
      </c>
      <c r="E215" s="473" t="n">
        <f aca="false">IF(+D215&lt;&gt;0,FSBC_F1T2,0)</f>
        <v>0</v>
      </c>
      <c r="F215" s="474" t="n">
        <f aca="false">ROUND(D215*E215,IF(TipodeFasar=1,Redondeo_Para_factores,2))</f>
        <v>0</v>
      </c>
      <c r="G215" s="475" t="n">
        <f aca="false">ROUND($G$45*MIN(F215,T$39),IF(TipodeFasar=1,Redondeo_Para_factores,2))</f>
        <v>0</v>
      </c>
      <c r="H215" s="472" t="n">
        <f aca="false">IF(F215&gt;0,ROUND(H$45*E$39,IF(TipodeFasar=1,Redondeo_Para_factores,2)),0)</f>
        <v>0</v>
      </c>
      <c r="I215" s="475" t="n">
        <f aca="false">ROUND(MAX(MIN(T$39,F215)-I$39,0),IF(TipodeFasar=1,Redondeo_Para_factores,2))</f>
        <v>0</v>
      </c>
      <c r="J215" s="475" t="n">
        <f aca="false">ROUND($J$45*I215,IF(TipodeFasar=1,Redondeo_Para_factores,2))</f>
        <v>0</v>
      </c>
      <c r="K215" s="475" t="n">
        <f aca="false">ROUND($K$45*MIN(F215,T$39),IF(TipodeFasar=1,Redondeo_Para_factores,2))</f>
        <v>0</v>
      </c>
      <c r="L215" s="474" t="n">
        <f aca="false">ROUND($L$45*MIN(F215,T$39),IF(TipodeFasar=1,Redondeo_Para_factores,2))</f>
        <v>0</v>
      </c>
      <c r="M215" s="476" t="n">
        <f aca="false">ROUND(MIN(F215,N$39)*M$45,IF(TipodeFasar=1,Redondeo_Para_factores,2))</f>
        <v>0</v>
      </c>
      <c r="N215" s="472" t="n">
        <f aca="false">ROUND($N$45*MIN(F215,T$39),IF(TipodeFasar=1,Redondeo_Para_factores,2))</f>
        <v>0</v>
      </c>
      <c r="O215" s="474" t="n">
        <f aca="false">ROUND(MIN(F215,N$39)*O$45,IF(TipodeFasar=1,Redondeo_Para_factores,2))</f>
        <v>0</v>
      </c>
      <c r="P215" s="477" t="n">
        <f aca="false">ROUND($P$45*MIN(F215,T$39),IF(TipodeFasar=1,Redondeo_Para_factores,2))</f>
        <v>0</v>
      </c>
      <c r="Q215" s="477" t="n">
        <f aca="false">ROUND($Q$45*MIN(F215,N$39),IF(TipodeFasar=1,Redondeo_Para_factores,2))</f>
        <v>0</v>
      </c>
      <c r="R215" s="477" t="n">
        <f aca="false">ROUND($R$45*MIN(F215,N$39),IF(TipodeFasar=1,Redondeo_Para_factores,2))</f>
        <v>0</v>
      </c>
      <c r="S215" s="497" t="n">
        <f aca="false">ROUND(SUM(G215+H215)+SUM(J215:R215),IF(TipodeFasar=1,Redondeo_Para_factores,2))</f>
        <v>0</v>
      </c>
      <c r="T215" s="498" t="n">
        <f aca="false">IF(D215&gt;0,ROUND(S215/F215,Redondeo_Para_factores),0)</f>
        <v>0</v>
      </c>
      <c r="U215" s="498" t="n">
        <f aca="false">IF(D215&gt;0,ROUND(T215*Tp_menos_Te_entre_Tl_F1T2+Tp_entre_Tl_F1T2+OtrosCargos_Total,Redondeo_Para_factores),0)</f>
        <v>0</v>
      </c>
    </row>
    <row r="216" customFormat="false" ht="12.75" hidden="false" customHeight="false" outlineLevel="0" collapsed="false">
      <c r="A216" s="546" t="n">
        <f aca="false">'d)Salarios'!K177</f>
        <v>0</v>
      </c>
      <c r="B216" s="547" t="n">
        <f aca="false">'d)Salarios'!L177</f>
        <v>0</v>
      </c>
      <c r="C216" s="548" t="n">
        <f aca="false">IF(D216&gt;0,Tp_entre_Tl_F1T2,0)</f>
        <v>0</v>
      </c>
      <c r="D216" s="472" t="n">
        <f aca="false">IF(TipodeFasar=1,'d)Salarios'!Q177,'d)Salarios'!M177)</f>
        <v>0</v>
      </c>
      <c r="E216" s="473" t="n">
        <f aca="false">IF(+D216&lt;&gt;0,FSBC_F1T2,0)</f>
        <v>0</v>
      </c>
      <c r="F216" s="474" t="n">
        <f aca="false">ROUND(D216*E216,IF(TipodeFasar=1,Redondeo_Para_factores,2))</f>
        <v>0</v>
      </c>
      <c r="G216" s="475" t="n">
        <f aca="false">ROUND($G$45*MIN(F216,T$39),IF(TipodeFasar=1,Redondeo_Para_factores,2))</f>
        <v>0</v>
      </c>
      <c r="H216" s="472" t="n">
        <f aca="false">IF(F216&gt;0,ROUND(H$45*E$39,IF(TipodeFasar=1,Redondeo_Para_factores,2)),0)</f>
        <v>0</v>
      </c>
      <c r="I216" s="475" t="n">
        <f aca="false">ROUND(MAX(MIN(T$39,F216)-I$39,0),IF(TipodeFasar=1,Redondeo_Para_factores,2))</f>
        <v>0</v>
      </c>
      <c r="J216" s="475" t="n">
        <f aca="false">ROUND($J$45*I216,IF(TipodeFasar=1,Redondeo_Para_factores,2))</f>
        <v>0</v>
      </c>
      <c r="K216" s="475" t="n">
        <f aca="false">ROUND($K$45*MIN(F216,T$39),IF(TipodeFasar=1,Redondeo_Para_factores,2))</f>
        <v>0</v>
      </c>
      <c r="L216" s="474" t="n">
        <f aca="false">ROUND($L$45*MIN(F216,T$39),IF(TipodeFasar=1,Redondeo_Para_factores,2))</f>
        <v>0</v>
      </c>
      <c r="M216" s="476" t="n">
        <f aca="false">ROUND(MIN(F216,N$39)*M$45,IF(TipodeFasar=1,Redondeo_Para_factores,2))</f>
        <v>0</v>
      </c>
      <c r="N216" s="472" t="n">
        <f aca="false">ROUND($N$45*MIN(F216,T$39),IF(TipodeFasar=1,Redondeo_Para_factores,2))</f>
        <v>0</v>
      </c>
      <c r="O216" s="474" t="n">
        <f aca="false">ROUND(MIN(F216,N$39)*O$45,IF(TipodeFasar=1,Redondeo_Para_factores,2))</f>
        <v>0</v>
      </c>
      <c r="P216" s="477" t="n">
        <f aca="false">ROUND($P$45*MIN(F216,T$39),IF(TipodeFasar=1,Redondeo_Para_factores,2))</f>
        <v>0</v>
      </c>
      <c r="Q216" s="477" t="n">
        <f aca="false">ROUND($Q$45*MIN(F216,N$39),IF(TipodeFasar=1,Redondeo_Para_factores,2))</f>
        <v>0</v>
      </c>
      <c r="R216" s="477" t="n">
        <f aca="false">ROUND($R$45*MIN(F216,N$39),IF(TipodeFasar=1,Redondeo_Para_factores,2))</f>
        <v>0</v>
      </c>
      <c r="S216" s="497" t="n">
        <f aca="false">ROUND(SUM(G216+H216)+SUM(J216:R216),IF(TipodeFasar=1,Redondeo_Para_factores,2))</f>
        <v>0</v>
      </c>
      <c r="T216" s="498" t="n">
        <f aca="false">IF(D216&gt;0,ROUND(S216/F216,Redondeo_Para_factores),0)</f>
        <v>0</v>
      </c>
      <c r="U216" s="498" t="n">
        <f aca="false">IF(D216&gt;0,ROUND(T216*Tp_menos_Te_entre_Tl_F1T2+Tp_entre_Tl_F1T2+OtrosCargos_Total,Redondeo_Para_factores),0)</f>
        <v>0</v>
      </c>
    </row>
    <row r="217" customFormat="false" ht="12.75" hidden="false" customHeight="false" outlineLevel="0" collapsed="false">
      <c r="A217" s="546" t="n">
        <f aca="false">'d)Salarios'!K178</f>
        <v>0</v>
      </c>
      <c r="B217" s="547" t="n">
        <f aca="false">'d)Salarios'!L178</f>
        <v>0</v>
      </c>
      <c r="C217" s="548" t="n">
        <f aca="false">IF(D217&gt;0,Tp_entre_Tl_F1T2,0)</f>
        <v>0</v>
      </c>
      <c r="D217" s="472" t="n">
        <f aca="false">IF(TipodeFasar=1,'d)Salarios'!Q178,'d)Salarios'!M178)</f>
        <v>0</v>
      </c>
      <c r="E217" s="473" t="n">
        <f aca="false">IF(+D217&lt;&gt;0,FSBC_F1T2,0)</f>
        <v>0</v>
      </c>
      <c r="F217" s="474" t="n">
        <f aca="false">ROUND(D217*E217,IF(TipodeFasar=1,Redondeo_Para_factores,2))</f>
        <v>0</v>
      </c>
      <c r="G217" s="475" t="n">
        <f aca="false">ROUND($G$45*MIN(F217,T$39),IF(TipodeFasar=1,Redondeo_Para_factores,2))</f>
        <v>0</v>
      </c>
      <c r="H217" s="472" t="n">
        <f aca="false">IF(F217&gt;0,ROUND(H$45*E$39,IF(TipodeFasar=1,Redondeo_Para_factores,2)),0)</f>
        <v>0</v>
      </c>
      <c r="I217" s="475" t="n">
        <f aca="false">ROUND(MAX(MIN(T$39,F217)-I$39,0),IF(TipodeFasar=1,Redondeo_Para_factores,2))</f>
        <v>0</v>
      </c>
      <c r="J217" s="475" t="n">
        <f aca="false">ROUND($J$45*I217,IF(TipodeFasar=1,Redondeo_Para_factores,2))</f>
        <v>0</v>
      </c>
      <c r="K217" s="475" t="n">
        <f aca="false">ROUND($K$45*MIN(F217,T$39),IF(TipodeFasar=1,Redondeo_Para_factores,2))</f>
        <v>0</v>
      </c>
      <c r="L217" s="474" t="n">
        <f aca="false">ROUND($L$45*MIN(F217,T$39),IF(TipodeFasar=1,Redondeo_Para_factores,2))</f>
        <v>0</v>
      </c>
      <c r="M217" s="476" t="n">
        <f aca="false">ROUND(MIN(F217,N$39)*M$45,IF(TipodeFasar=1,Redondeo_Para_factores,2))</f>
        <v>0</v>
      </c>
      <c r="N217" s="472" t="n">
        <f aca="false">ROUND($N$45*MIN(F217,T$39),IF(TipodeFasar=1,Redondeo_Para_factores,2))</f>
        <v>0</v>
      </c>
      <c r="O217" s="474" t="n">
        <f aca="false">ROUND(MIN(F217,N$39)*O$45,IF(TipodeFasar=1,Redondeo_Para_factores,2))</f>
        <v>0</v>
      </c>
      <c r="P217" s="477" t="n">
        <f aca="false">ROUND($P$45*MIN(F217,T$39),IF(TipodeFasar=1,Redondeo_Para_factores,2))</f>
        <v>0</v>
      </c>
      <c r="Q217" s="477" t="n">
        <f aca="false">ROUND($Q$45*MIN(F217,N$39),IF(TipodeFasar=1,Redondeo_Para_factores,2))</f>
        <v>0</v>
      </c>
      <c r="R217" s="477" t="n">
        <f aca="false">ROUND($R$45*MIN(F217,N$39),IF(TipodeFasar=1,Redondeo_Para_factores,2))</f>
        <v>0</v>
      </c>
      <c r="S217" s="497" t="n">
        <f aca="false">ROUND(SUM(G217+H217)+SUM(J217:R217),IF(TipodeFasar=1,Redondeo_Para_factores,2))</f>
        <v>0</v>
      </c>
      <c r="T217" s="498" t="n">
        <f aca="false">IF(D217&gt;0,ROUND(S217/F217,Redondeo_Para_factores),0)</f>
        <v>0</v>
      </c>
      <c r="U217" s="498" t="n">
        <f aca="false">IF(D217&gt;0,ROUND(T217*Tp_menos_Te_entre_Tl_F1T2+Tp_entre_Tl_F1T2+OtrosCargos_Total,Redondeo_Para_factores),0)</f>
        <v>0</v>
      </c>
    </row>
    <row r="218" customFormat="false" ht="12.75" hidden="false" customHeight="false" outlineLevel="0" collapsed="false">
      <c r="A218" s="546" t="n">
        <f aca="false">'d)Salarios'!K179</f>
        <v>0</v>
      </c>
      <c r="B218" s="547" t="n">
        <f aca="false">'d)Salarios'!L179</f>
        <v>0</v>
      </c>
      <c r="C218" s="548" t="n">
        <f aca="false">IF(D218&gt;0,Tp_entre_Tl_F1T2,0)</f>
        <v>0</v>
      </c>
      <c r="D218" s="472" t="n">
        <f aca="false">IF(TipodeFasar=1,'d)Salarios'!Q179,'d)Salarios'!M179)</f>
        <v>0</v>
      </c>
      <c r="E218" s="473" t="n">
        <f aca="false">IF(+D218&lt;&gt;0,FSBC_F1T2,0)</f>
        <v>0</v>
      </c>
      <c r="F218" s="474" t="n">
        <f aca="false">ROUND(D218*E218,IF(TipodeFasar=1,Redondeo_Para_factores,2))</f>
        <v>0</v>
      </c>
      <c r="G218" s="475" t="n">
        <f aca="false">ROUND($G$45*MIN(F218,T$39),IF(TipodeFasar=1,Redondeo_Para_factores,2))</f>
        <v>0</v>
      </c>
      <c r="H218" s="472" t="n">
        <f aca="false">IF(F218&gt;0,ROUND(H$45*E$39,IF(TipodeFasar=1,Redondeo_Para_factores,2)),0)</f>
        <v>0</v>
      </c>
      <c r="I218" s="475" t="n">
        <f aca="false">ROUND(MAX(MIN(T$39,F218)-I$39,0),IF(TipodeFasar=1,Redondeo_Para_factores,2))</f>
        <v>0</v>
      </c>
      <c r="J218" s="475" t="n">
        <f aca="false">ROUND($J$45*I218,IF(TipodeFasar=1,Redondeo_Para_factores,2))</f>
        <v>0</v>
      </c>
      <c r="K218" s="475" t="n">
        <f aca="false">ROUND($K$45*MIN(F218,T$39),IF(TipodeFasar=1,Redondeo_Para_factores,2))</f>
        <v>0</v>
      </c>
      <c r="L218" s="474" t="n">
        <f aca="false">ROUND($L$45*MIN(F218,T$39),IF(TipodeFasar=1,Redondeo_Para_factores,2))</f>
        <v>0</v>
      </c>
      <c r="M218" s="476" t="n">
        <f aca="false">ROUND(MIN(F218,N$39)*M$45,IF(TipodeFasar=1,Redondeo_Para_factores,2))</f>
        <v>0</v>
      </c>
      <c r="N218" s="472" t="n">
        <f aca="false">ROUND($N$45*MIN(F218,T$39),IF(TipodeFasar=1,Redondeo_Para_factores,2))</f>
        <v>0</v>
      </c>
      <c r="O218" s="474" t="n">
        <f aca="false">ROUND(MIN(F218,N$39)*O$45,IF(TipodeFasar=1,Redondeo_Para_factores,2))</f>
        <v>0</v>
      </c>
      <c r="P218" s="477" t="n">
        <f aca="false">ROUND($P$45*MIN(F218,T$39),IF(TipodeFasar=1,Redondeo_Para_factores,2))</f>
        <v>0</v>
      </c>
      <c r="Q218" s="477" t="n">
        <f aca="false">ROUND($Q$45*MIN(F218,N$39),IF(TipodeFasar=1,Redondeo_Para_factores,2))</f>
        <v>0</v>
      </c>
      <c r="R218" s="477" t="n">
        <f aca="false">ROUND($R$45*MIN(F218,N$39),IF(TipodeFasar=1,Redondeo_Para_factores,2))</f>
        <v>0</v>
      </c>
      <c r="S218" s="497" t="n">
        <f aca="false">ROUND(SUM(G218+H218)+SUM(J218:R218),IF(TipodeFasar=1,Redondeo_Para_factores,2))</f>
        <v>0</v>
      </c>
      <c r="T218" s="498" t="n">
        <f aca="false">IF(D218&gt;0,ROUND(S218/F218,Redondeo_Para_factores),0)</f>
        <v>0</v>
      </c>
      <c r="U218" s="498" t="n">
        <f aca="false">IF(D218&gt;0,ROUND(T218*Tp_menos_Te_entre_Tl_F1T2+Tp_entre_Tl_F1T2+OtrosCargos_Total,Redondeo_Para_factores),0)</f>
        <v>0</v>
      </c>
    </row>
    <row r="219" customFormat="false" ht="12.75" hidden="false" customHeight="false" outlineLevel="0" collapsed="false">
      <c r="A219" s="546" t="n">
        <f aca="false">'d)Salarios'!K180</f>
        <v>0</v>
      </c>
      <c r="B219" s="547" t="n">
        <f aca="false">'d)Salarios'!L180</f>
        <v>0</v>
      </c>
      <c r="C219" s="548" t="n">
        <f aca="false">IF(D219&gt;0,Tp_entre_Tl_F1T2,0)</f>
        <v>0</v>
      </c>
      <c r="D219" s="472" t="n">
        <f aca="false">IF(TipodeFasar=1,'d)Salarios'!Q180,'d)Salarios'!M180)</f>
        <v>0</v>
      </c>
      <c r="E219" s="473" t="n">
        <f aca="false">IF(+D219&lt;&gt;0,FSBC_F1T2,0)</f>
        <v>0</v>
      </c>
      <c r="F219" s="474" t="n">
        <f aca="false">ROUND(D219*E219,IF(TipodeFasar=1,Redondeo_Para_factores,2))</f>
        <v>0</v>
      </c>
      <c r="G219" s="475" t="n">
        <f aca="false">ROUND($G$45*MIN(F219,T$39),IF(TipodeFasar=1,Redondeo_Para_factores,2))</f>
        <v>0</v>
      </c>
      <c r="H219" s="472" t="n">
        <f aca="false">IF(F219&gt;0,ROUND(H$45*E$39,IF(TipodeFasar=1,Redondeo_Para_factores,2)),0)</f>
        <v>0</v>
      </c>
      <c r="I219" s="475" t="n">
        <f aca="false">ROUND(MAX(MIN(T$39,F219)-I$39,0),IF(TipodeFasar=1,Redondeo_Para_factores,2))</f>
        <v>0</v>
      </c>
      <c r="J219" s="475" t="n">
        <f aca="false">ROUND($J$45*I219,IF(TipodeFasar=1,Redondeo_Para_factores,2))</f>
        <v>0</v>
      </c>
      <c r="K219" s="475" t="n">
        <f aca="false">ROUND($K$45*MIN(F219,T$39),IF(TipodeFasar=1,Redondeo_Para_factores,2))</f>
        <v>0</v>
      </c>
      <c r="L219" s="474" t="n">
        <f aca="false">ROUND($L$45*MIN(F219,T$39),IF(TipodeFasar=1,Redondeo_Para_factores,2))</f>
        <v>0</v>
      </c>
      <c r="M219" s="476" t="n">
        <f aca="false">ROUND(MIN(F219,N$39)*M$45,IF(TipodeFasar=1,Redondeo_Para_factores,2))</f>
        <v>0</v>
      </c>
      <c r="N219" s="472" t="n">
        <f aca="false">ROUND($N$45*MIN(F219,T$39),IF(TipodeFasar=1,Redondeo_Para_factores,2))</f>
        <v>0</v>
      </c>
      <c r="O219" s="474" t="n">
        <f aca="false">ROUND(MIN(F219,N$39)*O$45,IF(TipodeFasar=1,Redondeo_Para_factores,2))</f>
        <v>0</v>
      </c>
      <c r="P219" s="477" t="n">
        <f aca="false">ROUND($P$45*MIN(F219,T$39),IF(TipodeFasar=1,Redondeo_Para_factores,2))</f>
        <v>0</v>
      </c>
      <c r="Q219" s="477" t="n">
        <f aca="false">ROUND($Q$45*MIN(F219,N$39),IF(TipodeFasar=1,Redondeo_Para_factores,2))</f>
        <v>0</v>
      </c>
      <c r="R219" s="477" t="n">
        <f aca="false">ROUND($R$45*MIN(F219,N$39),IF(TipodeFasar=1,Redondeo_Para_factores,2))</f>
        <v>0</v>
      </c>
      <c r="S219" s="497" t="n">
        <f aca="false">ROUND(SUM(G219+H219)+SUM(J219:R219),IF(TipodeFasar=1,Redondeo_Para_factores,2))</f>
        <v>0</v>
      </c>
      <c r="T219" s="498" t="n">
        <f aca="false">IF(D219&gt;0,ROUND(S219/F219,Redondeo_Para_factores),0)</f>
        <v>0</v>
      </c>
      <c r="U219" s="498" t="n">
        <f aca="false">IF(D219&gt;0,ROUND(T219*Tp_menos_Te_entre_Tl_F1T2+Tp_entre_Tl_F1T2+OtrosCargos_Total,Redondeo_Para_factores),0)</f>
        <v>0</v>
      </c>
    </row>
    <row r="220" customFormat="false" ht="12.75" hidden="false" customHeight="false" outlineLevel="0" collapsed="false">
      <c r="A220" s="546" t="n">
        <f aca="false">'d)Salarios'!K181</f>
        <v>0</v>
      </c>
      <c r="B220" s="547" t="n">
        <f aca="false">'d)Salarios'!L181</f>
        <v>0</v>
      </c>
      <c r="C220" s="548" t="n">
        <f aca="false">IF(D220&gt;0,Tp_entre_Tl_F1T2,0)</f>
        <v>0</v>
      </c>
      <c r="D220" s="472" t="n">
        <f aca="false">IF(TipodeFasar=1,'d)Salarios'!Q181,'d)Salarios'!M181)</f>
        <v>0</v>
      </c>
      <c r="E220" s="473" t="n">
        <f aca="false">IF(+D220&lt;&gt;0,FSBC_F1T2,0)</f>
        <v>0</v>
      </c>
      <c r="F220" s="474" t="n">
        <f aca="false">ROUND(D220*E220,IF(TipodeFasar=1,Redondeo_Para_factores,2))</f>
        <v>0</v>
      </c>
      <c r="G220" s="475" t="n">
        <f aca="false">ROUND($G$45*MIN(F220,T$39),IF(TipodeFasar=1,Redondeo_Para_factores,2))</f>
        <v>0</v>
      </c>
      <c r="H220" s="472" t="n">
        <f aca="false">IF(F220&gt;0,ROUND(H$45*E$39,IF(TipodeFasar=1,Redondeo_Para_factores,2)),0)</f>
        <v>0</v>
      </c>
      <c r="I220" s="475" t="n">
        <f aca="false">ROUND(MAX(MIN(T$39,F220)-I$39,0),IF(TipodeFasar=1,Redondeo_Para_factores,2))</f>
        <v>0</v>
      </c>
      <c r="J220" s="475" t="n">
        <f aca="false">ROUND($J$45*I220,IF(TipodeFasar=1,Redondeo_Para_factores,2))</f>
        <v>0</v>
      </c>
      <c r="K220" s="475" t="n">
        <f aca="false">ROUND($K$45*MIN(F220,T$39),IF(TipodeFasar=1,Redondeo_Para_factores,2))</f>
        <v>0</v>
      </c>
      <c r="L220" s="474" t="n">
        <f aca="false">ROUND($L$45*MIN(F220,T$39),IF(TipodeFasar=1,Redondeo_Para_factores,2))</f>
        <v>0</v>
      </c>
      <c r="M220" s="476" t="n">
        <f aca="false">ROUND(MIN(F220,N$39)*M$45,IF(TipodeFasar=1,Redondeo_Para_factores,2))</f>
        <v>0</v>
      </c>
      <c r="N220" s="472" t="n">
        <f aca="false">ROUND($N$45*MIN(F220,T$39),IF(TipodeFasar=1,Redondeo_Para_factores,2))</f>
        <v>0</v>
      </c>
      <c r="O220" s="474" t="n">
        <f aca="false">ROUND(MIN(F220,N$39)*O$45,IF(TipodeFasar=1,Redondeo_Para_factores,2))</f>
        <v>0</v>
      </c>
      <c r="P220" s="477" t="n">
        <f aca="false">ROUND($P$45*MIN(F220,T$39),IF(TipodeFasar=1,Redondeo_Para_factores,2))</f>
        <v>0</v>
      </c>
      <c r="Q220" s="477" t="n">
        <f aca="false">ROUND($Q$45*MIN(F220,N$39),IF(TipodeFasar=1,Redondeo_Para_factores,2))</f>
        <v>0</v>
      </c>
      <c r="R220" s="477" t="n">
        <f aca="false">ROUND($R$45*MIN(F220,N$39),IF(TipodeFasar=1,Redondeo_Para_factores,2))</f>
        <v>0</v>
      </c>
      <c r="S220" s="497" t="n">
        <f aca="false">ROUND(SUM(G220+H220)+SUM(J220:R220),IF(TipodeFasar=1,Redondeo_Para_factores,2))</f>
        <v>0</v>
      </c>
      <c r="T220" s="498" t="n">
        <f aca="false">IF(D220&gt;0,ROUND(S220/F220,Redondeo_Para_factores),0)</f>
        <v>0</v>
      </c>
      <c r="U220" s="498" t="n">
        <f aca="false">IF(D220&gt;0,ROUND(T220*Tp_menos_Te_entre_Tl_F1T2+Tp_entre_Tl_F1T2+OtrosCargos_Total,Redondeo_Para_factores),0)</f>
        <v>0</v>
      </c>
    </row>
    <row r="221" customFormat="false" ht="12.75" hidden="false" customHeight="false" outlineLevel="0" collapsed="false">
      <c r="A221" s="546" t="n">
        <f aca="false">'d)Salarios'!K182</f>
        <v>0</v>
      </c>
      <c r="B221" s="547" t="n">
        <f aca="false">'d)Salarios'!L182</f>
        <v>0</v>
      </c>
      <c r="C221" s="548" t="n">
        <f aca="false">IF(D221&gt;0,Tp_entre_Tl_F1T2,0)</f>
        <v>0</v>
      </c>
      <c r="D221" s="472" t="n">
        <f aca="false">IF(TipodeFasar=1,'d)Salarios'!Q182,'d)Salarios'!M182)</f>
        <v>0</v>
      </c>
      <c r="E221" s="473" t="n">
        <f aca="false">IF(+D221&lt;&gt;0,FSBC_F1T2,0)</f>
        <v>0</v>
      </c>
      <c r="F221" s="474" t="n">
        <f aca="false">ROUND(D221*E221,IF(TipodeFasar=1,Redondeo_Para_factores,2))</f>
        <v>0</v>
      </c>
      <c r="G221" s="475" t="n">
        <f aca="false">ROUND($G$45*MIN(F221,T$39),IF(TipodeFasar=1,Redondeo_Para_factores,2))</f>
        <v>0</v>
      </c>
      <c r="H221" s="472" t="n">
        <f aca="false">IF(F221&gt;0,ROUND(H$45*E$39,IF(TipodeFasar=1,Redondeo_Para_factores,2)),0)</f>
        <v>0</v>
      </c>
      <c r="I221" s="475" t="n">
        <f aca="false">ROUND(MAX(MIN(T$39,F221)-I$39,0),IF(TipodeFasar=1,Redondeo_Para_factores,2))</f>
        <v>0</v>
      </c>
      <c r="J221" s="475" t="n">
        <f aca="false">ROUND($J$45*I221,IF(TipodeFasar=1,Redondeo_Para_factores,2))</f>
        <v>0</v>
      </c>
      <c r="K221" s="475" t="n">
        <f aca="false">ROUND($K$45*MIN(F221,T$39),IF(TipodeFasar=1,Redondeo_Para_factores,2))</f>
        <v>0</v>
      </c>
      <c r="L221" s="474" t="n">
        <f aca="false">ROUND($L$45*MIN(F221,T$39),IF(TipodeFasar=1,Redondeo_Para_factores,2))</f>
        <v>0</v>
      </c>
      <c r="M221" s="476" t="n">
        <f aca="false">ROUND(MIN(F221,N$39)*M$45,IF(TipodeFasar=1,Redondeo_Para_factores,2))</f>
        <v>0</v>
      </c>
      <c r="N221" s="472" t="n">
        <f aca="false">ROUND($N$45*MIN(F221,T$39),IF(TipodeFasar=1,Redondeo_Para_factores,2))</f>
        <v>0</v>
      </c>
      <c r="O221" s="474" t="n">
        <f aca="false">ROUND(MIN(F221,N$39)*O$45,IF(TipodeFasar=1,Redondeo_Para_factores,2))</f>
        <v>0</v>
      </c>
      <c r="P221" s="477" t="n">
        <f aca="false">ROUND($P$45*MIN(F221,T$39),IF(TipodeFasar=1,Redondeo_Para_factores,2))</f>
        <v>0</v>
      </c>
      <c r="Q221" s="477" t="n">
        <f aca="false">ROUND($Q$45*MIN(F221,N$39),IF(TipodeFasar=1,Redondeo_Para_factores,2))</f>
        <v>0</v>
      </c>
      <c r="R221" s="477" t="n">
        <f aca="false">ROUND($R$45*MIN(F221,N$39),IF(TipodeFasar=1,Redondeo_Para_factores,2))</f>
        <v>0</v>
      </c>
      <c r="S221" s="497" t="n">
        <f aca="false">ROUND(SUM(G221+H221)+SUM(J221:R221),IF(TipodeFasar=1,Redondeo_Para_factores,2))</f>
        <v>0</v>
      </c>
      <c r="T221" s="498" t="n">
        <f aca="false">IF(D221&gt;0,ROUND(S221/F221,Redondeo_Para_factores),0)</f>
        <v>0</v>
      </c>
      <c r="U221" s="498" t="n">
        <f aca="false">IF(D221&gt;0,ROUND(T221*Tp_menos_Te_entre_Tl_F1T2+Tp_entre_Tl_F1T2+OtrosCargos_Total,Redondeo_Para_factores),0)</f>
        <v>0</v>
      </c>
    </row>
    <row r="222" customFormat="false" ht="12.75" hidden="false" customHeight="false" outlineLevel="0" collapsed="false">
      <c r="A222" s="546" t="n">
        <f aca="false">'d)Salarios'!K183</f>
        <v>0</v>
      </c>
      <c r="B222" s="547" t="n">
        <f aca="false">'d)Salarios'!L183</f>
        <v>0</v>
      </c>
      <c r="C222" s="548" t="n">
        <f aca="false">IF(D222&gt;0,Tp_entre_Tl_F1T2,0)</f>
        <v>0</v>
      </c>
      <c r="D222" s="472" t="n">
        <f aca="false">IF(TipodeFasar=1,'d)Salarios'!Q183,'d)Salarios'!M183)</f>
        <v>0</v>
      </c>
      <c r="E222" s="473" t="n">
        <f aca="false">IF(+D222&lt;&gt;0,FSBC_F1T2,0)</f>
        <v>0</v>
      </c>
      <c r="F222" s="474" t="n">
        <f aca="false">ROUND(D222*E222,IF(TipodeFasar=1,Redondeo_Para_factores,2))</f>
        <v>0</v>
      </c>
      <c r="G222" s="475" t="n">
        <f aca="false">ROUND($G$45*MIN(F222,T$39),IF(TipodeFasar=1,Redondeo_Para_factores,2))</f>
        <v>0</v>
      </c>
      <c r="H222" s="472" t="n">
        <f aca="false">IF(F222&gt;0,ROUND(H$45*E$39,IF(TipodeFasar=1,Redondeo_Para_factores,2)),0)</f>
        <v>0</v>
      </c>
      <c r="I222" s="475" t="n">
        <f aca="false">ROUND(MAX(MIN(T$39,F222)-I$39,0),IF(TipodeFasar=1,Redondeo_Para_factores,2))</f>
        <v>0</v>
      </c>
      <c r="J222" s="475" t="n">
        <f aca="false">ROUND($J$45*I222,IF(TipodeFasar=1,Redondeo_Para_factores,2))</f>
        <v>0</v>
      </c>
      <c r="K222" s="475" t="n">
        <f aca="false">ROUND($K$45*MIN(F222,T$39),IF(TipodeFasar=1,Redondeo_Para_factores,2))</f>
        <v>0</v>
      </c>
      <c r="L222" s="474" t="n">
        <f aca="false">ROUND($L$45*MIN(F222,T$39),IF(TipodeFasar=1,Redondeo_Para_factores,2))</f>
        <v>0</v>
      </c>
      <c r="M222" s="476" t="n">
        <f aca="false">ROUND(MIN(F222,N$39)*M$45,IF(TipodeFasar=1,Redondeo_Para_factores,2))</f>
        <v>0</v>
      </c>
      <c r="N222" s="472" t="n">
        <f aca="false">ROUND($N$45*MIN(F222,T$39),IF(TipodeFasar=1,Redondeo_Para_factores,2))</f>
        <v>0</v>
      </c>
      <c r="O222" s="474" t="n">
        <f aca="false">ROUND(MIN(F222,N$39)*O$45,IF(TipodeFasar=1,Redondeo_Para_factores,2))</f>
        <v>0</v>
      </c>
      <c r="P222" s="477" t="n">
        <f aca="false">ROUND($P$45*MIN(F222,T$39),IF(TipodeFasar=1,Redondeo_Para_factores,2))</f>
        <v>0</v>
      </c>
      <c r="Q222" s="477" t="n">
        <f aca="false">ROUND($Q$45*MIN(F222,N$39),IF(TipodeFasar=1,Redondeo_Para_factores,2))</f>
        <v>0</v>
      </c>
      <c r="R222" s="477" t="n">
        <f aca="false">ROUND($R$45*MIN(F222,N$39),IF(TipodeFasar=1,Redondeo_Para_factores,2))</f>
        <v>0</v>
      </c>
      <c r="S222" s="497" t="n">
        <f aca="false">ROUND(SUM(G222+H222)+SUM(J222:R222),IF(TipodeFasar=1,Redondeo_Para_factores,2))</f>
        <v>0</v>
      </c>
      <c r="T222" s="498" t="n">
        <f aca="false">IF(D222&gt;0,ROUND(S222/F222,Redondeo_Para_factores),0)</f>
        <v>0</v>
      </c>
      <c r="U222" s="498" t="n">
        <f aca="false">IF(D222&gt;0,ROUND(T222*Tp_menos_Te_entre_Tl_F1T2+Tp_entre_Tl_F1T2+OtrosCargos_Total,Redondeo_Para_factores),0)</f>
        <v>0</v>
      </c>
    </row>
    <row r="223" customFormat="false" ht="12.75" hidden="false" customHeight="false" outlineLevel="0" collapsed="false">
      <c r="A223" s="546" t="n">
        <f aca="false">'d)Salarios'!K184</f>
        <v>0</v>
      </c>
      <c r="B223" s="547" t="n">
        <f aca="false">'d)Salarios'!L184</f>
        <v>0</v>
      </c>
      <c r="C223" s="548" t="n">
        <f aca="false">IF(D223&gt;0,Tp_entre_Tl_F1T2,0)</f>
        <v>0</v>
      </c>
      <c r="D223" s="472" t="n">
        <f aca="false">IF(TipodeFasar=1,'d)Salarios'!Q184,'d)Salarios'!M184)</f>
        <v>0</v>
      </c>
      <c r="E223" s="473" t="n">
        <f aca="false">IF(+D223&lt;&gt;0,FSBC_F1T2,0)</f>
        <v>0</v>
      </c>
      <c r="F223" s="474" t="n">
        <f aca="false">ROUND(D223*E223,IF(TipodeFasar=1,Redondeo_Para_factores,2))</f>
        <v>0</v>
      </c>
      <c r="G223" s="475" t="n">
        <f aca="false">ROUND($G$45*MIN(F223,T$39),IF(TipodeFasar=1,Redondeo_Para_factores,2))</f>
        <v>0</v>
      </c>
      <c r="H223" s="472" t="n">
        <f aca="false">IF(F223&gt;0,ROUND(H$45*E$39,IF(TipodeFasar=1,Redondeo_Para_factores,2)),0)</f>
        <v>0</v>
      </c>
      <c r="I223" s="475" t="n">
        <f aca="false">ROUND(MAX(MIN(T$39,F223)-I$39,0),IF(TipodeFasar=1,Redondeo_Para_factores,2))</f>
        <v>0</v>
      </c>
      <c r="J223" s="475" t="n">
        <f aca="false">ROUND($J$45*I223,IF(TipodeFasar=1,Redondeo_Para_factores,2))</f>
        <v>0</v>
      </c>
      <c r="K223" s="475" t="n">
        <f aca="false">ROUND($K$45*MIN(F223,T$39),IF(TipodeFasar=1,Redondeo_Para_factores,2))</f>
        <v>0</v>
      </c>
      <c r="L223" s="474" t="n">
        <f aca="false">ROUND($L$45*MIN(F223,T$39),IF(TipodeFasar=1,Redondeo_Para_factores,2))</f>
        <v>0</v>
      </c>
      <c r="M223" s="476" t="n">
        <f aca="false">ROUND(MIN(F223,N$39)*M$45,IF(TipodeFasar=1,Redondeo_Para_factores,2))</f>
        <v>0</v>
      </c>
      <c r="N223" s="472" t="n">
        <f aca="false">ROUND($N$45*MIN(F223,T$39),IF(TipodeFasar=1,Redondeo_Para_factores,2))</f>
        <v>0</v>
      </c>
      <c r="O223" s="474" t="n">
        <f aca="false">ROUND(MIN(F223,N$39)*O$45,IF(TipodeFasar=1,Redondeo_Para_factores,2))</f>
        <v>0</v>
      </c>
      <c r="P223" s="477" t="n">
        <f aca="false">ROUND($P$45*MIN(F223,T$39),IF(TipodeFasar=1,Redondeo_Para_factores,2))</f>
        <v>0</v>
      </c>
      <c r="Q223" s="477" t="n">
        <f aca="false">ROUND($Q$45*MIN(F223,N$39),IF(TipodeFasar=1,Redondeo_Para_factores,2))</f>
        <v>0</v>
      </c>
      <c r="R223" s="477" t="n">
        <f aca="false">ROUND($R$45*MIN(F223,N$39),IF(TipodeFasar=1,Redondeo_Para_factores,2))</f>
        <v>0</v>
      </c>
      <c r="S223" s="497" t="n">
        <f aca="false">ROUND(SUM(G223+H223)+SUM(J223:R223),IF(TipodeFasar=1,Redondeo_Para_factores,2))</f>
        <v>0</v>
      </c>
      <c r="T223" s="498" t="n">
        <f aca="false">IF(D223&gt;0,ROUND(S223/F223,Redondeo_Para_factores),0)</f>
        <v>0</v>
      </c>
      <c r="U223" s="498" t="n">
        <f aca="false">IF(D223&gt;0,ROUND(T223*Tp_menos_Te_entre_Tl_F1T2+Tp_entre_Tl_F1T2+OtrosCargos_Total,Redondeo_Para_factores),0)</f>
        <v>0</v>
      </c>
    </row>
    <row r="224" customFormat="false" ht="12.75" hidden="false" customHeight="false" outlineLevel="0" collapsed="false">
      <c r="A224" s="546" t="n">
        <f aca="false">'d)Salarios'!K185</f>
        <v>0</v>
      </c>
      <c r="B224" s="547" t="n">
        <f aca="false">'d)Salarios'!L185</f>
        <v>0</v>
      </c>
      <c r="C224" s="548" t="n">
        <f aca="false">IF(D224&gt;0,Tp_entre_Tl_F1T2,0)</f>
        <v>0</v>
      </c>
      <c r="D224" s="472" t="n">
        <f aca="false">IF(TipodeFasar=1,'d)Salarios'!Q185,'d)Salarios'!M185)</f>
        <v>0</v>
      </c>
      <c r="E224" s="473" t="n">
        <f aca="false">IF(+D224&lt;&gt;0,FSBC_F1T2,0)</f>
        <v>0</v>
      </c>
      <c r="F224" s="474" t="n">
        <f aca="false">ROUND(D224*E224,IF(TipodeFasar=1,Redondeo_Para_factores,2))</f>
        <v>0</v>
      </c>
      <c r="G224" s="475" t="n">
        <f aca="false">ROUND($G$45*MIN(F224,T$39),IF(TipodeFasar=1,Redondeo_Para_factores,2))</f>
        <v>0</v>
      </c>
      <c r="H224" s="472" t="n">
        <f aca="false">IF(F224&gt;0,ROUND(H$45*E$39,IF(TipodeFasar=1,Redondeo_Para_factores,2)),0)</f>
        <v>0</v>
      </c>
      <c r="I224" s="475" t="n">
        <f aca="false">ROUND(MAX(MIN(T$39,F224)-I$39,0),IF(TipodeFasar=1,Redondeo_Para_factores,2))</f>
        <v>0</v>
      </c>
      <c r="J224" s="475" t="n">
        <f aca="false">ROUND($J$45*I224,IF(TipodeFasar=1,Redondeo_Para_factores,2))</f>
        <v>0</v>
      </c>
      <c r="K224" s="475" t="n">
        <f aca="false">ROUND($K$45*MIN(F224,T$39),IF(TipodeFasar=1,Redondeo_Para_factores,2))</f>
        <v>0</v>
      </c>
      <c r="L224" s="474" t="n">
        <f aca="false">ROUND($L$45*MIN(F224,T$39),IF(TipodeFasar=1,Redondeo_Para_factores,2))</f>
        <v>0</v>
      </c>
      <c r="M224" s="476" t="n">
        <f aca="false">ROUND(MIN(F224,N$39)*M$45,IF(TipodeFasar=1,Redondeo_Para_factores,2))</f>
        <v>0</v>
      </c>
      <c r="N224" s="472" t="n">
        <f aca="false">ROUND($N$45*MIN(F224,T$39),IF(TipodeFasar=1,Redondeo_Para_factores,2))</f>
        <v>0</v>
      </c>
      <c r="O224" s="474" t="n">
        <f aca="false">ROUND(MIN(F224,N$39)*O$45,IF(TipodeFasar=1,Redondeo_Para_factores,2))</f>
        <v>0</v>
      </c>
      <c r="P224" s="477" t="n">
        <f aca="false">ROUND($P$45*MIN(F224,T$39),IF(TipodeFasar=1,Redondeo_Para_factores,2))</f>
        <v>0</v>
      </c>
      <c r="Q224" s="477" t="n">
        <f aca="false">ROUND($Q$45*MIN(F224,N$39),IF(TipodeFasar=1,Redondeo_Para_factores,2))</f>
        <v>0</v>
      </c>
      <c r="R224" s="477" t="n">
        <f aca="false">ROUND($R$45*MIN(F224,N$39),IF(TipodeFasar=1,Redondeo_Para_factores,2))</f>
        <v>0</v>
      </c>
      <c r="S224" s="497" t="n">
        <f aca="false">ROUND(SUM(G224+H224)+SUM(J224:R224),IF(TipodeFasar=1,Redondeo_Para_factores,2))</f>
        <v>0</v>
      </c>
      <c r="T224" s="498" t="n">
        <f aca="false">IF(D224&gt;0,ROUND(S224/F224,Redondeo_Para_factores),0)</f>
        <v>0</v>
      </c>
      <c r="U224" s="498" t="n">
        <f aca="false">IF(D224&gt;0,ROUND(T224*Tp_menos_Te_entre_Tl_F1T2+Tp_entre_Tl_F1T2+OtrosCargos_Total,Redondeo_Para_factores),0)</f>
        <v>0</v>
      </c>
    </row>
    <row r="225" customFormat="false" ht="12.75" hidden="false" customHeight="false" outlineLevel="0" collapsed="false">
      <c r="A225" s="546" t="n">
        <f aca="false">'d)Salarios'!K186</f>
        <v>0</v>
      </c>
      <c r="B225" s="547" t="n">
        <f aca="false">'d)Salarios'!L186</f>
        <v>0</v>
      </c>
      <c r="C225" s="548" t="n">
        <f aca="false">IF(D225&gt;0,Tp_entre_Tl_F1T2,0)</f>
        <v>0</v>
      </c>
      <c r="D225" s="472" t="n">
        <f aca="false">IF(TipodeFasar=1,'d)Salarios'!Q186,'d)Salarios'!M186)</f>
        <v>0</v>
      </c>
      <c r="E225" s="473" t="n">
        <f aca="false">IF(+D225&lt;&gt;0,FSBC_F1T2,0)</f>
        <v>0</v>
      </c>
      <c r="F225" s="474" t="n">
        <f aca="false">ROUND(D225*E225,IF(TipodeFasar=1,Redondeo_Para_factores,2))</f>
        <v>0</v>
      </c>
      <c r="G225" s="475" t="n">
        <f aca="false">ROUND($G$45*MIN(F225,T$39),IF(TipodeFasar=1,Redondeo_Para_factores,2))</f>
        <v>0</v>
      </c>
      <c r="H225" s="472" t="n">
        <f aca="false">IF(F225&gt;0,ROUND(H$45*E$39,IF(TipodeFasar=1,Redondeo_Para_factores,2)),0)</f>
        <v>0</v>
      </c>
      <c r="I225" s="475" t="n">
        <f aca="false">ROUND(MAX(MIN(T$39,F225)-I$39,0),IF(TipodeFasar=1,Redondeo_Para_factores,2))</f>
        <v>0</v>
      </c>
      <c r="J225" s="475" t="n">
        <f aca="false">ROUND($J$45*I225,IF(TipodeFasar=1,Redondeo_Para_factores,2))</f>
        <v>0</v>
      </c>
      <c r="K225" s="475" t="n">
        <f aca="false">ROUND($K$45*MIN(F225,T$39),IF(TipodeFasar=1,Redondeo_Para_factores,2))</f>
        <v>0</v>
      </c>
      <c r="L225" s="474" t="n">
        <f aca="false">ROUND($L$45*MIN(F225,T$39),IF(TipodeFasar=1,Redondeo_Para_factores,2))</f>
        <v>0</v>
      </c>
      <c r="M225" s="476" t="n">
        <f aca="false">ROUND(MIN(F225,N$39)*M$45,IF(TipodeFasar=1,Redondeo_Para_factores,2))</f>
        <v>0</v>
      </c>
      <c r="N225" s="472" t="n">
        <f aca="false">ROUND($N$45*MIN(F225,T$39),IF(TipodeFasar=1,Redondeo_Para_factores,2))</f>
        <v>0</v>
      </c>
      <c r="O225" s="474" t="n">
        <f aca="false">ROUND(MIN(F225,N$39)*O$45,IF(TipodeFasar=1,Redondeo_Para_factores,2))</f>
        <v>0</v>
      </c>
      <c r="P225" s="477" t="n">
        <f aca="false">ROUND($P$45*MIN(F225,T$39),IF(TipodeFasar=1,Redondeo_Para_factores,2))</f>
        <v>0</v>
      </c>
      <c r="Q225" s="477" t="n">
        <f aca="false">ROUND($Q$45*MIN(F225,N$39),IF(TipodeFasar=1,Redondeo_Para_factores,2))</f>
        <v>0</v>
      </c>
      <c r="R225" s="477" t="n">
        <f aca="false">ROUND($R$45*MIN(F225,N$39),IF(TipodeFasar=1,Redondeo_Para_factores,2))</f>
        <v>0</v>
      </c>
      <c r="S225" s="497" t="n">
        <f aca="false">ROUND(SUM(G225+H225)+SUM(J225:R225),IF(TipodeFasar=1,Redondeo_Para_factores,2))</f>
        <v>0</v>
      </c>
      <c r="T225" s="498" t="n">
        <f aca="false">IF(D225&gt;0,ROUND(S225/F225,Redondeo_Para_factores),0)</f>
        <v>0</v>
      </c>
      <c r="U225" s="498" t="n">
        <f aca="false">IF(D225&gt;0,ROUND(T225*Tp_menos_Te_entre_Tl_F1T2+Tp_entre_Tl_F1T2+OtrosCargos_Total,Redondeo_Para_factores),0)</f>
        <v>0</v>
      </c>
    </row>
    <row r="226" customFormat="false" ht="12.75" hidden="false" customHeight="false" outlineLevel="0" collapsed="false">
      <c r="A226" s="546" t="n">
        <f aca="false">'d)Salarios'!K187</f>
        <v>0</v>
      </c>
      <c r="B226" s="547" t="n">
        <f aca="false">'d)Salarios'!L187</f>
        <v>0</v>
      </c>
      <c r="C226" s="548" t="n">
        <f aca="false">IF(D226&gt;0,Tp_entre_Tl_F1T2,0)</f>
        <v>0</v>
      </c>
      <c r="D226" s="472" t="n">
        <f aca="false">IF(TipodeFasar=1,'d)Salarios'!Q187,'d)Salarios'!M187)</f>
        <v>0</v>
      </c>
      <c r="E226" s="473" t="n">
        <f aca="false">IF(+D226&lt;&gt;0,FSBC_F1T2,0)</f>
        <v>0</v>
      </c>
      <c r="F226" s="474" t="n">
        <f aca="false">ROUND(D226*E226,IF(TipodeFasar=1,Redondeo_Para_factores,2))</f>
        <v>0</v>
      </c>
      <c r="G226" s="475" t="n">
        <f aca="false">ROUND($G$45*MIN(F226,T$39),IF(TipodeFasar=1,Redondeo_Para_factores,2))</f>
        <v>0</v>
      </c>
      <c r="H226" s="472" t="n">
        <f aca="false">IF(F226&gt;0,ROUND(H$45*E$39,IF(TipodeFasar=1,Redondeo_Para_factores,2)),0)</f>
        <v>0</v>
      </c>
      <c r="I226" s="475" t="n">
        <f aca="false">ROUND(MAX(MIN(T$39,F226)-I$39,0),IF(TipodeFasar=1,Redondeo_Para_factores,2))</f>
        <v>0</v>
      </c>
      <c r="J226" s="475" t="n">
        <f aca="false">ROUND($J$45*I226,IF(TipodeFasar=1,Redondeo_Para_factores,2))</f>
        <v>0</v>
      </c>
      <c r="K226" s="475" t="n">
        <f aca="false">ROUND($K$45*MIN(F226,T$39),IF(TipodeFasar=1,Redondeo_Para_factores,2))</f>
        <v>0</v>
      </c>
      <c r="L226" s="474" t="n">
        <f aca="false">ROUND($L$45*MIN(F226,T$39),IF(TipodeFasar=1,Redondeo_Para_factores,2))</f>
        <v>0</v>
      </c>
      <c r="M226" s="476" t="n">
        <f aca="false">ROUND(MIN(F226,N$39)*M$45,IF(TipodeFasar=1,Redondeo_Para_factores,2))</f>
        <v>0</v>
      </c>
      <c r="N226" s="472" t="n">
        <f aca="false">ROUND($N$45*MIN(F226,T$39),IF(TipodeFasar=1,Redondeo_Para_factores,2))</f>
        <v>0</v>
      </c>
      <c r="O226" s="474" t="n">
        <f aca="false">ROUND(MIN(F226,N$39)*O$45,IF(TipodeFasar=1,Redondeo_Para_factores,2))</f>
        <v>0</v>
      </c>
      <c r="P226" s="477" t="n">
        <f aca="false">ROUND($P$45*MIN(F226,T$39),IF(TipodeFasar=1,Redondeo_Para_factores,2))</f>
        <v>0</v>
      </c>
      <c r="Q226" s="477" t="n">
        <f aca="false">ROUND($Q$45*MIN(F226,N$39),IF(TipodeFasar=1,Redondeo_Para_factores,2))</f>
        <v>0</v>
      </c>
      <c r="R226" s="477" t="n">
        <f aca="false">ROUND($R$45*MIN(F226,N$39),IF(TipodeFasar=1,Redondeo_Para_factores,2))</f>
        <v>0</v>
      </c>
      <c r="S226" s="497" t="n">
        <f aca="false">ROUND(SUM(G226+H226)+SUM(J226:R226),IF(TipodeFasar=1,Redondeo_Para_factores,2))</f>
        <v>0</v>
      </c>
      <c r="T226" s="498" t="n">
        <f aca="false">IF(D226&gt;0,ROUND(S226/F226,Redondeo_Para_factores),0)</f>
        <v>0</v>
      </c>
      <c r="U226" s="498" t="n">
        <f aca="false">IF(D226&gt;0,ROUND(T226*Tp_menos_Te_entre_Tl_F1T2+Tp_entre_Tl_F1T2+OtrosCargos_Total,Redondeo_Para_factores),0)</f>
        <v>0</v>
      </c>
    </row>
    <row r="227" customFormat="false" ht="12.75" hidden="false" customHeight="false" outlineLevel="0" collapsed="false">
      <c r="A227" s="546" t="n">
        <f aca="false">'d)Salarios'!K188</f>
        <v>0</v>
      </c>
      <c r="B227" s="547" t="n">
        <f aca="false">'d)Salarios'!L188</f>
        <v>0</v>
      </c>
      <c r="C227" s="548" t="n">
        <f aca="false">IF(D227&gt;0,Tp_entre_Tl_F1T2,0)</f>
        <v>0</v>
      </c>
      <c r="D227" s="472" t="n">
        <f aca="false">IF(TipodeFasar=1,'d)Salarios'!Q188,'d)Salarios'!M188)</f>
        <v>0</v>
      </c>
      <c r="E227" s="473" t="n">
        <f aca="false">IF(+D227&lt;&gt;0,FSBC_F1T2,0)</f>
        <v>0</v>
      </c>
      <c r="F227" s="474" t="n">
        <f aca="false">ROUND(D227*E227,IF(TipodeFasar=1,Redondeo_Para_factores,2))</f>
        <v>0</v>
      </c>
      <c r="G227" s="475" t="n">
        <f aca="false">ROUND($G$45*MIN(F227,T$39),IF(TipodeFasar=1,Redondeo_Para_factores,2))</f>
        <v>0</v>
      </c>
      <c r="H227" s="472" t="n">
        <f aca="false">IF(F227&gt;0,ROUND(H$45*E$39,IF(TipodeFasar=1,Redondeo_Para_factores,2)),0)</f>
        <v>0</v>
      </c>
      <c r="I227" s="475" t="n">
        <f aca="false">ROUND(MAX(MIN(T$39,F227)-I$39,0),IF(TipodeFasar=1,Redondeo_Para_factores,2))</f>
        <v>0</v>
      </c>
      <c r="J227" s="475" t="n">
        <f aca="false">ROUND($J$45*I227,IF(TipodeFasar=1,Redondeo_Para_factores,2))</f>
        <v>0</v>
      </c>
      <c r="K227" s="475" t="n">
        <f aca="false">ROUND($K$45*MIN(F227,T$39),IF(TipodeFasar=1,Redondeo_Para_factores,2))</f>
        <v>0</v>
      </c>
      <c r="L227" s="474" t="n">
        <f aca="false">ROUND($L$45*MIN(F227,T$39),IF(TipodeFasar=1,Redondeo_Para_factores,2))</f>
        <v>0</v>
      </c>
      <c r="M227" s="476" t="n">
        <f aca="false">ROUND(MIN(F227,N$39)*M$45,IF(TipodeFasar=1,Redondeo_Para_factores,2))</f>
        <v>0</v>
      </c>
      <c r="N227" s="472" t="n">
        <f aca="false">ROUND($N$45*MIN(F227,T$39),IF(TipodeFasar=1,Redondeo_Para_factores,2))</f>
        <v>0</v>
      </c>
      <c r="O227" s="474" t="n">
        <f aca="false">ROUND(MIN(F227,N$39)*O$45,IF(TipodeFasar=1,Redondeo_Para_factores,2))</f>
        <v>0</v>
      </c>
      <c r="P227" s="477" t="n">
        <f aca="false">ROUND($P$45*MIN(F227,T$39),IF(TipodeFasar=1,Redondeo_Para_factores,2))</f>
        <v>0</v>
      </c>
      <c r="Q227" s="477" t="n">
        <f aca="false">ROUND($Q$45*MIN(F227,N$39),IF(TipodeFasar=1,Redondeo_Para_factores,2))</f>
        <v>0</v>
      </c>
      <c r="R227" s="477" t="n">
        <f aca="false">ROUND($R$45*MIN(F227,N$39),IF(TipodeFasar=1,Redondeo_Para_factores,2))</f>
        <v>0</v>
      </c>
      <c r="S227" s="497" t="n">
        <f aca="false">ROUND(SUM(G227+H227)+SUM(J227:R227),IF(TipodeFasar=1,Redondeo_Para_factores,2))</f>
        <v>0</v>
      </c>
      <c r="T227" s="498" t="n">
        <f aca="false">IF(D227&gt;0,ROUND(S227/F227,Redondeo_Para_factores),0)</f>
        <v>0</v>
      </c>
      <c r="U227" s="498" t="n">
        <f aca="false">IF(D227&gt;0,ROUND(T227*Tp_menos_Te_entre_Tl_F1T2+Tp_entre_Tl_F1T2+OtrosCargos_Total,Redondeo_Para_factores),0)</f>
        <v>0</v>
      </c>
    </row>
    <row r="228" customFormat="false" ht="12.75" hidden="false" customHeight="false" outlineLevel="0" collapsed="false">
      <c r="A228" s="546" t="n">
        <f aca="false">'d)Salarios'!K189</f>
        <v>0</v>
      </c>
      <c r="B228" s="547" t="n">
        <f aca="false">'d)Salarios'!L189</f>
        <v>0</v>
      </c>
      <c r="C228" s="548" t="n">
        <f aca="false">IF(D228&gt;0,Tp_entre_Tl_F1T2,0)</f>
        <v>0</v>
      </c>
      <c r="D228" s="472" t="n">
        <f aca="false">IF(TipodeFasar=1,'d)Salarios'!Q189,'d)Salarios'!M189)</f>
        <v>0</v>
      </c>
      <c r="E228" s="473" t="n">
        <f aca="false">IF(+D228&lt;&gt;0,FSBC_F1T2,0)</f>
        <v>0</v>
      </c>
      <c r="F228" s="474" t="n">
        <f aca="false">ROUND(D228*E228,IF(TipodeFasar=1,Redondeo_Para_factores,2))</f>
        <v>0</v>
      </c>
      <c r="G228" s="475" t="n">
        <f aca="false">ROUND($G$45*MIN(F228,T$39),IF(TipodeFasar=1,Redondeo_Para_factores,2))</f>
        <v>0</v>
      </c>
      <c r="H228" s="472" t="n">
        <f aca="false">IF(F228&gt;0,ROUND(H$45*E$39,IF(TipodeFasar=1,Redondeo_Para_factores,2)),0)</f>
        <v>0</v>
      </c>
      <c r="I228" s="475" t="n">
        <f aca="false">ROUND(MAX(MIN(T$39,F228)-I$39,0),IF(TipodeFasar=1,Redondeo_Para_factores,2))</f>
        <v>0</v>
      </c>
      <c r="J228" s="475" t="n">
        <f aca="false">ROUND($J$45*I228,IF(TipodeFasar=1,Redondeo_Para_factores,2))</f>
        <v>0</v>
      </c>
      <c r="K228" s="475" t="n">
        <f aca="false">ROUND($K$45*MIN(F228,T$39),IF(TipodeFasar=1,Redondeo_Para_factores,2))</f>
        <v>0</v>
      </c>
      <c r="L228" s="474" t="n">
        <f aca="false">ROUND($L$45*MIN(F228,T$39),IF(TipodeFasar=1,Redondeo_Para_factores,2))</f>
        <v>0</v>
      </c>
      <c r="M228" s="476" t="n">
        <f aca="false">ROUND(MIN(F228,N$39)*M$45,IF(TipodeFasar=1,Redondeo_Para_factores,2))</f>
        <v>0</v>
      </c>
      <c r="N228" s="472" t="n">
        <f aca="false">ROUND($N$45*MIN(F228,T$39),IF(TipodeFasar=1,Redondeo_Para_factores,2))</f>
        <v>0</v>
      </c>
      <c r="O228" s="474" t="n">
        <f aca="false">ROUND(MIN(F228,N$39)*O$45,IF(TipodeFasar=1,Redondeo_Para_factores,2))</f>
        <v>0</v>
      </c>
      <c r="P228" s="477" t="n">
        <f aca="false">ROUND($P$45*MIN(F228,T$39),IF(TipodeFasar=1,Redondeo_Para_factores,2))</f>
        <v>0</v>
      </c>
      <c r="Q228" s="477" t="n">
        <f aca="false">ROUND($Q$45*MIN(F228,N$39),IF(TipodeFasar=1,Redondeo_Para_factores,2))</f>
        <v>0</v>
      </c>
      <c r="R228" s="477" t="n">
        <f aca="false">ROUND($R$45*MIN(F228,N$39),IF(TipodeFasar=1,Redondeo_Para_factores,2))</f>
        <v>0</v>
      </c>
      <c r="S228" s="497" t="n">
        <f aca="false">ROUND(SUM(G228+H228)+SUM(J228:R228),IF(TipodeFasar=1,Redondeo_Para_factores,2))</f>
        <v>0</v>
      </c>
      <c r="T228" s="498" t="n">
        <f aca="false">IF(D228&gt;0,ROUND(S228/F228,Redondeo_Para_factores),0)</f>
        <v>0</v>
      </c>
      <c r="U228" s="498" t="n">
        <f aca="false">IF(D228&gt;0,ROUND(T228*Tp_menos_Te_entre_Tl_F1T2+Tp_entre_Tl_F1T2+OtrosCargos_Total,Redondeo_Para_factores),0)</f>
        <v>0</v>
      </c>
    </row>
    <row r="229" customFormat="false" ht="12.75" hidden="false" customHeight="false" outlineLevel="0" collapsed="false">
      <c r="A229" s="546" t="n">
        <f aca="false">'d)Salarios'!K190</f>
        <v>0</v>
      </c>
      <c r="B229" s="547" t="n">
        <f aca="false">'d)Salarios'!L190</f>
        <v>0</v>
      </c>
      <c r="C229" s="548" t="n">
        <f aca="false">IF(D229&gt;0,Tp_entre_Tl_F1T2,0)</f>
        <v>0</v>
      </c>
      <c r="D229" s="472" t="n">
        <f aca="false">IF(TipodeFasar=1,'d)Salarios'!Q190,'d)Salarios'!M190)</f>
        <v>0</v>
      </c>
      <c r="E229" s="473" t="n">
        <f aca="false">IF(+D229&lt;&gt;0,FSBC_F1T2,0)</f>
        <v>0</v>
      </c>
      <c r="F229" s="474" t="n">
        <f aca="false">ROUND(D229*E229,IF(TipodeFasar=1,Redondeo_Para_factores,2))</f>
        <v>0</v>
      </c>
      <c r="G229" s="475" t="n">
        <f aca="false">ROUND($G$45*MIN(F229,T$39),IF(TipodeFasar=1,Redondeo_Para_factores,2))</f>
        <v>0</v>
      </c>
      <c r="H229" s="472" t="n">
        <f aca="false">IF(F229&gt;0,ROUND(H$45*E$39,IF(TipodeFasar=1,Redondeo_Para_factores,2)),0)</f>
        <v>0</v>
      </c>
      <c r="I229" s="475" t="n">
        <f aca="false">ROUND(MAX(MIN(T$39,F229)-I$39,0),IF(TipodeFasar=1,Redondeo_Para_factores,2))</f>
        <v>0</v>
      </c>
      <c r="J229" s="475" t="n">
        <f aca="false">ROUND($J$45*I229,IF(TipodeFasar=1,Redondeo_Para_factores,2))</f>
        <v>0</v>
      </c>
      <c r="K229" s="475" t="n">
        <f aca="false">ROUND($K$45*MIN(F229,T$39),IF(TipodeFasar=1,Redondeo_Para_factores,2))</f>
        <v>0</v>
      </c>
      <c r="L229" s="474" t="n">
        <f aca="false">ROUND($L$45*MIN(F229,T$39),IF(TipodeFasar=1,Redondeo_Para_factores,2))</f>
        <v>0</v>
      </c>
      <c r="M229" s="476" t="n">
        <f aca="false">ROUND(MIN(F229,N$39)*M$45,IF(TipodeFasar=1,Redondeo_Para_factores,2))</f>
        <v>0</v>
      </c>
      <c r="N229" s="472" t="n">
        <f aca="false">ROUND($N$45*MIN(F229,T$39),IF(TipodeFasar=1,Redondeo_Para_factores,2))</f>
        <v>0</v>
      </c>
      <c r="O229" s="474" t="n">
        <f aca="false">ROUND(MIN(F229,N$39)*O$45,IF(TipodeFasar=1,Redondeo_Para_factores,2))</f>
        <v>0</v>
      </c>
      <c r="P229" s="477" t="n">
        <f aca="false">ROUND($P$45*MIN(F229,T$39),IF(TipodeFasar=1,Redondeo_Para_factores,2))</f>
        <v>0</v>
      </c>
      <c r="Q229" s="477" t="n">
        <f aca="false">ROUND($Q$45*MIN(F229,N$39),IF(TipodeFasar=1,Redondeo_Para_factores,2))</f>
        <v>0</v>
      </c>
      <c r="R229" s="477" t="n">
        <f aca="false">ROUND($R$45*MIN(F229,N$39),IF(TipodeFasar=1,Redondeo_Para_factores,2))</f>
        <v>0</v>
      </c>
      <c r="S229" s="497" t="n">
        <f aca="false">ROUND(SUM(G229+H229)+SUM(J229:R229),IF(TipodeFasar=1,Redondeo_Para_factores,2))</f>
        <v>0</v>
      </c>
      <c r="T229" s="498" t="n">
        <f aca="false">IF(D229&gt;0,ROUND(S229/F229,Redondeo_Para_factores),0)</f>
        <v>0</v>
      </c>
      <c r="U229" s="498" t="n">
        <f aca="false">IF(D229&gt;0,ROUND(T229*Tp_menos_Te_entre_Tl_F1T2+Tp_entre_Tl_F1T2+OtrosCargos_Total,Redondeo_Para_factores),0)</f>
        <v>0</v>
      </c>
    </row>
    <row r="230" customFormat="false" ht="12.75" hidden="false" customHeight="false" outlineLevel="0" collapsed="false">
      <c r="A230" s="546" t="n">
        <f aca="false">'d)Salarios'!K191</f>
        <v>0</v>
      </c>
      <c r="B230" s="547" t="n">
        <f aca="false">'d)Salarios'!L191</f>
        <v>0</v>
      </c>
      <c r="C230" s="548" t="n">
        <f aca="false">IF(D230&gt;0,Tp_entre_Tl_F1T2,0)</f>
        <v>0</v>
      </c>
      <c r="D230" s="472" t="n">
        <f aca="false">IF(TipodeFasar=1,'d)Salarios'!Q191,'d)Salarios'!M191)</f>
        <v>0</v>
      </c>
      <c r="E230" s="473" t="n">
        <f aca="false">IF(+D230&lt;&gt;0,FSBC_F1T2,0)</f>
        <v>0</v>
      </c>
      <c r="F230" s="474" t="n">
        <f aca="false">ROUND(D230*E230,IF(TipodeFasar=1,Redondeo_Para_factores,2))</f>
        <v>0</v>
      </c>
      <c r="G230" s="475" t="n">
        <f aca="false">ROUND($G$45*MIN(F230,T$39),IF(TipodeFasar=1,Redondeo_Para_factores,2))</f>
        <v>0</v>
      </c>
      <c r="H230" s="472" t="n">
        <f aca="false">IF(F230&gt;0,ROUND(H$45*E$39,IF(TipodeFasar=1,Redondeo_Para_factores,2)),0)</f>
        <v>0</v>
      </c>
      <c r="I230" s="475" t="n">
        <f aca="false">ROUND(MAX(MIN(T$39,F230)-I$39,0),IF(TipodeFasar=1,Redondeo_Para_factores,2))</f>
        <v>0</v>
      </c>
      <c r="J230" s="475" t="n">
        <f aca="false">ROUND($J$45*I230,IF(TipodeFasar=1,Redondeo_Para_factores,2))</f>
        <v>0</v>
      </c>
      <c r="K230" s="475" t="n">
        <f aca="false">ROUND($K$45*MIN(F230,T$39),IF(TipodeFasar=1,Redondeo_Para_factores,2))</f>
        <v>0</v>
      </c>
      <c r="L230" s="474" t="n">
        <f aca="false">ROUND($L$45*MIN(F230,T$39),IF(TipodeFasar=1,Redondeo_Para_factores,2))</f>
        <v>0</v>
      </c>
      <c r="M230" s="476" t="n">
        <f aca="false">ROUND(MIN(F230,N$39)*M$45,IF(TipodeFasar=1,Redondeo_Para_factores,2))</f>
        <v>0</v>
      </c>
      <c r="N230" s="472" t="n">
        <f aca="false">ROUND($N$45*MIN(F230,T$39),IF(TipodeFasar=1,Redondeo_Para_factores,2))</f>
        <v>0</v>
      </c>
      <c r="O230" s="474" t="n">
        <f aca="false">ROUND(MIN(F230,N$39)*O$45,IF(TipodeFasar=1,Redondeo_Para_factores,2))</f>
        <v>0</v>
      </c>
      <c r="P230" s="477" t="n">
        <f aca="false">ROUND($P$45*MIN(F230,T$39),IF(TipodeFasar=1,Redondeo_Para_factores,2))</f>
        <v>0</v>
      </c>
      <c r="Q230" s="477" t="n">
        <f aca="false">ROUND($Q$45*MIN(F230,N$39),IF(TipodeFasar=1,Redondeo_Para_factores,2))</f>
        <v>0</v>
      </c>
      <c r="R230" s="477" t="n">
        <f aca="false">ROUND($R$45*MIN(F230,N$39),IF(TipodeFasar=1,Redondeo_Para_factores,2))</f>
        <v>0</v>
      </c>
      <c r="S230" s="497" t="n">
        <f aca="false">ROUND(SUM(G230+H230)+SUM(J230:R230),IF(TipodeFasar=1,Redondeo_Para_factores,2))</f>
        <v>0</v>
      </c>
      <c r="T230" s="498" t="n">
        <f aca="false">IF(D230&gt;0,ROUND(S230/F230,Redondeo_Para_factores),0)</f>
        <v>0</v>
      </c>
      <c r="U230" s="498" t="n">
        <f aca="false">IF(D230&gt;0,ROUND(T230*Tp_menos_Te_entre_Tl_F1T2+Tp_entre_Tl_F1T2+OtrosCargos_Total,Redondeo_Para_factores),0)</f>
        <v>0</v>
      </c>
    </row>
    <row r="231" customFormat="false" ht="12.75" hidden="false" customHeight="false" outlineLevel="0" collapsed="false">
      <c r="A231" s="546" t="n">
        <f aca="false">'d)Salarios'!K192</f>
        <v>0</v>
      </c>
      <c r="B231" s="547" t="n">
        <f aca="false">'d)Salarios'!L192</f>
        <v>0</v>
      </c>
      <c r="C231" s="548" t="n">
        <f aca="false">IF(D231&gt;0,Tp_entre_Tl_F1T2,0)</f>
        <v>0</v>
      </c>
      <c r="D231" s="472" t="n">
        <f aca="false">IF(TipodeFasar=1,'d)Salarios'!Q192,'d)Salarios'!M192)</f>
        <v>0</v>
      </c>
      <c r="E231" s="473" t="n">
        <f aca="false">IF(+D231&lt;&gt;0,FSBC_F1T2,0)</f>
        <v>0</v>
      </c>
      <c r="F231" s="474" t="n">
        <f aca="false">ROUND(D231*E231,IF(TipodeFasar=1,Redondeo_Para_factores,2))</f>
        <v>0</v>
      </c>
      <c r="G231" s="475" t="n">
        <f aca="false">ROUND($G$45*MIN(F231,T$39),IF(TipodeFasar=1,Redondeo_Para_factores,2))</f>
        <v>0</v>
      </c>
      <c r="H231" s="472" t="n">
        <f aca="false">IF(F231&gt;0,ROUND(H$45*E$39,IF(TipodeFasar=1,Redondeo_Para_factores,2)),0)</f>
        <v>0</v>
      </c>
      <c r="I231" s="475" t="n">
        <f aca="false">ROUND(MAX(MIN(T$39,F231)-I$39,0),IF(TipodeFasar=1,Redondeo_Para_factores,2))</f>
        <v>0</v>
      </c>
      <c r="J231" s="475" t="n">
        <f aca="false">ROUND($J$45*I231,IF(TipodeFasar=1,Redondeo_Para_factores,2))</f>
        <v>0</v>
      </c>
      <c r="K231" s="475" t="n">
        <f aca="false">ROUND($K$45*MIN(F231,T$39),IF(TipodeFasar=1,Redondeo_Para_factores,2))</f>
        <v>0</v>
      </c>
      <c r="L231" s="474" t="n">
        <f aca="false">ROUND($L$45*MIN(F231,T$39),IF(TipodeFasar=1,Redondeo_Para_factores,2))</f>
        <v>0</v>
      </c>
      <c r="M231" s="476" t="n">
        <f aca="false">ROUND(MIN(F231,N$39)*M$45,IF(TipodeFasar=1,Redondeo_Para_factores,2))</f>
        <v>0</v>
      </c>
      <c r="N231" s="472" t="n">
        <f aca="false">ROUND($N$45*MIN(F231,T$39),IF(TipodeFasar=1,Redondeo_Para_factores,2))</f>
        <v>0</v>
      </c>
      <c r="O231" s="474" t="n">
        <f aca="false">ROUND(MIN(F231,N$39)*O$45,IF(TipodeFasar=1,Redondeo_Para_factores,2))</f>
        <v>0</v>
      </c>
      <c r="P231" s="477" t="n">
        <f aca="false">ROUND($P$45*MIN(F231,T$39),IF(TipodeFasar=1,Redondeo_Para_factores,2))</f>
        <v>0</v>
      </c>
      <c r="Q231" s="477" t="n">
        <f aca="false">ROUND($Q$45*MIN(F231,N$39),IF(TipodeFasar=1,Redondeo_Para_factores,2))</f>
        <v>0</v>
      </c>
      <c r="R231" s="477" t="n">
        <f aca="false">ROUND($R$45*MIN(F231,N$39),IF(TipodeFasar=1,Redondeo_Para_factores,2))</f>
        <v>0</v>
      </c>
      <c r="S231" s="497" t="n">
        <f aca="false">ROUND(SUM(G231+H231)+SUM(J231:R231),IF(TipodeFasar=1,Redondeo_Para_factores,2))</f>
        <v>0</v>
      </c>
      <c r="T231" s="498" t="n">
        <f aca="false">IF(D231&gt;0,ROUND(S231/F231,Redondeo_Para_factores),0)</f>
        <v>0</v>
      </c>
      <c r="U231" s="498" t="n">
        <f aca="false">IF(D231&gt;0,ROUND(T231*Tp_menos_Te_entre_Tl_F1T2+Tp_entre_Tl_F1T2+OtrosCargos_Total,Redondeo_Para_factores),0)</f>
        <v>0</v>
      </c>
    </row>
    <row r="232" customFormat="false" ht="12.75" hidden="false" customHeight="false" outlineLevel="0" collapsed="false">
      <c r="A232" s="546" t="n">
        <f aca="false">'d)Salarios'!K193</f>
        <v>0</v>
      </c>
      <c r="B232" s="547" t="n">
        <f aca="false">'d)Salarios'!L193</f>
        <v>0</v>
      </c>
      <c r="C232" s="548" t="n">
        <f aca="false">IF(D232&gt;0,Tp_entre_Tl_F1T2,0)</f>
        <v>0</v>
      </c>
      <c r="D232" s="472" t="n">
        <f aca="false">IF(TipodeFasar=1,'d)Salarios'!Q193,'d)Salarios'!M193)</f>
        <v>0</v>
      </c>
      <c r="E232" s="473" t="n">
        <f aca="false">IF(+D232&lt;&gt;0,FSBC_F1T2,0)</f>
        <v>0</v>
      </c>
      <c r="F232" s="474" t="n">
        <f aca="false">ROUND(D232*E232,IF(TipodeFasar=1,Redondeo_Para_factores,2))</f>
        <v>0</v>
      </c>
      <c r="G232" s="475" t="n">
        <f aca="false">ROUND($G$45*MIN(F232,T$39),IF(TipodeFasar=1,Redondeo_Para_factores,2))</f>
        <v>0</v>
      </c>
      <c r="H232" s="472" t="n">
        <f aca="false">IF(F232&gt;0,ROUND(H$45*E$39,IF(TipodeFasar=1,Redondeo_Para_factores,2)),0)</f>
        <v>0</v>
      </c>
      <c r="I232" s="475" t="n">
        <f aca="false">ROUND(MAX(MIN(T$39,F232)-I$39,0),IF(TipodeFasar=1,Redondeo_Para_factores,2))</f>
        <v>0</v>
      </c>
      <c r="J232" s="475" t="n">
        <f aca="false">ROUND($J$45*I232,IF(TipodeFasar=1,Redondeo_Para_factores,2))</f>
        <v>0</v>
      </c>
      <c r="K232" s="475" t="n">
        <f aca="false">ROUND($K$45*MIN(F232,T$39),IF(TipodeFasar=1,Redondeo_Para_factores,2))</f>
        <v>0</v>
      </c>
      <c r="L232" s="474" t="n">
        <f aca="false">ROUND($L$45*MIN(F232,T$39),IF(TipodeFasar=1,Redondeo_Para_factores,2))</f>
        <v>0</v>
      </c>
      <c r="M232" s="476" t="n">
        <f aca="false">ROUND(MIN(F232,N$39)*M$45,IF(TipodeFasar=1,Redondeo_Para_factores,2))</f>
        <v>0</v>
      </c>
      <c r="N232" s="472" t="n">
        <f aca="false">ROUND($N$45*MIN(F232,T$39),IF(TipodeFasar=1,Redondeo_Para_factores,2))</f>
        <v>0</v>
      </c>
      <c r="O232" s="474" t="n">
        <f aca="false">ROUND(MIN(F232,N$39)*O$45,IF(TipodeFasar=1,Redondeo_Para_factores,2))</f>
        <v>0</v>
      </c>
      <c r="P232" s="477" t="n">
        <f aca="false">ROUND($P$45*MIN(F232,T$39),IF(TipodeFasar=1,Redondeo_Para_factores,2))</f>
        <v>0</v>
      </c>
      <c r="Q232" s="477" t="n">
        <f aca="false">ROUND($Q$45*MIN(F232,N$39),IF(TipodeFasar=1,Redondeo_Para_factores,2))</f>
        <v>0</v>
      </c>
      <c r="R232" s="477" t="n">
        <f aca="false">ROUND($R$45*MIN(F232,N$39),IF(TipodeFasar=1,Redondeo_Para_factores,2))</f>
        <v>0</v>
      </c>
      <c r="S232" s="497" t="n">
        <f aca="false">ROUND(SUM(G232+H232)+SUM(J232:R232),IF(TipodeFasar=1,Redondeo_Para_factores,2))</f>
        <v>0</v>
      </c>
      <c r="T232" s="498" t="n">
        <f aca="false">IF(D232&gt;0,ROUND(S232/F232,Redondeo_Para_factores),0)</f>
        <v>0</v>
      </c>
      <c r="U232" s="498" t="n">
        <f aca="false">IF(D232&gt;0,ROUND(T232*Tp_menos_Te_entre_Tl_F1T2+Tp_entre_Tl_F1T2+OtrosCargos_Total,Redondeo_Para_factores),0)</f>
        <v>0</v>
      </c>
    </row>
    <row r="233" customFormat="false" ht="12.75" hidden="false" customHeight="false" outlineLevel="0" collapsed="false">
      <c r="A233" s="546" t="n">
        <f aca="false">'d)Salarios'!K194</f>
        <v>0</v>
      </c>
      <c r="B233" s="547" t="n">
        <f aca="false">'d)Salarios'!L194</f>
        <v>0</v>
      </c>
      <c r="C233" s="548" t="n">
        <f aca="false">IF(D233&gt;0,Tp_entre_Tl_F1T2,0)</f>
        <v>0</v>
      </c>
      <c r="D233" s="472" t="n">
        <f aca="false">IF(TipodeFasar=1,'d)Salarios'!Q194,'d)Salarios'!M194)</f>
        <v>0</v>
      </c>
      <c r="E233" s="473" t="n">
        <f aca="false">IF(+D233&lt;&gt;0,FSBC_F1T2,0)</f>
        <v>0</v>
      </c>
      <c r="F233" s="474" t="n">
        <f aca="false">ROUND(D233*E233,IF(TipodeFasar=1,Redondeo_Para_factores,2))</f>
        <v>0</v>
      </c>
      <c r="G233" s="475" t="n">
        <f aca="false">ROUND($G$45*MIN(F233,T$39),IF(TipodeFasar=1,Redondeo_Para_factores,2))</f>
        <v>0</v>
      </c>
      <c r="H233" s="472" t="n">
        <f aca="false">IF(F233&gt;0,ROUND(H$45*E$39,IF(TipodeFasar=1,Redondeo_Para_factores,2)),0)</f>
        <v>0</v>
      </c>
      <c r="I233" s="475" t="n">
        <f aca="false">ROUND(MAX(MIN(T$39,F233)-I$39,0),IF(TipodeFasar=1,Redondeo_Para_factores,2))</f>
        <v>0</v>
      </c>
      <c r="J233" s="475" t="n">
        <f aca="false">ROUND($J$45*I233,IF(TipodeFasar=1,Redondeo_Para_factores,2))</f>
        <v>0</v>
      </c>
      <c r="K233" s="475" t="n">
        <f aca="false">ROUND($K$45*MIN(F233,T$39),IF(TipodeFasar=1,Redondeo_Para_factores,2))</f>
        <v>0</v>
      </c>
      <c r="L233" s="474" t="n">
        <f aca="false">ROUND($L$45*MIN(F233,T$39),IF(TipodeFasar=1,Redondeo_Para_factores,2))</f>
        <v>0</v>
      </c>
      <c r="M233" s="476" t="n">
        <f aca="false">ROUND(MIN(F233,N$39)*M$45,IF(TipodeFasar=1,Redondeo_Para_factores,2))</f>
        <v>0</v>
      </c>
      <c r="N233" s="472" t="n">
        <f aca="false">ROUND($N$45*MIN(F233,T$39),IF(TipodeFasar=1,Redondeo_Para_factores,2))</f>
        <v>0</v>
      </c>
      <c r="O233" s="474" t="n">
        <f aca="false">ROUND(MIN(F233,N$39)*O$45,IF(TipodeFasar=1,Redondeo_Para_factores,2))</f>
        <v>0</v>
      </c>
      <c r="P233" s="477" t="n">
        <f aca="false">ROUND($P$45*MIN(F233,T$39),IF(TipodeFasar=1,Redondeo_Para_factores,2))</f>
        <v>0</v>
      </c>
      <c r="Q233" s="477" t="n">
        <f aca="false">ROUND($Q$45*MIN(F233,N$39),IF(TipodeFasar=1,Redondeo_Para_factores,2))</f>
        <v>0</v>
      </c>
      <c r="R233" s="477" t="n">
        <f aca="false">ROUND($R$45*MIN(F233,N$39),IF(TipodeFasar=1,Redondeo_Para_factores,2))</f>
        <v>0</v>
      </c>
      <c r="S233" s="497" t="n">
        <f aca="false">ROUND(SUM(G233+H233)+SUM(J233:R233),IF(TipodeFasar=1,Redondeo_Para_factores,2))</f>
        <v>0</v>
      </c>
      <c r="T233" s="498" t="n">
        <f aca="false">IF(D233&gt;0,ROUND(S233/F233,Redondeo_Para_factores),0)</f>
        <v>0</v>
      </c>
      <c r="U233" s="498" t="n">
        <f aca="false">IF(D233&gt;0,ROUND(T233*Tp_menos_Te_entre_Tl_F1T2+Tp_entre_Tl_F1T2+OtrosCargos_Total,Redondeo_Para_factores),0)</f>
        <v>0</v>
      </c>
    </row>
    <row r="234" customFormat="false" ht="12.75" hidden="false" customHeight="false" outlineLevel="0" collapsed="false">
      <c r="A234" s="546" t="n">
        <f aca="false">'d)Salarios'!K195</f>
        <v>0</v>
      </c>
      <c r="B234" s="547" t="n">
        <f aca="false">'d)Salarios'!L195</f>
        <v>0</v>
      </c>
      <c r="C234" s="548" t="n">
        <f aca="false">IF(D234&gt;0,Tp_entre_Tl_F1T2,0)</f>
        <v>0</v>
      </c>
      <c r="D234" s="472" t="n">
        <f aca="false">IF(TipodeFasar=1,'d)Salarios'!Q195,'d)Salarios'!M195)</f>
        <v>0</v>
      </c>
      <c r="E234" s="473" t="n">
        <f aca="false">IF(+D234&lt;&gt;0,FSBC_F1T2,0)</f>
        <v>0</v>
      </c>
      <c r="F234" s="474" t="n">
        <f aca="false">ROUND(D234*E234,IF(TipodeFasar=1,Redondeo_Para_factores,2))</f>
        <v>0</v>
      </c>
      <c r="G234" s="475" t="n">
        <f aca="false">ROUND($G$45*MIN(F234,T$39),IF(TipodeFasar=1,Redondeo_Para_factores,2))</f>
        <v>0</v>
      </c>
      <c r="H234" s="472" t="n">
        <f aca="false">IF(F234&gt;0,ROUND(H$45*E$39,IF(TipodeFasar=1,Redondeo_Para_factores,2)),0)</f>
        <v>0</v>
      </c>
      <c r="I234" s="475" t="n">
        <f aca="false">ROUND(MAX(MIN(T$39,F234)-I$39,0),IF(TipodeFasar=1,Redondeo_Para_factores,2))</f>
        <v>0</v>
      </c>
      <c r="J234" s="475" t="n">
        <f aca="false">ROUND($J$45*I234,IF(TipodeFasar=1,Redondeo_Para_factores,2))</f>
        <v>0</v>
      </c>
      <c r="K234" s="475" t="n">
        <f aca="false">ROUND($K$45*MIN(F234,T$39),IF(TipodeFasar=1,Redondeo_Para_factores,2))</f>
        <v>0</v>
      </c>
      <c r="L234" s="474" t="n">
        <f aca="false">ROUND($L$45*MIN(F234,T$39),IF(TipodeFasar=1,Redondeo_Para_factores,2))</f>
        <v>0</v>
      </c>
      <c r="M234" s="476" t="n">
        <f aca="false">ROUND(MIN(F234,N$39)*M$45,IF(TipodeFasar=1,Redondeo_Para_factores,2))</f>
        <v>0</v>
      </c>
      <c r="N234" s="472" t="n">
        <f aca="false">ROUND($N$45*MIN(F234,T$39),IF(TipodeFasar=1,Redondeo_Para_factores,2))</f>
        <v>0</v>
      </c>
      <c r="O234" s="474" t="n">
        <f aca="false">ROUND(MIN(F234,N$39)*O$45,IF(TipodeFasar=1,Redondeo_Para_factores,2))</f>
        <v>0</v>
      </c>
      <c r="P234" s="477" t="n">
        <f aca="false">ROUND($P$45*MIN(F234,T$39),IF(TipodeFasar=1,Redondeo_Para_factores,2))</f>
        <v>0</v>
      </c>
      <c r="Q234" s="477" t="n">
        <f aca="false">ROUND($Q$45*MIN(F234,N$39),IF(TipodeFasar=1,Redondeo_Para_factores,2))</f>
        <v>0</v>
      </c>
      <c r="R234" s="477" t="n">
        <f aca="false">ROUND($R$45*MIN(F234,N$39),IF(TipodeFasar=1,Redondeo_Para_factores,2))</f>
        <v>0</v>
      </c>
      <c r="S234" s="497" t="n">
        <f aca="false">ROUND(SUM(G234+H234)+SUM(J234:R234),IF(TipodeFasar=1,Redondeo_Para_factores,2))</f>
        <v>0</v>
      </c>
      <c r="T234" s="498" t="n">
        <f aca="false">IF(D234&gt;0,ROUND(S234/F234,Redondeo_Para_factores),0)</f>
        <v>0</v>
      </c>
      <c r="U234" s="498" t="n">
        <f aca="false">IF(D234&gt;0,ROUND(T234*Tp_menos_Te_entre_Tl_F1T2+Tp_entre_Tl_F1T2+OtrosCargos_Total,Redondeo_Para_factores),0)</f>
        <v>0</v>
      </c>
    </row>
    <row r="235" customFormat="false" ht="12.75" hidden="false" customHeight="false" outlineLevel="0" collapsed="false">
      <c r="A235" s="546" t="n">
        <f aca="false">'d)Salarios'!K196</f>
        <v>0</v>
      </c>
      <c r="B235" s="547" t="n">
        <f aca="false">'d)Salarios'!L196</f>
        <v>0</v>
      </c>
      <c r="C235" s="548" t="n">
        <f aca="false">IF(D235&gt;0,Tp_entre_Tl_F1T2,0)</f>
        <v>0</v>
      </c>
      <c r="D235" s="472" t="n">
        <f aca="false">IF(TipodeFasar=1,'d)Salarios'!Q196,'d)Salarios'!M196)</f>
        <v>0</v>
      </c>
      <c r="E235" s="473" t="n">
        <f aca="false">IF(+D235&lt;&gt;0,FSBC_F1T2,0)</f>
        <v>0</v>
      </c>
      <c r="F235" s="474" t="n">
        <f aca="false">ROUND(D235*E235,IF(TipodeFasar=1,Redondeo_Para_factores,2))</f>
        <v>0</v>
      </c>
      <c r="G235" s="475" t="n">
        <f aca="false">ROUND($G$45*MIN(F235,T$39),IF(TipodeFasar=1,Redondeo_Para_factores,2))</f>
        <v>0</v>
      </c>
      <c r="H235" s="472" t="n">
        <f aca="false">IF(F235&gt;0,ROUND(H$45*E$39,IF(TipodeFasar=1,Redondeo_Para_factores,2)),0)</f>
        <v>0</v>
      </c>
      <c r="I235" s="475" t="n">
        <f aca="false">ROUND(MAX(MIN(T$39,F235)-I$39,0),IF(TipodeFasar=1,Redondeo_Para_factores,2))</f>
        <v>0</v>
      </c>
      <c r="J235" s="475" t="n">
        <f aca="false">ROUND($J$45*I235,IF(TipodeFasar=1,Redondeo_Para_factores,2))</f>
        <v>0</v>
      </c>
      <c r="K235" s="475" t="n">
        <f aca="false">ROUND($K$45*MIN(F235,T$39),IF(TipodeFasar=1,Redondeo_Para_factores,2))</f>
        <v>0</v>
      </c>
      <c r="L235" s="474" t="n">
        <f aca="false">ROUND($L$45*MIN(F235,T$39),IF(TipodeFasar=1,Redondeo_Para_factores,2))</f>
        <v>0</v>
      </c>
      <c r="M235" s="476" t="n">
        <f aca="false">ROUND(MIN(F235,N$39)*M$45,IF(TipodeFasar=1,Redondeo_Para_factores,2))</f>
        <v>0</v>
      </c>
      <c r="N235" s="472" t="n">
        <f aca="false">ROUND($N$45*MIN(F235,T$39),IF(TipodeFasar=1,Redondeo_Para_factores,2))</f>
        <v>0</v>
      </c>
      <c r="O235" s="474" t="n">
        <f aca="false">ROUND(MIN(F235,N$39)*O$45,IF(TipodeFasar=1,Redondeo_Para_factores,2))</f>
        <v>0</v>
      </c>
      <c r="P235" s="477" t="n">
        <f aca="false">ROUND($P$45*MIN(F235,T$39),IF(TipodeFasar=1,Redondeo_Para_factores,2))</f>
        <v>0</v>
      </c>
      <c r="Q235" s="477" t="n">
        <f aca="false">ROUND($Q$45*MIN(F235,N$39),IF(TipodeFasar=1,Redondeo_Para_factores,2))</f>
        <v>0</v>
      </c>
      <c r="R235" s="477" t="n">
        <f aca="false">ROUND($R$45*MIN(F235,N$39),IF(TipodeFasar=1,Redondeo_Para_factores,2))</f>
        <v>0</v>
      </c>
      <c r="S235" s="497" t="n">
        <f aca="false">ROUND(SUM(G235+H235)+SUM(J235:R235),IF(TipodeFasar=1,Redondeo_Para_factores,2))</f>
        <v>0</v>
      </c>
      <c r="T235" s="498" t="n">
        <f aca="false">IF(D235&gt;0,ROUND(S235/F235,Redondeo_Para_factores),0)</f>
        <v>0</v>
      </c>
      <c r="U235" s="498" t="n">
        <f aca="false">IF(D235&gt;0,ROUND(T235*Tp_menos_Te_entre_Tl_F1T2+Tp_entre_Tl_F1T2+OtrosCargos_Total,Redondeo_Para_factores),0)</f>
        <v>0</v>
      </c>
    </row>
    <row r="236" customFormat="false" ht="12.75" hidden="false" customHeight="false" outlineLevel="0" collapsed="false">
      <c r="A236" s="546" t="n">
        <f aca="false">'d)Salarios'!K197</f>
        <v>0</v>
      </c>
      <c r="B236" s="547" t="n">
        <f aca="false">'d)Salarios'!L197</f>
        <v>0</v>
      </c>
      <c r="C236" s="548" t="n">
        <f aca="false">IF(D236&gt;0,Tp_entre_Tl_F1T2,0)</f>
        <v>0</v>
      </c>
      <c r="D236" s="472" t="n">
        <f aca="false">IF(TipodeFasar=1,'d)Salarios'!Q197,'d)Salarios'!M197)</f>
        <v>0</v>
      </c>
      <c r="E236" s="473" t="n">
        <f aca="false">IF(+D236&lt;&gt;0,FSBC_F1T2,0)</f>
        <v>0</v>
      </c>
      <c r="F236" s="474" t="n">
        <f aca="false">ROUND(D236*E236,IF(TipodeFasar=1,Redondeo_Para_factores,2))</f>
        <v>0</v>
      </c>
      <c r="G236" s="475" t="n">
        <f aca="false">ROUND($G$45*MIN(F236,T$39),IF(TipodeFasar=1,Redondeo_Para_factores,2))</f>
        <v>0</v>
      </c>
      <c r="H236" s="472" t="n">
        <f aca="false">IF(F236&gt;0,ROUND(H$45*E$39,IF(TipodeFasar=1,Redondeo_Para_factores,2)),0)</f>
        <v>0</v>
      </c>
      <c r="I236" s="475" t="n">
        <f aca="false">ROUND(MAX(MIN(T$39,F236)-I$39,0),IF(TipodeFasar=1,Redondeo_Para_factores,2))</f>
        <v>0</v>
      </c>
      <c r="J236" s="475" t="n">
        <f aca="false">ROUND($J$45*I236,IF(TipodeFasar=1,Redondeo_Para_factores,2))</f>
        <v>0</v>
      </c>
      <c r="K236" s="475" t="n">
        <f aca="false">ROUND($K$45*MIN(F236,T$39),IF(TipodeFasar=1,Redondeo_Para_factores,2))</f>
        <v>0</v>
      </c>
      <c r="L236" s="474" t="n">
        <f aca="false">ROUND($L$45*MIN(F236,T$39),IF(TipodeFasar=1,Redondeo_Para_factores,2))</f>
        <v>0</v>
      </c>
      <c r="M236" s="476" t="n">
        <f aca="false">ROUND(MIN(F236,N$39)*M$45,IF(TipodeFasar=1,Redondeo_Para_factores,2))</f>
        <v>0</v>
      </c>
      <c r="N236" s="472" t="n">
        <f aca="false">ROUND($N$45*MIN(F236,T$39),IF(TipodeFasar=1,Redondeo_Para_factores,2))</f>
        <v>0</v>
      </c>
      <c r="O236" s="474" t="n">
        <f aca="false">ROUND(MIN(F236,N$39)*O$45,IF(TipodeFasar=1,Redondeo_Para_factores,2))</f>
        <v>0</v>
      </c>
      <c r="P236" s="477" t="n">
        <f aca="false">ROUND($P$45*MIN(F236,T$39),IF(TipodeFasar=1,Redondeo_Para_factores,2))</f>
        <v>0</v>
      </c>
      <c r="Q236" s="477" t="n">
        <f aca="false">ROUND($Q$45*MIN(F236,N$39),IF(TipodeFasar=1,Redondeo_Para_factores,2))</f>
        <v>0</v>
      </c>
      <c r="R236" s="477" t="n">
        <f aca="false">ROUND($R$45*MIN(F236,N$39),IF(TipodeFasar=1,Redondeo_Para_factores,2))</f>
        <v>0</v>
      </c>
      <c r="S236" s="497" t="n">
        <f aca="false">ROUND(SUM(G236+H236)+SUM(J236:R236),IF(TipodeFasar=1,Redondeo_Para_factores,2))</f>
        <v>0</v>
      </c>
      <c r="T236" s="498" t="n">
        <f aca="false">IF(D236&gt;0,ROUND(S236/F236,Redondeo_Para_factores),0)</f>
        <v>0</v>
      </c>
      <c r="U236" s="498" t="n">
        <f aca="false">IF(D236&gt;0,ROUND(T236*Tp_menos_Te_entre_Tl_F1T2+Tp_entre_Tl_F1T2+OtrosCargos_Total,Redondeo_Para_factores),0)</f>
        <v>0</v>
      </c>
    </row>
    <row r="237" customFormat="false" ht="12.75" hidden="false" customHeight="false" outlineLevel="0" collapsed="false">
      <c r="A237" s="546" t="n">
        <f aca="false">'d)Salarios'!K198</f>
        <v>0</v>
      </c>
      <c r="B237" s="547" t="n">
        <f aca="false">'d)Salarios'!L198</f>
        <v>0</v>
      </c>
      <c r="C237" s="548" t="n">
        <f aca="false">IF(D237&gt;0,Tp_entre_Tl_F1T2,0)</f>
        <v>0</v>
      </c>
      <c r="D237" s="472" t="n">
        <f aca="false">IF(TipodeFasar=1,'d)Salarios'!Q198,'d)Salarios'!M198)</f>
        <v>0</v>
      </c>
      <c r="E237" s="473" t="n">
        <f aca="false">IF(+D237&lt;&gt;0,FSBC_F1T2,0)</f>
        <v>0</v>
      </c>
      <c r="F237" s="474" t="n">
        <f aca="false">ROUND(D237*E237,IF(TipodeFasar=1,Redondeo_Para_factores,2))</f>
        <v>0</v>
      </c>
      <c r="G237" s="475" t="n">
        <f aca="false">ROUND($G$45*MIN(F237,T$39),IF(TipodeFasar=1,Redondeo_Para_factores,2))</f>
        <v>0</v>
      </c>
      <c r="H237" s="472" t="n">
        <f aca="false">IF(F237&gt;0,ROUND(H$45*E$39,IF(TipodeFasar=1,Redondeo_Para_factores,2)),0)</f>
        <v>0</v>
      </c>
      <c r="I237" s="475" t="n">
        <f aca="false">ROUND(MAX(MIN(T$39,F237)-I$39,0),IF(TipodeFasar=1,Redondeo_Para_factores,2))</f>
        <v>0</v>
      </c>
      <c r="J237" s="475" t="n">
        <f aca="false">ROUND($J$45*I237,IF(TipodeFasar=1,Redondeo_Para_factores,2))</f>
        <v>0</v>
      </c>
      <c r="K237" s="475" t="n">
        <f aca="false">ROUND($K$45*MIN(F237,T$39),IF(TipodeFasar=1,Redondeo_Para_factores,2))</f>
        <v>0</v>
      </c>
      <c r="L237" s="474" t="n">
        <f aca="false">ROUND($L$45*MIN(F237,T$39),IF(TipodeFasar=1,Redondeo_Para_factores,2))</f>
        <v>0</v>
      </c>
      <c r="M237" s="476" t="n">
        <f aca="false">ROUND(MIN(F237,N$39)*M$45,IF(TipodeFasar=1,Redondeo_Para_factores,2))</f>
        <v>0</v>
      </c>
      <c r="N237" s="472" t="n">
        <f aca="false">ROUND($N$45*MIN(F237,T$39),IF(TipodeFasar=1,Redondeo_Para_factores,2))</f>
        <v>0</v>
      </c>
      <c r="O237" s="474" t="n">
        <f aca="false">ROUND(MIN(F237,N$39)*O$45,IF(TipodeFasar=1,Redondeo_Para_factores,2))</f>
        <v>0</v>
      </c>
      <c r="P237" s="477" t="n">
        <f aca="false">ROUND($P$45*MIN(F237,T$39),IF(TipodeFasar=1,Redondeo_Para_factores,2))</f>
        <v>0</v>
      </c>
      <c r="Q237" s="477" t="n">
        <f aca="false">ROUND($Q$45*MIN(F237,N$39),IF(TipodeFasar=1,Redondeo_Para_factores,2))</f>
        <v>0</v>
      </c>
      <c r="R237" s="477" t="n">
        <f aca="false">ROUND($R$45*MIN(F237,N$39),IF(TipodeFasar=1,Redondeo_Para_factores,2))</f>
        <v>0</v>
      </c>
      <c r="S237" s="497" t="n">
        <f aca="false">ROUND(SUM(G237+H237)+SUM(J237:R237),IF(TipodeFasar=1,Redondeo_Para_factores,2))</f>
        <v>0</v>
      </c>
      <c r="T237" s="498" t="n">
        <f aca="false">IF(D237&gt;0,ROUND(S237/F237,Redondeo_Para_factores),0)</f>
        <v>0</v>
      </c>
      <c r="U237" s="498" t="n">
        <f aca="false">IF(D237&gt;0,ROUND(T237*Tp_menos_Te_entre_Tl_F1T2+Tp_entre_Tl_F1T2+OtrosCargos_Total,Redondeo_Para_factores),0)</f>
        <v>0</v>
      </c>
    </row>
    <row r="238" customFormat="false" ht="12.75" hidden="false" customHeight="false" outlineLevel="0" collapsed="false">
      <c r="A238" s="546" t="n">
        <f aca="false">'d)Salarios'!K199</f>
        <v>0</v>
      </c>
      <c r="B238" s="547" t="n">
        <f aca="false">'d)Salarios'!L199</f>
        <v>0</v>
      </c>
      <c r="C238" s="548" t="n">
        <f aca="false">IF(D238&gt;0,Tp_entre_Tl_F1T2,0)</f>
        <v>0</v>
      </c>
      <c r="D238" s="472" t="n">
        <f aca="false">IF(TipodeFasar=1,'d)Salarios'!Q199,'d)Salarios'!M199)</f>
        <v>0</v>
      </c>
      <c r="E238" s="473" t="n">
        <f aca="false">IF(+D238&lt;&gt;0,FSBC_F1T2,0)</f>
        <v>0</v>
      </c>
      <c r="F238" s="474" t="n">
        <f aca="false">ROUND(D238*E238,IF(TipodeFasar=1,Redondeo_Para_factores,2))</f>
        <v>0</v>
      </c>
      <c r="G238" s="475" t="n">
        <f aca="false">ROUND($G$45*MIN(F238,T$39),IF(TipodeFasar=1,Redondeo_Para_factores,2))</f>
        <v>0</v>
      </c>
      <c r="H238" s="472" t="n">
        <f aca="false">IF(F238&gt;0,ROUND(H$45*E$39,IF(TipodeFasar=1,Redondeo_Para_factores,2)),0)</f>
        <v>0</v>
      </c>
      <c r="I238" s="475" t="n">
        <f aca="false">ROUND(MAX(MIN(T$39,F238)-I$39,0),IF(TipodeFasar=1,Redondeo_Para_factores,2))</f>
        <v>0</v>
      </c>
      <c r="J238" s="475" t="n">
        <f aca="false">ROUND($J$45*I238,IF(TipodeFasar=1,Redondeo_Para_factores,2))</f>
        <v>0</v>
      </c>
      <c r="K238" s="475" t="n">
        <f aca="false">ROUND($K$45*MIN(F238,T$39),IF(TipodeFasar=1,Redondeo_Para_factores,2))</f>
        <v>0</v>
      </c>
      <c r="L238" s="474" t="n">
        <f aca="false">ROUND($L$45*MIN(F238,T$39),IF(TipodeFasar=1,Redondeo_Para_factores,2))</f>
        <v>0</v>
      </c>
      <c r="M238" s="476" t="n">
        <f aca="false">ROUND(MIN(F238,N$39)*M$45,IF(TipodeFasar=1,Redondeo_Para_factores,2))</f>
        <v>0</v>
      </c>
      <c r="N238" s="472" t="n">
        <f aca="false">ROUND($N$45*MIN(F238,T$39),IF(TipodeFasar=1,Redondeo_Para_factores,2))</f>
        <v>0</v>
      </c>
      <c r="O238" s="474" t="n">
        <f aca="false">ROUND(MIN(F238,N$39)*O$45,IF(TipodeFasar=1,Redondeo_Para_factores,2))</f>
        <v>0</v>
      </c>
      <c r="P238" s="477" t="n">
        <f aca="false">ROUND($P$45*MIN(F238,T$39),IF(TipodeFasar=1,Redondeo_Para_factores,2))</f>
        <v>0</v>
      </c>
      <c r="Q238" s="477" t="n">
        <f aca="false">ROUND($Q$45*MIN(F238,N$39),IF(TipodeFasar=1,Redondeo_Para_factores,2))</f>
        <v>0</v>
      </c>
      <c r="R238" s="477" t="n">
        <f aca="false">ROUND($R$45*MIN(F238,N$39),IF(TipodeFasar=1,Redondeo_Para_factores,2))</f>
        <v>0</v>
      </c>
      <c r="S238" s="497" t="n">
        <f aca="false">ROUND(SUM(G238+H238)+SUM(J238:R238),IF(TipodeFasar=1,Redondeo_Para_factores,2))</f>
        <v>0</v>
      </c>
      <c r="T238" s="498" t="n">
        <f aca="false">IF(D238&gt;0,ROUND(S238/F238,Redondeo_Para_factores),0)</f>
        <v>0</v>
      </c>
      <c r="U238" s="498" t="n">
        <f aca="false">IF(D238&gt;0,ROUND(T238*Tp_menos_Te_entre_Tl_F1T2+Tp_entre_Tl_F1T2+OtrosCargos_Total,Redondeo_Para_factores),0)</f>
        <v>0</v>
      </c>
    </row>
    <row r="239" customFormat="false" ht="12.75" hidden="false" customHeight="false" outlineLevel="0" collapsed="false">
      <c r="A239" s="546" t="n">
        <f aca="false">'d)Salarios'!K200</f>
        <v>0</v>
      </c>
      <c r="B239" s="547" t="n">
        <f aca="false">'d)Salarios'!L200</f>
        <v>0</v>
      </c>
      <c r="C239" s="548" t="n">
        <f aca="false">IF(D239&gt;0,Tp_entre_Tl_F1T2,0)</f>
        <v>0</v>
      </c>
      <c r="D239" s="472" t="n">
        <f aca="false">IF(TipodeFasar=1,'d)Salarios'!Q200,'d)Salarios'!M200)</f>
        <v>0</v>
      </c>
      <c r="E239" s="473" t="n">
        <f aca="false">IF(+D239&lt;&gt;0,FSBC_F1T2,0)</f>
        <v>0</v>
      </c>
      <c r="F239" s="474" t="n">
        <f aca="false">ROUND(D239*E239,IF(TipodeFasar=1,Redondeo_Para_factores,2))</f>
        <v>0</v>
      </c>
      <c r="G239" s="475" t="n">
        <f aca="false">ROUND($G$45*MIN(F239,T$39),IF(TipodeFasar=1,Redondeo_Para_factores,2))</f>
        <v>0</v>
      </c>
      <c r="H239" s="472" t="n">
        <f aca="false">IF(F239&gt;0,ROUND(H$45*E$39,IF(TipodeFasar=1,Redondeo_Para_factores,2)),0)</f>
        <v>0</v>
      </c>
      <c r="I239" s="475" t="n">
        <f aca="false">ROUND(MAX(MIN(T$39,F239)-I$39,0),IF(TipodeFasar=1,Redondeo_Para_factores,2))</f>
        <v>0</v>
      </c>
      <c r="J239" s="475" t="n">
        <f aca="false">ROUND($J$45*I239,IF(TipodeFasar=1,Redondeo_Para_factores,2))</f>
        <v>0</v>
      </c>
      <c r="K239" s="475" t="n">
        <f aca="false">ROUND($K$45*MIN(F239,T$39),IF(TipodeFasar=1,Redondeo_Para_factores,2))</f>
        <v>0</v>
      </c>
      <c r="L239" s="474" t="n">
        <f aca="false">ROUND($L$45*MIN(F239,T$39),IF(TipodeFasar=1,Redondeo_Para_factores,2))</f>
        <v>0</v>
      </c>
      <c r="M239" s="476" t="n">
        <f aca="false">ROUND(MIN(F239,N$39)*M$45,IF(TipodeFasar=1,Redondeo_Para_factores,2))</f>
        <v>0</v>
      </c>
      <c r="N239" s="472" t="n">
        <f aca="false">ROUND($N$45*MIN(F239,T$39),IF(TipodeFasar=1,Redondeo_Para_factores,2))</f>
        <v>0</v>
      </c>
      <c r="O239" s="474" t="n">
        <f aca="false">ROUND(MIN(F239,N$39)*O$45,IF(TipodeFasar=1,Redondeo_Para_factores,2))</f>
        <v>0</v>
      </c>
      <c r="P239" s="477" t="n">
        <f aca="false">ROUND($P$45*MIN(F239,T$39),IF(TipodeFasar=1,Redondeo_Para_factores,2))</f>
        <v>0</v>
      </c>
      <c r="Q239" s="477" t="n">
        <f aca="false">ROUND($Q$45*MIN(F239,N$39),IF(TipodeFasar=1,Redondeo_Para_factores,2))</f>
        <v>0</v>
      </c>
      <c r="R239" s="477" t="n">
        <f aca="false">ROUND($R$45*MIN(F239,N$39),IF(TipodeFasar=1,Redondeo_Para_factores,2))</f>
        <v>0</v>
      </c>
      <c r="S239" s="497" t="n">
        <f aca="false">ROUND(SUM(G239+H239)+SUM(J239:R239),IF(TipodeFasar=1,Redondeo_Para_factores,2))</f>
        <v>0</v>
      </c>
      <c r="T239" s="498" t="n">
        <f aca="false">IF(D239&gt;0,ROUND(S239/F239,Redondeo_Para_factores),0)</f>
        <v>0</v>
      </c>
      <c r="U239" s="498" t="n">
        <f aca="false">IF(D239&gt;0,ROUND(T239*Tp_menos_Te_entre_Tl_F1T2+Tp_entre_Tl_F1T2+OtrosCargos_Total,Redondeo_Para_factores),0)</f>
        <v>0</v>
      </c>
    </row>
    <row r="240" customFormat="false" ht="12.75" hidden="false" customHeight="false" outlineLevel="0" collapsed="false">
      <c r="A240" s="546" t="n">
        <f aca="false">'d)Salarios'!K201</f>
        <v>0</v>
      </c>
      <c r="B240" s="547" t="n">
        <f aca="false">'d)Salarios'!L201</f>
        <v>0</v>
      </c>
      <c r="C240" s="548" t="n">
        <f aca="false">IF(D240&gt;0,Tp_entre_Tl_F1T2,0)</f>
        <v>0</v>
      </c>
      <c r="D240" s="472" t="n">
        <f aca="false">IF(TipodeFasar=1,'d)Salarios'!Q201,'d)Salarios'!M201)</f>
        <v>0</v>
      </c>
      <c r="E240" s="473" t="n">
        <f aca="false">IF(+D240&lt;&gt;0,FSBC_F1T2,0)</f>
        <v>0</v>
      </c>
      <c r="F240" s="474" t="n">
        <f aca="false">ROUND(D240*E240,IF(TipodeFasar=1,Redondeo_Para_factores,2))</f>
        <v>0</v>
      </c>
      <c r="G240" s="475" t="n">
        <f aca="false">ROUND($G$45*MIN(F240,T$39),IF(TipodeFasar=1,Redondeo_Para_factores,2))</f>
        <v>0</v>
      </c>
      <c r="H240" s="472" t="n">
        <f aca="false">IF(F240&gt;0,ROUND(H$45*E$39,IF(TipodeFasar=1,Redondeo_Para_factores,2)),0)</f>
        <v>0</v>
      </c>
      <c r="I240" s="475" t="n">
        <f aca="false">ROUND(MAX(MIN(T$39,F240)-I$39,0),IF(TipodeFasar=1,Redondeo_Para_factores,2))</f>
        <v>0</v>
      </c>
      <c r="J240" s="475" t="n">
        <f aca="false">ROUND($J$45*I240,IF(TipodeFasar=1,Redondeo_Para_factores,2))</f>
        <v>0</v>
      </c>
      <c r="K240" s="475" t="n">
        <f aca="false">ROUND($K$45*MIN(F240,T$39),IF(TipodeFasar=1,Redondeo_Para_factores,2))</f>
        <v>0</v>
      </c>
      <c r="L240" s="474" t="n">
        <f aca="false">ROUND($L$45*MIN(F240,T$39),IF(TipodeFasar=1,Redondeo_Para_factores,2))</f>
        <v>0</v>
      </c>
      <c r="M240" s="476" t="n">
        <f aca="false">ROUND(MIN(F240,N$39)*M$45,IF(TipodeFasar=1,Redondeo_Para_factores,2))</f>
        <v>0</v>
      </c>
      <c r="N240" s="472" t="n">
        <f aca="false">ROUND($N$45*MIN(F240,T$39),IF(TipodeFasar=1,Redondeo_Para_factores,2))</f>
        <v>0</v>
      </c>
      <c r="O240" s="474" t="n">
        <f aca="false">ROUND(MIN(F240,N$39)*O$45,IF(TipodeFasar=1,Redondeo_Para_factores,2))</f>
        <v>0</v>
      </c>
      <c r="P240" s="477" t="n">
        <f aca="false">ROUND($P$45*MIN(F240,T$39),IF(TipodeFasar=1,Redondeo_Para_factores,2))</f>
        <v>0</v>
      </c>
      <c r="Q240" s="477" t="n">
        <f aca="false">ROUND($Q$45*MIN(F240,N$39),IF(TipodeFasar=1,Redondeo_Para_factores,2))</f>
        <v>0</v>
      </c>
      <c r="R240" s="477" t="n">
        <f aca="false">ROUND($R$45*MIN(F240,N$39),IF(TipodeFasar=1,Redondeo_Para_factores,2))</f>
        <v>0</v>
      </c>
      <c r="S240" s="497" t="n">
        <f aca="false">ROUND(SUM(G240+H240)+SUM(J240:R240),IF(TipodeFasar=1,Redondeo_Para_factores,2))</f>
        <v>0</v>
      </c>
      <c r="T240" s="498" t="n">
        <f aca="false">IF(D240&gt;0,ROUND(S240/F240,Redondeo_Para_factores),0)</f>
        <v>0</v>
      </c>
      <c r="U240" s="498" t="n">
        <f aca="false">IF(D240&gt;0,ROUND(T240*Tp_menos_Te_entre_Tl_F1T2+Tp_entre_Tl_F1T2+OtrosCargos_Total,Redondeo_Para_factores),0)</f>
        <v>0</v>
      </c>
    </row>
    <row r="241" customFormat="false" ht="12.75" hidden="false" customHeight="false" outlineLevel="0" collapsed="false">
      <c r="A241" s="546" t="n">
        <f aca="false">'d)Salarios'!K202</f>
        <v>0</v>
      </c>
      <c r="B241" s="547" t="n">
        <f aca="false">'d)Salarios'!L202</f>
        <v>0</v>
      </c>
      <c r="C241" s="548" t="n">
        <f aca="false">IF(D241&gt;0,Tp_entre_Tl_F1T2,0)</f>
        <v>0</v>
      </c>
      <c r="D241" s="472" t="n">
        <f aca="false">IF(TipodeFasar=1,'d)Salarios'!Q202,'d)Salarios'!M202)</f>
        <v>0</v>
      </c>
      <c r="E241" s="473" t="n">
        <f aca="false">IF(+D241&lt;&gt;0,FSBC_F1T2,0)</f>
        <v>0</v>
      </c>
      <c r="F241" s="474" t="n">
        <f aca="false">ROUND(D241*E241,IF(TipodeFasar=1,Redondeo_Para_factores,2))</f>
        <v>0</v>
      </c>
      <c r="G241" s="475" t="n">
        <f aca="false">ROUND($G$45*MIN(F241,T$39),IF(TipodeFasar=1,Redondeo_Para_factores,2))</f>
        <v>0</v>
      </c>
      <c r="H241" s="472" t="n">
        <f aca="false">IF(F241&gt;0,ROUND(H$45*E$39,IF(TipodeFasar=1,Redondeo_Para_factores,2)),0)</f>
        <v>0</v>
      </c>
      <c r="I241" s="475" t="n">
        <f aca="false">ROUND(MAX(MIN(T$39,F241)-I$39,0),IF(TipodeFasar=1,Redondeo_Para_factores,2))</f>
        <v>0</v>
      </c>
      <c r="J241" s="475" t="n">
        <f aca="false">ROUND($J$45*I241,IF(TipodeFasar=1,Redondeo_Para_factores,2))</f>
        <v>0</v>
      </c>
      <c r="K241" s="475" t="n">
        <f aca="false">ROUND($K$45*MIN(F241,T$39),IF(TipodeFasar=1,Redondeo_Para_factores,2))</f>
        <v>0</v>
      </c>
      <c r="L241" s="474" t="n">
        <f aca="false">ROUND($L$45*MIN(F241,T$39),IF(TipodeFasar=1,Redondeo_Para_factores,2))</f>
        <v>0</v>
      </c>
      <c r="M241" s="476" t="n">
        <f aca="false">ROUND(MIN(F241,N$39)*M$45,IF(TipodeFasar=1,Redondeo_Para_factores,2))</f>
        <v>0</v>
      </c>
      <c r="N241" s="472" t="n">
        <f aca="false">ROUND($N$45*MIN(F241,T$39),IF(TipodeFasar=1,Redondeo_Para_factores,2))</f>
        <v>0</v>
      </c>
      <c r="O241" s="474" t="n">
        <f aca="false">ROUND(MIN(F241,N$39)*O$45,IF(TipodeFasar=1,Redondeo_Para_factores,2))</f>
        <v>0</v>
      </c>
      <c r="P241" s="477" t="n">
        <f aca="false">ROUND($P$45*MIN(F241,T$39),IF(TipodeFasar=1,Redondeo_Para_factores,2))</f>
        <v>0</v>
      </c>
      <c r="Q241" s="477" t="n">
        <f aca="false">ROUND($Q$45*MIN(F241,N$39),IF(TipodeFasar=1,Redondeo_Para_factores,2))</f>
        <v>0</v>
      </c>
      <c r="R241" s="477" t="n">
        <f aca="false">ROUND($R$45*MIN(F241,N$39),IF(TipodeFasar=1,Redondeo_Para_factores,2))</f>
        <v>0</v>
      </c>
      <c r="S241" s="497" t="n">
        <f aca="false">ROUND(SUM(G241+H241)+SUM(J241:R241),IF(TipodeFasar=1,Redondeo_Para_factores,2))</f>
        <v>0</v>
      </c>
      <c r="T241" s="498" t="n">
        <f aca="false">IF(D241&gt;0,ROUND(S241/F241,Redondeo_Para_factores),0)</f>
        <v>0</v>
      </c>
      <c r="U241" s="498" t="n">
        <f aca="false">IF(D241&gt;0,ROUND(T241*Tp_menos_Te_entre_Tl_F1T2+Tp_entre_Tl_F1T2+OtrosCargos_Total,Redondeo_Para_factores),0)</f>
        <v>0</v>
      </c>
    </row>
    <row r="242" customFormat="false" ht="12.75" hidden="false" customHeight="false" outlineLevel="0" collapsed="false">
      <c r="A242" s="546" t="n">
        <f aca="false">'d)Salarios'!K203</f>
        <v>0</v>
      </c>
      <c r="B242" s="547" t="n">
        <f aca="false">'d)Salarios'!L203</f>
        <v>0</v>
      </c>
      <c r="C242" s="548" t="n">
        <f aca="false">IF(D242&gt;0,Tp_entre_Tl_F1T2,0)</f>
        <v>0</v>
      </c>
      <c r="D242" s="472" t="n">
        <f aca="false">IF(TipodeFasar=1,'d)Salarios'!Q203,'d)Salarios'!M203)</f>
        <v>0</v>
      </c>
      <c r="E242" s="473" t="n">
        <f aca="false">IF(+D242&lt;&gt;0,FSBC_F1T2,0)</f>
        <v>0</v>
      </c>
      <c r="F242" s="474" t="n">
        <f aca="false">ROUND(D242*E242,IF(TipodeFasar=1,Redondeo_Para_factores,2))</f>
        <v>0</v>
      </c>
      <c r="G242" s="475" t="n">
        <f aca="false">ROUND($G$45*MIN(F242,T$39),IF(TipodeFasar=1,Redondeo_Para_factores,2))</f>
        <v>0</v>
      </c>
      <c r="H242" s="472" t="n">
        <f aca="false">IF(F242&gt;0,ROUND(H$45*E$39,IF(TipodeFasar=1,Redondeo_Para_factores,2)),0)</f>
        <v>0</v>
      </c>
      <c r="I242" s="475" t="n">
        <f aca="false">ROUND(MAX(MIN(T$39,F242)-I$39,0),IF(TipodeFasar=1,Redondeo_Para_factores,2))</f>
        <v>0</v>
      </c>
      <c r="J242" s="475" t="n">
        <f aca="false">ROUND($J$45*I242,IF(TipodeFasar=1,Redondeo_Para_factores,2))</f>
        <v>0</v>
      </c>
      <c r="K242" s="475" t="n">
        <f aca="false">ROUND($K$45*MIN(F242,T$39),IF(TipodeFasar=1,Redondeo_Para_factores,2))</f>
        <v>0</v>
      </c>
      <c r="L242" s="474" t="n">
        <f aca="false">ROUND($L$45*MIN(F242,T$39),IF(TipodeFasar=1,Redondeo_Para_factores,2))</f>
        <v>0</v>
      </c>
      <c r="M242" s="476" t="n">
        <f aca="false">ROUND(MIN(F242,N$39)*M$45,IF(TipodeFasar=1,Redondeo_Para_factores,2))</f>
        <v>0</v>
      </c>
      <c r="N242" s="472" t="n">
        <f aca="false">ROUND($N$45*MIN(F242,T$39),IF(TipodeFasar=1,Redondeo_Para_factores,2))</f>
        <v>0</v>
      </c>
      <c r="O242" s="474" t="n">
        <f aca="false">ROUND(MIN(F242,N$39)*O$45,IF(TipodeFasar=1,Redondeo_Para_factores,2))</f>
        <v>0</v>
      </c>
      <c r="P242" s="477" t="n">
        <f aca="false">ROUND($P$45*MIN(F242,T$39),IF(TipodeFasar=1,Redondeo_Para_factores,2))</f>
        <v>0</v>
      </c>
      <c r="Q242" s="477" t="n">
        <f aca="false">ROUND($Q$45*MIN(F242,N$39),IF(TipodeFasar=1,Redondeo_Para_factores,2))</f>
        <v>0</v>
      </c>
      <c r="R242" s="477" t="n">
        <f aca="false">ROUND($R$45*MIN(F242,N$39),IF(TipodeFasar=1,Redondeo_Para_factores,2))</f>
        <v>0</v>
      </c>
      <c r="S242" s="497" t="n">
        <f aca="false">ROUND(SUM(G242+H242)+SUM(J242:R242),IF(TipodeFasar=1,Redondeo_Para_factores,2))</f>
        <v>0</v>
      </c>
      <c r="T242" s="498" t="n">
        <f aca="false">IF(D242&gt;0,ROUND(S242/F242,Redondeo_Para_factores),0)</f>
        <v>0</v>
      </c>
      <c r="U242" s="498" t="n">
        <f aca="false">IF(D242&gt;0,ROUND(T242*Tp_menos_Te_entre_Tl_F1T2+Tp_entre_Tl_F1T2+OtrosCargos_Total,Redondeo_Para_factores),0)</f>
        <v>0</v>
      </c>
    </row>
    <row r="243" customFormat="false" ht="12.75" hidden="false" customHeight="false" outlineLevel="0" collapsed="false">
      <c r="A243" s="546" t="n">
        <f aca="false">'d)Salarios'!K204</f>
        <v>0</v>
      </c>
      <c r="B243" s="547" t="n">
        <f aca="false">'d)Salarios'!L204</f>
        <v>0</v>
      </c>
      <c r="C243" s="548" t="n">
        <f aca="false">IF(D243&gt;0,Tp_entre_Tl_F1T2,0)</f>
        <v>0</v>
      </c>
      <c r="D243" s="472" t="n">
        <f aca="false">IF(TipodeFasar=1,'d)Salarios'!Q204,'d)Salarios'!M204)</f>
        <v>0</v>
      </c>
      <c r="E243" s="473" t="n">
        <f aca="false">IF(+D243&lt;&gt;0,FSBC_F1T2,0)</f>
        <v>0</v>
      </c>
      <c r="F243" s="474" t="n">
        <f aca="false">ROUND(D243*E243,IF(TipodeFasar=1,Redondeo_Para_factores,2))</f>
        <v>0</v>
      </c>
      <c r="G243" s="475" t="n">
        <f aca="false">ROUND($G$45*MIN(F243,T$39),IF(TipodeFasar=1,Redondeo_Para_factores,2))</f>
        <v>0</v>
      </c>
      <c r="H243" s="472" t="n">
        <f aca="false">IF(F243&gt;0,ROUND(H$45*E$39,IF(TipodeFasar=1,Redondeo_Para_factores,2)),0)</f>
        <v>0</v>
      </c>
      <c r="I243" s="475" t="n">
        <f aca="false">ROUND(MAX(MIN(T$39,F243)-I$39,0),IF(TipodeFasar=1,Redondeo_Para_factores,2))</f>
        <v>0</v>
      </c>
      <c r="J243" s="475" t="n">
        <f aca="false">ROUND($J$45*I243,IF(TipodeFasar=1,Redondeo_Para_factores,2))</f>
        <v>0</v>
      </c>
      <c r="K243" s="475" t="n">
        <f aca="false">ROUND($K$45*MIN(F243,T$39),IF(TipodeFasar=1,Redondeo_Para_factores,2))</f>
        <v>0</v>
      </c>
      <c r="L243" s="474" t="n">
        <f aca="false">ROUND($L$45*MIN(F243,T$39),IF(TipodeFasar=1,Redondeo_Para_factores,2))</f>
        <v>0</v>
      </c>
      <c r="M243" s="476" t="n">
        <f aca="false">ROUND(MIN(F243,N$39)*M$45,IF(TipodeFasar=1,Redondeo_Para_factores,2))</f>
        <v>0</v>
      </c>
      <c r="N243" s="472" t="n">
        <f aca="false">ROUND($N$45*MIN(F243,T$39),IF(TipodeFasar=1,Redondeo_Para_factores,2))</f>
        <v>0</v>
      </c>
      <c r="O243" s="474" t="n">
        <f aca="false">ROUND(MIN(F243,N$39)*O$45,IF(TipodeFasar=1,Redondeo_Para_factores,2))</f>
        <v>0</v>
      </c>
      <c r="P243" s="477" t="n">
        <f aca="false">ROUND($P$45*MIN(F243,T$39),IF(TipodeFasar=1,Redondeo_Para_factores,2))</f>
        <v>0</v>
      </c>
      <c r="Q243" s="477" t="n">
        <f aca="false">ROUND($Q$45*MIN(F243,N$39),IF(TipodeFasar=1,Redondeo_Para_factores,2))</f>
        <v>0</v>
      </c>
      <c r="R243" s="477" t="n">
        <f aca="false">ROUND($R$45*MIN(F243,N$39),IF(TipodeFasar=1,Redondeo_Para_factores,2))</f>
        <v>0</v>
      </c>
      <c r="S243" s="497" t="n">
        <f aca="false">ROUND(SUM(G243+H243)+SUM(J243:R243),IF(TipodeFasar=1,Redondeo_Para_factores,2))</f>
        <v>0</v>
      </c>
      <c r="T243" s="498" t="n">
        <f aca="false">IF(D243&gt;0,ROUND(S243/F243,Redondeo_Para_factores),0)</f>
        <v>0</v>
      </c>
      <c r="U243" s="498" t="n">
        <f aca="false">IF(D243&gt;0,ROUND(T243*Tp_menos_Te_entre_Tl_F1T2+Tp_entre_Tl_F1T2+OtrosCargos_Total,Redondeo_Para_factores),0)</f>
        <v>0</v>
      </c>
    </row>
    <row r="244" customFormat="false" ht="12.75" hidden="false" customHeight="false" outlineLevel="0" collapsed="false">
      <c r="A244" s="546" t="n">
        <f aca="false">'d)Salarios'!K205</f>
        <v>0</v>
      </c>
      <c r="B244" s="547" t="n">
        <f aca="false">'d)Salarios'!L205</f>
        <v>0</v>
      </c>
      <c r="C244" s="548" t="n">
        <f aca="false">IF(D244&gt;0,Tp_entre_Tl_F1T2,0)</f>
        <v>0</v>
      </c>
      <c r="D244" s="472" t="n">
        <f aca="false">IF(TipodeFasar=1,'d)Salarios'!Q205,'d)Salarios'!M205)</f>
        <v>0</v>
      </c>
      <c r="E244" s="473" t="n">
        <f aca="false">IF(+D244&lt;&gt;0,FSBC_F1T2,0)</f>
        <v>0</v>
      </c>
      <c r="F244" s="474" t="n">
        <f aca="false">ROUND(D244*E244,IF(TipodeFasar=1,Redondeo_Para_factores,2))</f>
        <v>0</v>
      </c>
      <c r="G244" s="475" t="n">
        <f aca="false">ROUND($G$45*MIN(F244,T$39),IF(TipodeFasar=1,Redondeo_Para_factores,2))</f>
        <v>0</v>
      </c>
      <c r="H244" s="472" t="n">
        <f aca="false">IF(F244&gt;0,ROUND(H$45*E$39,IF(TipodeFasar=1,Redondeo_Para_factores,2)),0)</f>
        <v>0</v>
      </c>
      <c r="I244" s="475" t="n">
        <f aca="false">ROUND(MAX(MIN(T$39,F244)-I$39,0),IF(TipodeFasar=1,Redondeo_Para_factores,2))</f>
        <v>0</v>
      </c>
      <c r="J244" s="475" t="n">
        <f aca="false">ROUND($J$45*I244,IF(TipodeFasar=1,Redondeo_Para_factores,2))</f>
        <v>0</v>
      </c>
      <c r="K244" s="475" t="n">
        <f aca="false">ROUND($K$45*MIN(F244,T$39),IF(TipodeFasar=1,Redondeo_Para_factores,2))</f>
        <v>0</v>
      </c>
      <c r="L244" s="474" t="n">
        <f aca="false">ROUND($L$45*MIN(F244,T$39),IF(TipodeFasar=1,Redondeo_Para_factores,2))</f>
        <v>0</v>
      </c>
      <c r="M244" s="476" t="n">
        <f aca="false">ROUND(MIN(F244,N$39)*M$45,IF(TipodeFasar=1,Redondeo_Para_factores,2))</f>
        <v>0</v>
      </c>
      <c r="N244" s="472" t="n">
        <f aca="false">ROUND($N$45*MIN(F244,T$39),IF(TipodeFasar=1,Redondeo_Para_factores,2))</f>
        <v>0</v>
      </c>
      <c r="O244" s="474" t="n">
        <f aca="false">ROUND(MIN(F244,N$39)*O$45,IF(TipodeFasar=1,Redondeo_Para_factores,2))</f>
        <v>0</v>
      </c>
      <c r="P244" s="477" t="n">
        <f aca="false">ROUND($P$45*MIN(F244,T$39),IF(TipodeFasar=1,Redondeo_Para_factores,2))</f>
        <v>0</v>
      </c>
      <c r="Q244" s="477" t="n">
        <f aca="false">ROUND($Q$45*MIN(F244,N$39),IF(TipodeFasar=1,Redondeo_Para_factores,2))</f>
        <v>0</v>
      </c>
      <c r="R244" s="477" t="n">
        <f aca="false">ROUND($R$45*MIN(F244,N$39),IF(TipodeFasar=1,Redondeo_Para_factores,2))</f>
        <v>0</v>
      </c>
      <c r="S244" s="497" t="n">
        <f aca="false">ROUND(SUM(G244+H244)+SUM(J244:R244),IF(TipodeFasar=1,Redondeo_Para_factores,2))</f>
        <v>0</v>
      </c>
      <c r="T244" s="498" t="n">
        <f aca="false">IF(D244&gt;0,ROUND(S244/F244,Redondeo_Para_factores),0)</f>
        <v>0</v>
      </c>
      <c r="U244" s="498" t="n">
        <f aca="false">IF(D244&gt;0,ROUND(T244*Tp_menos_Te_entre_Tl_F1T2+Tp_entre_Tl_F1T2+OtrosCargos_Total,Redondeo_Para_factores),0)</f>
        <v>0</v>
      </c>
    </row>
    <row r="245" customFormat="false" ht="12.75" hidden="false" customHeight="false" outlineLevel="0" collapsed="false">
      <c r="A245" s="546" t="n">
        <f aca="false">'d)Salarios'!K206</f>
        <v>0</v>
      </c>
      <c r="B245" s="547" t="n">
        <f aca="false">'d)Salarios'!L206</f>
        <v>0</v>
      </c>
      <c r="C245" s="548" t="n">
        <f aca="false">IF(D245&gt;0,Tp_entre_Tl_F1T2,0)</f>
        <v>0</v>
      </c>
      <c r="D245" s="472" t="n">
        <f aca="false">IF(TipodeFasar=1,'d)Salarios'!Q206,'d)Salarios'!M206)</f>
        <v>0</v>
      </c>
      <c r="E245" s="473" t="n">
        <f aca="false">IF(+D245&lt;&gt;0,FSBC_F1T2,0)</f>
        <v>0</v>
      </c>
      <c r="F245" s="474" t="n">
        <f aca="false">ROUND(D245*E245,IF(TipodeFasar=1,Redondeo_Para_factores,2))</f>
        <v>0</v>
      </c>
      <c r="G245" s="475" t="n">
        <f aca="false">ROUND($G$45*MIN(F245,T$39),IF(TipodeFasar=1,Redondeo_Para_factores,2))</f>
        <v>0</v>
      </c>
      <c r="H245" s="472" t="n">
        <f aca="false">IF(F245&gt;0,ROUND(H$45*E$39,IF(TipodeFasar=1,Redondeo_Para_factores,2)),0)</f>
        <v>0</v>
      </c>
      <c r="I245" s="475" t="n">
        <f aca="false">ROUND(MAX(MIN(T$39,F245)-I$39,0),IF(TipodeFasar=1,Redondeo_Para_factores,2))</f>
        <v>0</v>
      </c>
      <c r="J245" s="475" t="n">
        <f aca="false">ROUND($J$45*I245,IF(TipodeFasar=1,Redondeo_Para_factores,2))</f>
        <v>0</v>
      </c>
      <c r="K245" s="475" t="n">
        <f aca="false">ROUND($K$45*MIN(F245,T$39),IF(TipodeFasar=1,Redondeo_Para_factores,2))</f>
        <v>0</v>
      </c>
      <c r="L245" s="474" t="n">
        <f aca="false">ROUND($L$45*MIN(F245,T$39),IF(TipodeFasar=1,Redondeo_Para_factores,2))</f>
        <v>0</v>
      </c>
      <c r="M245" s="476" t="n">
        <f aca="false">ROUND(MIN(F245,N$39)*M$45,IF(TipodeFasar=1,Redondeo_Para_factores,2))</f>
        <v>0</v>
      </c>
      <c r="N245" s="472" t="n">
        <f aca="false">ROUND($N$45*MIN(F245,T$39),IF(TipodeFasar=1,Redondeo_Para_factores,2))</f>
        <v>0</v>
      </c>
      <c r="O245" s="474" t="n">
        <f aca="false">ROUND(MIN(F245,N$39)*O$45,IF(TipodeFasar=1,Redondeo_Para_factores,2))</f>
        <v>0</v>
      </c>
      <c r="P245" s="477" t="n">
        <f aca="false">ROUND($P$45*MIN(F245,T$39),IF(TipodeFasar=1,Redondeo_Para_factores,2))</f>
        <v>0</v>
      </c>
      <c r="Q245" s="477" t="n">
        <f aca="false">ROUND($Q$45*MIN(F245,N$39),IF(TipodeFasar=1,Redondeo_Para_factores,2))</f>
        <v>0</v>
      </c>
      <c r="R245" s="477" t="n">
        <f aca="false">ROUND($R$45*MIN(F245,N$39),IF(TipodeFasar=1,Redondeo_Para_factores,2))</f>
        <v>0</v>
      </c>
      <c r="S245" s="497" t="n">
        <f aca="false">ROUND(SUM(G245+H245)+SUM(J245:R245),IF(TipodeFasar=1,Redondeo_Para_factores,2))</f>
        <v>0</v>
      </c>
      <c r="T245" s="498" t="n">
        <f aca="false">IF(D245&gt;0,ROUND(S245/F245,Redondeo_Para_factores),0)</f>
        <v>0</v>
      </c>
      <c r="U245" s="498" t="n">
        <f aca="false">IF(D245&gt;0,ROUND(T245*Tp_menos_Te_entre_Tl_F1T2+Tp_entre_Tl_F1T2+OtrosCargos_Total,Redondeo_Para_factores),0)</f>
        <v>0</v>
      </c>
    </row>
    <row r="246" customFormat="false" ht="12.75" hidden="false" customHeight="false" outlineLevel="0" collapsed="false">
      <c r="A246" s="546" t="n">
        <f aca="false">'d)Salarios'!K207</f>
        <v>0</v>
      </c>
      <c r="B246" s="547" t="n">
        <f aca="false">'d)Salarios'!L207</f>
        <v>0</v>
      </c>
      <c r="C246" s="548" t="n">
        <f aca="false">IF(D246&gt;0,Tp_entre_Tl_F1T2,0)</f>
        <v>0</v>
      </c>
      <c r="D246" s="472" t="n">
        <f aca="false">IF(TipodeFasar=1,'d)Salarios'!Q207,'d)Salarios'!M207)</f>
        <v>0</v>
      </c>
      <c r="E246" s="473" t="n">
        <f aca="false">IF(+D246&lt;&gt;0,FSBC_F1T2,0)</f>
        <v>0</v>
      </c>
      <c r="F246" s="474" t="n">
        <f aca="false">ROUND(D246*E246,IF(TipodeFasar=1,Redondeo_Para_factores,2))</f>
        <v>0</v>
      </c>
      <c r="G246" s="475" t="n">
        <f aca="false">ROUND($G$45*MIN(F246,T$39),IF(TipodeFasar=1,Redondeo_Para_factores,2))</f>
        <v>0</v>
      </c>
      <c r="H246" s="472" t="n">
        <f aca="false">IF(F246&gt;0,ROUND(H$45*E$39,IF(TipodeFasar=1,Redondeo_Para_factores,2)),0)</f>
        <v>0</v>
      </c>
      <c r="I246" s="475" t="n">
        <f aca="false">ROUND(MAX(MIN(T$39,F246)-I$39,0),IF(TipodeFasar=1,Redondeo_Para_factores,2))</f>
        <v>0</v>
      </c>
      <c r="J246" s="475" t="n">
        <f aca="false">ROUND($J$45*I246,IF(TipodeFasar=1,Redondeo_Para_factores,2))</f>
        <v>0</v>
      </c>
      <c r="K246" s="475" t="n">
        <f aca="false">ROUND($K$45*MIN(F246,T$39),IF(TipodeFasar=1,Redondeo_Para_factores,2))</f>
        <v>0</v>
      </c>
      <c r="L246" s="474" t="n">
        <f aca="false">ROUND($L$45*MIN(F246,T$39),IF(TipodeFasar=1,Redondeo_Para_factores,2))</f>
        <v>0</v>
      </c>
      <c r="M246" s="476" t="n">
        <f aca="false">ROUND(MIN(F246,N$39)*M$45,IF(TipodeFasar=1,Redondeo_Para_factores,2))</f>
        <v>0</v>
      </c>
      <c r="N246" s="472" t="n">
        <f aca="false">ROUND($N$45*MIN(F246,T$39),IF(TipodeFasar=1,Redondeo_Para_factores,2))</f>
        <v>0</v>
      </c>
      <c r="O246" s="474" t="n">
        <f aca="false">ROUND(MIN(F246,N$39)*O$45,IF(TipodeFasar=1,Redondeo_Para_factores,2))</f>
        <v>0</v>
      </c>
      <c r="P246" s="477" t="n">
        <f aca="false">ROUND($P$45*MIN(F246,T$39),IF(TipodeFasar=1,Redondeo_Para_factores,2))</f>
        <v>0</v>
      </c>
      <c r="Q246" s="477" t="n">
        <f aca="false">ROUND($Q$45*MIN(F246,N$39),IF(TipodeFasar=1,Redondeo_Para_factores,2))</f>
        <v>0</v>
      </c>
      <c r="R246" s="477" t="n">
        <f aca="false">ROUND($R$45*MIN(F246,N$39),IF(TipodeFasar=1,Redondeo_Para_factores,2))</f>
        <v>0</v>
      </c>
      <c r="S246" s="497" t="n">
        <f aca="false">ROUND(SUM(G246+H246)+SUM(J246:R246),IF(TipodeFasar=1,Redondeo_Para_factores,2))</f>
        <v>0</v>
      </c>
      <c r="T246" s="498" t="n">
        <f aca="false">IF(D246&gt;0,ROUND(S246/F246,Redondeo_Para_factores),0)</f>
        <v>0</v>
      </c>
      <c r="U246" s="498" t="n">
        <f aca="false">IF(D246&gt;0,ROUND(T246*Tp_menos_Te_entre_Tl_F1T2+Tp_entre_Tl_F1T2+OtrosCargos_Total,Redondeo_Para_factores),0)</f>
        <v>0</v>
      </c>
    </row>
    <row r="247" customFormat="false" ht="12.75" hidden="false" customHeight="false" outlineLevel="0" collapsed="false">
      <c r="A247" s="546" t="n">
        <f aca="false">'d)Salarios'!K208</f>
        <v>0</v>
      </c>
      <c r="B247" s="547" t="n">
        <f aca="false">'d)Salarios'!L208</f>
        <v>0</v>
      </c>
      <c r="C247" s="548" t="n">
        <f aca="false">IF(D247&gt;0,Tp_entre_Tl_F1T2,0)</f>
        <v>0</v>
      </c>
      <c r="D247" s="472" t="n">
        <f aca="false">IF(TipodeFasar=1,'d)Salarios'!Q208,'d)Salarios'!M208)</f>
        <v>0</v>
      </c>
      <c r="E247" s="473" t="n">
        <f aca="false">IF(+D247&lt;&gt;0,FSBC_F1T2,0)</f>
        <v>0</v>
      </c>
      <c r="F247" s="474" t="n">
        <f aca="false">ROUND(D247*E247,IF(TipodeFasar=1,Redondeo_Para_factores,2))</f>
        <v>0</v>
      </c>
      <c r="G247" s="475" t="n">
        <f aca="false">ROUND($G$45*MIN(F247,T$39),IF(TipodeFasar=1,Redondeo_Para_factores,2))</f>
        <v>0</v>
      </c>
      <c r="H247" s="472" t="n">
        <f aca="false">IF(F247&gt;0,ROUND(H$45*E$39,IF(TipodeFasar=1,Redondeo_Para_factores,2)),0)</f>
        <v>0</v>
      </c>
      <c r="I247" s="475" t="n">
        <f aca="false">ROUND(MAX(MIN(T$39,F247)-I$39,0),IF(TipodeFasar=1,Redondeo_Para_factores,2))</f>
        <v>0</v>
      </c>
      <c r="J247" s="475" t="n">
        <f aca="false">ROUND($J$45*I247,IF(TipodeFasar=1,Redondeo_Para_factores,2))</f>
        <v>0</v>
      </c>
      <c r="K247" s="475" t="n">
        <f aca="false">ROUND($K$45*MIN(F247,T$39),IF(TipodeFasar=1,Redondeo_Para_factores,2))</f>
        <v>0</v>
      </c>
      <c r="L247" s="474" t="n">
        <f aca="false">ROUND($L$45*MIN(F247,T$39),IF(TipodeFasar=1,Redondeo_Para_factores,2))</f>
        <v>0</v>
      </c>
      <c r="M247" s="476" t="n">
        <f aca="false">ROUND(MIN(F247,N$39)*M$45,IF(TipodeFasar=1,Redondeo_Para_factores,2))</f>
        <v>0</v>
      </c>
      <c r="N247" s="472" t="n">
        <f aca="false">ROUND($N$45*MIN(F247,T$39),IF(TipodeFasar=1,Redondeo_Para_factores,2))</f>
        <v>0</v>
      </c>
      <c r="O247" s="474" t="n">
        <f aca="false">ROUND(MIN(F247,N$39)*O$45,IF(TipodeFasar=1,Redondeo_Para_factores,2))</f>
        <v>0</v>
      </c>
      <c r="P247" s="477" t="n">
        <f aca="false">ROUND($P$45*MIN(F247,T$39),IF(TipodeFasar=1,Redondeo_Para_factores,2))</f>
        <v>0</v>
      </c>
      <c r="Q247" s="477" t="n">
        <f aca="false">ROUND($Q$45*MIN(F247,N$39),IF(TipodeFasar=1,Redondeo_Para_factores,2))</f>
        <v>0</v>
      </c>
      <c r="R247" s="477" t="n">
        <f aca="false">ROUND($R$45*MIN(F247,N$39),IF(TipodeFasar=1,Redondeo_Para_factores,2))</f>
        <v>0</v>
      </c>
      <c r="S247" s="497" t="n">
        <f aca="false">ROUND(SUM(G247+H247)+SUM(J247:R247),IF(TipodeFasar=1,Redondeo_Para_factores,2))</f>
        <v>0</v>
      </c>
      <c r="T247" s="498" t="n">
        <f aca="false">IF(D247&gt;0,ROUND(S247/F247,Redondeo_Para_factores),0)</f>
        <v>0</v>
      </c>
      <c r="U247" s="498" t="n">
        <f aca="false">IF(D247&gt;0,ROUND(T247*Tp_menos_Te_entre_Tl_F1T2+Tp_entre_Tl_F1T2+OtrosCargos_Total,Redondeo_Para_factores),0)</f>
        <v>0</v>
      </c>
    </row>
    <row r="248" customFormat="false" ht="12.75" hidden="false" customHeight="false" outlineLevel="0" collapsed="false">
      <c r="A248" s="546" t="n">
        <f aca="false">'d)Salarios'!K209</f>
        <v>0</v>
      </c>
      <c r="B248" s="547" t="n">
        <f aca="false">'d)Salarios'!L209</f>
        <v>0</v>
      </c>
      <c r="C248" s="548" t="n">
        <f aca="false">IF(D248&gt;0,Tp_entre_Tl_F1T2,0)</f>
        <v>0</v>
      </c>
      <c r="D248" s="472" t="n">
        <f aca="false">IF(TipodeFasar=1,'d)Salarios'!Q209,'d)Salarios'!M209)</f>
        <v>0</v>
      </c>
      <c r="E248" s="473" t="n">
        <f aca="false">IF(+D248&lt;&gt;0,FSBC_F1T2,0)</f>
        <v>0</v>
      </c>
      <c r="F248" s="474" t="n">
        <f aca="false">ROUND(D248*E248,IF(TipodeFasar=1,Redondeo_Para_factores,2))</f>
        <v>0</v>
      </c>
      <c r="G248" s="475" t="n">
        <f aca="false">ROUND($G$45*MIN(F248,T$39),IF(TipodeFasar=1,Redondeo_Para_factores,2))</f>
        <v>0</v>
      </c>
      <c r="H248" s="472" t="n">
        <f aca="false">IF(F248&gt;0,ROUND(H$45*E$39,IF(TipodeFasar=1,Redondeo_Para_factores,2)),0)</f>
        <v>0</v>
      </c>
      <c r="I248" s="475" t="n">
        <f aca="false">ROUND(MAX(MIN(T$39,F248)-I$39,0),IF(TipodeFasar=1,Redondeo_Para_factores,2))</f>
        <v>0</v>
      </c>
      <c r="J248" s="475" t="n">
        <f aca="false">ROUND($J$45*I248,IF(TipodeFasar=1,Redondeo_Para_factores,2))</f>
        <v>0</v>
      </c>
      <c r="K248" s="475" t="n">
        <f aca="false">ROUND($K$45*MIN(F248,T$39),IF(TipodeFasar=1,Redondeo_Para_factores,2))</f>
        <v>0</v>
      </c>
      <c r="L248" s="474" t="n">
        <f aca="false">ROUND($L$45*MIN(F248,T$39),IF(TipodeFasar=1,Redondeo_Para_factores,2))</f>
        <v>0</v>
      </c>
      <c r="M248" s="476" t="n">
        <f aca="false">ROUND(MIN(F248,N$39)*M$45,IF(TipodeFasar=1,Redondeo_Para_factores,2))</f>
        <v>0</v>
      </c>
      <c r="N248" s="472" t="n">
        <f aca="false">ROUND($N$45*MIN(F248,T$39),IF(TipodeFasar=1,Redondeo_Para_factores,2))</f>
        <v>0</v>
      </c>
      <c r="O248" s="474" t="n">
        <f aca="false">ROUND(MIN(F248,N$39)*O$45,IF(TipodeFasar=1,Redondeo_Para_factores,2))</f>
        <v>0</v>
      </c>
      <c r="P248" s="477" t="n">
        <f aca="false">ROUND($P$45*MIN(F248,T$39),IF(TipodeFasar=1,Redondeo_Para_factores,2))</f>
        <v>0</v>
      </c>
      <c r="Q248" s="477" t="n">
        <f aca="false">ROUND($Q$45*MIN(F248,N$39),IF(TipodeFasar=1,Redondeo_Para_factores,2))</f>
        <v>0</v>
      </c>
      <c r="R248" s="477" t="n">
        <f aca="false">ROUND($R$45*MIN(F248,N$39),IF(TipodeFasar=1,Redondeo_Para_factores,2))</f>
        <v>0</v>
      </c>
      <c r="S248" s="497" t="n">
        <f aca="false">ROUND(SUM(G248+H248)+SUM(J248:R248),IF(TipodeFasar=1,Redondeo_Para_factores,2))</f>
        <v>0</v>
      </c>
      <c r="T248" s="498" t="n">
        <f aca="false">IF(D248&gt;0,ROUND(S248/F248,Redondeo_Para_factores),0)</f>
        <v>0</v>
      </c>
      <c r="U248" s="498" t="n">
        <f aca="false">IF(D248&gt;0,ROUND(T248*Tp_menos_Te_entre_Tl_F1T2+Tp_entre_Tl_F1T2+OtrosCargos_Total,Redondeo_Para_factores),0)</f>
        <v>0</v>
      </c>
    </row>
    <row r="249" customFormat="false" ht="12.75" hidden="false" customHeight="false" outlineLevel="0" collapsed="false">
      <c r="A249" s="546" t="n">
        <f aca="false">'d)Salarios'!K210</f>
        <v>0</v>
      </c>
      <c r="B249" s="547" t="n">
        <f aca="false">'d)Salarios'!L210</f>
        <v>0</v>
      </c>
      <c r="C249" s="548" t="n">
        <f aca="false">IF(D249&gt;0,Tp_entre_Tl_F1T2,0)</f>
        <v>0</v>
      </c>
      <c r="D249" s="472" t="n">
        <f aca="false">IF(TipodeFasar=1,'d)Salarios'!Q210,'d)Salarios'!M210)</f>
        <v>0</v>
      </c>
      <c r="E249" s="473" t="n">
        <f aca="false">IF(+D249&lt;&gt;0,FSBC_F1T2,0)</f>
        <v>0</v>
      </c>
      <c r="F249" s="474" t="n">
        <f aca="false">ROUND(D249*E249,IF(TipodeFasar=1,Redondeo_Para_factores,2))</f>
        <v>0</v>
      </c>
      <c r="G249" s="475" t="n">
        <f aca="false">ROUND($G$45*MIN(F249,T$39),IF(TipodeFasar=1,Redondeo_Para_factores,2))</f>
        <v>0</v>
      </c>
      <c r="H249" s="472" t="n">
        <f aca="false">IF(F249&gt;0,ROUND(H$45*E$39,IF(TipodeFasar=1,Redondeo_Para_factores,2)),0)</f>
        <v>0</v>
      </c>
      <c r="I249" s="475" t="n">
        <f aca="false">ROUND(MAX(MIN(T$39,F249)-I$39,0),IF(TipodeFasar=1,Redondeo_Para_factores,2))</f>
        <v>0</v>
      </c>
      <c r="J249" s="475" t="n">
        <f aca="false">ROUND($J$45*I249,IF(TipodeFasar=1,Redondeo_Para_factores,2))</f>
        <v>0</v>
      </c>
      <c r="K249" s="475" t="n">
        <f aca="false">ROUND($K$45*MIN(F249,T$39),IF(TipodeFasar=1,Redondeo_Para_factores,2))</f>
        <v>0</v>
      </c>
      <c r="L249" s="474" t="n">
        <f aca="false">ROUND($L$45*MIN(F249,T$39),IF(TipodeFasar=1,Redondeo_Para_factores,2))</f>
        <v>0</v>
      </c>
      <c r="M249" s="476" t="n">
        <f aca="false">ROUND(MIN(F249,N$39)*M$45,IF(TipodeFasar=1,Redondeo_Para_factores,2))</f>
        <v>0</v>
      </c>
      <c r="N249" s="472" t="n">
        <f aca="false">ROUND($N$45*MIN(F249,T$39),IF(TipodeFasar=1,Redondeo_Para_factores,2))</f>
        <v>0</v>
      </c>
      <c r="O249" s="474" t="n">
        <f aca="false">ROUND(MIN(F249,N$39)*O$45,IF(TipodeFasar=1,Redondeo_Para_factores,2))</f>
        <v>0</v>
      </c>
      <c r="P249" s="477" t="n">
        <f aca="false">ROUND($P$45*MIN(F249,T$39),IF(TipodeFasar=1,Redondeo_Para_factores,2))</f>
        <v>0</v>
      </c>
      <c r="Q249" s="477" t="n">
        <f aca="false">ROUND($Q$45*MIN(F249,N$39),IF(TipodeFasar=1,Redondeo_Para_factores,2))</f>
        <v>0</v>
      </c>
      <c r="R249" s="477" t="n">
        <f aca="false">ROUND($R$45*MIN(F249,N$39),IF(TipodeFasar=1,Redondeo_Para_factores,2))</f>
        <v>0</v>
      </c>
      <c r="S249" s="497" t="n">
        <f aca="false">ROUND(SUM(G249+H249)+SUM(J249:R249),IF(TipodeFasar=1,Redondeo_Para_factores,2))</f>
        <v>0</v>
      </c>
      <c r="T249" s="498" t="n">
        <f aca="false">IF(D249&gt;0,ROUND(S249/F249,Redondeo_Para_factores),0)</f>
        <v>0</v>
      </c>
      <c r="U249" s="498" t="n">
        <f aca="false">IF(D249&gt;0,ROUND(T249*Tp_menos_Te_entre_Tl_F1T2+Tp_entre_Tl_F1T2+OtrosCargos_Total,Redondeo_Para_factores),0)</f>
        <v>0</v>
      </c>
    </row>
    <row r="250" customFormat="false" ht="12.75" hidden="false" customHeight="false" outlineLevel="0" collapsed="false">
      <c r="A250" s="546" t="n">
        <f aca="false">'d)Salarios'!K211</f>
        <v>0</v>
      </c>
      <c r="B250" s="547" t="n">
        <f aca="false">'d)Salarios'!L211</f>
        <v>0</v>
      </c>
      <c r="C250" s="548" t="n">
        <f aca="false">IF(D250&gt;0,Tp_entre_Tl_F1T2,0)</f>
        <v>0</v>
      </c>
      <c r="D250" s="472" t="n">
        <f aca="false">IF(TipodeFasar=1,'d)Salarios'!Q211,'d)Salarios'!M211)</f>
        <v>0</v>
      </c>
      <c r="E250" s="473" t="n">
        <f aca="false">IF(+D250&lt;&gt;0,FSBC_F1T2,0)</f>
        <v>0</v>
      </c>
      <c r="F250" s="474" t="n">
        <f aca="false">ROUND(D250*E250,IF(TipodeFasar=1,Redondeo_Para_factores,2))</f>
        <v>0</v>
      </c>
      <c r="G250" s="475" t="n">
        <f aca="false">ROUND($G$45*MIN(F250,T$39),IF(TipodeFasar=1,Redondeo_Para_factores,2))</f>
        <v>0</v>
      </c>
      <c r="H250" s="472" t="n">
        <f aca="false">IF(F250&gt;0,ROUND(H$45*E$39,IF(TipodeFasar=1,Redondeo_Para_factores,2)),0)</f>
        <v>0</v>
      </c>
      <c r="I250" s="475" t="n">
        <f aca="false">ROUND(MAX(MIN(T$39,F250)-I$39,0),IF(TipodeFasar=1,Redondeo_Para_factores,2))</f>
        <v>0</v>
      </c>
      <c r="J250" s="475" t="n">
        <f aca="false">ROUND($J$45*I250,IF(TipodeFasar=1,Redondeo_Para_factores,2))</f>
        <v>0</v>
      </c>
      <c r="K250" s="475" t="n">
        <f aca="false">ROUND($K$45*MIN(F250,T$39),IF(TipodeFasar=1,Redondeo_Para_factores,2))</f>
        <v>0</v>
      </c>
      <c r="L250" s="474" t="n">
        <f aca="false">ROUND($L$45*MIN(F250,T$39),IF(TipodeFasar=1,Redondeo_Para_factores,2))</f>
        <v>0</v>
      </c>
      <c r="M250" s="476" t="n">
        <f aca="false">ROUND(MIN(F250,N$39)*M$45,IF(TipodeFasar=1,Redondeo_Para_factores,2))</f>
        <v>0</v>
      </c>
      <c r="N250" s="472" t="n">
        <f aca="false">ROUND($N$45*MIN(F250,T$39),IF(TipodeFasar=1,Redondeo_Para_factores,2))</f>
        <v>0</v>
      </c>
      <c r="O250" s="474" t="n">
        <f aca="false">ROUND(MIN(F250,N$39)*O$45,IF(TipodeFasar=1,Redondeo_Para_factores,2))</f>
        <v>0</v>
      </c>
      <c r="P250" s="477" t="n">
        <f aca="false">ROUND($P$45*MIN(F250,T$39),IF(TipodeFasar=1,Redondeo_Para_factores,2))</f>
        <v>0</v>
      </c>
      <c r="Q250" s="477" t="n">
        <f aca="false">ROUND($Q$45*MIN(F250,N$39),IF(TipodeFasar=1,Redondeo_Para_factores,2))</f>
        <v>0</v>
      </c>
      <c r="R250" s="477" t="n">
        <f aca="false">ROUND($R$45*MIN(F250,N$39),IF(TipodeFasar=1,Redondeo_Para_factores,2))</f>
        <v>0</v>
      </c>
      <c r="S250" s="497" t="n">
        <f aca="false">ROUND(SUM(G250+H250)+SUM(J250:R250),IF(TipodeFasar=1,Redondeo_Para_factores,2))</f>
        <v>0</v>
      </c>
      <c r="T250" s="498" t="n">
        <f aca="false">IF(D250&gt;0,ROUND(S250/F250,Redondeo_Para_factores),0)</f>
        <v>0</v>
      </c>
      <c r="U250" s="498" t="n">
        <f aca="false">IF(D250&gt;0,ROUND(T250*Tp_menos_Te_entre_Tl_F1T2+Tp_entre_Tl_F1T2+OtrosCargos_Total,Redondeo_Para_factores),0)</f>
        <v>0</v>
      </c>
    </row>
    <row r="251" customFormat="false" ht="12.75" hidden="false" customHeight="false" outlineLevel="0" collapsed="false">
      <c r="A251" s="546" t="n">
        <f aca="false">'d)Salarios'!K212</f>
        <v>0</v>
      </c>
      <c r="B251" s="547" t="n">
        <f aca="false">'d)Salarios'!L212</f>
        <v>0</v>
      </c>
      <c r="C251" s="548" t="n">
        <f aca="false">IF(D251&gt;0,Tp_entre_Tl_F1T2,0)</f>
        <v>0</v>
      </c>
      <c r="D251" s="472" t="n">
        <f aca="false">IF(TipodeFasar=1,'d)Salarios'!Q212,'d)Salarios'!M212)</f>
        <v>0</v>
      </c>
      <c r="E251" s="473" t="n">
        <f aca="false">IF(+D251&lt;&gt;0,FSBC_F1T2,0)</f>
        <v>0</v>
      </c>
      <c r="F251" s="474" t="n">
        <f aca="false">ROUND(D251*E251,IF(TipodeFasar=1,Redondeo_Para_factores,2))</f>
        <v>0</v>
      </c>
      <c r="G251" s="475" t="n">
        <f aca="false">ROUND($G$45*MIN(F251,T$39),IF(TipodeFasar=1,Redondeo_Para_factores,2))</f>
        <v>0</v>
      </c>
      <c r="H251" s="472" t="n">
        <f aca="false">IF(F251&gt;0,ROUND(H$45*E$39,IF(TipodeFasar=1,Redondeo_Para_factores,2)),0)</f>
        <v>0</v>
      </c>
      <c r="I251" s="475" t="n">
        <f aca="false">ROUND(MAX(MIN(T$39,F251)-I$39,0),IF(TipodeFasar=1,Redondeo_Para_factores,2))</f>
        <v>0</v>
      </c>
      <c r="J251" s="475" t="n">
        <f aca="false">ROUND($J$45*I251,IF(TipodeFasar=1,Redondeo_Para_factores,2))</f>
        <v>0</v>
      </c>
      <c r="K251" s="475" t="n">
        <f aca="false">ROUND($K$45*MIN(F251,T$39),IF(TipodeFasar=1,Redondeo_Para_factores,2))</f>
        <v>0</v>
      </c>
      <c r="L251" s="474" t="n">
        <f aca="false">ROUND($L$45*MIN(F251,T$39),IF(TipodeFasar=1,Redondeo_Para_factores,2))</f>
        <v>0</v>
      </c>
      <c r="M251" s="476" t="n">
        <f aca="false">ROUND(MIN(F251,N$39)*M$45,IF(TipodeFasar=1,Redondeo_Para_factores,2))</f>
        <v>0</v>
      </c>
      <c r="N251" s="472" t="n">
        <f aca="false">ROUND($N$45*MIN(F251,T$39),IF(TipodeFasar=1,Redondeo_Para_factores,2))</f>
        <v>0</v>
      </c>
      <c r="O251" s="474" t="n">
        <f aca="false">ROUND(MIN(F251,N$39)*O$45,IF(TipodeFasar=1,Redondeo_Para_factores,2))</f>
        <v>0</v>
      </c>
      <c r="P251" s="477" t="n">
        <f aca="false">ROUND($P$45*MIN(F251,T$39),IF(TipodeFasar=1,Redondeo_Para_factores,2))</f>
        <v>0</v>
      </c>
      <c r="Q251" s="477" t="n">
        <f aca="false">ROUND($Q$45*MIN(F251,N$39),IF(TipodeFasar=1,Redondeo_Para_factores,2))</f>
        <v>0</v>
      </c>
      <c r="R251" s="477" t="n">
        <f aca="false">ROUND($R$45*MIN(F251,N$39),IF(TipodeFasar=1,Redondeo_Para_factores,2))</f>
        <v>0</v>
      </c>
      <c r="S251" s="497" t="n">
        <f aca="false">ROUND(SUM(G251+H251)+SUM(J251:R251),IF(TipodeFasar=1,Redondeo_Para_factores,2))</f>
        <v>0</v>
      </c>
      <c r="T251" s="498" t="n">
        <f aca="false">IF(D251&gt;0,ROUND(S251/F251,Redondeo_Para_factores),0)</f>
        <v>0</v>
      </c>
      <c r="U251" s="498" t="n">
        <f aca="false">IF(D251&gt;0,ROUND(T251*Tp_menos_Te_entre_Tl_F1T2+Tp_entre_Tl_F1T2+OtrosCargos_Total,Redondeo_Para_factores),0)</f>
        <v>0</v>
      </c>
    </row>
    <row r="252" customFormat="false" ht="12.75" hidden="false" customHeight="false" outlineLevel="0" collapsed="false">
      <c r="A252" s="546" t="n">
        <f aca="false">'d)Salarios'!K213</f>
        <v>0</v>
      </c>
      <c r="B252" s="547" t="n">
        <f aca="false">'d)Salarios'!L213</f>
        <v>0</v>
      </c>
      <c r="C252" s="548" t="n">
        <f aca="false">IF(D252&gt;0,Tp_entre_Tl_F1T2,0)</f>
        <v>0</v>
      </c>
      <c r="D252" s="472" t="n">
        <f aca="false">IF(TipodeFasar=1,'d)Salarios'!Q213,'d)Salarios'!M213)</f>
        <v>0</v>
      </c>
      <c r="E252" s="473" t="n">
        <f aca="false">IF(+D252&lt;&gt;0,FSBC_F1T2,0)</f>
        <v>0</v>
      </c>
      <c r="F252" s="474" t="n">
        <f aca="false">ROUND(D252*E252,IF(TipodeFasar=1,Redondeo_Para_factores,2))</f>
        <v>0</v>
      </c>
      <c r="G252" s="475" t="n">
        <f aca="false">ROUND($G$45*MIN(F252,T$39),IF(TipodeFasar=1,Redondeo_Para_factores,2))</f>
        <v>0</v>
      </c>
      <c r="H252" s="472" t="n">
        <f aca="false">IF(F252&gt;0,ROUND(H$45*E$39,IF(TipodeFasar=1,Redondeo_Para_factores,2)),0)</f>
        <v>0</v>
      </c>
      <c r="I252" s="475" t="n">
        <f aca="false">ROUND(MAX(MIN(T$39,F252)-I$39,0),IF(TipodeFasar=1,Redondeo_Para_factores,2))</f>
        <v>0</v>
      </c>
      <c r="J252" s="475" t="n">
        <f aca="false">ROUND($J$45*I252,IF(TipodeFasar=1,Redondeo_Para_factores,2))</f>
        <v>0</v>
      </c>
      <c r="K252" s="475" t="n">
        <f aca="false">ROUND($K$45*MIN(F252,T$39),IF(TipodeFasar=1,Redondeo_Para_factores,2))</f>
        <v>0</v>
      </c>
      <c r="L252" s="474" t="n">
        <f aca="false">ROUND($L$45*MIN(F252,T$39),IF(TipodeFasar=1,Redondeo_Para_factores,2))</f>
        <v>0</v>
      </c>
      <c r="M252" s="476" t="n">
        <f aca="false">ROUND(MIN(F252,N$39)*M$45,IF(TipodeFasar=1,Redondeo_Para_factores,2))</f>
        <v>0</v>
      </c>
      <c r="N252" s="472" t="n">
        <f aca="false">ROUND($N$45*MIN(F252,T$39),IF(TipodeFasar=1,Redondeo_Para_factores,2))</f>
        <v>0</v>
      </c>
      <c r="O252" s="474" t="n">
        <f aca="false">ROUND(MIN(F252,N$39)*O$45,IF(TipodeFasar=1,Redondeo_Para_factores,2))</f>
        <v>0</v>
      </c>
      <c r="P252" s="477" t="n">
        <f aca="false">ROUND($P$45*MIN(F252,T$39),IF(TipodeFasar=1,Redondeo_Para_factores,2))</f>
        <v>0</v>
      </c>
      <c r="Q252" s="477" t="n">
        <f aca="false">ROUND($Q$45*MIN(F252,N$39),IF(TipodeFasar=1,Redondeo_Para_factores,2))</f>
        <v>0</v>
      </c>
      <c r="R252" s="477" t="n">
        <f aca="false">ROUND($R$45*MIN(F252,N$39),IF(TipodeFasar=1,Redondeo_Para_factores,2))</f>
        <v>0</v>
      </c>
      <c r="S252" s="497" t="n">
        <f aca="false">ROUND(SUM(G252+H252)+SUM(J252:R252),IF(TipodeFasar=1,Redondeo_Para_factores,2))</f>
        <v>0</v>
      </c>
      <c r="T252" s="498" t="n">
        <f aca="false">IF(D252&gt;0,ROUND(S252/F252,Redondeo_Para_factores),0)</f>
        <v>0</v>
      </c>
      <c r="U252" s="498" t="n">
        <f aca="false">IF(D252&gt;0,ROUND(T252*Tp_menos_Te_entre_Tl_F1T2+Tp_entre_Tl_F1T2+OtrosCargos_Total,Redondeo_Para_factores),0)</f>
        <v>0</v>
      </c>
    </row>
    <row r="253" customFormat="false" ht="12.75" hidden="false" customHeight="false" outlineLevel="0" collapsed="false">
      <c r="A253" s="546" t="n">
        <f aca="false">'d)Salarios'!K214</f>
        <v>0</v>
      </c>
      <c r="B253" s="547" t="n">
        <f aca="false">'d)Salarios'!L214</f>
        <v>0</v>
      </c>
      <c r="C253" s="548" t="n">
        <f aca="false">IF(D253&gt;0,Tp_entre_Tl_F1T2,0)</f>
        <v>0</v>
      </c>
      <c r="D253" s="472" t="n">
        <f aca="false">IF(TipodeFasar=1,'d)Salarios'!Q214,'d)Salarios'!M214)</f>
        <v>0</v>
      </c>
      <c r="E253" s="473" t="n">
        <f aca="false">IF(+D253&lt;&gt;0,FSBC_F1T2,0)</f>
        <v>0</v>
      </c>
      <c r="F253" s="474" t="n">
        <f aca="false">ROUND(D253*E253,IF(TipodeFasar=1,Redondeo_Para_factores,2))</f>
        <v>0</v>
      </c>
      <c r="G253" s="475" t="n">
        <f aca="false">ROUND($G$45*MIN(F253,T$39),IF(TipodeFasar=1,Redondeo_Para_factores,2))</f>
        <v>0</v>
      </c>
      <c r="H253" s="472" t="n">
        <f aca="false">IF(F253&gt;0,ROUND(H$45*E$39,IF(TipodeFasar=1,Redondeo_Para_factores,2)),0)</f>
        <v>0</v>
      </c>
      <c r="I253" s="475" t="n">
        <f aca="false">ROUND(MAX(MIN(T$39,F253)-I$39,0),IF(TipodeFasar=1,Redondeo_Para_factores,2))</f>
        <v>0</v>
      </c>
      <c r="J253" s="475" t="n">
        <f aca="false">ROUND($J$45*I253,IF(TipodeFasar=1,Redondeo_Para_factores,2))</f>
        <v>0</v>
      </c>
      <c r="K253" s="475" t="n">
        <f aca="false">ROUND($K$45*MIN(F253,T$39),IF(TipodeFasar=1,Redondeo_Para_factores,2))</f>
        <v>0</v>
      </c>
      <c r="L253" s="474" t="n">
        <f aca="false">ROUND($L$45*MIN(F253,T$39),IF(TipodeFasar=1,Redondeo_Para_factores,2))</f>
        <v>0</v>
      </c>
      <c r="M253" s="476" t="n">
        <f aca="false">ROUND(MIN(F253,N$39)*M$45,IF(TipodeFasar=1,Redondeo_Para_factores,2))</f>
        <v>0</v>
      </c>
      <c r="N253" s="472" t="n">
        <f aca="false">ROUND($N$45*MIN(F253,T$39),IF(TipodeFasar=1,Redondeo_Para_factores,2))</f>
        <v>0</v>
      </c>
      <c r="O253" s="474" t="n">
        <f aca="false">ROUND(MIN(F253,N$39)*O$45,IF(TipodeFasar=1,Redondeo_Para_factores,2))</f>
        <v>0</v>
      </c>
      <c r="P253" s="477" t="n">
        <f aca="false">ROUND($P$45*MIN(F253,T$39),IF(TipodeFasar=1,Redondeo_Para_factores,2))</f>
        <v>0</v>
      </c>
      <c r="Q253" s="477" t="n">
        <f aca="false">ROUND($Q$45*MIN(F253,N$39),IF(TipodeFasar=1,Redondeo_Para_factores,2))</f>
        <v>0</v>
      </c>
      <c r="R253" s="477" t="n">
        <f aca="false">ROUND($R$45*MIN(F253,N$39),IF(TipodeFasar=1,Redondeo_Para_factores,2))</f>
        <v>0</v>
      </c>
      <c r="S253" s="497" t="n">
        <f aca="false">ROUND(SUM(G253+H253)+SUM(J253:R253),IF(TipodeFasar=1,Redondeo_Para_factores,2))</f>
        <v>0</v>
      </c>
      <c r="T253" s="498" t="n">
        <f aca="false">IF(D253&gt;0,ROUND(S253/F253,Redondeo_Para_factores),0)</f>
        <v>0</v>
      </c>
      <c r="U253" s="498" t="n">
        <f aca="false">IF(D253&gt;0,ROUND(T253*Tp_menos_Te_entre_Tl_F1T2+Tp_entre_Tl_F1T2+OtrosCargos_Total,Redondeo_Para_factores),0)</f>
        <v>0</v>
      </c>
    </row>
    <row r="254" customFormat="false" ht="12.75" hidden="false" customHeight="false" outlineLevel="0" collapsed="false">
      <c r="A254" s="546" t="n">
        <f aca="false">'d)Salarios'!K215</f>
        <v>0</v>
      </c>
      <c r="B254" s="547" t="n">
        <f aca="false">'d)Salarios'!L215</f>
        <v>0</v>
      </c>
      <c r="C254" s="548" t="n">
        <f aca="false">IF(D254&gt;0,Tp_entre_Tl_F1T2,0)</f>
        <v>0</v>
      </c>
      <c r="D254" s="472" t="n">
        <f aca="false">IF(TipodeFasar=1,'d)Salarios'!Q215,'d)Salarios'!M215)</f>
        <v>0</v>
      </c>
      <c r="E254" s="473" t="n">
        <f aca="false">IF(+D254&lt;&gt;0,FSBC_F1T2,0)</f>
        <v>0</v>
      </c>
      <c r="F254" s="474" t="n">
        <f aca="false">ROUND(D254*E254,IF(TipodeFasar=1,Redondeo_Para_factores,2))</f>
        <v>0</v>
      </c>
      <c r="G254" s="475" t="n">
        <f aca="false">ROUND($G$45*MIN(F254,T$39),IF(TipodeFasar=1,Redondeo_Para_factores,2))</f>
        <v>0</v>
      </c>
      <c r="H254" s="472" t="n">
        <f aca="false">IF(F254&gt;0,ROUND(H$45*E$39,IF(TipodeFasar=1,Redondeo_Para_factores,2)),0)</f>
        <v>0</v>
      </c>
      <c r="I254" s="475" t="n">
        <f aca="false">ROUND(MAX(MIN(T$39,F254)-I$39,0),IF(TipodeFasar=1,Redondeo_Para_factores,2))</f>
        <v>0</v>
      </c>
      <c r="J254" s="475" t="n">
        <f aca="false">ROUND($J$45*I254,IF(TipodeFasar=1,Redondeo_Para_factores,2))</f>
        <v>0</v>
      </c>
      <c r="K254" s="475" t="n">
        <f aca="false">ROUND($K$45*MIN(F254,T$39),IF(TipodeFasar=1,Redondeo_Para_factores,2))</f>
        <v>0</v>
      </c>
      <c r="L254" s="474" t="n">
        <f aca="false">ROUND($L$45*MIN(F254,T$39),IF(TipodeFasar=1,Redondeo_Para_factores,2))</f>
        <v>0</v>
      </c>
      <c r="M254" s="476" t="n">
        <f aca="false">ROUND(MIN(F254,N$39)*M$45,IF(TipodeFasar=1,Redondeo_Para_factores,2))</f>
        <v>0</v>
      </c>
      <c r="N254" s="472" t="n">
        <f aca="false">ROUND($N$45*MIN(F254,T$39),IF(TipodeFasar=1,Redondeo_Para_factores,2))</f>
        <v>0</v>
      </c>
      <c r="O254" s="474" t="n">
        <f aca="false">ROUND(MIN(F254,N$39)*O$45,IF(TipodeFasar=1,Redondeo_Para_factores,2))</f>
        <v>0</v>
      </c>
      <c r="P254" s="477" t="n">
        <f aca="false">ROUND($P$45*MIN(F254,T$39),IF(TipodeFasar=1,Redondeo_Para_factores,2))</f>
        <v>0</v>
      </c>
      <c r="Q254" s="477" t="n">
        <f aca="false">ROUND($Q$45*MIN(F254,N$39),IF(TipodeFasar=1,Redondeo_Para_factores,2))</f>
        <v>0</v>
      </c>
      <c r="R254" s="477" t="n">
        <f aca="false">ROUND($R$45*MIN(F254,N$39),IF(TipodeFasar=1,Redondeo_Para_factores,2))</f>
        <v>0</v>
      </c>
      <c r="S254" s="497" t="n">
        <f aca="false">ROUND(SUM(G254+H254)+SUM(J254:R254),IF(TipodeFasar=1,Redondeo_Para_factores,2))</f>
        <v>0</v>
      </c>
      <c r="T254" s="498" t="n">
        <f aca="false">IF(D254&gt;0,ROUND(S254/F254,Redondeo_Para_factores),0)</f>
        <v>0</v>
      </c>
      <c r="U254" s="498" t="n">
        <f aca="false">IF(D254&gt;0,ROUND(T254*Tp_menos_Te_entre_Tl_F1T2+Tp_entre_Tl_F1T2+OtrosCargos_Total,Redondeo_Para_factores),0)</f>
        <v>0</v>
      </c>
    </row>
    <row r="255" customFormat="false" ht="12.75" hidden="false" customHeight="false" outlineLevel="0" collapsed="false">
      <c r="A255" s="546" t="n">
        <f aca="false">'d)Salarios'!K216</f>
        <v>0</v>
      </c>
      <c r="B255" s="547" t="n">
        <f aca="false">'d)Salarios'!L216</f>
        <v>0</v>
      </c>
      <c r="C255" s="548" t="n">
        <f aca="false">IF(D255&gt;0,Tp_entre_Tl_F1T2,0)</f>
        <v>0</v>
      </c>
      <c r="D255" s="472" t="n">
        <f aca="false">IF(TipodeFasar=1,'d)Salarios'!Q216,'d)Salarios'!M216)</f>
        <v>0</v>
      </c>
      <c r="E255" s="473" t="n">
        <f aca="false">IF(+D255&lt;&gt;0,FSBC_F1T2,0)</f>
        <v>0</v>
      </c>
      <c r="F255" s="474" t="n">
        <f aca="false">ROUND(D255*E255,IF(TipodeFasar=1,Redondeo_Para_factores,2))</f>
        <v>0</v>
      </c>
      <c r="G255" s="475" t="n">
        <f aca="false">ROUND($G$45*MIN(F255,T$39),IF(TipodeFasar=1,Redondeo_Para_factores,2))</f>
        <v>0</v>
      </c>
      <c r="H255" s="472" t="n">
        <f aca="false">IF(F255&gt;0,ROUND(H$45*E$39,IF(TipodeFasar=1,Redondeo_Para_factores,2)),0)</f>
        <v>0</v>
      </c>
      <c r="I255" s="475" t="n">
        <f aca="false">ROUND(MAX(MIN(T$39,F255)-I$39,0),IF(TipodeFasar=1,Redondeo_Para_factores,2))</f>
        <v>0</v>
      </c>
      <c r="J255" s="475" t="n">
        <f aca="false">ROUND($J$45*I255,IF(TipodeFasar=1,Redondeo_Para_factores,2))</f>
        <v>0</v>
      </c>
      <c r="K255" s="475" t="n">
        <f aca="false">ROUND($K$45*MIN(F255,T$39),IF(TipodeFasar=1,Redondeo_Para_factores,2))</f>
        <v>0</v>
      </c>
      <c r="L255" s="474" t="n">
        <f aca="false">ROUND($L$45*MIN(F255,T$39),IF(TipodeFasar=1,Redondeo_Para_factores,2))</f>
        <v>0</v>
      </c>
      <c r="M255" s="476" t="n">
        <f aca="false">ROUND(MIN(F255,N$39)*M$45,IF(TipodeFasar=1,Redondeo_Para_factores,2))</f>
        <v>0</v>
      </c>
      <c r="N255" s="472" t="n">
        <f aca="false">ROUND($N$45*MIN(F255,T$39),IF(TipodeFasar=1,Redondeo_Para_factores,2))</f>
        <v>0</v>
      </c>
      <c r="O255" s="474" t="n">
        <f aca="false">ROUND(MIN(F255,N$39)*O$45,IF(TipodeFasar=1,Redondeo_Para_factores,2))</f>
        <v>0</v>
      </c>
      <c r="P255" s="477" t="n">
        <f aca="false">ROUND($P$45*MIN(F255,T$39),IF(TipodeFasar=1,Redondeo_Para_factores,2))</f>
        <v>0</v>
      </c>
      <c r="Q255" s="477" t="n">
        <f aca="false">ROUND($Q$45*MIN(F255,N$39),IF(TipodeFasar=1,Redondeo_Para_factores,2))</f>
        <v>0</v>
      </c>
      <c r="R255" s="477" t="n">
        <f aca="false">ROUND($R$45*MIN(F255,N$39),IF(TipodeFasar=1,Redondeo_Para_factores,2))</f>
        <v>0</v>
      </c>
      <c r="S255" s="497" t="n">
        <f aca="false">ROUND(SUM(G255+H255)+SUM(J255:R255),IF(TipodeFasar=1,Redondeo_Para_factores,2))</f>
        <v>0</v>
      </c>
      <c r="T255" s="498" t="n">
        <f aca="false">IF(D255&gt;0,ROUND(S255/F255,Redondeo_Para_factores),0)</f>
        <v>0</v>
      </c>
      <c r="U255" s="498" t="n">
        <f aca="false">IF(D255&gt;0,ROUND(T255*Tp_menos_Te_entre_Tl_F1T2+Tp_entre_Tl_F1T2+OtrosCargos_Total,Redondeo_Para_factores),0)</f>
        <v>0</v>
      </c>
    </row>
    <row r="256" customFormat="false" ht="12.75" hidden="false" customHeight="false" outlineLevel="0" collapsed="false">
      <c r="A256" s="546" t="n">
        <f aca="false">'d)Salarios'!K217</f>
        <v>0</v>
      </c>
      <c r="B256" s="547" t="n">
        <f aca="false">'d)Salarios'!L217</f>
        <v>0</v>
      </c>
      <c r="C256" s="548" t="n">
        <f aca="false">IF(D256&gt;0,Tp_entre_Tl_F1T2,0)</f>
        <v>0</v>
      </c>
      <c r="D256" s="472" t="n">
        <f aca="false">IF(TipodeFasar=1,'d)Salarios'!Q217,'d)Salarios'!M217)</f>
        <v>0</v>
      </c>
      <c r="E256" s="473" t="n">
        <f aca="false">IF(+D256&lt;&gt;0,FSBC_F1T2,0)</f>
        <v>0</v>
      </c>
      <c r="F256" s="474" t="n">
        <f aca="false">ROUND(D256*E256,IF(TipodeFasar=1,Redondeo_Para_factores,2))</f>
        <v>0</v>
      </c>
      <c r="G256" s="475" t="n">
        <f aca="false">ROUND($G$45*MIN(F256,T$39),IF(TipodeFasar=1,Redondeo_Para_factores,2))</f>
        <v>0</v>
      </c>
      <c r="H256" s="472" t="n">
        <f aca="false">IF(F256&gt;0,ROUND(H$45*E$39,IF(TipodeFasar=1,Redondeo_Para_factores,2)),0)</f>
        <v>0</v>
      </c>
      <c r="I256" s="475" t="n">
        <f aca="false">ROUND(MAX(MIN(T$39,F256)-I$39,0),IF(TipodeFasar=1,Redondeo_Para_factores,2))</f>
        <v>0</v>
      </c>
      <c r="J256" s="475" t="n">
        <f aca="false">ROUND($J$45*I256,IF(TipodeFasar=1,Redondeo_Para_factores,2))</f>
        <v>0</v>
      </c>
      <c r="K256" s="475" t="n">
        <f aca="false">ROUND($K$45*MIN(F256,T$39),IF(TipodeFasar=1,Redondeo_Para_factores,2))</f>
        <v>0</v>
      </c>
      <c r="L256" s="474" t="n">
        <f aca="false">ROUND($L$45*MIN(F256,T$39),IF(TipodeFasar=1,Redondeo_Para_factores,2))</f>
        <v>0</v>
      </c>
      <c r="M256" s="476" t="n">
        <f aca="false">ROUND(MIN(F256,N$39)*M$45,IF(TipodeFasar=1,Redondeo_Para_factores,2))</f>
        <v>0</v>
      </c>
      <c r="N256" s="472" t="n">
        <f aca="false">ROUND($N$45*MIN(F256,T$39),IF(TipodeFasar=1,Redondeo_Para_factores,2))</f>
        <v>0</v>
      </c>
      <c r="O256" s="474" t="n">
        <f aca="false">ROUND(MIN(F256,N$39)*O$45,IF(TipodeFasar=1,Redondeo_Para_factores,2))</f>
        <v>0</v>
      </c>
      <c r="P256" s="477" t="n">
        <f aca="false">ROUND($P$45*MIN(F256,T$39),IF(TipodeFasar=1,Redondeo_Para_factores,2))</f>
        <v>0</v>
      </c>
      <c r="Q256" s="477" t="n">
        <f aca="false">ROUND($Q$45*MIN(F256,N$39),IF(TipodeFasar=1,Redondeo_Para_factores,2))</f>
        <v>0</v>
      </c>
      <c r="R256" s="477" t="n">
        <f aca="false">ROUND($R$45*MIN(F256,N$39),IF(TipodeFasar=1,Redondeo_Para_factores,2))</f>
        <v>0</v>
      </c>
      <c r="S256" s="497" t="n">
        <f aca="false">ROUND(SUM(G256+H256)+SUM(J256:R256),IF(TipodeFasar=1,Redondeo_Para_factores,2))</f>
        <v>0</v>
      </c>
      <c r="T256" s="498" t="n">
        <f aca="false">IF(D256&gt;0,ROUND(S256/F256,Redondeo_Para_factores),0)</f>
        <v>0</v>
      </c>
      <c r="U256" s="498" t="n">
        <f aca="false">IF(D256&gt;0,ROUND(T256*Tp_menos_Te_entre_Tl_F1T2+Tp_entre_Tl_F1T2+OtrosCargos_Total,Redondeo_Para_factores),0)</f>
        <v>0</v>
      </c>
    </row>
    <row r="257" customFormat="false" ht="12.75" hidden="false" customHeight="false" outlineLevel="0" collapsed="false">
      <c r="A257" s="546" t="n">
        <f aca="false">'d)Salarios'!K218</f>
        <v>0</v>
      </c>
      <c r="B257" s="547" t="n">
        <f aca="false">'d)Salarios'!L218</f>
        <v>0</v>
      </c>
      <c r="C257" s="548" t="n">
        <f aca="false">IF(D257&gt;0,Tp_entre_Tl_F1T2,0)</f>
        <v>0</v>
      </c>
      <c r="D257" s="472" t="n">
        <f aca="false">IF(TipodeFasar=1,'d)Salarios'!Q218,'d)Salarios'!M218)</f>
        <v>0</v>
      </c>
      <c r="E257" s="473" t="n">
        <f aca="false">IF(+D257&lt;&gt;0,FSBC_F1T2,0)</f>
        <v>0</v>
      </c>
      <c r="F257" s="474" t="n">
        <f aca="false">ROUND(D257*E257,IF(TipodeFasar=1,Redondeo_Para_factores,2))</f>
        <v>0</v>
      </c>
      <c r="G257" s="475" t="n">
        <f aca="false">ROUND($G$45*MIN(F257,T$39),IF(TipodeFasar=1,Redondeo_Para_factores,2))</f>
        <v>0</v>
      </c>
      <c r="H257" s="472" t="n">
        <f aca="false">IF(F257&gt;0,ROUND(H$45*E$39,IF(TipodeFasar=1,Redondeo_Para_factores,2)),0)</f>
        <v>0</v>
      </c>
      <c r="I257" s="475" t="n">
        <f aca="false">ROUND(MAX(MIN(T$39,F257)-I$39,0),IF(TipodeFasar=1,Redondeo_Para_factores,2))</f>
        <v>0</v>
      </c>
      <c r="J257" s="475" t="n">
        <f aca="false">ROUND($J$45*I257,IF(TipodeFasar=1,Redondeo_Para_factores,2))</f>
        <v>0</v>
      </c>
      <c r="K257" s="475" t="n">
        <f aca="false">ROUND($K$45*MIN(F257,T$39),IF(TipodeFasar=1,Redondeo_Para_factores,2))</f>
        <v>0</v>
      </c>
      <c r="L257" s="474" t="n">
        <f aca="false">ROUND($L$45*MIN(F257,T$39),IF(TipodeFasar=1,Redondeo_Para_factores,2))</f>
        <v>0</v>
      </c>
      <c r="M257" s="476" t="n">
        <f aca="false">ROUND(MIN(F257,N$39)*M$45,IF(TipodeFasar=1,Redondeo_Para_factores,2))</f>
        <v>0</v>
      </c>
      <c r="N257" s="472" t="n">
        <f aca="false">ROUND($N$45*MIN(F257,T$39),IF(TipodeFasar=1,Redondeo_Para_factores,2))</f>
        <v>0</v>
      </c>
      <c r="O257" s="474" t="n">
        <f aca="false">ROUND(MIN(F257,N$39)*O$45,IF(TipodeFasar=1,Redondeo_Para_factores,2))</f>
        <v>0</v>
      </c>
      <c r="P257" s="477" t="n">
        <f aca="false">ROUND($P$45*MIN(F257,T$39),IF(TipodeFasar=1,Redondeo_Para_factores,2))</f>
        <v>0</v>
      </c>
      <c r="Q257" s="477" t="n">
        <f aca="false">ROUND($Q$45*MIN(F257,N$39),IF(TipodeFasar=1,Redondeo_Para_factores,2))</f>
        <v>0</v>
      </c>
      <c r="R257" s="477" t="n">
        <f aca="false">ROUND($R$45*MIN(F257,N$39),IF(TipodeFasar=1,Redondeo_Para_factores,2))</f>
        <v>0</v>
      </c>
      <c r="S257" s="497" t="n">
        <f aca="false">ROUND(SUM(G257+H257)+SUM(J257:R257),IF(TipodeFasar=1,Redondeo_Para_factores,2))</f>
        <v>0</v>
      </c>
      <c r="T257" s="498" t="n">
        <f aca="false">IF(D257&gt;0,ROUND(S257/F257,Redondeo_Para_factores),0)</f>
        <v>0</v>
      </c>
      <c r="U257" s="498" t="n">
        <f aca="false">IF(D257&gt;0,ROUND(T257*Tp_menos_Te_entre_Tl_F1T2+Tp_entre_Tl_F1T2+OtrosCargos_Total,Redondeo_Para_factores),0)</f>
        <v>0</v>
      </c>
    </row>
    <row r="258" customFormat="false" ht="12.75" hidden="false" customHeight="false" outlineLevel="0" collapsed="false">
      <c r="A258" s="546" t="n">
        <f aca="false">'d)Salarios'!K219</f>
        <v>0</v>
      </c>
      <c r="B258" s="547" t="n">
        <f aca="false">'d)Salarios'!L219</f>
        <v>0</v>
      </c>
      <c r="C258" s="548" t="n">
        <f aca="false">IF(D258&gt;0,Tp_entre_Tl_F1T2,0)</f>
        <v>0</v>
      </c>
      <c r="D258" s="472" t="n">
        <f aca="false">IF(TipodeFasar=1,'d)Salarios'!Q219,'d)Salarios'!M219)</f>
        <v>0</v>
      </c>
      <c r="E258" s="473" t="n">
        <f aca="false">IF(+D258&lt;&gt;0,FSBC_F1T2,0)</f>
        <v>0</v>
      </c>
      <c r="F258" s="474" t="n">
        <f aca="false">ROUND(D258*E258,IF(TipodeFasar=1,Redondeo_Para_factores,2))</f>
        <v>0</v>
      </c>
      <c r="G258" s="475" t="n">
        <f aca="false">ROUND($G$45*MIN(F258,T$39),IF(TipodeFasar=1,Redondeo_Para_factores,2))</f>
        <v>0</v>
      </c>
      <c r="H258" s="472" t="n">
        <f aca="false">IF(F258&gt;0,ROUND(H$45*E$39,IF(TipodeFasar=1,Redondeo_Para_factores,2)),0)</f>
        <v>0</v>
      </c>
      <c r="I258" s="475" t="n">
        <f aca="false">ROUND(MAX(MIN(T$39,F258)-I$39,0),IF(TipodeFasar=1,Redondeo_Para_factores,2))</f>
        <v>0</v>
      </c>
      <c r="J258" s="475" t="n">
        <f aca="false">ROUND($J$45*I258,IF(TipodeFasar=1,Redondeo_Para_factores,2))</f>
        <v>0</v>
      </c>
      <c r="K258" s="475" t="n">
        <f aca="false">ROUND($K$45*MIN(F258,T$39),IF(TipodeFasar=1,Redondeo_Para_factores,2))</f>
        <v>0</v>
      </c>
      <c r="L258" s="474" t="n">
        <f aca="false">ROUND($L$45*MIN(F258,T$39),IF(TipodeFasar=1,Redondeo_Para_factores,2))</f>
        <v>0</v>
      </c>
      <c r="M258" s="476" t="n">
        <f aca="false">ROUND(MIN(F258,N$39)*M$45,IF(TipodeFasar=1,Redondeo_Para_factores,2))</f>
        <v>0</v>
      </c>
      <c r="N258" s="472" t="n">
        <f aca="false">ROUND($N$45*MIN(F258,T$39),IF(TipodeFasar=1,Redondeo_Para_factores,2))</f>
        <v>0</v>
      </c>
      <c r="O258" s="474" t="n">
        <f aca="false">ROUND(MIN(F258,N$39)*O$45,IF(TipodeFasar=1,Redondeo_Para_factores,2))</f>
        <v>0</v>
      </c>
      <c r="P258" s="477" t="n">
        <f aca="false">ROUND($P$45*MIN(F258,T$39),IF(TipodeFasar=1,Redondeo_Para_factores,2))</f>
        <v>0</v>
      </c>
      <c r="Q258" s="477" t="n">
        <f aca="false">ROUND($Q$45*MIN(F258,N$39),IF(TipodeFasar=1,Redondeo_Para_factores,2))</f>
        <v>0</v>
      </c>
      <c r="R258" s="477" t="n">
        <f aca="false">ROUND($R$45*MIN(F258,N$39),IF(TipodeFasar=1,Redondeo_Para_factores,2))</f>
        <v>0</v>
      </c>
      <c r="S258" s="497" t="n">
        <f aca="false">ROUND(SUM(G258+H258)+SUM(J258:R258),IF(TipodeFasar=1,Redondeo_Para_factores,2))</f>
        <v>0</v>
      </c>
      <c r="T258" s="498" t="n">
        <f aca="false">IF(D258&gt;0,ROUND(S258/F258,Redondeo_Para_factores),0)</f>
        <v>0</v>
      </c>
      <c r="U258" s="498" t="n">
        <f aca="false">IF(D258&gt;0,ROUND(T258*Tp_menos_Te_entre_Tl_F1T2+Tp_entre_Tl_F1T2+OtrosCargos_Total,Redondeo_Para_factores),0)</f>
        <v>0</v>
      </c>
    </row>
    <row r="259" customFormat="false" ht="12.75" hidden="false" customHeight="false" outlineLevel="0" collapsed="false">
      <c r="A259" s="546" t="n">
        <f aca="false">'d)Salarios'!K220</f>
        <v>0</v>
      </c>
      <c r="B259" s="547" t="n">
        <f aca="false">'d)Salarios'!L220</f>
        <v>0</v>
      </c>
      <c r="C259" s="548" t="n">
        <f aca="false">IF(D259&gt;0,Tp_entre_Tl_F1T2,0)</f>
        <v>0</v>
      </c>
      <c r="D259" s="472" t="n">
        <f aca="false">IF(TipodeFasar=1,'d)Salarios'!Q220,'d)Salarios'!M220)</f>
        <v>0</v>
      </c>
      <c r="E259" s="473" t="n">
        <f aca="false">IF(+D259&lt;&gt;0,FSBC_F1T2,0)</f>
        <v>0</v>
      </c>
      <c r="F259" s="474" t="n">
        <f aca="false">ROUND(D259*E259,IF(TipodeFasar=1,Redondeo_Para_factores,2))</f>
        <v>0</v>
      </c>
      <c r="G259" s="475" t="n">
        <f aca="false">ROUND($G$45*MIN(F259,T$39),IF(TipodeFasar=1,Redondeo_Para_factores,2))</f>
        <v>0</v>
      </c>
      <c r="H259" s="472" t="n">
        <f aca="false">IF(F259&gt;0,ROUND(H$45*E$39,IF(TipodeFasar=1,Redondeo_Para_factores,2)),0)</f>
        <v>0</v>
      </c>
      <c r="I259" s="475" t="n">
        <f aca="false">ROUND(MAX(MIN(T$39,F259)-I$39,0),IF(TipodeFasar=1,Redondeo_Para_factores,2))</f>
        <v>0</v>
      </c>
      <c r="J259" s="475" t="n">
        <f aca="false">ROUND($J$45*I259,IF(TipodeFasar=1,Redondeo_Para_factores,2))</f>
        <v>0</v>
      </c>
      <c r="K259" s="475" t="n">
        <f aca="false">ROUND($K$45*MIN(F259,T$39),IF(TipodeFasar=1,Redondeo_Para_factores,2))</f>
        <v>0</v>
      </c>
      <c r="L259" s="474" t="n">
        <f aca="false">ROUND($L$45*MIN(F259,T$39),IF(TipodeFasar=1,Redondeo_Para_factores,2))</f>
        <v>0</v>
      </c>
      <c r="M259" s="476" t="n">
        <f aca="false">ROUND(MIN(F259,N$39)*M$45,IF(TipodeFasar=1,Redondeo_Para_factores,2))</f>
        <v>0</v>
      </c>
      <c r="N259" s="472" t="n">
        <f aca="false">ROUND($N$45*MIN(F259,T$39),IF(TipodeFasar=1,Redondeo_Para_factores,2))</f>
        <v>0</v>
      </c>
      <c r="O259" s="474" t="n">
        <f aca="false">ROUND(MIN(F259,N$39)*O$45,IF(TipodeFasar=1,Redondeo_Para_factores,2))</f>
        <v>0</v>
      </c>
      <c r="P259" s="477" t="n">
        <f aca="false">ROUND($P$45*MIN(F259,T$39),IF(TipodeFasar=1,Redondeo_Para_factores,2))</f>
        <v>0</v>
      </c>
      <c r="Q259" s="477" t="n">
        <f aca="false">ROUND($Q$45*MIN(F259,N$39),IF(TipodeFasar=1,Redondeo_Para_factores,2))</f>
        <v>0</v>
      </c>
      <c r="R259" s="477" t="n">
        <f aca="false">ROUND($R$45*MIN(F259,N$39),IF(TipodeFasar=1,Redondeo_Para_factores,2))</f>
        <v>0</v>
      </c>
      <c r="S259" s="497" t="n">
        <f aca="false">ROUND(SUM(G259+H259)+SUM(J259:R259),IF(TipodeFasar=1,Redondeo_Para_factores,2))</f>
        <v>0</v>
      </c>
      <c r="T259" s="498" t="n">
        <f aca="false">IF(D259&gt;0,ROUND(S259/F259,Redondeo_Para_factores),0)</f>
        <v>0</v>
      </c>
      <c r="U259" s="498" t="n">
        <f aca="false">IF(D259&gt;0,ROUND(T259*Tp_menos_Te_entre_Tl_F1T2+Tp_entre_Tl_F1T2+OtrosCargos_Total,Redondeo_Para_factores),0)</f>
        <v>0</v>
      </c>
    </row>
    <row r="260" customFormat="false" ht="12.75" hidden="false" customHeight="false" outlineLevel="0" collapsed="false">
      <c r="A260" s="546" t="n">
        <f aca="false">'d)Salarios'!K221</f>
        <v>0</v>
      </c>
      <c r="B260" s="547" t="n">
        <f aca="false">'d)Salarios'!L221</f>
        <v>0</v>
      </c>
      <c r="C260" s="548" t="n">
        <f aca="false">IF(D260&gt;0,Tp_entre_Tl_F1T2,0)</f>
        <v>0</v>
      </c>
      <c r="D260" s="472" t="n">
        <f aca="false">IF(TipodeFasar=1,'d)Salarios'!Q221,'d)Salarios'!M221)</f>
        <v>0</v>
      </c>
      <c r="E260" s="473" t="n">
        <f aca="false">IF(+D260&lt;&gt;0,FSBC_F1T2,0)</f>
        <v>0</v>
      </c>
      <c r="F260" s="474" t="n">
        <f aca="false">ROUND(D260*E260,IF(TipodeFasar=1,Redondeo_Para_factores,2))</f>
        <v>0</v>
      </c>
      <c r="G260" s="475" t="n">
        <f aca="false">ROUND($G$45*MIN(F260,T$39),IF(TipodeFasar=1,Redondeo_Para_factores,2))</f>
        <v>0</v>
      </c>
      <c r="H260" s="472" t="n">
        <f aca="false">IF(F260&gt;0,ROUND(H$45*E$39,IF(TipodeFasar=1,Redondeo_Para_factores,2)),0)</f>
        <v>0</v>
      </c>
      <c r="I260" s="475" t="n">
        <f aca="false">ROUND(MAX(MIN(T$39,F260)-I$39,0),IF(TipodeFasar=1,Redondeo_Para_factores,2))</f>
        <v>0</v>
      </c>
      <c r="J260" s="475" t="n">
        <f aca="false">ROUND($J$45*I260,IF(TipodeFasar=1,Redondeo_Para_factores,2))</f>
        <v>0</v>
      </c>
      <c r="K260" s="475" t="n">
        <f aca="false">ROUND($K$45*MIN(F260,T$39),IF(TipodeFasar=1,Redondeo_Para_factores,2))</f>
        <v>0</v>
      </c>
      <c r="L260" s="474" t="n">
        <f aca="false">ROUND($L$45*MIN(F260,T$39),IF(TipodeFasar=1,Redondeo_Para_factores,2))</f>
        <v>0</v>
      </c>
      <c r="M260" s="476" t="n">
        <f aca="false">ROUND(MIN(F260,N$39)*M$45,IF(TipodeFasar=1,Redondeo_Para_factores,2))</f>
        <v>0</v>
      </c>
      <c r="N260" s="472" t="n">
        <f aca="false">ROUND($N$45*MIN(F260,T$39),IF(TipodeFasar=1,Redondeo_Para_factores,2))</f>
        <v>0</v>
      </c>
      <c r="O260" s="474" t="n">
        <f aca="false">ROUND(MIN(F260,N$39)*O$45,IF(TipodeFasar=1,Redondeo_Para_factores,2))</f>
        <v>0</v>
      </c>
      <c r="P260" s="477" t="n">
        <f aca="false">ROUND($P$45*MIN(F260,T$39),IF(TipodeFasar=1,Redondeo_Para_factores,2))</f>
        <v>0</v>
      </c>
      <c r="Q260" s="477" t="n">
        <f aca="false">ROUND($Q$45*MIN(F260,N$39),IF(TipodeFasar=1,Redondeo_Para_factores,2))</f>
        <v>0</v>
      </c>
      <c r="R260" s="477" t="n">
        <f aca="false">ROUND($R$45*MIN(F260,N$39),IF(TipodeFasar=1,Redondeo_Para_factores,2))</f>
        <v>0</v>
      </c>
      <c r="S260" s="497" t="n">
        <f aca="false">ROUND(SUM(G260+H260)+SUM(J260:R260),IF(TipodeFasar=1,Redondeo_Para_factores,2))</f>
        <v>0</v>
      </c>
      <c r="T260" s="498" t="n">
        <f aca="false">IF(D260&gt;0,ROUND(S260/F260,Redondeo_Para_factores),0)</f>
        <v>0</v>
      </c>
      <c r="U260" s="498" t="n">
        <f aca="false">IF(D260&gt;0,ROUND(T260*Tp_menos_Te_entre_Tl_F1T2+Tp_entre_Tl_F1T2+OtrosCargos_Total,Redondeo_Para_factores),0)</f>
        <v>0</v>
      </c>
    </row>
    <row r="261" customFormat="false" ht="12.75" hidden="false" customHeight="false" outlineLevel="0" collapsed="false">
      <c r="A261" s="546" t="n">
        <f aca="false">'d)Salarios'!K222</f>
        <v>0</v>
      </c>
      <c r="B261" s="547" t="n">
        <f aca="false">'d)Salarios'!L222</f>
        <v>0</v>
      </c>
      <c r="C261" s="548" t="n">
        <f aca="false">IF(D261&gt;0,Tp_entre_Tl_F1T2,0)</f>
        <v>0</v>
      </c>
      <c r="D261" s="472" t="n">
        <f aca="false">IF(TipodeFasar=1,'d)Salarios'!Q222,'d)Salarios'!M222)</f>
        <v>0</v>
      </c>
      <c r="E261" s="473" t="n">
        <f aca="false">IF(+D261&lt;&gt;0,FSBC_F1T2,0)</f>
        <v>0</v>
      </c>
      <c r="F261" s="474" t="n">
        <f aca="false">ROUND(D261*E261,IF(TipodeFasar=1,Redondeo_Para_factores,2))</f>
        <v>0</v>
      </c>
      <c r="G261" s="475" t="n">
        <f aca="false">ROUND($G$45*MIN(F261,T$39),IF(TipodeFasar=1,Redondeo_Para_factores,2))</f>
        <v>0</v>
      </c>
      <c r="H261" s="472" t="n">
        <f aca="false">IF(F261&gt;0,ROUND(H$45*E$39,IF(TipodeFasar=1,Redondeo_Para_factores,2)),0)</f>
        <v>0</v>
      </c>
      <c r="I261" s="475" t="n">
        <f aca="false">ROUND(MAX(MIN(T$39,F261)-I$39,0),IF(TipodeFasar=1,Redondeo_Para_factores,2))</f>
        <v>0</v>
      </c>
      <c r="J261" s="475" t="n">
        <f aca="false">ROUND($J$45*I261,IF(TipodeFasar=1,Redondeo_Para_factores,2))</f>
        <v>0</v>
      </c>
      <c r="K261" s="475" t="n">
        <f aca="false">ROUND($K$45*MIN(F261,T$39),IF(TipodeFasar=1,Redondeo_Para_factores,2))</f>
        <v>0</v>
      </c>
      <c r="L261" s="474" t="n">
        <f aca="false">ROUND($L$45*MIN(F261,T$39),IF(TipodeFasar=1,Redondeo_Para_factores,2))</f>
        <v>0</v>
      </c>
      <c r="M261" s="476" t="n">
        <f aca="false">ROUND(MIN(F261,N$39)*M$45,IF(TipodeFasar=1,Redondeo_Para_factores,2))</f>
        <v>0</v>
      </c>
      <c r="N261" s="472" t="n">
        <f aca="false">ROUND($N$45*MIN(F261,T$39),IF(TipodeFasar=1,Redondeo_Para_factores,2))</f>
        <v>0</v>
      </c>
      <c r="O261" s="474" t="n">
        <f aca="false">ROUND(MIN(F261,N$39)*O$45,IF(TipodeFasar=1,Redondeo_Para_factores,2))</f>
        <v>0</v>
      </c>
      <c r="P261" s="477" t="n">
        <f aca="false">ROUND($P$45*MIN(F261,T$39),IF(TipodeFasar=1,Redondeo_Para_factores,2))</f>
        <v>0</v>
      </c>
      <c r="Q261" s="477" t="n">
        <f aca="false">ROUND($Q$45*MIN(F261,N$39),IF(TipodeFasar=1,Redondeo_Para_factores,2))</f>
        <v>0</v>
      </c>
      <c r="R261" s="477" t="n">
        <f aca="false">ROUND($R$45*MIN(F261,N$39),IF(TipodeFasar=1,Redondeo_Para_factores,2))</f>
        <v>0</v>
      </c>
      <c r="S261" s="497" t="n">
        <f aca="false">ROUND(SUM(G261+H261)+SUM(J261:R261),IF(TipodeFasar=1,Redondeo_Para_factores,2))</f>
        <v>0</v>
      </c>
      <c r="T261" s="498" t="n">
        <f aca="false">IF(D261&gt;0,ROUND(S261/F261,Redondeo_Para_factores),0)</f>
        <v>0</v>
      </c>
      <c r="U261" s="498" t="n">
        <f aca="false">IF(D261&gt;0,ROUND(T261*Tp_menos_Te_entre_Tl_F1T2+Tp_entre_Tl_F1T2+OtrosCargos_Total,Redondeo_Para_factores),0)</f>
        <v>0</v>
      </c>
    </row>
    <row r="262" customFormat="false" ht="12.75" hidden="false" customHeight="false" outlineLevel="0" collapsed="false">
      <c r="A262" s="546" t="n">
        <f aca="false">'d)Salarios'!K223</f>
        <v>0</v>
      </c>
      <c r="B262" s="547" t="n">
        <f aca="false">'d)Salarios'!L223</f>
        <v>0</v>
      </c>
      <c r="C262" s="548" t="n">
        <f aca="false">IF(D262&gt;0,Tp_entre_Tl_F1T2,0)</f>
        <v>0</v>
      </c>
      <c r="D262" s="472" t="n">
        <f aca="false">IF(TipodeFasar=1,'d)Salarios'!Q223,'d)Salarios'!M223)</f>
        <v>0</v>
      </c>
      <c r="E262" s="473" t="n">
        <f aca="false">IF(+D262&lt;&gt;0,FSBC_F1T2,0)</f>
        <v>0</v>
      </c>
      <c r="F262" s="474" t="n">
        <f aca="false">ROUND(D262*E262,IF(TipodeFasar=1,Redondeo_Para_factores,2))</f>
        <v>0</v>
      </c>
      <c r="G262" s="475" t="n">
        <f aca="false">ROUND($G$45*MIN(F262,T$39),IF(TipodeFasar=1,Redondeo_Para_factores,2))</f>
        <v>0</v>
      </c>
      <c r="H262" s="472" t="n">
        <f aca="false">IF(F262&gt;0,ROUND(H$45*E$39,IF(TipodeFasar=1,Redondeo_Para_factores,2)),0)</f>
        <v>0</v>
      </c>
      <c r="I262" s="475" t="n">
        <f aca="false">ROUND(MAX(MIN(T$39,F262)-I$39,0),IF(TipodeFasar=1,Redondeo_Para_factores,2))</f>
        <v>0</v>
      </c>
      <c r="J262" s="475" t="n">
        <f aca="false">ROUND($J$45*I262,IF(TipodeFasar=1,Redondeo_Para_factores,2))</f>
        <v>0</v>
      </c>
      <c r="K262" s="475" t="n">
        <f aca="false">ROUND($K$45*MIN(F262,T$39),IF(TipodeFasar=1,Redondeo_Para_factores,2))</f>
        <v>0</v>
      </c>
      <c r="L262" s="474" t="n">
        <f aca="false">ROUND($L$45*MIN(F262,T$39),IF(TipodeFasar=1,Redondeo_Para_factores,2))</f>
        <v>0</v>
      </c>
      <c r="M262" s="476" t="n">
        <f aca="false">ROUND(MIN(F262,N$39)*M$45,IF(TipodeFasar=1,Redondeo_Para_factores,2))</f>
        <v>0</v>
      </c>
      <c r="N262" s="472" t="n">
        <f aca="false">ROUND($N$45*MIN(F262,T$39),IF(TipodeFasar=1,Redondeo_Para_factores,2))</f>
        <v>0</v>
      </c>
      <c r="O262" s="474" t="n">
        <f aca="false">ROUND(MIN(F262,N$39)*O$45,IF(TipodeFasar=1,Redondeo_Para_factores,2))</f>
        <v>0</v>
      </c>
      <c r="P262" s="477" t="n">
        <f aca="false">ROUND($P$45*MIN(F262,T$39),IF(TipodeFasar=1,Redondeo_Para_factores,2))</f>
        <v>0</v>
      </c>
      <c r="Q262" s="477" t="n">
        <f aca="false">ROUND($Q$45*MIN(F262,N$39),IF(TipodeFasar=1,Redondeo_Para_factores,2))</f>
        <v>0</v>
      </c>
      <c r="R262" s="477" t="n">
        <f aca="false">ROUND($R$45*MIN(F262,N$39),IF(TipodeFasar=1,Redondeo_Para_factores,2))</f>
        <v>0</v>
      </c>
      <c r="S262" s="497" t="n">
        <f aca="false">ROUND(SUM(G262+H262)+SUM(J262:R262),IF(TipodeFasar=1,Redondeo_Para_factores,2))</f>
        <v>0</v>
      </c>
      <c r="T262" s="498" t="n">
        <f aca="false">IF(D262&gt;0,ROUND(S262/F262,Redondeo_Para_factores),0)</f>
        <v>0</v>
      </c>
      <c r="U262" s="498" t="n">
        <f aca="false">IF(D262&gt;0,ROUND(T262*Tp_menos_Te_entre_Tl_F1T2+Tp_entre_Tl_F1T2+OtrosCargos_Total,Redondeo_Para_factores),0)</f>
        <v>0</v>
      </c>
    </row>
    <row r="263" customFormat="false" ht="12.75" hidden="false" customHeight="false" outlineLevel="0" collapsed="false">
      <c r="A263" s="546" t="n">
        <f aca="false">'d)Salarios'!K224</f>
        <v>0</v>
      </c>
      <c r="B263" s="547" t="n">
        <f aca="false">'d)Salarios'!L224</f>
        <v>0</v>
      </c>
      <c r="C263" s="548" t="n">
        <f aca="false">IF(D263&gt;0,Tp_entre_Tl_F1T2,0)</f>
        <v>0</v>
      </c>
      <c r="D263" s="472" t="n">
        <f aca="false">IF(TipodeFasar=1,'d)Salarios'!Q224,'d)Salarios'!M224)</f>
        <v>0</v>
      </c>
      <c r="E263" s="473" t="n">
        <f aca="false">IF(+D263&lt;&gt;0,FSBC_F1T2,0)</f>
        <v>0</v>
      </c>
      <c r="F263" s="474" t="n">
        <f aca="false">ROUND(D263*E263,IF(TipodeFasar=1,Redondeo_Para_factores,2))</f>
        <v>0</v>
      </c>
      <c r="G263" s="475" t="n">
        <f aca="false">ROUND($G$45*MIN(F263,T$39),IF(TipodeFasar=1,Redondeo_Para_factores,2))</f>
        <v>0</v>
      </c>
      <c r="H263" s="472" t="n">
        <f aca="false">IF(F263&gt;0,ROUND(H$45*E$39,IF(TipodeFasar=1,Redondeo_Para_factores,2)),0)</f>
        <v>0</v>
      </c>
      <c r="I263" s="475" t="n">
        <f aca="false">ROUND(MAX(MIN(T$39,F263)-I$39,0),IF(TipodeFasar=1,Redondeo_Para_factores,2))</f>
        <v>0</v>
      </c>
      <c r="J263" s="475" t="n">
        <f aca="false">ROUND($J$45*I263,IF(TipodeFasar=1,Redondeo_Para_factores,2))</f>
        <v>0</v>
      </c>
      <c r="K263" s="475" t="n">
        <f aca="false">ROUND($K$45*MIN(F263,T$39),IF(TipodeFasar=1,Redondeo_Para_factores,2))</f>
        <v>0</v>
      </c>
      <c r="L263" s="474" t="n">
        <f aca="false">ROUND($L$45*MIN(F263,T$39),IF(TipodeFasar=1,Redondeo_Para_factores,2))</f>
        <v>0</v>
      </c>
      <c r="M263" s="476" t="n">
        <f aca="false">ROUND(MIN(F263,N$39)*M$45,IF(TipodeFasar=1,Redondeo_Para_factores,2))</f>
        <v>0</v>
      </c>
      <c r="N263" s="472" t="n">
        <f aca="false">ROUND($N$45*MIN(F263,T$39),IF(TipodeFasar=1,Redondeo_Para_factores,2))</f>
        <v>0</v>
      </c>
      <c r="O263" s="474" t="n">
        <f aca="false">ROUND(MIN(F263,N$39)*O$45,IF(TipodeFasar=1,Redondeo_Para_factores,2))</f>
        <v>0</v>
      </c>
      <c r="P263" s="477" t="n">
        <f aca="false">ROUND($P$45*MIN(F263,T$39),IF(TipodeFasar=1,Redondeo_Para_factores,2))</f>
        <v>0</v>
      </c>
      <c r="Q263" s="477" t="n">
        <f aca="false">ROUND($Q$45*MIN(F263,N$39),IF(TipodeFasar=1,Redondeo_Para_factores,2))</f>
        <v>0</v>
      </c>
      <c r="R263" s="477" t="n">
        <f aca="false">ROUND($R$45*MIN(F263,N$39),IF(TipodeFasar=1,Redondeo_Para_factores,2))</f>
        <v>0</v>
      </c>
      <c r="S263" s="497" t="n">
        <f aca="false">ROUND(SUM(G263+H263)+SUM(J263:R263),IF(TipodeFasar=1,Redondeo_Para_factores,2))</f>
        <v>0</v>
      </c>
      <c r="T263" s="498" t="n">
        <f aca="false">IF(D263&gt;0,ROUND(S263/F263,Redondeo_Para_factores),0)</f>
        <v>0</v>
      </c>
      <c r="U263" s="498" t="n">
        <f aca="false">IF(D263&gt;0,ROUND(T263*Tp_menos_Te_entre_Tl_F1T2+Tp_entre_Tl_F1T2+OtrosCargos_Total,Redondeo_Para_factores),0)</f>
        <v>0</v>
      </c>
    </row>
    <row r="264" customFormat="false" ht="12.75" hidden="false" customHeight="false" outlineLevel="0" collapsed="false">
      <c r="A264" s="546" t="n">
        <f aca="false">'d)Salarios'!K225</f>
        <v>0</v>
      </c>
      <c r="B264" s="547" t="n">
        <f aca="false">'d)Salarios'!L225</f>
        <v>0</v>
      </c>
      <c r="C264" s="548" t="n">
        <f aca="false">IF(D264&gt;0,Tp_entre_Tl_F1T2,0)</f>
        <v>0</v>
      </c>
      <c r="D264" s="472" t="n">
        <f aca="false">IF(TipodeFasar=1,'d)Salarios'!Q225,'d)Salarios'!M225)</f>
        <v>0</v>
      </c>
      <c r="E264" s="473" t="n">
        <f aca="false">IF(+D264&lt;&gt;0,FSBC_F1T2,0)</f>
        <v>0</v>
      </c>
      <c r="F264" s="474" t="n">
        <f aca="false">ROUND(D264*E264,IF(TipodeFasar=1,Redondeo_Para_factores,2))</f>
        <v>0</v>
      </c>
      <c r="G264" s="475" t="n">
        <f aca="false">ROUND($G$45*MIN(F264,T$39),IF(TipodeFasar=1,Redondeo_Para_factores,2))</f>
        <v>0</v>
      </c>
      <c r="H264" s="472" t="n">
        <f aca="false">IF(F264&gt;0,ROUND(H$45*E$39,IF(TipodeFasar=1,Redondeo_Para_factores,2)),0)</f>
        <v>0</v>
      </c>
      <c r="I264" s="475" t="n">
        <f aca="false">ROUND(MAX(MIN(T$39,F264)-I$39,0),IF(TipodeFasar=1,Redondeo_Para_factores,2))</f>
        <v>0</v>
      </c>
      <c r="J264" s="475" t="n">
        <f aca="false">ROUND($J$45*I264,IF(TipodeFasar=1,Redondeo_Para_factores,2))</f>
        <v>0</v>
      </c>
      <c r="K264" s="475" t="n">
        <f aca="false">ROUND($K$45*MIN(F264,T$39),IF(TipodeFasar=1,Redondeo_Para_factores,2))</f>
        <v>0</v>
      </c>
      <c r="L264" s="474" t="n">
        <f aca="false">ROUND($L$45*MIN(F264,T$39),IF(TipodeFasar=1,Redondeo_Para_factores,2))</f>
        <v>0</v>
      </c>
      <c r="M264" s="476" t="n">
        <f aca="false">ROUND(MIN(F264,N$39)*M$45,IF(TipodeFasar=1,Redondeo_Para_factores,2))</f>
        <v>0</v>
      </c>
      <c r="N264" s="472" t="n">
        <f aca="false">ROUND($N$45*MIN(F264,T$39),IF(TipodeFasar=1,Redondeo_Para_factores,2))</f>
        <v>0</v>
      </c>
      <c r="O264" s="474" t="n">
        <f aca="false">ROUND(MIN(F264,N$39)*O$45,IF(TipodeFasar=1,Redondeo_Para_factores,2))</f>
        <v>0</v>
      </c>
      <c r="P264" s="477" t="n">
        <f aca="false">ROUND($P$45*MIN(F264,T$39),IF(TipodeFasar=1,Redondeo_Para_factores,2))</f>
        <v>0</v>
      </c>
      <c r="Q264" s="477" t="n">
        <f aca="false">ROUND($Q$45*MIN(F264,N$39),IF(TipodeFasar=1,Redondeo_Para_factores,2))</f>
        <v>0</v>
      </c>
      <c r="R264" s="477" t="n">
        <f aca="false">ROUND($R$45*MIN(F264,N$39),IF(TipodeFasar=1,Redondeo_Para_factores,2))</f>
        <v>0</v>
      </c>
      <c r="S264" s="497" t="n">
        <f aca="false">ROUND(SUM(G264+H264)+SUM(J264:R264),IF(TipodeFasar=1,Redondeo_Para_factores,2))</f>
        <v>0</v>
      </c>
      <c r="T264" s="498" t="n">
        <f aca="false">IF(D264&gt;0,ROUND(S264/F264,Redondeo_Para_factores),0)</f>
        <v>0</v>
      </c>
      <c r="U264" s="498" t="n">
        <f aca="false">IF(D264&gt;0,ROUND(T264*Tp_menos_Te_entre_Tl_F1T2+Tp_entre_Tl_F1T2+OtrosCargos_Total,Redondeo_Para_factores),0)</f>
        <v>0</v>
      </c>
    </row>
    <row r="265" customFormat="false" ht="12.75" hidden="false" customHeight="false" outlineLevel="0" collapsed="false">
      <c r="A265" s="546" t="n">
        <f aca="false">'d)Salarios'!K226</f>
        <v>0</v>
      </c>
      <c r="B265" s="547" t="n">
        <f aca="false">'d)Salarios'!L226</f>
        <v>0</v>
      </c>
      <c r="C265" s="548" t="n">
        <f aca="false">IF(D265&gt;0,Tp_entre_Tl_F1T2,0)</f>
        <v>0</v>
      </c>
      <c r="D265" s="472" t="n">
        <f aca="false">IF(TipodeFasar=1,'d)Salarios'!Q226,'d)Salarios'!M226)</f>
        <v>0</v>
      </c>
      <c r="E265" s="473" t="n">
        <f aca="false">IF(+D265&lt;&gt;0,FSBC_F1T2,0)</f>
        <v>0</v>
      </c>
      <c r="F265" s="474" t="n">
        <f aca="false">ROUND(D265*E265,IF(TipodeFasar=1,Redondeo_Para_factores,2))</f>
        <v>0</v>
      </c>
      <c r="G265" s="475" t="n">
        <f aca="false">ROUND($G$45*MIN(F265,T$39),IF(TipodeFasar=1,Redondeo_Para_factores,2))</f>
        <v>0</v>
      </c>
      <c r="H265" s="472" t="n">
        <f aca="false">IF(F265&gt;0,ROUND(H$45*E$39,IF(TipodeFasar=1,Redondeo_Para_factores,2)),0)</f>
        <v>0</v>
      </c>
      <c r="I265" s="475" t="n">
        <f aca="false">ROUND(MAX(MIN(T$39,F265)-I$39,0),IF(TipodeFasar=1,Redondeo_Para_factores,2))</f>
        <v>0</v>
      </c>
      <c r="J265" s="475" t="n">
        <f aca="false">ROUND($J$45*I265,IF(TipodeFasar=1,Redondeo_Para_factores,2))</f>
        <v>0</v>
      </c>
      <c r="K265" s="475" t="n">
        <f aca="false">ROUND($K$45*MIN(F265,T$39),IF(TipodeFasar=1,Redondeo_Para_factores,2))</f>
        <v>0</v>
      </c>
      <c r="L265" s="474" t="n">
        <f aca="false">ROUND($L$45*MIN(F265,T$39),IF(TipodeFasar=1,Redondeo_Para_factores,2))</f>
        <v>0</v>
      </c>
      <c r="M265" s="476" t="n">
        <f aca="false">ROUND(MIN(F265,N$39)*M$45,IF(TipodeFasar=1,Redondeo_Para_factores,2))</f>
        <v>0</v>
      </c>
      <c r="N265" s="472" t="n">
        <f aca="false">ROUND($N$45*MIN(F265,T$39),IF(TipodeFasar=1,Redondeo_Para_factores,2))</f>
        <v>0</v>
      </c>
      <c r="O265" s="474" t="n">
        <f aca="false">ROUND(MIN(F265,N$39)*O$45,IF(TipodeFasar=1,Redondeo_Para_factores,2))</f>
        <v>0</v>
      </c>
      <c r="P265" s="477" t="n">
        <f aca="false">ROUND($P$45*MIN(F265,T$39),IF(TipodeFasar=1,Redondeo_Para_factores,2))</f>
        <v>0</v>
      </c>
      <c r="Q265" s="477" t="n">
        <f aca="false">ROUND($Q$45*MIN(F265,N$39),IF(TipodeFasar=1,Redondeo_Para_factores,2))</f>
        <v>0</v>
      </c>
      <c r="R265" s="477" t="n">
        <f aca="false">ROUND($R$45*MIN(F265,N$39),IF(TipodeFasar=1,Redondeo_Para_factores,2))</f>
        <v>0</v>
      </c>
      <c r="S265" s="497" t="n">
        <f aca="false">ROUND(SUM(G265+H265)+SUM(J265:R265),IF(TipodeFasar=1,Redondeo_Para_factores,2))</f>
        <v>0</v>
      </c>
      <c r="T265" s="498" t="n">
        <f aca="false">IF(D265&gt;0,ROUND(S265/F265,Redondeo_Para_factores),0)</f>
        <v>0</v>
      </c>
      <c r="U265" s="498" t="n">
        <f aca="false">IF(D265&gt;0,ROUND(T265*Tp_menos_Te_entre_Tl_F1T2+Tp_entre_Tl_F1T2+OtrosCargos_Total,Redondeo_Para_factores),0)</f>
        <v>0</v>
      </c>
    </row>
    <row r="266" customFormat="false" ht="12.75" hidden="false" customHeight="false" outlineLevel="0" collapsed="false">
      <c r="A266" s="546" t="n">
        <f aca="false">'d)Salarios'!K227</f>
        <v>0</v>
      </c>
      <c r="B266" s="547" t="n">
        <f aca="false">'d)Salarios'!L227</f>
        <v>0</v>
      </c>
      <c r="C266" s="548" t="n">
        <f aca="false">IF(D266&gt;0,Tp_entre_Tl_F1T2,0)</f>
        <v>0</v>
      </c>
      <c r="D266" s="472" t="n">
        <f aca="false">IF(TipodeFasar=1,'d)Salarios'!Q227,'d)Salarios'!M227)</f>
        <v>0</v>
      </c>
      <c r="E266" s="473" t="n">
        <f aca="false">IF(+D266&lt;&gt;0,FSBC_F1T2,0)</f>
        <v>0</v>
      </c>
      <c r="F266" s="474" t="n">
        <f aca="false">ROUND(D266*E266,IF(TipodeFasar=1,Redondeo_Para_factores,2))</f>
        <v>0</v>
      </c>
      <c r="G266" s="475" t="n">
        <f aca="false">ROUND($G$45*MIN(F266,T$39),IF(TipodeFasar=1,Redondeo_Para_factores,2))</f>
        <v>0</v>
      </c>
      <c r="H266" s="472" t="n">
        <f aca="false">IF(F266&gt;0,ROUND(H$45*E$39,IF(TipodeFasar=1,Redondeo_Para_factores,2)),0)</f>
        <v>0</v>
      </c>
      <c r="I266" s="475" t="n">
        <f aca="false">ROUND(MAX(MIN(T$39,F266)-I$39,0),IF(TipodeFasar=1,Redondeo_Para_factores,2))</f>
        <v>0</v>
      </c>
      <c r="J266" s="475" t="n">
        <f aca="false">ROUND($J$45*I266,IF(TipodeFasar=1,Redondeo_Para_factores,2))</f>
        <v>0</v>
      </c>
      <c r="K266" s="475" t="n">
        <f aca="false">ROUND($K$45*MIN(F266,T$39),IF(TipodeFasar=1,Redondeo_Para_factores,2))</f>
        <v>0</v>
      </c>
      <c r="L266" s="474" t="n">
        <f aca="false">ROUND($L$45*MIN(F266,T$39),IF(TipodeFasar=1,Redondeo_Para_factores,2))</f>
        <v>0</v>
      </c>
      <c r="M266" s="476" t="n">
        <f aca="false">ROUND(MIN(F266,N$39)*M$45,IF(TipodeFasar=1,Redondeo_Para_factores,2))</f>
        <v>0</v>
      </c>
      <c r="N266" s="472" t="n">
        <f aca="false">ROUND($N$45*MIN(F266,T$39),IF(TipodeFasar=1,Redondeo_Para_factores,2))</f>
        <v>0</v>
      </c>
      <c r="O266" s="474" t="n">
        <f aca="false">ROUND(MIN(F266,N$39)*O$45,IF(TipodeFasar=1,Redondeo_Para_factores,2))</f>
        <v>0</v>
      </c>
      <c r="P266" s="477" t="n">
        <f aca="false">ROUND($P$45*MIN(F266,T$39),IF(TipodeFasar=1,Redondeo_Para_factores,2))</f>
        <v>0</v>
      </c>
      <c r="Q266" s="477" t="n">
        <f aca="false">ROUND($Q$45*MIN(F266,N$39),IF(TipodeFasar=1,Redondeo_Para_factores,2))</f>
        <v>0</v>
      </c>
      <c r="R266" s="477" t="n">
        <f aca="false">ROUND($R$45*MIN(F266,N$39),IF(TipodeFasar=1,Redondeo_Para_factores,2))</f>
        <v>0</v>
      </c>
      <c r="S266" s="497" t="n">
        <f aca="false">ROUND(SUM(G266+H266)+SUM(J266:R266),IF(TipodeFasar=1,Redondeo_Para_factores,2))</f>
        <v>0</v>
      </c>
      <c r="T266" s="498" t="n">
        <f aca="false">IF(D266&gt;0,ROUND(S266/F266,Redondeo_Para_factores),0)</f>
        <v>0</v>
      </c>
      <c r="U266" s="498" t="n">
        <f aca="false">IF(D266&gt;0,ROUND(T266*Tp_menos_Te_entre_Tl_F1T2+Tp_entre_Tl_F1T2+OtrosCargos_Total,Redondeo_Para_factores),0)</f>
        <v>0</v>
      </c>
    </row>
    <row r="267" customFormat="false" ht="12.75" hidden="false" customHeight="false" outlineLevel="0" collapsed="false">
      <c r="A267" s="546" t="n">
        <f aca="false">'d)Salarios'!K228</f>
        <v>0</v>
      </c>
      <c r="B267" s="547" t="n">
        <f aca="false">'d)Salarios'!L228</f>
        <v>0</v>
      </c>
      <c r="C267" s="548" t="n">
        <f aca="false">IF(D267&gt;0,Tp_entre_Tl_F1T2,0)</f>
        <v>0</v>
      </c>
      <c r="D267" s="472" t="n">
        <f aca="false">IF(TipodeFasar=1,'d)Salarios'!Q228,'d)Salarios'!M228)</f>
        <v>0</v>
      </c>
      <c r="E267" s="473" t="n">
        <f aca="false">IF(+D267&lt;&gt;0,FSBC_F1T2,0)</f>
        <v>0</v>
      </c>
      <c r="F267" s="474" t="n">
        <f aca="false">ROUND(D267*E267,IF(TipodeFasar=1,Redondeo_Para_factores,2))</f>
        <v>0</v>
      </c>
      <c r="G267" s="475" t="n">
        <f aca="false">ROUND($G$45*MIN(F267,T$39),IF(TipodeFasar=1,Redondeo_Para_factores,2))</f>
        <v>0</v>
      </c>
      <c r="H267" s="472" t="n">
        <f aca="false">IF(F267&gt;0,ROUND(H$45*E$39,IF(TipodeFasar=1,Redondeo_Para_factores,2)),0)</f>
        <v>0</v>
      </c>
      <c r="I267" s="475" t="n">
        <f aca="false">ROUND(MAX(MIN(T$39,F267)-I$39,0),IF(TipodeFasar=1,Redondeo_Para_factores,2))</f>
        <v>0</v>
      </c>
      <c r="J267" s="475" t="n">
        <f aca="false">ROUND($J$45*I267,IF(TipodeFasar=1,Redondeo_Para_factores,2))</f>
        <v>0</v>
      </c>
      <c r="K267" s="475" t="n">
        <f aca="false">ROUND($K$45*MIN(F267,T$39),IF(TipodeFasar=1,Redondeo_Para_factores,2))</f>
        <v>0</v>
      </c>
      <c r="L267" s="474" t="n">
        <f aca="false">ROUND($L$45*MIN(F267,T$39),IF(TipodeFasar=1,Redondeo_Para_factores,2))</f>
        <v>0</v>
      </c>
      <c r="M267" s="476" t="n">
        <f aca="false">ROUND(MIN(F267,N$39)*M$45,IF(TipodeFasar=1,Redondeo_Para_factores,2))</f>
        <v>0</v>
      </c>
      <c r="N267" s="472" t="n">
        <f aca="false">ROUND($N$45*MIN(F267,T$39),IF(TipodeFasar=1,Redondeo_Para_factores,2))</f>
        <v>0</v>
      </c>
      <c r="O267" s="474" t="n">
        <f aca="false">ROUND(MIN(F267,N$39)*O$45,IF(TipodeFasar=1,Redondeo_Para_factores,2))</f>
        <v>0</v>
      </c>
      <c r="P267" s="477" t="n">
        <f aca="false">ROUND($P$45*MIN(F267,T$39),IF(TipodeFasar=1,Redondeo_Para_factores,2))</f>
        <v>0</v>
      </c>
      <c r="Q267" s="477" t="n">
        <f aca="false">ROUND($Q$45*MIN(F267,N$39),IF(TipodeFasar=1,Redondeo_Para_factores,2))</f>
        <v>0</v>
      </c>
      <c r="R267" s="477" t="n">
        <f aca="false">ROUND($R$45*MIN(F267,N$39),IF(TipodeFasar=1,Redondeo_Para_factores,2))</f>
        <v>0</v>
      </c>
      <c r="S267" s="497" t="n">
        <f aca="false">ROUND(SUM(G267+H267)+SUM(J267:R267),IF(TipodeFasar=1,Redondeo_Para_factores,2))</f>
        <v>0</v>
      </c>
      <c r="T267" s="498" t="n">
        <f aca="false">IF(D267&gt;0,ROUND(S267/F267,Redondeo_Para_factores),0)</f>
        <v>0</v>
      </c>
      <c r="U267" s="498" t="n">
        <f aca="false">IF(D267&gt;0,ROUND(T267*Tp_menos_Te_entre_Tl_F1T2+Tp_entre_Tl_F1T2+OtrosCargos_Total,Redondeo_Para_factores),0)</f>
        <v>0</v>
      </c>
    </row>
    <row r="268" customFormat="false" ht="12.75" hidden="false" customHeight="false" outlineLevel="0" collapsed="false">
      <c r="A268" s="546" t="n">
        <f aca="false">'d)Salarios'!K229</f>
        <v>0</v>
      </c>
      <c r="B268" s="547" t="n">
        <f aca="false">'d)Salarios'!L229</f>
        <v>0</v>
      </c>
      <c r="C268" s="548" t="n">
        <f aca="false">IF(D268&gt;0,Tp_entre_Tl_F1T2,0)</f>
        <v>0</v>
      </c>
      <c r="D268" s="472" t="n">
        <f aca="false">IF(TipodeFasar=1,'d)Salarios'!Q229,'d)Salarios'!M229)</f>
        <v>0</v>
      </c>
      <c r="E268" s="473" t="n">
        <f aca="false">IF(+D268&lt;&gt;0,FSBC_F1T2,0)</f>
        <v>0</v>
      </c>
      <c r="F268" s="474" t="n">
        <f aca="false">ROUND(D268*E268,IF(TipodeFasar=1,Redondeo_Para_factores,2))</f>
        <v>0</v>
      </c>
      <c r="G268" s="475" t="n">
        <f aca="false">ROUND($G$45*MIN(F268,T$39),IF(TipodeFasar=1,Redondeo_Para_factores,2))</f>
        <v>0</v>
      </c>
      <c r="H268" s="472" t="n">
        <f aca="false">IF(F268&gt;0,ROUND(H$45*E$39,IF(TipodeFasar=1,Redondeo_Para_factores,2)),0)</f>
        <v>0</v>
      </c>
      <c r="I268" s="475" t="n">
        <f aca="false">ROUND(MAX(MIN(T$39,F268)-I$39,0),IF(TipodeFasar=1,Redondeo_Para_factores,2))</f>
        <v>0</v>
      </c>
      <c r="J268" s="475" t="n">
        <f aca="false">ROUND($J$45*I268,IF(TipodeFasar=1,Redondeo_Para_factores,2))</f>
        <v>0</v>
      </c>
      <c r="K268" s="475" t="n">
        <f aca="false">ROUND($K$45*MIN(F268,T$39),IF(TipodeFasar=1,Redondeo_Para_factores,2))</f>
        <v>0</v>
      </c>
      <c r="L268" s="474" t="n">
        <f aca="false">ROUND($L$45*MIN(F268,T$39),IF(TipodeFasar=1,Redondeo_Para_factores,2))</f>
        <v>0</v>
      </c>
      <c r="M268" s="476" t="n">
        <f aca="false">ROUND(MIN(F268,N$39)*M$45,IF(TipodeFasar=1,Redondeo_Para_factores,2))</f>
        <v>0</v>
      </c>
      <c r="N268" s="472" t="n">
        <f aca="false">ROUND($N$45*MIN(F268,T$39),IF(TipodeFasar=1,Redondeo_Para_factores,2))</f>
        <v>0</v>
      </c>
      <c r="O268" s="474" t="n">
        <f aca="false">ROUND(MIN(F268,N$39)*O$45,IF(TipodeFasar=1,Redondeo_Para_factores,2))</f>
        <v>0</v>
      </c>
      <c r="P268" s="477" t="n">
        <f aca="false">ROUND($P$45*MIN(F268,T$39),IF(TipodeFasar=1,Redondeo_Para_factores,2))</f>
        <v>0</v>
      </c>
      <c r="Q268" s="477" t="n">
        <f aca="false">ROUND($Q$45*MIN(F268,N$39),IF(TipodeFasar=1,Redondeo_Para_factores,2))</f>
        <v>0</v>
      </c>
      <c r="R268" s="477" t="n">
        <f aca="false">ROUND($R$45*MIN(F268,N$39),IF(TipodeFasar=1,Redondeo_Para_factores,2))</f>
        <v>0</v>
      </c>
      <c r="S268" s="497" t="n">
        <f aca="false">ROUND(SUM(G268+H268)+SUM(J268:R268),IF(TipodeFasar=1,Redondeo_Para_factores,2))</f>
        <v>0</v>
      </c>
      <c r="T268" s="498" t="n">
        <f aca="false">IF(D268&gt;0,ROUND(S268/F268,Redondeo_Para_factores),0)</f>
        <v>0</v>
      </c>
      <c r="U268" s="498" t="n">
        <f aca="false">IF(D268&gt;0,ROUND(T268*Tp_menos_Te_entre_Tl_F1T2+Tp_entre_Tl_F1T2+OtrosCargos_Total,Redondeo_Para_factores),0)</f>
        <v>0</v>
      </c>
    </row>
    <row r="269" customFormat="false" ht="12.75" hidden="false" customHeight="false" outlineLevel="0" collapsed="false">
      <c r="A269" s="546" t="n">
        <f aca="false">'d)Salarios'!K230</f>
        <v>0</v>
      </c>
      <c r="B269" s="547" t="n">
        <f aca="false">'d)Salarios'!L230</f>
        <v>0</v>
      </c>
      <c r="C269" s="548" t="n">
        <f aca="false">IF(D269&gt;0,Tp_entre_Tl_F1T2,0)</f>
        <v>0</v>
      </c>
      <c r="D269" s="472" t="n">
        <f aca="false">IF(TipodeFasar=1,'d)Salarios'!Q230,'d)Salarios'!M230)</f>
        <v>0</v>
      </c>
      <c r="E269" s="473" t="n">
        <f aca="false">IF(+D269&lt;&gt;0,FSBC_F1T2,0)</f>
        <v>0</v>
      </c>
      <c r="F269" s="474" t="n">
        <f aca="false">ROUND(D269*E269,IF(TipodeFasar=1,Redondeo_Para_factores,2))</f>
        <v>0</v>
      </c>
      <c r="G269" s="475" t="n">
        <f aca="false">ROUND($G$45*MIN(F269,T$39),IF(TipodeFasar=1,Redondeo_Para_factores,2))</f>
        <v>0</v>
      </c>
      <c r="H269" s="472" t="n">
        <f aca="false">IF(F269&gt;0,ROUND(H$45*E$39,IF(TipodeFasar=1,Redondeo_Para_factores,2)),0)</f>
        <v>0</v>
      </c>
      <c r="I269" s="475" t="n">
        <f aca="false">ROUND(MAX(MIN(T$39,F269)-I$39,0),IF(TipodeFasar=1,Redondeo_Para_factores,2))</f>
        <v>0</v>
      </c>
      <c r="J269" s="475" t="n">
        <f aca="false">ROUND($J$45*I269,IF(TipodeFasar=1,Redondeo_Para_factores,2))</f>
        <v>0</v>
      </c>
      <c r="K269" s="475" t="n">
        <f aca="false">ROUND($K$45*MIN(F269,T$39),IF(TipodeFasar=1,Redondeo_Para_factores,2))</f>
        <v>0</v>
      </c>
      <c r="L269" s="474" t="n">
        <f aca="false">ROUND($L$45*MIN(F269,T$39),IF(TipodeFasar=1,Redondeo_Para_factores,2))</f>
        <v>0</v>
      </c>
      <c r="M269" s="476" t="n">
        <f aca="false">ROUND(MIN(F269,N$39)*M$45,IF(TipodeFasar=1,Redondeo_Para_factores,2))</f>
        <v>0</v>
      </c>
      <c r="N269" s="472" t="n">
        <f aca="false">ROUND($N$45*MIN(F269,T$39),IF(TipodeFasar=1,Redondeo_Para_factores,2))</f>
        <v>0</v>
      </c>
      <c r="O269" s="474" t="n">
        <f aca="false">ROUND(MIN(F269,N$39)*O$45,IF(TipodeFasar=1,Redondeo_Para_factores,2))</f>
        <v>0</v>
      </c>
      <c r="P269" s="477" t="n">
        <f aca="false">ROUND($P$45*MIN(F269,T$39),IF(TipodeFasar=1,Redondeo_Para_factores,2))</f>
        <v>0</v>
      </c>
      <c r="Q269" s="477" t="n">
        <f aca="false">ROUND($Q$45*MIN(F269,N$39),IF(TipodeFasar=1,Redondeo_Para_factores,2))</f>
        <v>0</v>
      </c>
      <c r="R269" s="477" t="n">
        <f aca="false">ROUND($R$45*MIN(F269,N$39),IF(TipodeFasar=1,Redondeo_Para_factores,2))</f>
        <v>0</v>
      </c>
      <c r="S269" s="497" t="n">
        <f aca="false">ROUND(SUM(G269+H269)+SUM(J269:R269),IF(TipodeFasar=1,Redondeo_Para_factores,2))</f>
        <v>0</v>
      </c>
      <c r="T269" s="498" t="n">
        <f aca="false">IF(D269&gt;0,ROUND(S269/F269,Redondeo_Para_factores),0)</f>
        <v>0</v>
      </c>
      <c r="U269" s="498" t="n">
        <f aca="false">IF(D269&gt;0,ROUND(T269*Tp_menos_Te_entre_Tl_F1T2+Tp_entre_Tl_F1T2+OtrosCargos_Total,Redondeo_Para_factores),0)</f>
        <v>0</v>
      </c>
    </row>
    <row r="270" customFormat="false" ht="12.75" hidden="false" customHeight="false" outlineLevel="0" collapsed="false">
      <c r="A270" s="546" t="n">
        <f aca="false">'d)Salarios'!K231</f>
        <v>0</v>
      </c>
      <c r="B270" s="547" t="n">
        <f aca="false">'d)Salarios'!L231</f>
        <v>0</v>
      </c>
      <c r="C270" s="548" t="n">
        <f aca="false">IF(D270&gt;0,Tp_entre_Tl_F1T2,0)</f>
        <v>0</v>
      </c>
      <c r="D270" s="472" t="n">
        <f aca="false">IF(TipodeFasar=1,'d)Salarios'!Q231,'d)Salarios'!M231)</f>
        <v>0</v>
      </c>
      <c r="E270" s="473" t="n">
        <f aca="false">IF(+D270&lt;&gt;0,FSBC_F1T2,0)</f>
        <v>0</v>
      </c>
      <c r="F270" s="474" t="n">
        <f aca="false">ROUND(D270*E270,IF(TipodeFasar=1,Redondeo_Para_factores,2))</f>
        <v>0</v>
      </c>
      <c r="G270" s="475" t="n">
        <f aca="false">ROUND($G$45*MIN(F270,T$39),IF(TipodeFasar=1,Redondeo_Para_factores,2))</f>
        <v>0</v>
      </c>
      <c r="H270" s="472" t="n">
        <f aca="false">IF(F270&gt;0,ROUND(H$45*E$39,IF(TipodeFasar=1,Redondeo_Para_factores,2)),0)</f>
        <v>0</v>
      </c>
      <c r="I270" s="475" t="n">
        <f aca="false">ROUND(MAX(MIN(T$39,F270)-I$39,0),IF(TipodeFasar=1,Redondeo_Para_factores,2))</f>
        <v>0</v>
      </c>
      <c r="J270" s="475" t="n">
        <f aca="false">ROUND($J$45*I270,IF(TipodeFasar=1,Redondeo_Para_factores,2))</f>
        <v>0</v>
      </c>
      <c r="K270" s="475" t="n">
        <f aca="false">ROUND($K$45*MIN(F270,T$39),IF(TipodeFasar=1,Redondeo_Para_factores,2))</f>
        <v>0</v>
      </c>
      <c r="L270" s="474" t="n">
        <f aca="false">ROUND($L$45*MIN(F270,T$39),IF(TipodeFasar=1,Redondeo_Para_factores,2))</f>
        <v>0</v>
      </c>
      <c r="M270" s="476" t="n">
        <f aca="false">ROUND(MIN(F270,N$39)*M$45,IF(TipodeFasar=1,Redondeo_Para_factores,2))</f>
        <v>0</v>
      </c>
      <c r="N270" s="472" t="n">
        <f aca="false">ROUND($N$45*MIN(F270,T$39),IF(TipodeFasar=1,Redondeo_Para_factores,2))</f>
        <v>0</v>
      </c>
      <c r="O270" s="474" t="n">
        <f aca="false">ROUND(MIN(F270,N$39)*O$45,IF(TipodeFasar=1,Redondeo_Para_factores,2))</f>
        <v>0</v>
      </c>
      <c r="P270" s="477" t="n">
        <f aca="false">ROUND($P$45*MIN(F270,T$39),IF(TipodeFasar=1,Redondeo_Para_factores,2))</f>
        <v>0</v>
      </c>
      <c r="Q270" s="477" t="n">
        <f aca="false">ROUND($Q$45*MIN(F270,N$39),IF(TipodeFasar=1,Redondeo_Para_factores,2))</f>
        <v>0</v>
      </c>
      <c r="R270" s="477" t="n">
        <f aca="false">ROUND($R$45*MIN(F270,N$39),IF(TipodeFasar=1,Redondeo_Para_factores,2))</f>
        <v>0</v>
      </c>
      <c r="S270" s="497" t="n">
        <f aca="false">ROUND(SUM(G270+H270)+SUM(J270:R270),IF(TipodeFasar=1,Redondeo_Para_factores,2))</f>
        <v>0</v>
      </c>
      <c r="T270" s="498" t="n">
        <f aca="false">IF(D270&gt;0,ROUND(S270/F270,Redondeo_Para_factores),0)</f>
        <v>0</v>
      </c>
      <c r="U270" s="498" t="n">
        <f aca="false">IF(D270&gt;0,ROUND(T270*Tp_menos_Te_entre_Tl_F1T2+Tp_entre_Tl_F1T2+OtrosCargos_Total,Redondeo_Para_factores),0)</f>
        <v>0</v>
      </c>
    </row>
    <row r="271" customFormat="false" ht="12.75" hidden="false" customHeight="false" outlineLevel="0" collapsed="false">
      <c r="A271" s="546" t="n">
        <f aca="false">'d)Salarios'!K232</f>
        <v>0</v>
      </c>
      <c r="B271" s="547" t="n">
        <f aca="false">'d)Salarios'!L232</f>
        <v>0</v>
      </c>
      <c r="C271" s="548" t="n">
        <f aca="false">IF(D271&gt;0,Tp_entre_Tl_F1T2,0)</f>
        <v>0</v>
      </c>
      <c r="D271" s="472" t="n">
        <f aca="false">IF(TipodeFasar=1,'d)Salarios'!Q232,'d)Salarios'!M232)</f>
        <v>0</v>
      </c>
      <c r="E271" s="473" t="n">
        <f aca="false">IF(+D271&lt;&gt;0,FSBC_F1T2,0)</f>
        <v>0</v>
      </c>
      <c r="F271" s="474" t="n">
        <f aca="false">ROUND(D271*E271,IF(TipodeFasar=1,Redondeo_Para_factores,2))</f>
        <v>0</v>
      </c>
      <c r="G271" s="475" t="n">
        <f aca="false">ROUND($G$45*MIN(F271,T$39),IF(TipodeFasar=1,Redondeo_Para_factores,2))</f>
        <v>0</v>
      </c>
      <c r="H271" s="472" t="n">
        <f aca="false">IF(F271&gt;0,ROUND(H$45*E$39,IF(TipodeFasar=1,Redondeo_Para_factores,2)),0)</f>
        <v>0</v>
      </c>
      <c r="I271" s="475" t="n">
        <f aca="false">ROUND(MAX(MIN(T$39,F271)-I$39,0),IF(TipodeFasar=1,Redondeo_Para_factores,2))</f>
        <v>0</v>
      </c>
      <c r="J271" s="475" t="n">
        <f aca="false">ROUND($J$45*I271,IF(TipodeFasar=1,Redondeo_Para_factores,2))</f>
        <v>0</v>
      </c>
      <c r="K271" s="475" t="n">
        <f aca="false">ROUND($K$45*MIN(F271,T$39),IF(TipodeFasar=1,Redondeo_Para_factores,2))</f>
        <v>0</v>
      </c>
      <c r="L271" s="474" t="n">
        <f aca="false">ROUND($L$45*MIN(F271,T$39),IF(TipodeFasar=1,Redondeo_Para_factores,2))</f>
        <v>0</v>
      </c>
      <c r="M271" s="476" t="n">
        <f aca="false">ROUND(MIN(F271,N$39)*M$45,IF(TipodeFasar=1,Redondeo_Para_factores,2))</f>
        <v>0</v>
      </c>
      <c r="N271" s="472" t="n">
        <f aca="false">ROUND($N$45*MIN(F271,T$39),IF(TipodeFasar=1,Redondeo_Para_factores,2))</f>
        <v>0</v>
      </c>
      <c r="O271" s="474" t="n">
        <f aca="false">ROUND(MIN(F271,N$39)*O$45,IF(TipodeFasar=1,Redondeo_Para_factores,2))</f>
        <v>0</v>
      </c>
      <c r="P271" s="477" t="n">
        <f aca="false">ROUND($P$45*MIN(F271,T$39),IF(TipodeFasar=1,Redondeo_Para_factores,2))</f>
        <v>0</v>
      </c>
      <c r="Q271" s="477" t="n">
        <f aca="false">ROUND($Q$45*MIN(F271,N$39),IF(TipodeFasar=1,Redondeo_Para_factores,2))</f>
        <v>0</v>
      </c>
      <c r="R271" s="477" t="n">
        <f aca="false">ROUND($R$45*MIN(F271,N$39),IF(TipodeFasar=1,Redondeo_Para_factores,2))</f>
        <v>0</v>
      </c>
      <c r="S271" s="497" t="n">
        <f aca="false">ROUND(SUM(G271+H271)+SUM(J271:R271),IF(TipodeFasar=1,Redondeo_Para_factores,2))</f>
        <v>0</v>
      </c>
      <c r="T271" s="498" t="n">
        <f aca="false">IF(D271&gt;0,ROUND(S271/F271,Redondeo_Para_factores),0)</f>
        <v>0</v>
      </c>
      <c r="U271" s="498" t="n">
        <f aca="false">IF(D271&gt;0,ROUND(T271*Tp_menos_Te_entre_Tl_F1T2+Tp_entre_Tl_F1T2+OtrosCargos_Total,Redondeo_Para_factores),0)</f>
        <v>0</v>
      </c>
    </row>
    <row r="272" customFormat="false" ht="12.75" hidden="false" customHeight="false" outlineLevel="0" collapsed="false">
      <c r="A272" s="546" t="n">
        <f aca="false">'d)Salarios'!K233</f>
        <v>0</v>
      </c>
      <c r="B272" s="547" t="n">
        <f aca="false">'d)Salarios'!L233</f>
        <v>0</v>
      </c>
      <c r="C272" s="548" t="n">
        <f aca="false">IF(D272&gt;0,Tp_entre_Tl_F1T2,0)</f>
        <v>0</v>
      </c>
      <c r="D272" s="472" t="n">
        <f aca="false">IF(TipodeFasar=1,'d)Salarios'!Q233,'d)Salarios'!M233)</f>
        <v>0</v>
      </c>
      <c r="E272" s="473" t="n">
        <f aca="false">IF(+D272&lt;&gt;0,FSBC_F1T2,0)</f>
        <v>0</v>
      </c>
      <c r="F272" s="474" t="n">
        <f aca="false">ROUND(D272*E272,IF(TipodeFasar=1,Redondeo_Para_factores,2))</f>
        <v>0</v>
      </c>
      <c r="G272" s="475" t="n">
        <f aca="false">ROUND($G$45*MIN(F272,T$39),IF(TipodeFasar=1,Redondeo_Para_factores,2))</f>
        <v>0</v>
      </c>
      <c r="H272" s="472" t="n">
        <f aca="false">IF(F272&gt;0,ROUND(H$45*E$39,IF(TipodeFasar=1,Redondeo_Para_factores,2)),0)</f>
        <v>0</v>
      </c>
      <c r="I272" s="475" t="n">
        <f aca="false">ROUND(MAX(MIN(T$39,F272)-I$39,0),IF(TipodeFasar=1,Redondeo_Para_factores,2))</f>
        <v>0</v>
      </c>
      <c r="J272" s="475" t="n">
        <f aca="false">ROUND($J$45*I272,IF(TipodeFasar=1,Redondeo_Para_factores,2))</f>
        <v>0</v>
      </c>
      <c r="K272" s="475" t="n">
        <f aca="false">ROUND($K$45*MIN(F272,T$39),IF(TipodeFasar=1,Redondeo_Para_factores,2))</f>
        <v>0</v>
      </c>
      <c r="L272" s="474" t="n">
        <f aca="false">ROUND($L$45*MIN(F272,T$39),IF(TipodeFasar=1,Redondeo_Para_factores,2))</f>
        <v>0</v>
      </c>
      <c r="M272" s="476" t="n">
        <f aca="false">ROUND(MIN(F272,N$39)*M$45,IF(TipodeFasar=1,Redondeo_Para_factores,2))</f>
        <v>0</v>
      </c>
      <c r="N272" s="472" t="n">
        <f aca="false">ROUND($N$45*MIN(F272,T$39),IF(TipodeFasar=1,Redondeo_Para_factores,2))</f>
        <v>0</v>
      </c>
      <c r="O272" s="474" t="n">
        <f aca="false">ROUND(MIN(F272,N$39)*O$45,IF(TipodeFasar=1,Redondeo_Para_factores,2))</f>
        <v>0</v>
      </c>
      <c r="P272" s="477" t="n">
        <f aca="false">ROUND($P$45*MIN(F272,T$39),IF(TipodeFasar=1,Redondeo_Para_factores,2))</f>
        <v>0</v>
      </c>
      <c r="Q272" s="477" t="n">
        <f aca="false">ROUND($Q$45*MIN(F272,N$39),IF(TipodeFasar=1,Redondeo_Para_factores,2))</f>
        <v>0</v>
      </c>
      <c r="R272" s="477" t="n">
        <f aca="false">ROUND($R$45*MIN(F272,N$39),IF(TipodeFasar=1,Redondeo_Para_factores,2))</f>
        <v>0</v>
      </c>
      <c r="S272" s="497" t="n">
        <f aca="false">ROUND(SUM(G272+H272)+SUM(J272:R272),IF(TipodeFasar=1,Redondeo_Para_factores,2))</f>
        <v>0</v>
      </c>
      <c r="T272" s="498" t="n">
        <f aca="false">IF(D272&gt;0,ROUND(S272/F272,Redondeo_Para_factores),0)</f>
        <v>0</v>
      </c>
      <c r="U272" s="498" t="n">
        <f aca="false">IF(D272&gt;0,ROUND(T272*Tp_menos_Te_entre_Tl_F1T2+Tp_entre_Tl_F1T2+OtrosCargos_Total,Redondeo_Para_factores),0)</f>
        <v>0</v>
      </c>
    </row>
    <row r="273" customFormat="false" ht="12.75" hidden="false" customHeight="false" outlineLevel="0" collapsed="false">
      <c r="A273" s="546" t="n">
        <f aca="false">'d)Salarios'!K234</f>
        <v>0</v>
      </c>
      <c r="B273" s="547" t="n">
        <f aca="false">'d)Salarios'!L234</f>
        <v>0</v>
      </c>
      <c r="C273" s="548" t="n">
        <f aca="false">IF(D273&gt;0,Tp_entre_Tl_F1T2,0)</f>
        <v>0</v>
      </c>
      <c r="D273" s="472" t="n">
        <f aca="false">IF(TipodeFasar=1,'d)Salarios'!Q234,'d)Salarios'!M234)</f>
        <v>0</v>
      </c>
      <c r="E273" s="473" t="n">
        <f aca="false">IF(+D273&lt;&gt;0,FSBC_F1T2,0)</f>
        <v>0</v>
      </c>
      <c r="F273" s="474" t="n">
        <f aca="false">ROUND(D273*E273,IF(TipodeFasar=1,Redondeo_Para_factores,2))</f>
        <v>0</v>
      </c>
      <c r="G273" s="475" t="n">
        <f aca="false">ROUND($G$45*MIN(F273,T$39),IF(TipodeFasar=1,Redondeo_Para_factores,2))</f>
        <v>0</v>
      </c>
      <c r="H273" s="472" t="n">
        <f aca="false">IF(F273&gt;0,ROUND(H$45*E$39,IF(TipodeFasar=1,Redondeo_Para_factores,2)),0)</f>
        <v>0</v>
      </c>
      <c r="I273" s="475" t="n">
        <f aca="false">ROUND(MAX(MIN(T$39,F273)-I$39,0),IF(TipodeFasar=1,Redondeo_Para_factores,2))</f>
        <v>0</v>
      </c>
      <c r="J273" s="475" t="n">
        <f aca="false">ROUND($J$45*I273,IF(TipodeFasar=1,Redondeo_Para_factores,2))</f>
        <v>0</v>
      </c>
      <c r="K273" s="475" t="n">
        <f aca="false">ROUND($K$45*MIN(F273,T$39),IF(TipodeFasar=1,Redondeo_Para_factores,2))</f>
        <v>0</v>
      </c>
      <c r="L273" s="474" t="n">
        <f aca="false">ROUND($L$45*MIN(F273,T$39),IF(TipodeFasar=1,Redondeo_Para_factores,2))</f>
        <v>0</v>
      </c>
      <c r="M273" s="476" t="n">
        <f aca="false">ROUND(MIN(F273,N$39)*M$45,IF(TipodeFasar=1,Redondeo_Para_factores,2))</f>
        <v>0</v>
      </c>
      <c r="N273" s="472" t="n">
        <f aca="false">ROUND($N$45*MIN(F273,T$39),IF(TipodeFasar=1,Redondeo_Para_factores,2))</f>
        <v>0</v>
      </c>
      <c r="O273" s="474" t="n">
        <f aca="false">ROUND(MIN(F273,N$39)*O$45,IF(TipodeFasar=1,Redondeo_Para_factores,2))</f>
        <v>0</v>
      </c>
      <c r="P273" s="477" t="n">
        <f aca="false">ROUND($P$45*MIN(F273,T$39),IF(TipodeFasar=1,Redondeo_Para_factores,2))</f>
        <v>0</v>
      </c>
      <c r="Q273" s="477" t="n">
        <f aca="false">ROUND($Q$45*MIN(F273,N$39),IF(TipodeFasar=1,Redondeo_Para_factores,2))</f>
        <v>0</v>
      </c>
      <c r="R273" s="477" t="n">
        <f aca="false">ROUND($R$45*MIN(F273,N$39),IF(TipodeFasar=1,Redondeo_Para_factores,2))</f>
        <v>0</v>
      </c>
      <c r="S273" s="497" t="n">
        <f aca="false">ROUND(SUM(G273+H273)+SUM(J273:R273),IF(TipodeFasar=1,Redondeo_Para_factores,2))</f>
        <v>0</v>
      </c>
      <c r="T273" s="498" t="n">
        <f aca="false">IF(D273&gt;0,ROUND(S273/F273,Redondeo_Para_factores),0)</f>
        <v>0</v>
      </c>
      <c r="U273" s="498" t="n">
        <f aca="false">IF(D273&gt;0,ROUND(T273*Tp_menos_Te_entre_Tl_F1T2+Tp_entre_Tl_F1T2+OtrosCargos_Total,Redondeo_Para_factores),0)</f>
        <v>0</v>
      </c>
    </row>
    <row r="274" customFormat="false" ht="12.75" hidden="false" customHeight="false" outlineLevel="0" collapsed="false">
      <c r="A274" s="546" t="n">
        <f aca="false">'d)Salarios'!K235</f>
        <v>0</v>
      </c>
      <c r="B274" s="547" t="n">
        <f aca="false">'d)Salarios'!L235</f>
        <v>0</v>
      </c>
      <c r="C274" s="548" t="n">
        <f aca="false">IF(D274&gt;0,Tp_entre_Tl_F1T2,0)</f>
        <v>0</v>
      </c>
      <c r="D274" s="472" t="n">
        <f aca="false">IF(TipodeFasar=1,'d)Salarios'!Q235,'d)Salarios'!M235)</f>
        <v>0</v>
      </c>
      <c r="E274" s="473" t="n">
        <f aca="false">IF(+D274&lt;&gt;0,FSBC_F1T2,0)</f>
        <v>0</v>
      </c>
      <c r="F274" s="474" t="n">
        <f aca="false">ROUND(D274*E274,IF(TipodeFasar=1,Redondeo_Para_factores,2))</f>
        <v>0</v>
      </c>
      <c r="G274" s="475" t="n">
        <f aca="false">ROUND($G$45*MIN(F274,T$39),IF(TipodeFasar=1,Redondeo_Para_factores,2))</f>
        <v>0</v>
      </c>
      <c r="H274" s="472" t="n">
        <f aca="false">IF(F274&gt;0,ROUND(H$45*E$39,IF(TipodeFasar=1,Redondeo_Para_factores,2)),0)</f>
        <v>0</v>
      </c>
      <c r="I274" s="475" t="n">
        <f aca="false">ROUND(MAX(MIN(T$39,F274)-I$39,0),IF(TipodeFasar=1,Redondeo_Para_factores,2))</f>
        <v>0</v>
      </c>
      <c r="J274" s="475" t="n">
        <f aca="false">ROUND($J$45*I274,IF(TipodeFasar=1,Redondeo_Para_factores,2))</f>
        <v>0</v>
      </c>
      <c r="K274" s="475" t="n">
        <f aca="false">ROUND($K$45*MIN(F274,T$39),IF(TipodeFasar=1,Redondeo_Para_factores,2))</f>
        <v>0</v>
      </c>
      <c r="L274" s="474" t="n">
        <f aca="false">ROUND($L$45*MIN(F274,T$39),IF(TipodeFasar=1,Redondeo_Para_factores,2))</f>
        <v>0</v>
      </c>
      <c r="M274" s="476" t="n">
        <f aca="false">ROUND(MIN(F274,N$39)*M$45,IF(TipodeFasar=1,Redondeo_Para_factores,2))</f>
        <v>0</v>
      </c>
      <c r="N274" s="472" t="n">
        <f aca="false">ROUND($N$45*MIN(F274,T$39),IF(TipodeFasar=1,Redondeo_Para_factores,2))</f>
        <v>0</v>
      </c>
      <c r="O274" s="474" t="n">
        <f aca="false">ROUND(MIN(F274,N$39)*O$45,IF(TipodeFasar=1,Redondeo_Para_factores,2))</f>
        <v>0</v>
      </c>
      <c r="P274" s="477" t="n">
        <f aca="false">ROUND($P$45*MIN(F274,T$39),IF(TipodeFasar=1,Redondeo_Para_factores,2))</f>
        <v>0</v>
      </c>
      <c r="Q274" s="477" t="n">
        <f aca="false">ROUND($Q$45*MIN(F274,N$39),IF(TipodeFasar=1,Redondeo_Para_factores,2))</f>
        <v>0</v>
      </c>
      <c r="R274" s="477" t="n">
        <f aca="false">ROUND($R$45*MIN(F274,N$39),IF(TipodeFasar=1,Redondeo_Para_factores,2))</f>
        <v>0</v>
      </c>
      <c r="S274" s="497" t="n">
        <f aca="false">ROUND(SUM(G274+H274)+SUM(J274:R274),IF(TipodeFasar=1,Redondeo_Para_factores,2))</f>
        <v>0</v>
      </c>
      <c r="T274" s="498" t="n">
        <f aca="false">IF(D274&gt;0,ROUND(S274/F274,Redondeo_Para_factores),0)</f>
        <v>0</v>
      </c>
      <c r="U274" s="498" t="n">
        <f aca="false">IF(D274&gt;0,ROUND(T274*Tp_menos_Te_entre_Tl_F1T2+Tp_entre_Tl_F1T2+OtrosCargos_Total,Redondeo_Para_factores),0)</f>
        <v>0</v>
      </c>
    </row>
    <row r="275" customFormat="false" ht="12.75" hidden="false" customHeight="false" outlineLevel="0" collapsed="false">
      <c r="A275" s="546" t="n">
        <f aca="false">'d)Salarios'!K236</f>
        <v>0</v>
      </c>
      <c r="B275" s="547" t="n">
        <f aca="false">'d)Salarios'!L236</f>
        <v>0</v>
      </c>
      <c r="C275" s="548" t="n">
        <f aca="false">IF(D275&gt;0,Tp_entre_Tl_F1T2,0)</f>
        <v>0</v>
      </c>
      <c r="D275" s="472" t="n">
        <f aca="false">IF(TipodeFasar=1,'d)Salarios'!Q236,'d)Salarios'!M236)</f>
        <v>0</v>
      </c>
      <c r="E275" s="473" t="n">
        <f aca="false">IF(+D275&lt;&gt;0,FSBC_F1T2,0)</f>
        <v>0</v>
      </c>
      <c r="F275" s="474" t="n">
        <f aca="false">ROUND(D275*E275,IF(TipodeFasar=1,Redondeo_Para_factores,2))</f>
        <v>0</v>
      </c>
      <c r="G275" s="475" t="n">
        <f aca="false">ROUND($G$45*MIN(F275,T$39),IF(TipodeFasar=1,Redondeo_Para_factores,2))</f>
        <v>0</v>
      </c>
      <c r="H275" s="472" t="n">
        <f aca="false">IF(F275&gt;0,ROUND(H$45*E$39,IF(TipodeFasar=1,Redondeo_Para_factores,2)),0)</f>
        <v>0</v>
      </c>
      <c r="I275" s="475" t="n">
        <f aca="false">ROUND(MAX(MIN(T$39,F275)-I$39,0),IF(TipodeFasar=1,Redondeo_Para_factores,2))</f>
        <v>0</v>
      </c>
      <c r="J275" s="475" t="n">
        <f aca="false">ROUND($J$45*I275,IF(TipodeFasar=1,Redondeo_Para_factores,2))</f>
        <v>0</v>
      </c>
      <c r="K275" s="475" t="n">
        <f aca="false">ROUND($K$45*MIN(F275,T$39),IF(TipodeFasar=1,Redondeo_Para_factores,2))</f>
        <v>0</v>
      </c>
      <c r="L275" s="474" t="n">
        <f aca="false">ROUND($L$45*MIN(F275,T$39),IF(TipodeFasar=1,Redondeo_Para_factores,2))</f>
        <v>0</v>
      </c>
      <c r="M275" s="476" t="n">
        <f aca="false">ROUND(MIN(F275,N$39)*M$45,IF(TipodeFasar=1,Redondeo_Para_factores,2))</f>
        <v>0</v>
      </c>
      <c r="N275" s="472" t="n">
        <f aca="false">ROUND($N$45*MIN(F275,T$39),IF(TipodeFasar=1,Redondeo_Para_factores,2))</f>
        <v>0</v>
      </c>
      <c r="O275" s="474" t="n">
        <f aca="false">ROUND(MIN(F275,N$39)*O$45,IF(TipodeFasar=1,Redondeo_Para_factores,2))</f>
        <v>0</v>
      </c>
      <c r="P275" s="477" t="n">
        <f aca="false">ROUND($P$45*MIN(F275,T$39),IF(TipodeFasar=1,Redondeo_Para_factores,2))</f>
        <v>0</v>
      </c>
      <c r="Q275" s="477" t="n">
        <f aca="false">ROUND($Q$45*MIN(F275,N$39),IF(TipodeFasar=1,Redondeo_Para_factores,2))</f>
        <v>0</v>
      </c>
      <c r="R275" s="477" t="n">
        <f aca="false">ROUND($R$45*MIN(F275,N$39),IF(TipodeFasar=1,Redondeo_Para_factores,2))</f>
        <v>0</v>
      </c>
      <c r="S275" s="497" t="n">
        <f aca="false">ROUND(SUM(G275+H275)+SUM(J275:R275),IF(TipodeFasar=1,Redondeo_Para_factores,2))</f>
        <v>0</v>
      </c>
      <c r="T275" s="498" t="n">
        <f aca="false">IF(D275&gt;0,ROUND(S275/F275,Redondeo_Para_factores),0)</f>
        <v>0</v>
      </c>
      <c r="U275" s="498" t="n">
        <f aca="false">IF(D275&gt;0,ROUND(T275*Tp_menos_Te_entre_Tl_F1T2+Tp_entre_Tl_F1T2+OtrosCargos_Total,Redondeo_Para_factores),0)</f>
        <v>0</v>
      </c>
    </row>
    <row r="276" customFormat="false" ht="12.75" hidden="false" customHeight="false" outlineLevel="0" collapsed="false">
      <c r="A276" s="546" t="n">
        <f aca="false">'d)Salarios'!K237</f>
        <v>0</v>
      </c>
      <c r="B276" s="547" t="n">
        <f aca="false">'d)Salarios'!L237</f>
        <v>0</v>
      </c>
      <c r="C276" s="548" t="n">
        <f aca="false">IF(D276&gt;0,Tp_entre_Tl_F1T2,0)</f>
        <v>0</v>
      </c>
      <c r="D276" s="472" t="n">
        <f aca="false">IF(TipodeFasar=1,'d)Salarios'!Q237,'d)Salarios'!M237)</f>
        <v>0</v>
      </c>
      <c r="E276" s="473" t="n">
        <f aca="false">IF(+D276&lt;&gt;0,FSBC_F1T2,0)</f>
        <v>0</v>
      </c>
      <c r="F276" s="474" t="n">
        <f aca="false">ROUND(D276*E276,IF(TipodeFasar=1,Redondeo_Para_factores,2))</f>
        <v>0</v>
      </c>
      <c r="G276" s="475" t="n">
        <f aca="false">ROUND($G$45*MIN(F276,T$39),IF(TipodeFasar=1,Redondeo_Para_factores,2))</f>
        <v>0</v>
      </c>
      <c r="H276" s="472" t="n">
        <f aca="false">IF(F276&gt;0,ROUND(H$45*E$39,IF(TipodeFasar=1,Redondeo_Para_factores,2)),0)</f>
        <v>0</v>
      </c>
      <c r="I276" s="475" t="n">
        <f aca="false">ROUND(MAX(MIN(T$39,F276)-I$39,0),IF(TipodeFasar=1,Redondeo_Para_factores,2))</f>
        <v>0</v>
      </c>
      <c r="J276" s="475" t="n">
        <f aca="false">ROUND($J$45*I276,IF(TipodeFasar=1,Redondeo_Para_factores,2))</f>
        <v>0</v>
      </c>
      <c r="K276" s="475" t="n">
        <f aca="false">ROUND($K$45*MIN(F276,T$39),IF(TipodeFasar=1,Redondeo_Para_factores,2))</f>
        <v>0</v>
      </c>
      <c r="L276" s="474" t="n">
        <f aca="false">ROUND($L$45*MIN(F276,T$39),IF(TipodeFasar=1,Redondeo_Para_factores,2))</f>
        <v>0</v>
      </c>
      <c r="M276" s="476" t="n">
        <f aca="false">ROUND(MIN(F276,N$39)*M$45,IF(TipodeFasar=1,Redondeo_Para_factores,2))</f>
        <v>0</v>
      </c>
      <c r="N276" s="472" t="n">
        <f aca="false">ROUND($N$45*MIN(F276,T$39),IF(TipodeFasar=1,Redondeo_Para_factores,2))</f>
        <v>0</v>
      </c>
      <c r="O276" s="474" t="n">
        <f aca="false">ROUND(MIN(F276,N$39)*O$45,IF(TipodeFasar=1,Redondeo_Para_factores,2))</f>
        <v>0</v>
      </c>
      <c r="P276" s="477" t="n">
        <f aca="false">ROUND($P$45*MIN(F276,T$39),IF(TipodeFasar=1,Redondeo_Para_factores,2))</f>
        <v>0</v>
      </c>
      <c r="Q276" s="477" t="n">
        <f aca="false">ROUND($Q$45*MIN(F276,N$39),IF(TipodeFasar=1,Redondeo_Para_factores,2))</f>
        <v>0</v>
      </c>
      <c r="R276" s="477" t="n">
        <f aca="false">ROUND($R$45*MIN(F276,N$39),IF(TipodeFasar=1,Redondeo_Para_factores,2))</f>
        <v>0</v>
      </c>
      <c r="S276" s="497" t="n">
        <f aca="false">ROUND(SUM(G276+H276)+SUM(J276:R276),IF(TipodeFasar=1,Redondeo_Para_factores,2))</f>
        <v>0</v>
      </c>
      <c r="T276" s="498" t="n">
        <f aca="false">IF(D276&gt;0,ROUND(S276/F276,Redondeo_Para_factores),0)</f>
        <v>0</v>
      </c>
      <c r="U276" s="498" t="n">
        <f aca="false">IF(D276&gt;0,ROUND(T276*Tp_menos_Te_entre_Tl_F1T2+Tp_entre_Tl_F1T2+OtrosCargos_Total,Redondeo_Para_factores),0)</f>
        <v>0</v>
      </c>
    </row>
    <row r="277" customFormat="false" ht="12.75" hidden="false" customHeight="false" outlineLevel="0" collapsed="false">
      <c r="A277" s="546" t="n">
        <f aca="false">'d)Salarios'!K238</f>
        <v>0</v>
      </c>
      <c r="B277" s="547" t="n">
        <f aca="false">'d)Salarios'!L238</f>
        <v>0</v>
      </c>
      <c r="C277" s="548" t="n">
        <f aca="false">IF(D277&gt;0,Tp_entre_Tl_F1T2,0)</f>
        <v>0</v>
      </c>
      <c r="D277" s="472" t="n">
        <f aca="false">IF(TipodeFasar=1,'d)Salarios'!Q238,'d)Salarios'!M238)</f>
        <v>0</v>
      </c>
      <c r="E277" s="473" t="n">
        <f aca="false">IF(+D277&lt;&gt;0,FSBC_F1T2,0)</f>
        <v>0</v>
      </c>
      <c r="F277" s="474" t="n">
        <f aca="false">ROUND(D277*E277,IF(TipodeFasar=1,Redondeo_Para_factores,2))</f>
        <v>0</v>
      </c>
      <c r="G277" s="475" t="n">
        <f aca="false">ROUND($G$45*MIN(F277,T$39),IF(TipodeFasar=1,Redondeo_Para_factores,2))</f>
        <v>0</v>
      </c>
      <c r="H277" s="472" t="n">
        <f aca="false">IF(F277&gt;0,ROUND(H$45*E$39,IF(TipodeFasar=1,Redondeo_Para_factores,2)),0)</f>
        <v>0</v>
      </c>
      <c r="I277" s="475" t="n">
        <f aca="false">ROUND(MAX(MIN(T$39,F277)-I$39,0),IF(TipodeFasar=1,Redondeo_Para_factores,2))</f>
        <v>0</v>
      </c>
      <c r="J277" s="475" t="n">
        <f aca="false">ROUND($J$45*I277,IF(TipodeFasar=1,Redondeo_Para_factores,2))</f>
        <v>0</v>
      </c>
      <c r="K277" s="475" t="n">
        <f aca="false">ROUND($K$45*MIN(F277,T$39),IF(TipodeFasar=1,Redondeo_Para_factores,2))</f>
        <v>0</v>
      </c>
      <c r="L277" s="474" t="n">
        <f aca="false">ROUND($L$45*MIN(F277,T$39),IF(TipodeFasar=1,Redondeo_Para_factores,2))</f>
        <v>0</v>
      </c>
      <c r="M277" s="476" t="n">
        <f aca="false">ROUND(MIN(F277,N$39)*M$45,IF(TipodeFasar=1,Redondeo_Para_factores,2))</f>
        <v>0</v>
      </c>
      <c r="N277" s="472" t="n">
        <f aca="false">ROUND($N$45*MIN(F277,T$39),IF(TipodeFasar=1,Redondeo_Para_factores,2))</f>
        <v>0</v>
      </c>
      <c r="O277" s="474" t="n">
        <f aca="false">ROUND(MIN(F277,N$39)*O$45,IF(TipodeFasar=1,Redondeo_Para_factores,2))</f>
        <v>0</v>
      </c>
      <c r="P277" s="477" t="n">
        <f aca="false">ROUND($P$45*MIN(F277,T$39),IF(TipodeFasar=1,Redondeo_Para_factores,2))</f>
        <v>0</v>
      </c>
      <c r="Q277" s="477" t="n">
        <f aca="false">ROUND($Q$45*MIN(F277,N$39),IF(TipodeFasar=1,Redondeo_Para_factores,2))</f>
        <v>0</v>
      </c>
      <c r="R277" s="477" t="n">
        <f aca="false">ROUND($R$45*MIN(F277,N$39),IF(TipodeFasar=1,Redondeo_Para_factores,2))</f>
        <v>0</v>
      </c>
      <c r="S277" s="497" t="n">
        <f aca="false">ROUND(SUM(G277+H277)+SUM(J277:R277),IF(TipodeFasar=1,Redondeo_Para_factores,2))</f>
        <v>0</v>
      </c>
      <c r="T277" s="498" t="n">
        <f aca="false">IF(D277&gt;0,ROUND(S277/F277,Redondeo_Para_factores),0)</f>
        <v>0</v>
      </c>
      <c r="U277" s="498" t="n">
        <f aca="false">IF(D277&gt;0,ROUND(T277*Tp_menos_Te_entre_Tl_F1T2+Tp_entre_Tl_F1T2+OtrosCargos_Total,Redondeo_Para_factores),0)</f>
        <v>0</v>
      </c>
    </row>
    <row r="278" customFormat="false" ht="12.75" hidden="false" customHeight="false" outlineLevel="0" collapsed="false">
      <c r="A278" s="546" t="n">
        <f aca="false">'d)Salarios'!K239</f>
        <v>0</v>
      </c>
      <c r="B278" s="547" t="n">
        <f aca="false">'d)Salarios'!L239</f>
        <v>0</v>
      </c>
      <c r="C278" s="548" t="n">
        <f aca="false">IF(D278&gt;0,Tp_entre_Tl_F1T2,0)</f>
        <v>0</v>
      </c>
      <c r="D278" s="472" t="n">
        <f aca="false">IF(TipodeFasar=1,'d)Salarios'!Q239,'d)Salarios'!M239)</f>
        <v>0</v>
      </c>
      <c r="E278" s="473" t="n">
        <f aca="false">IF(+D278&lt;&gt;0,FSBC_F1T2,0)</f>
        <v>0</v>
      </c>
      <c r="F278" s="474" t="n">
        <f aca="false">ROUND(D278*E278,IF(TipodeFasar=1,Redondeo_Para_factores,2))</f>
        <v>0</v>
      </c>
      <c r="G278" s="475" t="n">
        <f aca="false">ROUND($G$45*MIN(F278,T$39),IF(TipodeFasar=1,Redondeo_Para_factores,2))</f>
        <v>0</v>
      </c>
      <c r="H278" s="472" t="n">
        <f aca="false">IF(F278&gt;0,ROUND(H$45*E$39,IF(TipodeFasar=1,Redondeo_Para_factores,2)),0)</f>
        <v>0</v>
      </c>
      <c r="I278" s="475" t="n">
        <f aca="false">ROUND(MAX(MIN(T$39,F278)-I$39,0),IF(TipodeFasar=1,Redondeo_Para_factores,2))</f>
        <v>0</v>
      </c>
      <c r="J278" s="475" t="n">
        <f aca="false">ROUND($J$45*I278,IF(TipodeFasar=1,Redondeo_Para_factores,2))</f>
        <v>0</v>
      </c>
      <c r="K278" s="475" t="n">
        <f aca="false">ROUND($K$45*MIN(F278,T$39),IF(TipodeFasar=1,Redondeo_Para_factores,2))</f>
        <v>0</v>
      </c>
      <c r="L278" s="474" t="n">
        <f aca="false">ROUND($L$45*MIN(F278,T$39),IF(TipodeFasar=1,Redondeo_Para_factores,2))</f>
        <v>0</v>
      </c>
      <c r="M278" s="476" t="n">
        <f aca="false">ROUND(MIN(F278,N$39)*M$45,IF(TipodeFasar=1,Redondeo_Para_factores,2))</f>
        <v>0</v>
      </c>
      <c r="N278" s="472" t="n">
        <f aca="false">ROUND($N$45*MIN(F278,T$39),IF(TipodeFasar=1,Redondeo_Para_factores,2))</f>
        <v>0</v>
      </c>
      <c r="O278" s="474" t="n">
        <f aca="false">ROUND(MIN(F278,N$39)*O$45,IF(TipodeFasar=1,Redondeo_Para_factores,2))</f>
        <v>0</v>
      </c>
      <c r="P278" s="477" t="n">
        <f aca="false">ROUND($P$45*MIN(F278,T$39),IF(TipodeFasar=1,Redondeo_Para_factores,2))</f>
        <v>0</v>
      </c>
      <c r="Q278" s="477" t="n">
        <f aca="false">ROUND($Q$45*MIN(F278,N$39),IF(TipodeFasar=1,Redondeo_Para_factores,2))</f>
        <v>0</v>
      </c>
      <c r="R278" s="477" t="n">
        <f aca="false">ROUND($R$45*MIN(F278,N$39),IF(TipodeFasar=1,Redondeo_Para_factores,2))</f>
        <v>0</v>
      </c>
      <c r="S278" s="497" t="n">
        <f aca="false">ROUND(SUM(G278+H278)+SUM(J278:R278),IF(TipodeFasar=1,Redondeo_Para_factores,2))</f>
        <v>0</v>
      </c>
      <c r="T278" s="498" t="n">
        <f aca="false">IF(D278&gt;0,ROUND(S278/F278,Redondeo_Para_factores),0)</f>
        <v>0</v>
      </c>
      <c r="U278" s="498" t="n">
        <f aca="false">IF(D278&gt;0,ROUND(T278*Tp_menos_Te_entre_Tl_F1T2+Tp_entre_Tl_F1T2+OtrosCargos_Total,Redondeo_Para_factores),0)</f>
        <v>0</v>
      </c>
    </row>
    <row r="279" customFormat="false" ht="12.75" hidden="false" customHeight="false" outlineLevel="0" collapsed="false">
      <c r="A279" s="546" t="n">
        <f aca="false">'d)Salarios'!K240</f>
        <v>0</v>
      </c>
      <c r="B279" s="547" t="n">
        <f aca="false">'d)Salarios'!L240</f>
        <v>0</v>
      </c>
      <c r="C279" s="548" t="n">
        <f aca="false">IF(D279&gt;0,Tp_entre_Tl_F1T2,0)</f>
        <v>0</v>
      </c>
      <c r="D279" s="472" t="n">
        <f aca="false">IF(TipodeFasar=1,'d)Salarios'!Q240,'d)Salarios'!M240)</f>
        <v>0</v>
      </c>
      <c r="E279" s="473" t="n">
        <f aca="false">IF(+D279&lt;&gt;0,FSBC_F1T2,0)</f>
        <v>0</v>
      </c>
      <c r="F279" s="474" t="n">
        <f aca="false">ROUND(D279*E279,IF(TipodeFasar=1,Redondeo_Para_factores,2))</f>
        <v>0</v>
      </c>
      <c r="G279" s="475" t="n">
        <f aca="false">ROUND($G$45*MIN(F279,T$39),IF(TipodeFasar=1,Redondeo_Para_factores,2))</f>
        <v>0</v>
      </c>
      <c r="H279" s="472" t="n">
        <f aca="false">IF(F279&gt;0,ROUND(H$45*E$39,IF(TipodeFasar=1,Redondeo_Para_factores,2)),0)</f>
        <v>0</v>
      </c>
      <c r="I279" s="475" t="n">
        <f aca="false">ROUND(MAX(MIN(T$39,F279)-I$39,0),IF(TipodeFasar=1,Redondeo_Para_factores,2))</f>
        <v>0</v>
      </c>
      <c r="J279" s="475" t="n">
        <f aca="false">ROUND($J$45*I279,IF(TipodeFasar=1,Redondeo_Para_factores,2))</f>
        <v>0</v>
      </c>
      <c r="K279" s="475" t="n">
        <f aca="false">ROUND($K$45*MIN(F279,T$39),IF(TipodeFasar=1,Redondeo_Para_factores,2))</f>
        <v>0</v>
      </c>
      <c r="L279" s="474" t="n">
        <f aca="false">ROUND($L$45*MIN(F279,T$39),IF(TipodeFasar=1,Redondeo_Para_factores,2))</f>
        <v>0</v>
      </c>
      <c r="M279" s="476" t="n">
        <f aca="false">ROUND(MIN(F279,N$39)*M$45,IF(TipodeFasar=1,Redondeo_Para_factores,2))</f>
        <v>0</v>
      </c>
      <c r="N279" s="472" t="n">
        <f aca="false">ROUND($N$45*MIN(F279,T$39),IF(TipodeFasar=1,Redondeo_Para_factores,2))</f>
        <v>0</v>
      </c>
      <c r="O279" s="474" t="n">
        <f aca="false">ROUND(MIN(F279,N$39)*O$45,IF(TipodeFasar=1,Redondeo_Para_factores,2))</f>
        <v>0</v>
      </c>
      <c r="P279" s="477" t="n">
        <f aca="false">ROUND($P$45*MIN(F279,T$39),IF(TipodeFasar=1,Redondeo_Para_factores,2))</f>
        <v>0</v>
      </c>
      <c r="Q279" s="477" t="n">
        <f aca="false">ROUND($Q$45*MIN(F279,N$39),IF(TipodeFasar=1,Redondeo_Para_factores,2))</f>
        <v>0</v>
      </c>
      <c r="R279" s="477" t="n">
        <f aca="false">ROUND($R$45*MIN(F279,N$39),IF(TipodeFasar=1,Redondeo_Para_factores,2))</f>
        <v>0</v>
      </c>
      <c r="S279" s="497" t="n">
        <f aca="false">ROUND(SUM(G279+H279)+SUM(J279:R279),IF(TipodeFasar=1,Redondeo_Para_factores,2))</f>
        <v>0</v>
      </c>
      <c r="T279" s="498" t="n">
        <f aca="false">IF(D279&gt;0,ROUND(S279/F279,Redondeo_Para_factores),0)</f>
        <v>0</v>
      </c>
      <c r="U279" s="498" t="n">
        <f aca="false">IF(D279&gt;0,ROUND(T279*Tp_menos_Te_entre_Tl_F1T2+Tp_entre_Tl_F1T2+OtrosCargos_Total,Redondeo_Para_factores),0)</f>
        <v>0</v>
      </c>
    </row>
    <row r="280" customFormat="false" ht="12.75" hidden="false" customHeight="false" outlineLevel="0" collapsed="false">
      <c r="A280" s="546" t="n">
        <f aca="false">'d)Salarios'!K241</f>
        <v>0</v>
      </c>
      <c r="B280" s="547" t="n">
        <f aca="false">'d)Salarios'!L241</f>
        <v>0</v>
      </c>
      <c r="C280" s="548" t="n">
        <f aca="false">IF(D280&gt;0,Tp_entre_Tl_F1T2,0)</f>
        <v>0</v>
      </c>
      <c r="D280" s="472" t="n">
        <f aca="false">IF(TipodeFasar=1,'d)Salarios'!Q241,'d)Salarios'!M241)</f>
        <v>0</v>
      </c>
      <c r="E280" s="473" t="n">
        <f aca="false">IF(+D280&lt;&gt;0,FSBC_F1T2,0)</f>
        <v>0</v>
      </c>
      <c r="F280" s="474" t="n">
        <f aca="false">ROUND(D280*E280,IF(TipodeFasar=1,Redondeo_Para_factores,2))</f>
        <v>0</v>
      </c>
      <c r="G280" s="475" t="n">
        <f aca="false">ROUND($G$45*MIN(F280,T$39),IF(TipodeFasar=1,Redondeo_Para_factores,2))</f>
        <v>0</v>
      </c>
      <c r="H280" s="472" t="n">
        <f aca="false">IF(F280&gt;0,ROUND(H$45*E$39,IF(TipodeFasar=1,Redondeo_Para_factores,2)),0)</f>
        <v>0</v>
      </c>
      <c r="I280" s="475" t="n">
        <f aca="false">ROUND(MAX(MIN(T$39,F280)-I$39,0),IF(TipodeFasar=1,Redondeo_Para_factores,2))</f>
        <v>0</v>
      </c>
      <c r="J280" s="475" t="n">
        <f aca="false">ROUND($J$45*I280,IF(TipodeFasar=1,Redondeo_Para_factores,2))</f>
        <v>0</v>
      </c>
      <c r="K280" s="475" t="n">
        <f aca="false">ROUND($K$45*MIN(F280,T$39),IF(TipodeFasar=1,Redondeo_Para_factores,2))</f>
        <v>0</v>
      </c>
      <c r="L280" s="474" t="n">
        <f aca="false">ROUND($L$45*MIN(F280,T$39),IF(TipodeFasar=1,Redondeo_Para_factores,2))</f>
        <v>0</v>
      </c>
      <c r="M280" s="476" t="n">
        <f aca="false">ROUND(MIN(F280,N$39)*M$45,IF(TipodeFasar=1,Redondeo_Para_factores,2))</f>
        <v>0</v>
      </c>
      <c r="N280" s="472" t="n">
        <f aca="false">ROUND($N$45*MIN(F280,T$39),IF(TipodeFasar=1,Redondeo_Para_factores,2))</f>
        <v>0</v>
      </c>
      <c r="O280" s="474" t="n">
        <f aca="false">ROUND(MIN(F280,N$39)*O$45,IF(TipodeFasar=1,Redondeo_Para_factores,2))</f>
        <v>0</v>
      </c>
      <c r="P280" s="477" t="n">
        <f aca="false">ROUND($P$45*MIN(F280,T$39),IF(TipodeFasar=1,Redondeo_Para_factores,2))</f>
        <v>0</v>
      </c>
      <c r="Q280" s="477" t="n">
        <f aca="false">ROUND($Q$45*MIN(F280,N$39),IF(TipodeFasar=1,Redondeo_Para_factores,2))</f>
        <v>0</v>
      </c>
      <c r="R280" s="477" t="n">
        <f aca="false">ROUND($R$45*MIN(F280,N$39),IF(TipodeFasar=1,Redondeo_Para_factores,2))</f>
        <v>0</v>
      </c>
      <c r="S280" s="497" t="n">
        <f aca="false">ROUND(SUM(G280+H280)+SUM(J280:R280),IF(TipodeFasar=1,Redondeo_Para_factores,2))</f>
        <v>0</v>
      </c>
      <c r="T280" s="498" t="n">
        <f aca="false">IF(D280&gt;0,ROUND(S280/F280,Redondeo_Para_factores),0)</f>
        <v>0</v>
      </c>
      <c r="U280" s="498" t="n">
        <f aca="false">IF(D280&gt;0,ROUND(T280*Tp_menos_Te_entre_Tl_F1T2+Tp_entre_Tl_F1T2+OtrosCargos_Total,Redondeo_Para_factores),0)</f>
        <v>0</v>
      </c>
    </row>
    <row r="281" customFormat="false" ht="12.75" hidden="false" customHeight="false" outlineLevel="0" collapsed="false">
      <c r="A281" s="546" t="n">
        <f aca="false">'d)Salarios'!K242</f>
        <v>0</v>
      </c>
      <c r="B281" s="547" t="n">
        <f aca="false">'d)Salarios'!L242</f>
        <v>0</v>
      </c>
      <c r="C281" s="548" t="n">
        <f aca="false">IF(D281&gt;0,Tp_entre_Tl_F1T2,0)</f>
        <v>0</v>
      </c>
      <c r="D281" s="472" t="n">
        <f aca="false">IF(TipodeFasar=1,'d)Salarios'!Q242,'d)Salarios'!M242)</f>
        <v>0</v>
      </c>
      <c r="E281" s="473" t="n">
        <f aca="false">IF(+D281&lt;&gt;0,FSBC_F1T2,0)</f>
        <v>0</v>
      </c>
      <c r="F281" s="474" t="n">
        <f aca="false">ROUND(D281*E281,IF(TipodeFasar=1,Redondeo_Para_factores,2))</f>
        <v>0</v>
      </c>
      <c r="G281" s="475" t="n">
        <f aca="false">ROUND($G$45*MIN(F281,T$39),IF(TipodeFasar=1,Redondeo_Para_factores,2))</f>
        <v>0</v>
      </c>
      <c r="H281" s="472" t="n">
        <f aca="false">IF(F281&gt;0,ROUND(H$45*E$39,IF(TipodeFasar=1,Redondeo_Para_factores,2)),0)</f>
        <v>0</v>
      </c>
      <c r="I281" s="475" t="n">
        <f aca="false">ROUND(MAX(MIN(T$39,F281)-I$39,0),IF(TipodeFasar=1,Redondeo_Para_factores,2))</f>
        <v>0</v>
      </c>
      <c r="J281" s="475" t="n">
        <f aca="false">ROUND($J$45*I281,IF(TipodeFasar=1,Redondeo_Para_factores,2))</f>
        <v>0</v>
      </c>
      <c r="K281" s="475" t="n">
        <f aca="false">ROUND($K$45*MIN(F281,T$39),IF(TipodeFasar=1,Redondeo_Para_factores,2))</f>
        <v>0</v>
      </c>
      <c r="L281" s="474" t="n">
        <f aca="false">ROUND($L$45*MIN(F281,T$39),IF(TipodeFasar=1,Redondeo_Para_factores,2))</f>
        <v>0</v>
      </c>
      <c r="M281" s="476" t="n">
        <f aca="false">ROUND(MIN(F281,N$39)*M$45,IF(TipodeFasar=1,Redondeo_Para_factores,2))</f>
        <v>0</v>
      </c>
      <c r="N281" s="472" t="n">
        <f aca="false">ROUND($N$45*MIN(F281,T$39),IF(TipodeFasar=1,Redondeo_Para_factores,2))</f>
        <v>0</v>
      </c>
      <c r="O281" s="474" t="n">
        <f aca="false">ROUND(MIN(F281,N$39)*O$45,IF(TipodeFasar=1,Redondeo_Para_factores,2))</f>
        <v>0</v>
      </c>
      <c r="P281" s="477" t="n">
        <f aca="false">ROUND($P$45*MIN(F281,T$39),IF(TipodeFasar=1,Redondeo_Para_factores,2))</f>
        <v>0</v>
      </c>
      <c r="Q281" s="477" t="n">
        <f aca="false">ROUND($Q$45*MIN(F281,N$39),IF(TipodeFasar=1,Redondeo_Para_factores,2))</f>
        <v>0</v>
      </c>
      <c r="R281" s="477" t="n">
        <f aca="false">ROUND($R$45*MIN(F281,N$39),IF(TipodeFasar=1,Redondeo_Para_factores,2))</f>
        <v>0</v>
      </c>
      <c r="S281" s="497" t="n">
        <f aca="false">ROUND(SUM(G281+H281)+SUM(J281:R281),IF(TipodeFasar=1,Redondeo_Para_factores,2))</f>
        <v>0</v>
      </c>
      <c r="T281" s="498" t="n">
        <f aca="false">IF(D281&gt;0,ROUND(S281/F281,Redondeo_Para_factores),0)</f>
        <v>0</v>
      </c>
      <c r="U281" s="498" t="n">
        <f aca="false">IF(D281&gt;0,ROUND(T281*Tp_menos_Te_entre_Tl_F1T2+Tp_entre_Tl_F1T2+OtrosCargos_Total,Redondeo_Para_factores),0)</f>
        <v>0</v>
      </c>
    </row>
    <row r="282" customFormat="false" ht="12.75" hidden="false" customHeight="false" outlineLevel="0" collapsed="false">
      <c r="A282" s="546" t="n">
        <f aca="false">'d)Salarios'!K243</f>
        <v>0</v>
      </c>
      <c r="B282" s="547" t="n">
        <f aca="false">'d)Salarios'!L243</f>
        <v>0</v>
      </c>
      <c r="C282" s="548" t="n">
        <f aca="false">IF(D282&gt;0,Tp_entre_Tl_F1T2,0)</f>
        <v>0</v>
      </c>
      <c r="D282" s="472" t="n">
        <f aca="false">IF(TipodeFasar=1,'d)Salarios'!Q243,'d)Salarios'!M243)</f>
        <v>0</v>
      </c>
      <c r="E282" s="473" t="n">
        <f aca="false">IF(+D282&lt;&gt;0,FSBC_F1T2,0)</f>
        <v>0</v>
      </c>
      <c r="F282" s="474" t="n">
        <f aca="false">ROUND(D282*E282,IF(TipodeFasar=1,Redondeo_Para_factores,2))</f>
        <v>0</v>
      </c>
      <c r="G282" s="475" t="n">
        <f aca="false">ROUND($G$45*MIN(F282,T$39),IF(TipodeFasar=1,Redondeo_Para_factores,2))</f>
        <v>0</v>
      </c>
      <c r="H282" s="472" t="n">
        <f aca="false">IF(F282&gt;0,ROUND(H$45*E$39,IF(TipodeFasar=1,Redondeo_Para_factores,2)),0)</f>
        <v>0</v>
      </c>
      <c r="I282" s="475" t="n">
        <f aca="false">ROUND(MAX(MIN(T$39,F282)-I$39,0),IF(TipodeFasar=1,Redondeo_Para_factores,2))</f>
        <v>0</v>
      </c>
      <c r="J282" s="475" t="n">
        <f aca="false">ROUND($J$45*I282,IF(TipodeFasar=1,Redondeo_Para_factores,2))</f>
        <v>0</v>
      </c>
      <c r="K282" s="475" t="n">
        <f aca="false">ROUND($K$45*MIN(F282,T$39),IF(TipodeFasar=1,Redondeo_Para_factores,2))</f>
        <v>0</v>
      </c>
      <c r="L282" s="474" t="n">
        <f aca="false">ROUND($L$45*MIN(F282,T$39),IF(TipodeFasar=1,Redondeo_Para_factores,2))</f>
        <v>0</v>
      </c>
      <c r="M282" s="476" t="n">
        <f aca="false">ROUND(MIN(F282,N$39)*M$45,IF(TipodeFasar=1,Redondeo_Para_factores,2))</f>
        <v>0</v>
      </c>
      <c r="N282" s="472" t="n">
        <f aca="false">ROUND($N$45*MIN(F282,T$39),IF(TipodeFasar=1,Redondeo_Para_factores,2))</f>
        <v>0</v>
      </c>
      <c r="O282" s="474" t="n">
        <f aca="false">ROUND(MIN(F282,N$39)*O$45,IF(TipodeFasar=1,Redondeo_Para_factores,2))</f>
        <v>0</v>
      </c>
      <c r="P282" s="477" t="n">
        <f aca="false">ROUND($P$45*MIN(F282,T$39),IF(TipodeFasar=1,Redondeo_Para_factores,2))</f>
        <v>0</v>
      </c>
      <c r="Q282" s="477" t="n">
        <f aca="false">ROUND($Q$45*MIN(F282,N$39),IF(TipodeFasar=1,Redondeo_Para_factores,2))</f>
        <v>0</v>
      </c>
      <c r="R282" s="477" t="n">
        <f aca="false">ROUND($R$45*MIN(F282,N$39),IF(TipodeFasar=1,Redondeo_Para_factores,2))</f>
        <v>0</v>
      </c>
      <c r="S282" s="497" t="n">
        <f aca="false">ROUND(SUM(G282+H282)+SUM(J282:R282),IF(TipodeFasar=1,Redondeo_Para_factores,2))</f>
        <v>0</v>
      </c>
      <c r="T282" s="498" t="n">
        <f aca="false">IF(D282&gt;0,ROUND(S282/F282,Redondeo_Para_factores),0)</f>
        <v>0</v>
      </c>
      <c r="U282" s="498" t="n">
        <f aca="false">IF(D282&gt;0,ROUND(T282*Tp_menos_Te_entre_Tl_F1T2+Tp_entre_Tl_F1T2+OtrosCargos_Total,Redondeo_Para_factores),0)</f>
        <v>0</v>
      </c>
    </row>
    <row r="283" customFormat="false" ht="12.75" hidden="false" customHeight="false" outlineLevel="0" collapsed="false">
      <c r="A283" s="546" t="n">
        <f aca="false">'d)Salarios'!K244</f>
        <v>0</v>
      </c>
      <c r="B283" s="547" t="n">
        <f aca="false">'d)Salarios'!L244</f>
        <v>0</v>
      </c>
      <c r="C283" s="548" t="n">
        <f aca="false">IF(D283&gt;0,Tp_entre_Tl_F1T2,0)</f>
        <v>0</v>
      </c>
      <c r="D283" s="472" t="n">
        <f aca="false">IF(TipodeFasar=1,'d)Salarios'!Q244,'d)Salarios'!M244)</f>
        <v>0</v>
      </c>
      <c r="E283" s="473" t="n">
        <f aca="false">IF(+D283&lt;&gt;0,FSBC_F1T2,0)</f>
        <v>0</v>
      </c>
      <c r="F283" s="474" t="n">
        <f aca="false">ROUND(D283*E283,IF(TipodeFasar=1,Redondeo_Para_factores,2))</f>
        <v>0</v>
      </c>
      <c r="G283" s="475" t="n">
        <f aca="false">ROUND($G$45*MIN(F283,T$39),IF(TipodeFasar=1,Redondeo_Para_factores,2))</f>
        <v>0</v>
      </c>
      <c r="H283" s="472" t="n">
        <f aca="false">IF(F283&gt;0,ROUND(H$45*E$39,IF(TipodeFasar=1,Redondeo_Para_factores,2)),0)</f>
        <v>0</v>
      </c>
      <c r="I283" s="475" t="n">
        <f aca="false">ROUND(MAX(MIN(T$39,F283)-I$39,0),IF(TipodeFasar=1,Redondeo_Para_factores,2))</f>
        <v>0</v>
      </c>
      <c r="J283" s="475" t="n">
        <f aca="false">ROUND($J$45*I283,IF(TipodeFasar=1,Redondeo_Para_factores,2))</f>
        <v>0</v>
      </c>
      <c r="K283" s="475" t="n">
        <f aca="false">ROUND($K$45*MIN(F283,T$39),IF(TipodeFasar=1,Redondeo_Para_factores,2))</f>
        <v>0</v>
      </c>
      <c r="L283" s="474" t="n">
        <f aca="false">ROUND($L$45*MIN(F283,T$39),IF(TipodeFasar=1,Redondeo_Para_factores,2))</f>
        <v>0</v>
      </c>
      <c r="M283" s="476" t="n">
        <f aca="false">ROUND(MIN(F283,N$39)*M$45,IF(TipodeFasar=1,Redondeo_Para_factores,2))</f>
        <v>0</v>
      </c>
      <c r="N283" s="472" t="n">
        <f aca="false">ROUND($N$45*MIN(F283,T$39),IF(TipodeFasar=1,Redondeo_Para_factores,2))</f>
        <v>0</v>
      </c>
      <c r="O283" s="474" t="n">
        <f aca="false">ROUND(MIN(F283,N$39)*O$45,IF(TipodeFasar=1,Redondeo_Para_factores,2))</f>
        <v>0</v>
      </c>
      <c r="P283" s="477" t="n">
        <f aca="false">ROUND($P$45*MIN(F283,T$39),IF(TipodeFasar=1,Redondeo_Para_factores,2))</f>
        <v>0</v>
      </c>
      <c r="Q283" s="477" t="n">
        <f aca="false">ROUND($Q$45*MIN(F283,N$39),IF(TipodeFasar=1,Redondeo_Para_factores,2))</f>
        <v>0</v>
      </c>
      <c r="R283" s="477" t="n">
        <f aca="false">ROUND($R$45*MIN(F283,N$39),IF(TipodeFasar=1,Redondeo_Para_factores,2))</f>
        <v>0</v>
      </c>
      <c r="S283" s="497" t="n">
        <f aca="false">ROUND(SUM(G283+H283)+SUM(J283:R283),IF(TipodeFasar=1,Redondeo_Para_factores,2))</f>
        <v>0</v>
      </c>
      <c r="T283" s="498" t="n">
        <f aca="false">IF(D283&gt;0,ROUND(S283/F283,Redondeo_Para_factores),0)</f>
        <v>0</v>
      </c>
      <c r="U283" s="498" t="n">
        <f aca="false">IF(D283&gt;0,ROUND(T283*Tp_menos_Te_entre_Tl_F1T2+Tp_entre_Tl_F1T2+OtrosCargos_Total,Redondeo_Para_factores),0)</f>
        <v>0</v>
      </c>
    </row>
    <row r="284" customFormat="false" ht="12.75" hidden="false" customHeight="false" outlineLevel="0" collapsed="false">
      <c r="A284" s="546" t="n">
        <f aca="false">'d)Salarios'!K245</f>
        <v>0</v>
      </c>
      <c r="B284" s="547" t="n">
        <f aca="false">'d)Salarios'!L245</f>
        <v>0</v>
      </c>
      <c r="C284" s="548" t="n">
        <f aca="false">IF(D284&gt;0,Tp_entre_Tl_F1T2,0)</f>
        <v>0</v>
      </c>
      <c r="D284" s="472" t="n">
        <f aca="false">IF(TipodeFasar=1,'d)Salarios'!Q245,'d)Salarios'!M245)</f>
        <v>0</v>
      </c>
      <c r="E284" s="473" t="n">
        <f aca="false">IF(+D284&lt;&gt;0,FSBC_F1T2,0)</f>
        <v>0</v>
      </c>
      <c r="F284" s="474" t="n">
        <f aca="false">ROUND(D284*E284,IF(TipodeFasar=1,Redondeo_Para_factores,2))</f>
        <v>0</v>
      </c>
      <c r="G284" s="475" t="n">
        <f aca="false">ROUND($G$45*MIN(F284,T$39),IF(TipodeFasar=1,Redondeo_Para_factores,2))</f>
        <v>0</v>
      </c>
      <c r="H284" s="472" t="n">
        <f aca="false">IF(F284&gt;0,ROUND(H$45*E$39,IF(TipodeFasar=1,Redondeo_Para_factores,2)),0)</f>
        <v>0</v>
      </c>
      <c r="I284" s="475" t="n">
        <f aca="false">ROUND(MAX(MIN(T$39,F284)-I$39,0),IF(TipodeFasar=1,Redondeo_Para_factores,2))</f>
        <v>0</v>
      </c>
      <c r="J284" s="475" t="n">
        <f aca="false">ROUND($J$45*I284,IF(TipodeFasar=1,Redondeo_Para_factores,2))</f>
        <v>0</v>
      </c>
      <c r="K284" s="475" t="n">
        <f aca="false">ROUND($K$45*MIN(F284,T$39),IF(TipodeFasar=1,Redondeo_Para_factores,2))</f>
        <v>0</v>
      </c>
      <c r="L284" s="474" t="n">
        <f aca="false">ROUND($L$45*MIN(F284,T$39),IF(TipodeFasar=1,Redondeo_Para_factores,2))</f>
        <v>0</v>
      </c>
      <c r="M284" s="476" t="n">
        <f aca="false">ROUND(MIN(F284,N$39)*M$45,IF(TipodeFasar=1,Redondeo_Para_factores,2))</f>
        <v>0</v>
      </c>
      <c r="N284" s="472" t="n">
        <f aca="false">ROUND($N$45*MIN(F284,T$39),IF(TipodeFasar=1,Redondeo_Para_factores,2))</f>
        <v>0</v>
      </c>
      <c r="O284" s="474" t="n">
        <f aca="false">ROUND(MIN(F284,N$39)*O$45,IF(TipodeFasar=1,Redondeo_Para_factores,2))</f>
        <v>0</v>
      </c>
      <c r="P284" s="477" t="n">
        <f aca="false">ROUND($P$45*MIN(F284,T$39),IF(TipodeFasar=1,Redondeo_Para_factores,2))</f>
        <v>0</v>
      </c>
      <c r="Q284" s="477" t="n">
        <f aca="false">ROUND($Q$45*MIN(F284,N$39),IF(TipodeFasar=1,Redondeo_Para_factores,2))</f>
        <v>0</v>
      </c>
      <c r="R284" s="477" t="n">
        <f aca="false">ROUND($R$45*MIN(F284,N$39),IF(TipodeFasar=1,Redondeo_Para_factores,2))</f>
        <v>0</v>
      </c>
      <c r="S284" s="497" t="n">
        <f aca="false">ROUND(SUM(G284+H284)+SUM(J284:R284),IF(TipodeFasar=1,Redondeo_Para_factores,2))</f>
        <v>0</v>
      </c>
      <c r="T284" s="498" t="n">
        <f aca="false">IF(D284&gt;0,ROUND(S284/F284,Redondeo_Para_factores),0)</f>
        <v>0</v>
      </c>
      <c r="U284" s="498" t="n">
        <f aca="false">IF(D284&gt;0,ROUND(T284*Tp_menos_Te_entre_Tl_F1T2+Tp_entre_Tl_F1T2+OtrosCargos_Total,Redondeo_Para_factores),0)</f>
        <v>0</v>
      </c>
    </row>
    <row r="285" customFormat="false" ht="12.75" hidden="false" customHeight="false" outlineLevel="0" collapsed="false">
      <c r="A285" s="546" t="n">
        <f aca="false">'d)Salarios'!K246</f>
        <v>0</v>
      </c>
      <c r="B285" s="547" t="n">
        <f aca="false">'d)Salarios'!L246</f>
        <v>0</v>
      </c>
      <c r="C285" s="548" t="n">
        <f aca="false">IF(D285&gt;0,Tp_entre_Tl_F1T2,0)</f>
        <v>0</v>
      </c>
      <c r="D285" s="472" t="n">
        <f aca="false">IF(TipodeFasar=1,'d)Salarios'!Q246,'d)Salarios'!M246)</f>
        <v>0</v>
      </c>
      <c r="E285" s="473" t="n">
        <f aca="false">IF(+D285&lt;&gt;0,FSBC_F1T2,0)</f>
        <v>0</v>
      </c>
      <c r="F285" s="474" t="n">
        <f aca="false">ROUND(D285*E285,IF(TipodeFasar=1,Redondeo_Para_factores,2))</f>
        <v>0</v>
      </c>
      <c r="G285" s="475" t="n">
        <f aca="false">ROUND($G$45*MIN(F285,T$39),IF(TipodeFasar=1,Redondeo_Para_factores,2))</f>
        <v>0</v>
      </c>
      <c r="H285" s="472" t="n">
        <f aca="false">IF(F285&gt;0,ROUND(H$45*E$39,IF(TipodeFasar=1,Redondeo_Para_factores,2)),0)</f>
        <v>0</v>
      </c>
      <c r="I285" s="475" t="n">
        <f aca="false">ROUND(MAX(MIN(T$39,F285)-I$39,0),IF(TipodeFasar=1,Redondeo_Para_factores,2))</f>
        <v>0</v>
      </c>
      <c r="J285" s="475" t="n">
        <f aca="false">ROUND($J$45*I285,IF(TipodeFasar=1,Redondeo_Para_factores,2))</f>
        <v>0</v>
      </c>
      <c r="K285" s="475" t="n">
        <f aca="false">ROUND($K$45*MIN(F285,T$39),IF(TipodeFasar=1,Redondeo_Para_factores,2))</f>
        <v>0</v>
      </c>
      <c r="L285" s="474" t="n">
        <f aca="false">ROUND($L$45*MIN(F285,T$39),IF(TipodeFasar=1,Redondeo_Para_factores,2))</f>
        <v>0</v>
      </c>
      <c r="M285" s="476" t="n">
        <f aca="false">ROUND(MIN(F285,N$39)*M$45,IF(TipodeFasar=1,Redondeo_Para_factores,2))</f>
        <v>0</v>
      </c>
      <c r="N285" s="472" t="n">
        <f aca="false">ROUND($N$45*MIN(F285,T$39),IF(TipodeFasar=1,Redondeo_Para_factores,2))</f>
        <v>0</v>
      </c>
      <c r="O285" s="474" t="n">
        <f aca="false">ROUND(MIN(F285,N$39)*O$45,IF(TipodeFasar=1,Redondeo_Para_factores,2))</f>
        <v>0</v>
      </c>
      <c r="P285" s="477" t="n">
        <f aca="false">ROUND($P$45*MIN(F285,T$39),IF(TipodeFasar=1,Redondeo_Para_factores,2))</f>
        <v>0</v>
      </c>
      <c r="Q285" s="477" t="n">
        <f aca="false">ROUND($Q$45*MIN(F285,N$39),IF(TipodeFasar=1,Redondeo_Para_factores,2))</f>
        <v>0</v>
      </c>
      <c r="R285" s="477" t="n">
        <f aca="false">ROUND($R$45*MIN(F285,N$39),IF(TipodeFasar=1,Redondeo_Para_factores,2))</f>
        <v>0</v>
      </c>
      <c r="S285" s="497" t="n">
        <f aca="false">ROUND(SUM(G285+H285)+SUM(J285:R285),IF(TipodeFasar=1,Redondeo_Para_factores,2))</f>
        <v>0</v>
      </c>
      <c r="T285" s="498" t="n">
        <f aca="false">IF(D285&gt;0,ROUND(S285/F285,Redondeo_Para_factores),0)</f>
        <v>0</v>
      </c>
      <c r="U285" s="498" t="n">
        <f aca="false">IF(D285&gt;0,ROUND(T285*Tp_menos_Te_entre_Tl_F1T2+Tp_entre_Tl_F1T2+OtrosCargos_Total,Redondeo_Para_factores),0)</f>
        <v>0</v>
      </c>
    </row>
    <row r="286" customFormat="false" ht="12.75" hidden="false" customHeight="false" outlineLevel="0" collapsed="false">
      <c r="A286" s="546" t="n">
        <f aca="false">'d)Salarios'!K247</f>
        <v>0</v>
      </c>
      <c r="B286" s="547" t="n">
        <f aca="false">'d)Salarios'!L247</f>
        <v>0</v>
      </c>
      <c r="C286" s="548" t="n">
        <f aca="false">IF(D286&gt;0,Tp_entre_Tl_F1T2,0)</f>
        <v>0</v>
      </c>
      <c r="D286" s="472" t="n">
        <f aca="false">IF(TipodeFasar=1,'d)Salarios'!Q247,'d)Salarios'!M247)</f>
        <v>0</v>
      </c>
      <c r="E286" s="473" t="n">
        <f aca="false">IF(+D286&lt;&gt;0,FSBC_F1T2,0)</f>
        <v>0</v>
      </c>
      <c r="F286" s="474" t="n">
        <f aca="false">ROUND(D286*E286,IF(TipodeFasar=1,Redondeo_Para_factores,2))</f>
        <v>0</v>
      </c>
      <c r="G286" s="475" t="n">
        <f aca="false">ROUND($G$45*MIN(F286,T$39),IF(TipodeFasar=1,Redondeo_Para_factores,2))</f>
        <v>0</v>
      </c>
      <c r="H286" s="472" t="n">
        <f aca="false">IF(F286&gt;0,ROUND(H$45*E$39,IF(TipodeFasar=1,Redondeo_Para_factores,2)),0)</f>
        <v>0</v>
      </c>
      <c r="I286" s="475" t="n">
        <f aca="false">ROUND(MAX(MIN(T$39,F286)-I$39,0),IF(TipodeFasar=1,Redondeo_Para_factores,2))</f>
        <v>0</v>
      </c>
      <c r="J286" s="475" t="n">
        <f aca="false">ROUND($J$45*I286,IF(TipodeFasar=1,Redondeo_Para_factores,2))</f>
        <v>0</v>
      </c>
      <c r="K286" s="475" t="n">
        <f aca="false">ROUND($K$45*MIN(F286,T$39),IF(TipodeFasar=1,Redondeo_Para_factores,2))</f>
        <v>0</v>
      </c>
      <c r="L286" s="474" t="n">
        <f aca="false">ROUND($L$45*MIN(F286,T$39),IF(TipodeFasar=1,Redondeo_Para_factores,2))</f>
        <v>0</v>
      </c>
      <c r="M286" s="476" t="n">
        <f aca="false">ROUND(MIN(F286,N$39)*M$45,IF(TipodeFasar=1,Redondeo_Para_factores,2))</f>
        <v>0</v>
      </c>
      <c r="N286" s="472" t="n">
        <f aca="false">ROUND($N$45*MIN(F286,T$39),IF(TipodeFasar=1,Redondeo_Para_factores,2))</f>
        <v>0</v>
      </c>
      <c r="O286" s="474" t="n">
        <f aca="false">ROUND(MIN(F286,N$39)*O$45,IF(TipodeFasar=1,Redondeo_Para_factores,2))</f>
        <v>0</v>
      </c>
      <c r="P286" s="477" t="n">
        <f aca="false">ROUND($P$45*MIN(F286,T$39),IF(TipodeFasar=1,Redondeo_Para_factores,2))</f>
        <v>0</v>
      </c>
      <c r="Q286" s="477" t="n">
        <f aca="false">ROUND($Q$45*MIN(F286,N$39),IF(TipodeFasar=1,Redondeo_Para_factores,2))</f>
        <v>0</v>
      </c>
      <c r="R286" s="477" t="n">
        <f aca="false">ROUND($R$45*MIN(F286,N$39),IF(TipodeFasar=1,Redondeo_Para_factores,2))</f>
        <v>0</v>
      </c>
      <c r="S286" s="497" t="n">
        <f aca="false">ROUND(SUM(G286+H286)+SUM(J286:R286),IF(TipodeFasar=1,Redondeo_Para_factores,2))</f>
        <v>0</v>
      </c>
      <c r="T286" s="498" t="n">
        <f aca="false">IF(D286&gt;0,ROUND(S286/F286,Redondeo_Para_factores),0)</f>
        <v>0</v>
      </c>
      <c r="U286" s="498" t="n">
        <f aca="false">IF(D286&gt;0,ROUND(T286*Tp_menos_Te_entre_Tl_F1T2+Tp_entre_Tl_F1T2+OtrosCargos_Total,Redondeo_Para_factores),0)</f>
        <v>0</v>
      </c>
    </row>
    <row r="287" customFormat="false" ht="12.75" hidden="false" customHeight="false" outlineLevel="0" collapsed="false">
      <c r="A287" s="546" t="n">
        <f aca="false">'d)Salarios'!K248</f>
        <v>0</v>
      </c>
      <c r="B287" s="547" t="n">
        <f aca="false">'d)Salarios'!L248</f>
        <v>0</v>
      </c>
      <c r="C287" s="548" t="n">
        <f aca="false">IF(D287&gt;0,Tp_entre_Tl_F1T2,0)</f>
        <v>0</v>
      </c>
      <c r="D287" s="472" t="n">
        <f aca="false">IF(TipodeFasar=1,'d)Salarios'!Q248,'d)Salarios'!M248)</f>
        <v>0</v>
      </c>
      <c r="E287" s="473" t="n">
        <f aca="false">IF(+D287&lt;&gt;0,FSBC_F1T2,0)</f>
        <v>0</v>
      </c>
      <c r="F287" s="474" t="n">
        <f aca="false">ROUND(D287*E287,IF(TipodeFasar=1,Redondeo_Para_factores,2))</f>
        <v>0</v>
      </c>
      <c r="G287" s="475" t="n">
        <f aca="false">ROUND($G$45*MIN(F287,T$39),IF(TipodeFasar=1,Redondeo_Para_factores,2))</f>
        <v>0</v>
      </c>
      <c r="H287" s="472" t="n">
        <f aca="false">IF(F287&gt;0,ROUND(H$45*E$39,IF(TipodeFasar=1,Redondeo_Para_factores,2)),0)</f>
        <v>0</v>
      </c>
      <c r="I287" s="475" t="n">
        <f aca="false">ROUND(MAX(MIN(T$39,F287)-I$39,0),IF(TipodeFasar=1,Redondeo_Para_factores,2))</f>
        <v>0</v>
      </c>
      <c r="J287" s="475" t="n">
        <f aca="false">ROUND($J$45*I287,IF(TipodeFasar=1,Redondeo_Para_factores,2))</f>
        <v>0</v>
      </c>
      <c r="K287" s="475" t="n">
        <f aca="false">ROUND($K$45*MIN(F287,T$39),IF(TipodeFasar=1,Redondeo_Para_factores,2))</f>
        <v>0</v>
      </c>
      <c r="L287" s="474" t="n">
        <f aca="false">ROUND($L$45*MIN(F287,T$39),IF(TipodeFasar=1,Redondeo_Para_factores,2))</f>
        <v>0</v>
      </c>
      <c r="M287" s="476" t="n">
        <f aca="false">ROUND(MIN(F287,N$39)*M$45,IF(TipodeFasar=1,Redondeo_Para_factores,2))</f>
        <v>0</v>
      </c>
      <c r="N287" s="472" t="n">
        <f aca="false">ROUND($N$45*MIN(F287,T$39),IF(TipodeFasar=1,Redondeo_Para_factores,2))</f>
        <v>0</v>
      </c>
      <c r="O287" s="474" t="n">
        <f aca="false">ROUND(MIN(F287,N$39)*O$45,IF(TipodeFasar=1,Redondeo_Para_factores,2))</f>
        <v>0</v>
      </c>
      <c r="P287" s="477" t="n">
        <f aca="false">ROUND($P$45*MIN(F287,T$39),IF(TipodeFasar=1,Redondeo_Para_factores,2))</f>
        <v>0</v>
      </c>
      <c r="Q287" s="477" t="n">
        <f aca="false">ROUND($Q$45*MIN(F287,N$39),IF(TipodeFasar=1,Redondeo_Para_factores,2))</f>
        <v>0</v>
      </c>
      <c r="R287" s="477" t="n">
        <f aca="false">ROUND($R$45*MIN(F287,N$39),IF(TipodeFasar=1,Redondeo_Para_factores,2))</f>
        <v>0</v>
      </c>
      <c r="S287" s="497" t="n">
        <f aca="false">ROUND(SUM(G287+H287)+SUM(J287:R287),IF(TipodeFasar=1,Redondeo_Para_factores,2))</f>
        <v>0</v>
      </c>
      <c r="T287" s="498" t="n">
        <f aca="false">IF(D287&gt;0,ROUND(S287/F287,Redondeo_Para_factores),0)</f>
        <v>0</v>
      </c>
      <c r="U287" s="498" t="n">
        <f aca="false">IF(D287&gt;0,ROUND(T287*Tp_menos_Te_entre_Tl_F1T2+Tp_entre_Tl_F1T2+OtrosCargos_Total,Redondeo_Para_factores),0)</f>
        <v>0</v>
      </c>
    </row>
    <row r="288" customFormat="false" ht="12.75" hidden="false" customHeight="false" outlineLevel="0" collapsed="false">
      <c r="A288" s="546" t="n">
        <f aca="false">'d)Salarios'!K249</f>
        <v>0</v>
      </c>
      <c r="B288" s="547" t="n">
        <f aca="false">'d)Salarios'!L249</f>
        <v>0</v>
      </c>
      <c r="C288" s="548" t="n">
        <f aca="false">IF(D288&gt;0,Tp_entre_Tl_F1T2,0)</f>
        <v>0</v>
      </c>
      <c r="D288" s="472" t="n">
        <f aca="false">IF(TipodeFasar=1,'d)Salarios'!Q249,'d)Salarios'!M249)</f>
        <v>0</v>
      </c>
      <c r="E288" s="473" t="n">
        <f aca="false">IF(+D288&lt;&gt;0,FSBC_F1T2,0)</f>
        <v>0</v>
      </c>
      <c r="F288" s="474" t="n">
        <f aca="false">ROUND(D288*E288,IF(TipodeFasar=1,Redondeo_Para_factores,2))</f>
        <v>0</v>
      </c>
      <c r="G288" s="475" t="n">
        <f aca="false">ROUND($G$45*MIN(F288,T$39),IF(TipodeFasar=1,Redondeo_Para_factores,2))</f>
        <v>0</v>
      </c>
      <c r="H288" s="472" t="n">
        <f aca="false">IF(F288&gt;0,ROUND(H$45*E$39,IF(TipodeFasar=1,Redondeo_Para_factores,2)),0)</f>
        <v>0</v>
      </c>
      <c r="I288" s="475" t="n">
        <f aca="false">ROUND(MAX(MIN(T$39,F288)-I$39,0),IF(TipodeFasar=1,Redondeo_Para_factores,2))</f>
        <v>0</v>
      </c>
      <c r="J288" s="475" t="n">
        <f aca="false">ROUND($J$45*I288,IF(TipodeFasar=1,Redondeo_Para_factores,2))</f>
        <v>0</v>
      </c>
      <c r="K288" s="475" t="n">
        <f aca="false">ROUND($K$45*MIN(F288,T$39),IF(TipodeFasar=1,Redondeo_Para_factores,2))</f>
        <v>0</v>
      </c>
      <c r="L288" s="474" t="n">
        <f aca="false">ROUND($L$45*MIN(F288,T$39),IF(TipodeFasar=1,Redondeo_Para_factores,2))</f>
        <v>0</v>
      </c>
      <c r="M288" s="476" t="n">
        <f aca="false">ROUND(MIN(F288,N$39)*M$45,IF(TipodeFasar=1,Redondeo_Para_factores,2))</f>
        <v>0</v>
      </c>
      <c r="N288" s="472" t="n">
        <f aca="false">ROUND($N$45*MIN(F288,T$39),IF(TipodeFasar=1,Redondeo_Para_factores,2))</f>
        <v>0</v>
      </c>
      <c r="O288" s="474" t="n">
        <f aca="false">ROUND(MIN(F288,N$39)*O$45,IF(TipodeFasar=1,Redondeo_Para_factores,2))</f>
        <v>0</v>
      </c>
      <c r="P288" s="477" t="n">
        <f aca="false">ROUND($P$45*MIN(F288,T$39),IF(TipodeFasar=1,Redondeo_Para_factores,2))</f>
        <v>0</v>
      </c>
      <c r="Q288" s="477" t="n">
        <f aca="false">ROUND($Q$45*MIN(F288,N$39),IF(TipodeFasar=1,Redondeo_Para_factores,2))</f>
        <v>0</v>
      </c>
      <c r="R288" s="477" t="n">
        <f aca="false">ROUND($R$45*MIN(F288,N$39),IF(TipodeFasar=1,Redondeo_Para_factores,2))</f>
        <v>0</v>
      </c>
      <c r="S288" s="497" t="n">
        <f aca="false">ROUND(SUM(G288+H288)+SUM(J288:R288),IF(TipodeFasar=1,Redondeo_Para_factores,2))</f>
        <v>0</v>
      </c>
      <c r="T288" s="498" t="n">
        <f aca="false">IF(D288&gt;0,ROUND(S288/F288,Redondeo_Para_factores),0)</f>
        <v>0</v>
      </c>
      <c r="U288" s="498" t="n">
        <f aca="false">IF(D288&gt;0,ROUND(T288*Tp_menos_Te_entre_Tl_F1T2+Tp_entre_Tl_F1T2+OtrosCargos_Total,Redondeo_Para_factores),0)</f>
        <v>0</v>
      </c>
    </row>
    <row r="289" customFormat="false" ht="12.75" hidden="false" customHeight="false" outlineLevel="0" collapsed="false">
      <c r="A289" s="546" t="n">
        <f aca="false">'d)Salarios'!K250</f>
        <v>0</v>
      </c>
      <c r="B289" s="547" t="n">
        <f aca="false">'d)Salarios'!L250</f>
        <v>0</v>
      </c>
      <c r="C289" s="548" t="n">
        <f aca="false">IF(D289&gt;0,Tp_entre_Tl_F1T2,0)</f>
        <v>0</v>
      </c>
      <c r="D289" s="472" t="n">
        <f aca="false">IF(TipodeFasar=1,'d)Salarios'!Q250,'d)Salarios'!M250)</f>
        <v>0</v>
      </c>
      <c r="E289" s="473" t="n">
        <f aca="false">IF(+D289&lt;&gt;0,FSBC_F1T2,0)</f>
        <v>0</v>
      </c>
      <c r="F289" s="474" t="n">
        <f aca="false">ROUND(D289*E289,IF(TipodeFasar=1,Redondeo_Para_factores,2))</f>
        <v>0</v>
      </c>
      <c r="G289" s="475" t="n">
        <f aca="false">ROUND($G$45*MIN(F289,T$39),IF(TipodeFasar=1,Redondeo_Para_factores,2))</f>
        <v>0</v>
      </c>
      <c r="H289" s="472" t="n">
        <f aca="false">IF(F289&gt;0,ROUND(H$45*E$39,IF(TipodeFasar=1,Redondeo_Para_factores,2)),0)</f>
        <v>0</v>
      </c>
      <c r="I289" s="475" t="n">
        <f aca="false">ROUND(MAX(MIN(T$39,F289)-I$39,0),IF(TipodeFasar=1,Redondeo_Para_factores,2))</f>
        <v>0</v>
      </c>
      <c r="J289" s="475" t="n">
        <f aca="false">ROUND($J$45*I289,IF(TipodeFasar=1,Redondeo_Para_factores,2))</f>
        <v>0</v>
      </c>
      <c r="K289" s="475" t="n">
        <f aca="false">ROUND($K$45*MIN(F289,T$39),IF(TipodeFasar=1,Redondeo_Para_factores,2))</f>
        <v>0</v>
      </c>
      <c r="L289" s="474" t="n">
        <f aca="false">ROUND($L$45*MIN(F289,T$39),IF(TipodeFasar=1,Redondeo_Para_factores,2))</f>
        <v>0</v>
      </c>
      <c r="M289" s="476" t="n">
        <f aca="false">ROUND(MIN(F289,N$39)*M$45,IF(TipodeFasar=1,Redondeo_Para_factores,2))</f>
        <v>0</v>
      </c>
      <c r="N289" s="472" t="n">
        <f aca="false">ROUND($N$45*MIN(F289,T$39),IF(TipodeFasar=1,Redondeo_Para_factores,2))</f>
        <v>0</v>
      </c>
      <c r="O289" s="474" t="n">
        <f aca="false">ROUND(MIN(F289,N$39)*O$45,IF(TipodeFasar=1,Redondeo_Para_factores,2))</f>
        <v>0</v>
      </c>
      <c r="P289" s="477" t="n">
        <f aca="false">ROUND($P$45*MIN(F289,T$39),IF(TipodeFasar=1,Redondeo_Para_factores,2))</f>
        <v>0</v>
      </c>
      <c r="Q289" s="477" t="n">
        <f aca="false">ROUND($Q$45*MIN(F289,N$39),IF(TipodeFasar=1,Redondeo_Para_factores,2))</f>
        <v>0</v>
      </c>
      <c r="R289" s="477" t="n">
        <f aca="false">ROUND($R$45*MIN(F289,N$39),IF(TipodeFasar=1,Redondeo_Para_factores,2))</f>
        <v>0</v>
      </c>
      <c r="S289" s="497" t="n">
        <f aca="false">ROUND(SUM(G289+H289)+SUM(J289:R289),IF(TipodeFasar=1,Redondeo_Para_factores,2))</f>
        <v>0</v>
      </c>
      <c r="T289" s="498" t="n">
        <f aca="false">IF(D289&gt;0,ROUND(S289/F289,Redondeo_Para_factores),0)</f>
        <v>0</v>
      </c>
      <c r="U289" s="498" t="n">
        <f aca="false">IF(D289&gt;0,ROUND(T289*Tp_menos_Te_entre_Tl_F1T2+Tp_entre_Tl_F1T2+OtrosCargos_Total,Redondeo_Para_factores),0)</f>
        <v>0</v>
      </c>
    </row>
    <row r="290" customFormat="false" ht="12.75" hidden="false" customHeight="false" outlineLevel="0" collapsed="false">
      <c r="A290" s="546" t="n">
        <f aca="false">'d)Salarios'!K251</f>
        <v>0</v>
      </c>
      <c r="B290" s="547" t="n">
        <f aca="false">'d)Salarios'!L251</f>
        <v>0</v>
      </c>
      <c r="C290" s="548" t="n">
        <f aca="false">IF(D290&gt;0,Tp_entre_Tl_F1T2,0)</f>
        <v>0</v>
      </c>
      <c r="D290" s="472" t="n">
        <f aca="false">IF(TipodeFasar=1,'d)Salarios'!Q251,'d)Salarios'!M251)</f>
        <v>0</v>
      </c>
      <c r="E290" s="473" t="n">
        <f aca="false">IF(+D290&lt;&gt;0,FSBC_F1T2,0)</f>
        <v>0</v>
      </c>
      <c r="F290" s="474" t="n">
        <f aca="false">ROUND(D290*E290,IF(TipodeFasar=1,Redondeo_Para_factores,2))</f>
        <v>0</v>
      </c>
      <c r="G290" s="475" t="n">
        <f aca="false">ROUND($G$45*MIN(F290,T$39),IF(TipodeFasar=1,Redondeo_Para_factores,2))</f>
        <v>0</v>
      </c>
      <c r="H290" s="472" t="n">
        <f aca="false">IF(F290&gt;0,ROUND(H$45*E$39,IF(TipodeFasar=1,Redondeo_Para_factores,2)),0)</f>
        <v>0</v>
      </c>
      <c r="I290" s="475" t="n">
        <f aca="false">ROUND(MAX(MIN(T$39,F290)-I$39,0),IF(TipodeFasar=1,Redondeo_Para_factores,2))</f>
        <v>0</v>
      </c>
      <c r="J290" s="475" t="n">
        <f aca="false">ROUND($J$45*I290,IF(TipodeFasar=1,Redondeo_Para_factores,2))</f>
        <v>0</v>
      </c>
      <c r="K290" s="475" t="n">
        <f aca="false">ROUND($K$45*MIN(F290,T$39),IF(TipodeFasar=1,Redondeo_Para_factores,2))</f>
        <v>0</v>
      </c>
      <c r="L290" s="474" t="n">
        <f aca="false">ROUND($L$45*MIN(F290,T$39),IF(TipodeFasar=1,Redondeo_Para_factores,2))</f>
        <v>0</v>
      </c>
      <c r="M290" s="476" t="n">
        <f aca="false">ROUND(MIN(F290,N$39)*M$45,IF(TipodeFasar=1,Redondeo_Para_factores,2))</f>
        <v>0</v>
      </c>
      <c r="N290" s="472" t="n">
        <f aca="false">ROUND($N$45*MIN(F290,T$39),IF(TipodeFasar=1,Redondeo_Para_factores,2))</f>
        <v>0</v>
      </c>
      <c r="O290" s="474" t="n">
        <f aca="false">ROUND(MIN(F290,N$39)*O$45,IF(TipodeFasar=1,Redondeo_Para_factores,2))</f>
        <v>0</v>
      </c>
      <c r="P290" s="477" t="n">
        <f aca="false">ROUND($P$45*MIN(F290,T$39),IF(TipodeFasar=1,Redondeo_Para_factores,2))</f>
        <v>0</v>
      </c>
      <c r="Q290" s="477" t="n">
        <f aca="false">ROUND($Q$45*MIN(F290,N$39),IF(TipodeFasar=1,Redondeo_Para_factores,2))</f>
        <v>0</v>
      </c>
      <c r="R290" s="477" t="n">
        <f aca="false">ROUND($R$45*MIN(F290,N$39),IF(TipodeFasar=1,Redondeo_Para_factores,2))</f>
        <v>0</v>
      </c>
      <c r="S290" s="497" t="n">
        <f aca="false">ROUND(SUM(G290+H290)+SUM(J290:R290),IF(TipodeFasar=1,Redondeo_Para_factores,2))</f>
        <v>0</v>
      </c>
      <c r="T290" s="498" t="n">
        <f aca="false">IF(D290&gt;0,ROUND(S290/F290,Redondeo_Para_factores),0)</f>
        <v>0</v>
      </c>
      <c r="U290" s="498" t="n">
        <f aca="false">IF(D290&gt;0,ROUND(T290*Tp_menos_Te_entre_Tl_F1T2+Tp_entre_Tl_F1T2+OtrosCargos_Total,Redondeo_Para_factores),0)</f>
        <v>0</v>
      </c>
    </row>
    <row r="291" customFormat="false" ht="12.75" hidden="false" customHeight="false" outlineLevel="0" collapsed="false">
      <c r="A291" s="546" t="n">
        <f aca="false">'d)Salarios'!K252</f>
        <v>0</v>
      </c>
      <c r="B291" s="547" t="n">
        <f aca="false">'d)Salarios'!L252</f>
        <v>0</v>
      </c>
      <c r="C291" s="548" t="n">
        <f aca="false">IF(D291&gt;0,Tp_entre_Tl_F1T2,0)</f>
        <v>0</v>
      </c>
      <c r="D291" s="472" t="n">
        <f aca="false">IF(TipodeFasar=1,'d)Salarios'!Q252,'d)Salarios'!M252)</f>
        <v>0</v>
      </c>
      <c r="E291" s="473" t="n">
        <f aca="false">IF(+D291&lt;&gt;0,FSBC_F1T2,0)</f>
        <v>0</v>
      </c>
      <c r="F291" s="474" t="n">
        <f aca="false">ROUND(D291*E291,IF(TipodeFasar=1,Redondeo_Para_factores,2))</f>
        <v>0</v>
      </c>
      <c r="G291" s="475" t="n">
        <f aca="false">ROUND($G$45*MIN(F291,T$39),IF(TipodeFasar=1,Redondeo_Para_factores,2))</f>
        <v>0</v>
      </c>
      <c r="H291" s="472" t="n">
        <f aca="false">IF(F291&gt;0,ROUND(H$45*E$39,IF(TipodeFasar=1,Redondeo_Para_factores,2)),0)</f>
        <v>0</v>
      </c>
      <c r="I291" s="475" t="n">
        <f aca="false">ROUND(MAX(MIN(T$39,F291)-I$39,0),IF(TipodeFasar=1,Redondeo_Para_factores,2))</f>
        <v>0</v>
      </c>
      <c r="J291" s="475" t="n">
        <f aca="false">ROUND($J$45*I291,IF(TipodeFasar=1,Redondeo_Para_factores,2))</f>
        <v>0</v>
      </c>
      <c r="K291" s="475" t="n">
        <f aca="false">ROUND($K$45*MIN(F291,T$39),IF(TipodeFasar=1,Redondeo_Para_factores,2))</f>
        <v>0</v>
      </c>
      <c r="L291" s="474" t="n">
        <f aca="false">ROUND($L$45*MIN(F291,T$39),IF(TipodeFasar=1,Redondeo_Para_factores,2))</f>
        <v>0</v>
      </c>
      <c r="M291" s="476" t="n">
        <f aca="false">ROUND(MIN(F291,N$39)*M$45,IF(TipodeFasar=1,Redondeo_Para_factores,2))</f>
        <v>0</v>
      </c>
      <c r="N291" s="472" t="n">
        <f aca="false">ROUND($N$45*MIN(F291,T$39),IF(TipodeFasar=1,Redondeo_Para_factores,2))</f>
        <v>0</v>
      </c>
      <c r="O291" s="474" t="n">
        <f aca="false">ROUND(MIN(F291,N$39)*O$45,IF(TipodeFasar=1,Redondeo_Para_factores,2))</f>
        <v>0</v>
      </c>
      <c r="P291" s="477" t="n">
        <f aca="false">ROUND($P$45*MIN(F291,T$39),IF(TipodeFasar=1,Redondeo_Para_factores,2))</f>
        <v>0</v>
      </c>
      <c r="Q291" s="477" t="n">
        <f aca="false">ROUND($Q$45*MIN(F291,N$39),IF(TipodeFasar=1,Redondeo_Para_factores,2))</f>
        <v>0</v>
      </c>
      <c r="R291" s="477" t="n">
        <f aca="false">ROUND($R$45*MIN(F291,N$39),IF(TipodeFasar=1,Redondeo_Para_factores,2))</f>
        <v>0</v>
      </c>
      <c r="S291" s="497" t="n">
        <f aca="false">ROUND(SUM(G291+H291)+SUM(J291:R291),IF(TipodeFasar=1,Redondeo_Para_factores,2))</f>
        <v>0</v>
      </c>
      <c r="T291" s="498" t="n">
        <f aca="false">IF(D291&gt;0,ROUND(S291/F291,Redondeo_Para_factores),0)</f>
        <v>0</v>
      </c>
      <c r="U291" s="498" t="n">
        <f aca="false">IF(D291&gt;0,ROUND(T291*Tp_menos_Te_entre_Tl_F1T2+Tp_entre_Tl_F1T2+OtrosCargos_Total,Redondeo_Para_factores),0)</f>
        <v>0</v>
      </c>
    </row>
    <row r="292" customFormat="false" ht="12.75" hidden="false" customHeight="false" outlineLevel="0" collapsed="false">
      <c r="A292" s="546" t="n">
        <f aca="false">'d)Salarios'!K253</f>
        <v>0</v>
      </c>
      <c r="B292" s="547" t="n">
        <f aca="false">'d)Salarios'!L253</f>
        <v>0</v>
      </c>
      <c r="C292" s="548" t="n">
        <f aca="false">IF(D292&gt;0,Tp_entre_Tl_F1T2,0)</f>
        <v>0</v>
      </c>
      <c r="D292" s="472" t="n">
        <f aca="false">IF(TipodeFasar=1,'d)Salarios'!Q253,'d)Salarios'!M253)</f>
        <v>0</v>
      </c>
      <c r="E292" s="473" t="n">
        <f aca="false">IF(+D292&lt;&gt;0,FSBC_F1T2,0)</f>
        <v>0</v>
      </c>
      <c r="F292" s="474" t="n">
        <f aca="false">ROUND(D292*E292,IF(TipodeFasar=1,Redondeo_Para_factores,2))</f>
        <v>0</v>
      </c>
      <c r="G292" s="475" t="n">
        <f aca="false">ROUND($G$45*MIN(F292,T$39),IF(TipodeFasar=1,Redondeo_Para_factores,2))</f>
        <v>0</v>
      </c>
      <c r="H292" s="472" t="n">
        <f aca="false">IF(F292&gt;0,ROUND(H$45*E$39,IF(TipodeFasar=1,Redondeo_Para_factores,2)),0)</f>
        <v>0</v>
      </c>
      <c r="I292" s="475" t="n">
        <f aca="false">ROUND(MAX(MIN(T$39,F292)-I$39,0),IF(TipodeFasar=1,Redondeo_Para_factores,2))</f>
        <v>0</v>
      </c>
      <c r="J292" s="475" t="n">
        <f aca="false">ROUND($J$45*I292,IF(TipodeFasar=1,Redondeo_Para_factores,2))</f>
        <v>0</v>
      </c>
      <c r="K292" s="475" t="n">
        <f aca="false">ROUND($K$45*MIN(F292,T$39),IF(TipodeFasar=1,Redondeo_Para_factores,2))</f>
        <v>0</v>
      </c>
      <c r="L292" s="474" t="n">
        <f aca="false">ROUND($L$45*MIN(F292,T$39),IF(TipodeFasar=1,Redondeo_Para_factores,2))</f>
        <v>0</v>
      </c>
      <c r="M292" s="476" t="n">
        <f aca="false">ROUND(MIN(F292,N$39)*M$45,IF(TipodeFasar=1,Redondeo_Para_factores,2))</f>
        <v>0</v>
      </c>
      <c r="N292" s="472" t="n">
        <f aca="false">ROUND($N$45*MIN(F292,T$39),IF(TipodeFasar=1,Redondeo_Para_factores,2))</f>
        <v>0</v>
      </c>
      <c r="O292" s="474" t="n">
        <f aca="false">ROUND(MIN(F292,N$39)*O$45,IF(TipodeFasar=1,Redondeo_Para_factores,2))</f>
        <v>0</v>
      </c>
      <c r="P292" s="477" t="n">
        <f aca="false">ROUND($P$45*MIN(F292,T$39),IF(TipodeFasar=1,Redondeo_Para_factores,2))</f>
        <v>0</v>
      </c>
      <c r="Q292" s="477" t="n">
        <f aca="false">ROUND($Q$45*MIN(F292,N$39),IF(TipodeFasar=1,Redondeo_Para_factores,2))</f>
        <v>0</v>
      </c>
      <c r="R292" s="477" t="n">
        <f aca="false">ROUND($R$45*MIN(F292,N$39),IF(TipodeFasar=1,Redondeo_Para_factores,2))</f>
        <v>0</v>
      </c>
      <c r="S292" s="497" t="n">
        <f aca="false">ROUND(SUM(G292+H292)+SUM(J292:R292),IF(TipodeFasar=1,Redondeo_Para_factores,2))</f>
        <v>0</v>
      </c>
      <c r="T292" s="498" t="n">
        <f aca="false">IF(D292&gt;0,ROUND(S292/F292,Redondeo_Para_factores),0)</f>
        <v>0</v>
      </c>
      <c r="U292" s="498" t="n">
        <f aca="false">IF(D292&gt;0,ROUND(T292*Tp_menos_Te_entre_Tl_F1T2+Tp_entre_Tl_F1T2+OtrosCargos_Total,Redondeo_Para_factores),0)</f>
        <v>0</v>
      </c>
    </row>
    <row r="293" customFormat="false" ht="12.75" hidden="false" customHeight="false" outlineLevel="0" collapsed="false">
      <c r="A293" s="546" t="n">
        <f aca="false">'d)Salarios'!K254</f>
        <v>0</v>
      </c>
      <c r="B293" s="547" t="n">
        <f aca="false">'d)Salarios'!L254</f>
        <v>0</v>
      </c>
      <c r="C293" s="548" t="n">
        <f aca="false">IF(D293&gt;0,Tp_entre_Tl_F1T2,0)</f>
        <v>0</v>
      </c>
      <c r="D293" s="472" t="n">
        <f aca="false">IF(TipodeFasar=1,'d)Salarios'!Q254,'d)Salarios'!M254)</f>
        <v>0</v>
      </c>
      <c r="E293" s="473" t="n">
        <f aca="false">IF(+D293&lt;&gt;0,FSBC_F1T2,0)</f>
        <v>0</v>
      </c>
      <c r="F293" s="474" t="n">
        <f aca="false">ROUND(D293*E293,IF(TipodeFasar=1,Redondeo_Para_factores,2))</f>
        <v>0</v>
      </c>
      <c r="G293" s="475" t="n">
        <f aca="false">ROUND($G$45*MIN(F293,T$39),IF(TipodeFasar=1,Redondeo_Para_factores,2))</f>
        <v>0</v>
      </c>
      <c r="H293" s="472" t="n">
        <f aca="false">IF(F293&gt;0,ROUND(H$45*E$39,IF(TipodeFasar=1,Redondeo_Para_factores,2)),0)</f>
        <v>0</v>
      </c>
      <c r="I293" s="475" t="n">
        <f aca="false">ROUND(MAX(MIN(T$39,F293)-I$39,0),IF(TipodeFasar=1,Redondeo_Para_factores,2))</f>
        <v>0</v>
      </c>
      <c r="J293" s="475" t="n">
        <f aca="false">ROUND($J$45*I293,IF(TipodeFasar=1,Redondeo_Para_factores,2))</f>
        <v>0</v>
      </c>
      <c r="K293" s="475" t="n">
        <f aca="false">ROUND($K$45*MIN(F293,T$39),IF(TipodeFasar=1,Redondeo_Para_factores,2))</f>
        <v>0</v>
      </c>
      <c r="L293" s="474" t="n">
        <f aca="false">ROUND($L$45*MIN(F293,T$39),IF(TipodeFasar=1,Redondeo_Para_factores,2))</f>
        <v>0</v>
      </c>
      <c r="M293" s="476" t="n">
        <f aca="false">ROUND(MIN(F293,N$39)*M$45,IF(TipodeFasar=1,Redondeo_Para_factores,2))</f>
        <v>0</v>
      </c>
      <c r="N293" s="472" t="n">
        <f aca="false">ROUND($N$45*MIN(F293,T$39),IF(TipodeFasar=1,Redondeo_Para_factores,2))</f>
        <v>0</v>
      </c>
      <c r="O293" s="474" t="n">
        <f aca="false">ROUND(MIN(F293,N$39)*O$45,IF(TipodeFasar=1,Redondeo_Para_factores,2))</f>
        <v>0</v>
      </c>
      <c r="P293" s="477" t="n">
        <f aca="false">ROUND($P$45*MIN(F293,T$39),IF(TipodeFasar=1,Redondeo_Para_factores,2))</f>
        <v>0</v>
      </c>
      <c r="Q293" s="477" t="n">
        <f aca="false">ROUND($Q$45*MIN(F293,N$39),IF(TipodeFasar=1,Redondeo_Para_factores,2))</f>
        <v>0</v>
      </c>
      <c r="R293" s="477" t="n">
        <f aca="false">ROUND($R$45*MIN(F293,N$39),IF(TipodeFasar=1,Redondeo_Para_factores,2))</f>
        <v>0</v>
      </c>
      <c r="S293" s="497" t="n">
        <f aca="false">ROUND(SUM(G293+H293)+SUM(J293:R293),IF(TipodeFasar=1,Redondeo_Para_factores,2))</f>
        <v>0</v>
      </c>
      <c r="T293" s="498" t="n">
        <f aca="false">IF(D293&gt;0,ROUND(S293/F293,Redondeo_Para_factores),0)</f>
        <v>0</v>
      </c>
      <c r="U293" s="498" t="n">
        <f aca="false">IF(D293&gt;0,ROUND(T293*Tp_menos_Te_entre_Tl_F1T2+Tp_entre_Tl_F1T2+OtrosCargos_Total,Redondeo_Para_factores),0)</f>
        <v>0</v>
      </c>
    </row>
    <row r="294" customFormat="false" ht="12.75" hidden="false" customHeight="false" outlineLevel="0" collapsed="false">
      <c r="A294" s="546" t="n">
        <f aca="false">'d)Salarios'!K255</f>
        <v>0</v>
      </c>
      <c r="B294" s="547" t="n">
        <f aca="false">'d)Salarios'!L255</f>
        <v>0</v>
      </c>
      <c r="C294" s="548" t="n">
        <f aca="false">IF(D294&gt;0,Tp_entre_Tl_F1T2,0)</f>
        <v>0</v>
      </c>
      <c r="D294" s="472" t="n">
        <f aca="false">IF(TipodeFasar=1,'d)Salarios'!Q255,'d)Salarios'!M255)</f>
        <v>0</v>
      </c>
      <c r="E294" s="473" t="n">
        <f aca="false">IF(+D294&lt;&gt;0,FSBC_F1T2,0)</f>
        <v>0</v>
      </c>
      <c r="F294" s="474" t="n">
        <f aca="false">ROUND(D294*E294,IF(TipodeFasar=1,Redondeo_Para_factores,2))</f>
        <v>0</v>
      </c>
      <c r="G294" s="475" t="n">
        <f aca="false">ROUND($G$45*MIN(F294,T$39),IF(TipodeFasar=1,Redondeo_Para_factores,2))</f>
        <v>0</v>
      </c>
      <c r="H294" s="472" t="n">
        <f aca="false">IF(F294&gt;0,ROUND(H$45*E$39,IF(TipodeFasar=1,Redondeo_Para_factores,2)),0)</f>
        <v>0</v>
      </c>
      <c r="I294" s="475" t="n">
        <f aca="false">ROUND(MAX(MIN(T$39,F294)-I$39,0),IF(TipodeFasar=1,Redondeo_Para_factores,2))</f>
        <v>0</v>
      </c>
      <c r="J294" s="475" t="n">
        <f aca="false">ROUND($J$45*I294,IF(TipodeFasar=1,Redondeo_Para_factores,2))</f>
        <v>0</v>
      </c>
      <c r="K294" s="475" t="n">
        <f aca="false">ROUND($K$45*MIN(F294,T$39),IF(TipodeFasar=1,Redondeo_Para_factores,2))</f>
        <v>0</v>
      </c>
      <c r="L294" s="474" t="n">
        <f aca="false">ROUND($L$45*MIN(F294,T$39),IF(TipodeFasar=1,Redondeo_Para_factores,2))</f>
        <v>0</v>
      </c>
      <c r="M294" s="476" t="n">
        <f aca="false">ROUND(MIN(F294,N$39)*M$45,IF(TipodeFasar=1,Redondeo_Para_factores,2))</f>
        <v>0</v>
      </c>
      <c r="N294" s="472" t="n">
        <f aca="false">ROUND($N$45*MIN(F294,T$39),IF(TipodeFasar=1,Redondeo_Para_factores,2))</f>
        <v>0</v>
      </c>
      <c r="O294" s="474" t="n">
        <f aca="false">ROUND(MIN(F294,N$39)*O$45,IF(TipodeFasar=1,Redondeo_Para_factores,2))</f>
        <v>0</v>
      </c>
      <c r="P294" s="477" t="n">
        <f aca="false">ROUND($P$45*MIN(F294,T$39),IF(TipodeFasar=1,Redondeo_Para_factores,2))</f>
        <v>0</v>
      </c>
      <c r="Q294" s="477" t="n">
        <f aca="false">ROUND($Q$45*MIN(F294,N$39),IF(TipodeFasar=1,Redondeo_Para_factores,2))</f>
        <v>0</v>
      </c>
      <c r="R294" s="477" t="n">
        <f aca="false">ROUND($R$45*MIN(F294,N$39),IF(TipodeFasar=1,Redondeo_Para_factores,2))</f>
        <v>0</v>
      </c>
      <c r="S294" s="497" t="n">
        <f aca="false">ROUND(SUM(G294+H294)+SUM(J294:R294),IF(TipodeFasar=1,Redondeo_Para_factores,2))</f>
        <v>0</v>
      </c>
      <c r="T294" s="498" t="n">
        <f aca="false">IF(D294&gt;0,ROUND(S294/F294,Redondeo_Para_factores),0)</f>
        <v>0</v>
      </c>
      <c r="U294" s="498" t="n">
        <f aca="false">IF(D294&gt;0,ROUND(T294*Tp_menos_Te_entre_Tl_F1T2+Tp_entre_Tl_F1T2+OtrosCargos_Total,Redondeo_Para_factores),0)</f>
        <v>0</v>
      </c>
    </row>
    <row r="295" customFormat="false" ht="12.75" hidden="false" customHeight="false" outlineLevel="0" collapsed="false">
      <c r="A295" s="546" t="n">
        <f aca="false">'d)Salarios'!K256</f>
        <v>0</v>
      </c>
      <c r="B295" s="547" t="n">
        <f aca="false">'d)Salarios'!L256</f>
        <v>0</v>
      </c>
      <c r="C295" s="548" t="n">
        <f aca="false">IF(D295&gt;0,Tp_entre_Tl_F1T2,0)</f>
        <v>0</v>
      </c>
      <c r="D295" s="472" t="n">
        <f aca="false">IF(TipodeFasar=1,'d)Salarios'!Q256,'d)Salarios'!M256)</f>
        <v>0</v>
      </c>
      <c r="E295" s="473" t="n">
        <f aca="false">IF(+D295&lt;&gt;0,FSBC_F1T2,0)</f>
        <v>0</v>
      </c>
      <c r="F295" s="474" t="n">
        <f aca="false">ROUND(D295*E295,IF(TipodeFasar=1,Redondeo_Para_factores,2))</f>
        <v>0</v>
      </c>
      <c r="G295" s="475" t="n">
        <f aca="false">ROUND($G$45*MIN(F295,T$39),IF(TipodeFasar=1,Redondeo_Para_factores,2))</f>
        <v>0</v>
      </c>
      <c r="H295" s="472" t="n">
        <f aca="false">IF(F295&gt;0,ROUND(H$45*E$39,IF(TipodeFasar=1,Redondeo_Para_factores,2)),0)</f>
        <v>0</v>
      </c>
      <c r="I295" s="475" t="n">
        <f aca="false">ROUND(MAX(MIN(T$39,F295)-I$39,0),IF(TipodeFasar=1,Redondeo_Para_factores,2))</f>
        <v>0</v>
      </c>
      <c r="J295" s="475" t="n">
        <f aca="false">ROUND($J$45*I295,IF(TipodeFasar=1,Redondeo_Para_factores,2))</f>
        <v>0</v>
      </c>
      <c r="K295" s="475" t="n">
        <f aca="false">ROUND($K$45*MIN(F295,T$39),IF(TipodeFasar=1,Redondeo_Para_factores,2))</f>
        <v>0</v>
      </c>
      <c r="L295" s="474" t="n">
        <f aca="false">ROUND($L$45*MIN(F295,T$39),IF(TipodeFasar=1,Redondeo_Para_factores,2))</f>
        <v>0</v>
      </c>
      <c r="M295" s="476" t="n">
        <f aca="false">ROUND(MIN(F295,N$39)*M$45,IF(TipodeFasar=1,Redondeo_Para_factores,2))</f>
        <v>0</v>
      </c>
      <c r="N295" s="472" t="n">
        <f aca="false">ROUND($N$45*MIN(F295,T$39),IF(TipodeFasar=1,Redondeo_Para_factores,2))</f>
        <v>0</v>
      </c>
      <c r="O295" s="474" t="n">
        <f aca="false">ROUND(MIN(F295,N$39)*O$45,IF(TipodeFasar=1,Redondeo_Para_factores,2))</f>
        <v>0</v>
      </c>
      <c r="P295" s="477" t="n">
        <f aca="false">ROUND($P$45*MIN(F295,T$39),IF(TipodeFasar=1,Redondeo_Para_factores,2))</f>
        <v>0</v>
      </c>
      <c r="Q295" s="477" t="n">
        <f aca="false">ROUND($Q$45*MIN(F295,N$39),IF(TipodeFasar=1,Redondeo_Para_factores,2))</f>
        <v>0</v>
      </c>
      <c r="R295" s="477" t="n">
        <f aca="false">ROUND($R$45*MIN(F295,N$39),IF(TipodeFasar=1,Redondeo_Para_factores,2))</f>
        <v>0</v>
      </c>
      <c r="S295" s="497" t="n">
        <f aca="false">ROUND(SUM(G295+H295)+SUM(J295:R295),IF(TipodeFasar=1,Redondeo_Para_factores,2))</f>
        <v>0</v>
      </c>
      <c r="T295" s="498" t="n">
        <f aca="false">IF(D295&gt;0,ROUND(S295/F295,Redondeo_Para_factores),0)</f>
        <v>0</v>
      </c>
      <c r="U295" s="498" t="n">
        <f aca="false">IF(D295&gt;0,ROUND(T295*Tp_menos_Te_entre_Tl_F1T2+Tp_entre_Tl_F1T2+OtrosCargos_Total,Redondeo_Para_factores),0)</f>
        <v>0</v>
      </c>
    </row>
    <row r="296" customFormat="false" ht="12.75" hidden="false" customHeight="false" outlineLevel="0" collapsed="false">
      <c r="A296" s="546" t="n">
        <f aca="false">'d)Salarios'!K257</f>
        <v>0</v>
      </c>
      <c r="B296" s="547" t="n">
        <f aca="false">'d)Salarios'!L257</f>
        <v>0</v>
      </c>
      <c r="C296" s="548" t="n">
        <f aca="false">IF(D296&gt;0,Tp_entre_Tl_F1T2,0)</f>
        <v>0</v>
      </c>
      <c r="D296" s="472" t="n">
        <f aca="false">IF(TipodeFasar=1,'d)Salarios'!Q257,'d)Salarios'!M257)</f>
        <v>0</v>
      </c>
      <c r="E296" s="473" t="n">
        <f aca="false">IF(+D296&lt;&gt;0,FSBC_F1T2,0)</f>
        <v>0</v>
      </c>
      <c r="F296" s="474" t="n">
        <f aca="false">ROUND(D296*E296,IF(TipodeFasar=1,Redondeo_Para_factores,2))</f>
        <v>0</v>
      </c>
      <c r="G296" s="475" t="n">
        <f aca="false">ROUND($G$45*MIN(F296,T$39),IF(TipodeFasar=1,Redondeo_Para_factores,2))</f>
        <v>0</v>
      </c>
      <c r="H296" s="472" t="n">
        <f aca="false">IF(F296&gt;0,ROUND(H$45*E$39,IF(TipodeFasar=1,Redondeo_Para_factores,2)),0)</f>
        <v>0</v>
      </c>
      <c r="I296" s="475" t="n">
        <f aca="false">ROUND(MAX(MIN(T$39,F296)-I$39,0),IF(TipodeFasar=1,Redondeo_Para_factores,2))</f>
        <v>0</v>
      </c>
      <c r="J296" s="475" t="n">
        <f aca="false">ROUND($J$45*I296,IF(TipodeFasar=1,Redondeo_Para_factores,2))</f>
        <v>0</v>
      </c>
      <c r="K296" s="475" t="n">
        <f aca="false">ROUND($K$45*MIN(F296,T$39),IF(TipodeFasar=1,Redondeo_Para_factores,2))</f>
        <v>0</v>
      </c>
      <c r="L296" s="474" t="n">
        <f aca="false">ROUND($L$45*MIN(F296,T$39),IF(TipodeFasar=1,Redondeo_Para_factores,2))</f>
        <v>0</v>
      </c>
      <c r="M296" s="476" t="n">
        <f aca="false">ROUND(MIN(F296,N$39)*M$45,IF(TipodeFasar=1,Redondeo_Para_factores,2))</f>
        <v>0</v>
      </c>
      <c r="N296" s="472" t="n">
        <f aca="false">ROUND($N$45*MIN(F296,T$39),IF(TipodeFasar=1,Redondeo_Para_factores,2))</f>
        <v>0</v>
      </c>
      <c r="O296" s="474" t="n">
        <f aca="false">ROUND(MIN(F296,N$39)*O$45,IF(TipodeFasar=1,Redondeo_Para_factores,2))</f>
        <v>0</v>
      </c>
      <c r="P296" s="477" t="n">
        <f aca="false">ROUND($P$45*MIN(F296,T$39),IF(TipodeFasar=1,Redondeo_Para_factores,2))</f>
        <v>0</v>
      </c>
      <c r="Q296" s="477" t="n">
        <f aca="false">ROUND($Q$45*MIN(F296,N$39),IF(TipodeFasar=1,Redondeo_Para_factores,2))</f>
        <v>0</v>
      </c>
      <c r="R296" s="477" t="n">
        <f aca="false">ROUND($R$45*MIN(F296,N$39),IF(TipodeFasar=1,Redondeo_Para_factores,2))</f>
        <v>0</v>
      </c>
      <c r="S296" s="497" t="n">
        <f aca="false">ROUND(SUM(G296+H296)+SUM(J296:R296),IF(TipodeFasar=1,Redondeo_Para_factores,2))</f>
        <v>0</v>
      </c>
      <c r="T296" s="498" t="n">
        <f aca="false">IF(D296&gt;0,ROUND(S296/F296,Redondeo_Para_factores),0)</f>
        <v>0</v>
      </c>
      <c r="U296" s="498" t="n">
        <f aca="false">IF(D296&gt;0,ROUND(T296*Tp_menos_Te_entre_Tl_F1T2+Tp_entre_Tl_F1T2+OtrosCargos_Total,Redondeo_Para_factores),0)</f>
        <v>0</v>
      </c>
    </row>
    <row r="297" customFormat="false" ht="12.75" hidden="false" customHeight="false" outlineLevel="0" collapsed="false">
      <c r="A297" s="546" t="n">
        <f aca="false">'d)Salarios'!K258</f>
        <v>0</v>
      </c>
      <c r="B297" s="547" t="n">
        <f aca="false">'d)Salarios'!L258</f>
        <v>0</v>
      </c>
      <c r="C297" s="548" t="n">
        <f aca="false">IF(D297&gt;0,Tp_entre_Tl_F1T2,0)</f>
        <v>0</v>
      </c>
      <c r="D297" s="472" t="n">
        <f aca="false">IF(TipodeFasar=1,'d)Salarios'!Q258,'d)Salarios'!M258)</f>
        <v>0</v>
      </c>
      <c r="E297" s="473" t="n">
        <f aca="false">IF(+D297&lt;&gt;0,FSBC_F1T2,0)</f>
        <v>0</v>
      </c>
      <c r="F297" s="474" t="n">
        <f aca="false">ROUND(D297*E297,IF(TipodeFasar=1,Redondeo_Para_factores,2))</f>
        <v>0</v>
      </c>
      <c r="G297" s="475" t="n">
        <f aca="false">ROUND($G$45*MIN(F297,T$39),IF(TipodeFasar=1,Redondeo_Para_factores,2))</f>
        <v>0</v>
      </c>
      <c r="H297" s="472" t="n">
        <f aca="false">IF(F297&gt;0,ROUND(H$45*E$39,IF(TipodeFasar=1,Redondeo_Para_factores,2)),0)</f>
        <v>0</v>
      </c>
      <c r="I297" s="475" t="n">
        <f aca="false">ROUND(MAX(MIN(T$39,F297)-I$39,0),IF(TipodeFasar=1,Redondeo_Para_factores,2))</f>
        <v>0</v>
      </c>
      <c r="J297" s="475" t="n">
        <f aca="false">ROUND($J$45*I297,IF(TipodeFasar=1,Redondeo_Para_factores,2))</f>
        <v>0</v>
      </c>
      <c r="K297" s="475" t="n">
        <f aca="false">ROUND($K$45*MIN(F297,T$39),IF(TipodeFasar=1,Redondeo_Para_factores,2))</f>
        <v>0</v>
      </c>
      <c r="L297" s="474" t="n">
        <f aca="false">ROUND($L$45*MIN(F297,T$39),IF(TipodeFasar=1,Redondeo_Para_factores,2))</f>
        <v>0</v>
      </c>
      <c r="M297" s="476" t="n">
        <f aca="false">ROUND(MIN(F297,N$39)*M$45,IF(TipodeFasar=1,Redondeo_Para_factores,2))</f>
        <v>0</v>
      </c>
      <c r="N297" s="472" t="n">
        <f aca="false">ROUND($N$45*MIN(F297,T$39),IF(TipodeFasar=1,Redondeo_Para_factores,2))</f>
        <v>0</v>
      </c>
      <c r="O297" s="474" t="n">
        <f aca="false">ROUND(MIN(F297,N$39)*O$45,IF(TipodeFasar=1,Redondeo_Para_factores,2))</f>
        <v>0</v>
      </c>
      <c r="P297" s="477" t="n">
        <f aca="false">ROUND($P$45*MIN(F297,T$39),IF(TipodeFasar=1,Redondeo_Para_factores,2))</f>
        <v>0</v>
      </c>
      <c r="Q297" s="477" t="n">
        <f aca="false">ROUND($Q$45*MIN(F297,N$39),IF(TipodeFasar=1,Redondeo_Para_factores,2))</f>
        <v>0</v>
      </c>
      <c r="R297" s="477" t="n">
        <f aca="false">ROUND($R$45*MIN(F297,N$39),IF(TipodeFasar=1,Redondeo_Para_factores,2))</f>
        <v>0</v>
      </c>
      <c r="S297" s="497" t="n">
        <f aca="false">ROUND(SUM(G297+H297)+SUM(J297:R297),IF(TipodeFasar=1,Redondeo_Para_factores,2))</f>
        <v>0</v>
      </c>
      <c r="T297" s="498" t="n">
        <f aca="false">IF(D297&gt;0,ROUND(S297/F297,Redondeo_Para_factores),0)</f>
        <v>0</v>
      </c>
      <c r="U297" s="498" t="n">
        <f aca="false">IF(D297&gt;0,ROUND(T297*Tp_menos_Te_entre_Tl_F1T2+Tp_entre_Tl_F1T2+OtrosCargos_Total,Redondeo_Para_factores),0)</f>
        <v>0</v>
      </c>
    </row>
    <row r="298" customFormat="false" ht="12.75" hidden="false" customHeight="false" outlineLevel="0" collapsed="false">
      <c r="A298" s="546" t="n">
        <f aca="false">'d)Salarios'!K259</f>
        <v>0</v>
      </c>
      <c r="B298" s="547" t="n">
        <f aca="false">'d)Salarios'!L259</f>
        <v>0</v>
      </c>
      <c r="C298" s="548" t="n">
        <f aca="false">IF(D298&gt;0,Tp_entre_Tl_F1T2,0)</f>
        <v>0</v>
      </c>
      <c r="D298" s="472" t="n">
        <f aca="false">IF(TipodeFasar=1,'d)Salarios'!Q259,'d)Salarios'!M259)</f>
        <v>0</v>
      </c>
      <c r="E298" s="473" t="n">
        <f aca="false">IF(+D298&lt;&gt;0,FSBC_F1T2,0)</f>
        <v>0</v>
      </c>
      <c r="F298" s="474" t="n">
        <f aca="false">ROUND(D298*E298,IF(TipodeFasar=1,Redondeo_Para_factores,2))</f>
        <v>0</v>
      </c>
      <c r="G298" s="475" t="n">
        <f aca="false">ROUND($G$45*MIN(F298,T$39),IF(TipodeFasar=1,Redondeo_Para_factores,2))</f>
        <v>0</v>
      </c>
      <c r="H298" s="472" t="n">
        <f aca="false">IF(F298&gt;0,ROUND(H$45*E$39,IF(TipodeFasar=1,Redondeo_Para_factores,2)),0)</f>
        <v>0</v>
      </c>
      <c r="I298" s="475" t="n">
        <f aca="false">ROUND(MAX(MIN(T$39,F298)-I$39,0),IF(TipodeFasar=1,Redondeo_Para_factores,2))</f>
        <v>0</v>
      </c>
      <c r="J298" s="475" t="n">
        <f aca="false">ROUND($J$45*I298,IF(TipodeFasar=1,Redondeo_Para_factores,2))</f>
        <v>0</v>
      </c>
      <c r="K298" s="475" t="n">
        <f aca="false">ROUND($K$45*MIN(F298,T$39),IF(TipodeFasar=1,Redondeo_Para_factores,2))</f>
        <v>0</v>
      </c>
      <c r="L298" s="474" t="n">
        <f aca="false">ROUND($L$45*MIN(F298,T$39),IF(TipodeFasar=1,Redondeo_Para_factores,2))</f>
        <v>0</v>
      </c>
      <c r="M298" s="476" t="n">
        <f aca="false">ROUND(MIN(F298,N$39)*M$45,IF(TipodeFasar=1,Redondeo_Para_factores,2))</f>
        <v>0</v>
      </c>
      <c r="N298" s="472" t="n">
        <f aca="false">ROUND($N$45*MIN(F298,T$39),IF(TipodeFasar=1,Redondeo_Para_factores,2))</f>
        <v>0</v>
      </c>
      <c r="O298" s="474" t="n">
        <f aca="false">ROUND(MIN(F298,N$39)*O$45,IF(TipodeFasar=1,Redondeo_Para_factores,2))</f>
        <v>0</v>
      </c>
      <c r="P298" s="477" t="n">
        <f aca="false">ROUND($P$45*MIN(F298,T$39),IF(TipodeFasar=1,Redondeo_Para_factores,2))</f>
        <v>0</v>
      </c>
      <c r="Q298" s="477" t="n">
        <f aca="false">ROUND($Q$45*MIN(F298,N$39),IF(TipodeFasar=1,Redondeo_Para_factores,2))</f>
        <v>0</v>
      </c>
      <c r="R298" s="477" t="n">
        <f aca="false">ROUND($R$45*MIN(F298,N$39),IF(TipodeFasar=1,Redondeo_Para_factores,2))</f>
        <v>0</v>
      </c>
      <c r="S298" s="497" t="n">
        <f aca="false">ROUND(SUM(G298+H298)+SUM(J298:R298),IF(TipodeFasar=1,Redondeo_Para_factores,2))</f>
        <v>0</v>
      </c>
      <c r="T298" s="498" t="n">
        <f aca="false">IF(D298&gt;0,ROUND(S298/F298,Redondeo_Para_factores),0)</f>
        <v>0</v>
      </c>
      <c r="U298" s="498" t="n">
        <f aca="false">IF(D298&gt;0,ROUND(T298*Tp_menos_Te_entre_Tl_F1T2+Tp_entre_Tl_F1T2+OtrosCargos_Total,Redondeo_Para_factores),0)</f>
        <v>0</v>
      </c>
    </row>
    <row r="299" customFormat="false" ht="12.75" hidden="false" customHeight="false" outlineLevel="0" collapsed="false">
      <c r="A299" s="546" t="n">
        <f aca="false">'d)Salarios'!K260</f>
        <v>0</v>
      </c>
      <c r="B299" s="547" t="n">
        <f aca="false">'d)Salarios'!L260</f>
        <v>0</v>
      </c>
      <c r="C299" s="548" t="n">
        <f aca="false">IF(D299&gt;0,Tp_entre_Tl_F1T2,0)</f>
        <v>0</v>
      </c>
      <c r="D299" s="472" t="n">
        <f aca="false">IF(TipodeFasar=1,'d)Salarios'!Q260,'d)Salarios'!M260)</f>
        <v>0</v>
      </c>
      <c r="E299" s="473" t="n">
        <f aca="false">IF(+D299&lt;&gt;0,FSBC_F1T2,0)</f>
        <v>0</v>
      </c>
      <c r="F299" s="474" t="n">
        <f aca="false">ROUND(D299*E299,IF(TipodeFasar=1,Redondeo_Para_factores,2))</f>
        <v>0</v>
      </c>
      <c r="G299" s="475" t="n">
        <f aca="false">ROUND($G$45*MIN(F299,T$39),IF(TipodeFasar=1,Redondeo_Para_factores,2))</f>
        <v>0</v>
      </c>
      <c r="H299" s="472" t="n">
        <f aca="false">IF(F299&gt;0,ROUND(H$45*E$39,IF(TipodeFasar=1,Redondeo_Para_factores,2)),0)</f>
        <v>0</v>
      </c>
      <c r="I299" s="475" t="n">
        <f aca="false">ROUND(MAX(MIN(T$39,F299)-I$39,0),IF(TipodeFasar=1,Redondeo_Para_factores,2))</f>
        <v>0</v>
      </c>
      <c r="J299" s="475" t="n">
        <f aca="false">ROUND($J$45*I299,IF(TipodeFasar=1,Redondeo_Para_factores,2))</f>
        <v>0</v>
      </c>
      <c r="K299" s="475" t="n">
        <f aca="false">ROUND($K$45*MIN(F299,T$39),IF(TipodeFasar=1,Redondeo_Para_factores,2))</f>
        <v>0</v>
      </c>
      <c r="L299" s="474" t="n">
        <f aca="false">ROUND($L$45*MIN(F299,T$39),IF(TipodeFasar=1,Redondeo_Para_factores,2))</f>
        <v>0</v>
      </c>
      <c r="M299" s="476" t="n">
        <f aca="false">ROUND(MIN(F299,N$39)*M$45,IF(TipodeFasar=1,Redondeo_Para_factores,2))</f>
        <v>0</v>
      </c>
      <c r="N299" s="472" t="n">
        <f aca="false">ROUND($N$45*MIN(F299,T$39),IF(TipodeFasar=1,Redondeo_Para_factores,2))</f>
        <v>0</v>
      </c>
      <c r="O299" s="474" t="n">
        <f aca="false">ROUND(MIN(F299,N$39)*O$45,IF(TipodeFasar=1,Redondeo_Para_factores,2))</f>
        <v>0</v>
      </c>
      <c r="P299" s="477" t="n">
        <f aca="false">ROUND($P$45*MIN(F299,T$39),IF(TipodeFasar=1,Redondeo_Para_factores,2))</f>
        <v>0</v>
      </c>
      <c r="Q299" s="477" t="n">
        <f aca="false">ROUND($Q$45*MIN(F299,N$39),IF(TipodeFasar=1,Redondeo_Para_factores,2))</f>
        <v>0</v>
      </c>
      <c r="R299" s="477" t="n">
        <f aca="false">ROUND($R$45*MIN(F299,N$39),IF(TipodeFasar=1,Redondeo_Para_factores,2))</f>
        <v>0</v>
      </c>
      <c r="S299" s="497" t="n">
        <f aca="false">ROUND(SUM(G299+H299)+SUM(J299:R299),IF(TipodeFasar=1,Redondeo_Para_factores,2))</f>
        <v>0</v>
      </c>
      <c r="T299" s="498" t="n">
        <f aca="false">IF(D299&gt;0,ROUND(S299/F299,Redondeo_Para_factores),0)</f>
        <v>0</v>
      </c>
      <c r="U299" s="498" t="n">
        <f aca="false">IF(D299&gt;0,ROUND(T299*Tp_menos_Te_entre_Tl_F1T2+Tp_entre_Tl_F1T2+OtrosCargos_Total,Redondeo_Para_factores),0)</f>
        <v>0</v>
      </c>
    </row>
    <row r="300" customFormat="false" ht="12.75" hidden="false" customHeight="false" outlineLevel="0" collapsed="false">
      <c r="A300" s="546" t="n">
        <f aca="false">'d)Salarios'!K261</f>
        <v>0</v>
      </c>
      <c r="B300" s="547" t="n">
        <f aca="false">'d)Salarios'!L261</f>
        <v>0</v>
      </c>
      <c r="C300" s="548" t="n">
        <f aca="false">IF(D300&gt;0,Tp_entre_Tl_F1T2,0)</f>
        <v>0</v>
      </c>
      <c r="D300" s="472" t="n">
        <f aca="false">IF(TipodeFasar=1,'d)Salarios'!Q261,'d)Salarios'!M261)</f>
        <v>0</v>
      </c>
      <c r="E300" s="473" t="n">
        <f aca="false">IF(+D300&lt;&gt;0,FSBC_F1T2,0)</f>
        <v>0</v>
      </c>
      <c r="F300" s="474" t="n">
        <f aca="false">ROUND(D300*E300,IF(TipodeFasar=1,Redondeo_Para_factores,2))</f>
        <v>0</v>
      </c>
      <c r="G300" s="475" t="n">
        <f aca="false">ROUND($G$45*MIN(F300,T$39),IF(TipodeFasar=1,Redondeo_Para_factores,2))</f>
        <v>0</v>
      </c>
      <c r="H300" s="472" t="n">
        <f aca="false">IF(F300&gt;0,ROUND(H$45*E$39,IF(TipodeFasar=1,Redondeo_Para_factores,2)),0)</f>
        <v>0</v>
      </c>
      <c r="I300" s="475" t="n">
        <f aca="false">ROUND(MAX(MIN(T$39,F300)-I$39,0),IF(TipodeFasar=1,Redondeo_Para_factores,2))</f>
        <v>0</v>
      </c>
      <c r="J300" s="475" t="n">
        <f aca="false">ROUND($J$45*I300,IF(TipodeFasar=1,Redondeo_Para_factores,2))</f>
        <v>0</v>
      </c>
      <c r="K300" s="475" t="n">
        <f aca="false">ROUND($K$45*MIN(F300,T$39),IF(TipodeFasar=1,Redondeo_Para_factores,2))</f>
        <v>0</v>
      </c>
      <c r="L300" s="474" t="n">
        <f aca="false">ROUND($L$45*MIN(F300,T$39),IF(TipodeFasar=1,Redondeo_Para_factores,2))</f>
        <v>0</v>
      </c>
      <c r="M300" s="476" t="n">
        <f aca="false">ROUND(MIN(F300,N$39)*M$45,IF(TipodeFasar=1,Redondeo_Para_factores,2))</f>
        <v>0</v>
      </c>
      <c r="N300" s="472" t="n">
        <f aca="false">ROUND($N$45*MIN(F300,T$39),IF(TipodeFasar=1,Redondeo_Para_factores,2))</f>
        <v>0</v>
      </c>
      <c r="O300" s="474" t="n">
        <f aca="false">ROUND(MIN(F300,N$39)*O$45,IF(TipodeFasar=1,Redondeo_Para_factores,2))</f>
        <v>0</v>
      </c>
      <c r="P300" s="477" t="n">
        <f aca="false">ROUND($P$45*MIN(F300,T$39),IF(TipodeFasar=1,Redondeo_Para_factores,2))</f>
        <v>0</v>
      </c>
      <c r="Q300" s="477" t="n">
        <f aca="false">ROUND($Q$45*MIN(F300,N$39),IF(TipodeFasar=1,Redondeo_Para_factores,2))</f>
        <v>0</v>
      </c>
      <c r="R300" s="477" t="n">
        <f aca="false">ROUND($R$45*MIN(F300,N$39),IF(TipodeFasar=1,Redondeo_Para_factores,2))</f>
        <v>0</v>
      </c>
      <c r="S300" s="497" t="n">
        <f aca="false">ROUND(SUM(G300+H300)+SUM(J300:R300),IF(TipodeFasar=1,Redondeo_Para_factores,2))</f>
        <v>0</v>
      </c>
      <c r="T300" s="498" t="n">
        <f aca="false">IF(D300&gt;0,ROUND(S300/F300,Redondeo_Para_factores),0)</f>
        <v>0</v>
      </c>
      <c r="U300" s="498" t="n">
        <f aca="false">IF(D300&gt;0,ROUND(T300*Tp_menos_Te_entre_Tl_F1T2+Tp_entre_Tl_F1T2+OtrosCargos_Total,Redondeo_Para_factores),0)</f>
        <v>0</v>
      </c>
    </row>
    <row r="301" customFormat="false" ht="12.75" hidden="false" customHeight="false" outlineLevel="0" collapsed="false">
      <c r="A301" s="546" t="n">
        <f aca="false">'d)Salarios'!K262</f>
        <v>0</v>
      </c>
      <c r="B301" s="547" t="n">
        <f aca="false">'d)Salarios'!L262</f>
        <v>0</v>
      </c>
      <c r="C301" s="548" t="n">
        <f aca="false">IF(D301&gt;0,Tp_entre_Tl_F1T2,0)</f>
        <v>0</v>
      </c>
      <c r="D301" s="472" t="n">
        <f aca="false">IF(TipodeFasar=1,'d)Salarios'!Q262,'d)Salarios'!M262)</f>
        <v>0</v>
      </c>
      <c r="E301" s="473" t="n">
        <f aca="false">IF(+D301&lt;&gt;0,FSBC_F1T2,0)</f>
        <v>0</v>
      </c>
      <c r="F301" s="474" t="n">
        <f aca="false">ROUND(D301*E301,IF(TipodeFasar=1,Redondeo_Para_factores,2))</f>
        <v>0</v>
      </c>
      <c r="G301" s="475" t="n">
        <f aca="false">ROUND($G$45*MIN(F301,T$39),IF(TipodeFasar=1,Redondeo_Para_factores,2))</f>
        <v>0</v>
      </c>
      <c r="H301" s="472" t="n">
        <f aca="false">IF(F301&gt;0,ROUND(H$45*E$39,IF(TipodeFasar=1,Redondeo_Para_factores,2)),0)</f>
        <v>0</v>
      </c>
      <c r="I301" s="475" t="n">
        <f aca="false">ROUND(MAX(MIN(T$39,F301)-I$39,0),IF(TipodeFasar=1,Redondeo_Para_factores,2))</f>
        <v>0</v>
      </c>
      <c r="J301" s="475" t="n">
        <f aca="false">ROUND($J$45*I301,IF(TipodeFasar=1,Redondeo_Para_factores,2))</f>
        <v>0</v>
      </c>
      <c r="K301" s="475" t="n">
        <f aca="false">ROUND($K$45*MIN(F301,T$39),IF(TipodeFasar=1,Redondeo_Para_factores,2))</f>
        <v>0</v>
      </c>
      <c r="L301" s="474" t="n">
        <f aca="false">ROUND($L$45*MIN(F301,T$39),IF(TipodeFasar=1,Redondeo_Para_factores,2))</f>
        <v>0</v>
      </c>
      <c r="M301" s="476" t="n">
        <f aca="false">ROUND(MIN(F301,N$39)*M$45,IF(TipodeFasar=1,Redondeo_Para_factores,2))</f>
        <v>0</v>
      </c>
      <c r="N301" s="472" t="n">
        <f aca="false">ROUND($N$45*MIN(F301,T$39),IF(TipodeFasar=1,Redondeo_Para_factores,2))</f>
        <v>0</v>
      </c>
      <c r="O301" s="474" t="n">
        <f aca="false">ROUND(MIN(F301,N$39)*O$45,IF(TipodeFasar=1,Redondeo_Para_factores,2))</f>
        <v>0</v>
      </c>
      <c r="P301" s="477" t="n">
        <f aca="false">ROUND($P$45*MIN(F301,T$39),IF(TipodeFasar=1,Redondeo_Para_factores,2))</f>
        <v>0</v>
      </c>
      <c r="Q301" s="477" t="n">
        <f aca="false">ROUND($Q$45*MIN(F301,N$39),IF(TipodeFasar=1,Redondeo_Para_factores,2))</f>
        <v>0</v>
      </c>
      <c r="R301" s="477" t="n">
        <f aca="false">ROUND($R$45*MIN(F301,N$39),IF(TipodeFasar=1,Redondeo_Para_factores,2))</f>
        <v>0</v>
      </c>
      <c r="S301" s="497" t="n">
        <f aca="false">ROUND(SUM(G301+H301)+SUM(J301:R301),IF(TipodeFasar=1,Redondeo_Para_factores,2))</f>
        <v>0</v>
      </c>
      <c r="T301" s="498" t="n">
        <f aca="false">IF(D301&gt;0,ROUND(S301/F301,Redondeo_Para_factores),0)</f>
        <v>0</v>
      </c>
      <c r="U301" s="498" t="n">
        <f aca="false">IF(D301&gt;0,ROUND(T301*Tp_menos_Te_entre_Tl_F1T2+Tp_entre_Tl_F1T2+OtrosCargos_Total,Redondeo_Para_factores),0)</f>
        <v>0</v>
      </c>
    </row>
    <row r="302" customFormat="false" ht="12.75" hidden="false" customHeight="false" outlineLevel="0" collapsed="false">
      <c r="A302" s="546" t="n">
        <f aca="false">'d)Salarios'!K263</f>
        <v>0</v>
      </c>
      <c r="B302" s="547" t="n">
        <f aca="false">'d)Salarios'!L263</f>
        <v>0</v>
      </c>
      <c r="C302" s="548" t="n">
        <f aca="false">IF(D302&gt;0,Tp_entre_Tl_F1T2,0)</f>
        <v>0</v>
      </c>
      <c r="D302" s="472" t="n">
        <f aca="false">IF(TipodeFasar=1,'d)Salarios'!Q263,'d)Salarios'!M263)</f>
        <v>0</v>
      </c>
      <c r="E302" s="473" t="n">
        <f aca="false">IF(+D302&lt;&gt;0,FSBC_F1T2,0)</f>
        <v>0</v>
      </c>
      <c r="F302" s="474" t="n">
        <f aca="false">ROUND(D302*E302,IF(TipodeFasar=1,Redondeo_Para_factores,2))</f>
        <v>0</v>
      </c>
      <c r="G302" s="475" t="n">
        <f aca="false">ROUND($G$45*MIN(F302,T$39),IF(TipodeFasar=1,Redondeo_Para_factores,2))</f>
        <v>0</v>
      </c>
      <c r="H302" s="472" t="n">
        <f aca="false">IF(F302&gt;0,ROUND(H$45*E$39,IF(TipodeFasar=1,Redondeo_Para_factores,2)),0)</f>
        <v>0</v>
      </c>
      <c r="I302" s="475" t="n">
        <f aca="false">ROUND(MAX(MIN(T$39,F302)-I$39,0),IF(TipodeFasar=1,Redondeo_Para_factores,2))</f>
        <v>0</v>
      </c>
      <c r="J302" s="475" t="n">
        <f aca="false">ROUND($J$45*I302,IF(TipodeFasar=1,Redondeo_Para_factores,2))</f>
        <v>0</v>
      </c>
      <c r="K302" s="475" t="n">
        <f aca="false">ROUND($K$45*MIN(F302,T$39),IF(TipodeFasar=1,Redondeo_Para_factores,2))</f>
        <v>0</v>
      </c>
      <c r="L302" s="474" t="n">
        <f aca="false">ROUND($L$45*MIN(F302,T$39),IF(TipodeFasar=1,Redondeo_Para_factores,2))</f>
        <v>0</v>
      </c>
      <c r="M302" s="476" t="n">
        <f aca="false">ROUND(MIN(F302,N$39)*M$45,IF(TipodeFasar=1,Redondeo_Para_factores,2))</f>
        <v>0</v>
      </c>
      <c r="N302" s="472" t="n">
        <f aca="false">ROUND($N$45*MIN(F302,T$39),IF(TipodeFasar=1,Redondeo_Para_factores,2))</f>
        <v>0</v>
      </c>
      <c r="O302" s="474" t="n">
        <f aca="false">ROUND(MIN(F302,N$39)*O$45,IF(TipodeFasar=1,Redondeo_Para_factores,2))</f>
        <v>0</v>
      </c>
      <c r="P302" s="477" t="n">
        <f aca="false">ROUND($P$45*MIN(F302,T$39),IF(TipodeFasar=1,Redondeo_Para_factores,2))</f>
        <v>0</v>
      </c>
      <c r="Q302" s="477" t="n">
        <f aca="false">ROUND($Q$45*MIN(F302,N$39),IF(TipodeFasar=1,Redondeo_Para_factores,2))</f>
        <v>0</v>
      </c>
      <c r="R302" s="477" t="n">
        <f aca="false">ROUND($R$45*MIN(F302,N$39),IF(TipodeFasar=1,Redondeo_Para_factores,2))</f>
        <v>0</v>
      </c>
      <c r="S302" s="497" t="n">
        <f aca="false">ROUND(SUM(G302+H302)+SUM(J302:R302),IF(TipodeFasar=1,Redondeo_Para_factores,2))</f>
        <v>0</v>
      </c>
      <c r="T302" s="498" t="n">
        <f aca="false">IF(D302&gt;0,ROUND(S302/F302,Redondeo_Para_factores),0)</f>
        <v>0</v>
      </c>
      <c r="U302" s="498" t="n">
        <f aca="false">IF(D302&gt;0,ROUND(T302*Tp_menos_Te_entre_Tl_F1T2+Tp_entre_Tl_F1T2+OtrosCargos_Total,Redondeo_Para_factores),0)</f>
        <v>0</v>
      </c>
    </row>
    <row r="303" customFormat="false" ht="12.75" hidden="false" customHeight="false" outlineLevel="0" collapsed="false">
      <c r="A303" s="546" t="n">
        <f aca="false">'d)Salarios'!K264</f>
        <v>0</v>
      </c>
      <c r="B303" s="547" t="n">
        <f aca="false">'d)Salarios'!L264</f>
        <v>0</v>
      </c>
      <c r="C303" s="548" t="n">
        <f aca="false">IF(D303&gt;0,Tp_entre_Tl_F1T2,0)</f>
        <v>0</v>
      </c>
      <c r="D303" s="472" t="n">
        <f aca="false">IF(TipodeFasar=1,'d)Salarios'!Q264,'d)Salarios'!M264)</f>
        <v>0</v>
      </c>
      <c r="E303" s="473" t="n">
        <f aca="false">IF(+D303&lt;&gt;0,FSBC_F1T2,0)</f>
        <v>0</v>
      </c>
      <c r="F303" s="474" t="n">
        <f aca="false">ROUND(D303*E303,IF(TipodeFasar=1,Redondeo_Para_factores,2))</f>
        <v>0</v>
      </c>
      <c r="G303" s="475" t="n">
        <f aca="false">ROUND($G$45*MIN(F303,T$39),IF(TipodeFasar=1,Redondeo_Para_factores,2))</f>
        <v>0</v>
      </c>
      <c r="H303" s="472" t="n">
        <f aca="false">IF(F303&gt;0,ROUND(H$45*E$39,IF(TipodeFasar=1,Redondeo_Para_factores,2)),0)</f>
        <v>0</v>
      </c>
      <c r="I303" s="475" t="n">
        <f aca="false">ROUND(MAX(MIN(T$39,F303)-I$39,0),IF(TipodeFasar=1,Redondeo_Para_factores,2))</f>
        <v>0</v>
      </c>
      <c r="J303" s="475" t="n">
        <f aca="false">ROUND($J$45*I303,IF(TipodeFasar=1,Redondeo_Para_factores,2))</f>
        <v>0</v>
      </c>
      <c r="K303" s="475" t="n">
        <f aca="false">ROUND($K$45*MIN(F303,T$39),IF(TipodeFasar=1,Redondeo_Para_factores,2))</f>
        <v>0</v>
      </c>
      <c r="L303" s="474" t="n">
        <f aca="false">ROUND($L$45*MIN(F303,T$39),IF(TipodeFasar=1,Redondeo_Para_factores,2))</f>
        <v>0</v>
      </c>
      <c r="M303" s="476" t="n">
        <f aca="false">ROUND(MIN(F303,N$39)*M$45,IF(TipodeFasar=1,Redondeo_Para_factores,2))</f>
        <v>0</v>
      </c>
      <c r="N303" s="472" t="n">
        <f aca="false">ROUND($N$45*MIN(F303,T$39),IF(TipodeFasar=1,Redondeo_Para_factores,2))</f>
        <v>0</v>
      </c>
      <c r="O303" s="474" t="n">
        <f aca="false">ROUND(MIN(F303,N$39)*O$45,IF(TipodeFasar=1,Redondeo_Para_factores,2))</f>
        <v>0</v>
      </c>
      <c r="P303" s="477" t="n">
        <f aca="false">ROUND($P$45*MIN(F303,T$39),IF(TipodeFasar=1,Redondeo_Para_factores,2))</f>
        <v>0</v>
      </c>
      <c r="Q303" s="477" t="n">
        <f aca="false">ROUND($Q$45*MIN(F303,N$39),IF(TipodeFasar=1,Redondeo_Para_factores,2))</f>
        <v>0</v>
      </c>
      <c r="R303" s="477" t="n">
        <f aca="false">ROUND($R$45*MIN(F303,N$39),IF(TipodeFasar=1,Redondeo_Para_factores,2))</f>
        <v>0</v>
      </c>
      <c r="S303" s="497" t="n">
        <f aca="false">ROUND(SUM(G303+H303)+SUM(J303:R303),IF(TipodeFasar=1,Redondeo_Para_factores,2))</f>
        <v>0</v>
      </c>
      <c r="T303" s="498" t="n">
        <f aca="false">IF(D303&gt;0,ROUND(S303/F303,Redondeo_Para_factores),0)</f>
        <v>0</v>
      </c>
      <c r="U303" s="498" t="n">
        <f aca="false">IF(D303&gt;0,ROUND(T303*Tp_menos_Te_entre_Tl_F1T2+Tp_entre_Tl_F1T2+OtrosCargos_Total,Redondeo_Para_factores),0)</f>
        <v>0</v>
      </c>
    </row>
    <row r="304" customFormat="false" ht="12.75" hidden="false" customHeight="false" outlineLevel="0" collapsed="false">
      <c r="A304" s="546" t="n">
        <f aca="false">'d)Salarios'!K265</f>
        <v>0</v>
      </c>
      <c r="B304" s="547" t="n">
        <f aca="false">'d)Salarios'!L265</f>
        <v>0</v>
      </c>
      <c r="C304" s="548" t="n">
        <f aca="false">IF(D304&gt;0,Tp_entre_Tl_F1T2,0)</f>
        <v>0</v>
      </c>
      <c r="D304" s="472" t="n">
        <f aca="false">IF(TipodeFasar=1,'d)Salarios'!Q265,'d)Salarios'!M265)</f>
        <v>0</v>
      </c>
      <c r="E304" s="473" t="n">
        <f aca="false">IF(+D304&lt;&gt;0,FSBC_F1T2,0)</f>
        <v>0</v>
      </c>
      <c r="F304" s="474" t="n">
        <f aca="false">ROUND(D304*E304,IF(TipodeFasar=1,Redondeo_Para_factores,2))</f>
        <v>0</v>
      </c>
      <c r="G304" s="475" t="n">
        <f aca="false">ROUND($G$45*MIN(F304,T$39),IF(TipodeFasar=1,Redondeo_Para_factores,2))</f>
        <v>0</v>
      </c>
      <c r="H304" s="472" t="n">
        <f aca="false">IF(F304&gt;0,ROUND(H$45*E$39,IF(TipodeFasar=1,Redondeo_Para_factores,2)),0)</f>
        <v>0</v>
      </c>
      <c r="I304" s="475" t="n">
        <f aca="false">ROUND(MAX(MIN(T$39,F304)-I$39,0),IF(TipodeFasar=1,Redondeo_Para_factores,2))</f>
        <v>0</v>
      </c>
      <c r="J304" s="475" t="n">
        <f aca="false">ROUND($J$45*I304,IF(TipodeFasar=1,Redondeo_Para_factores,2))</f>
        <v>0</v>
      </c>
      <c r="K304" s="475" t="n">
        <f aca="false">ROUND($K$45*MIN(F304,T$39),IF(TipodeFasar=1,Redondeo_Para_factores,2))</f>
        <v>0</v>
      </c>
      <c r="L304" s="474" t="n">
        <f aca="false">ROUND($L$45*MIN(F304,T$39),IF(TipodeFasar=1,Redondeo_Para_factores,2))</f>
        <v>0</v>
      </c>
      <c r="M304" s="476" t="n">
        <f aca="false">ROUND(MIN(F304,N$39)*M$45,IF(TipodeFasar=1,Redondeo_Para_factores,2))</f>
        <v>0</v>
      </c>
      <c r="N304" s="472" t="n">
        <f aca="false">ROUND($N$45*MIN(F304,T$39),IF(TipodeFasar=1,Redondeo_Para_factores,2))</f>
        <v>0</v>
      </c>
      <c r="O304" s="474" t="n">
        <f aca="false">ROUND(MIN(F304,N$39)*O$45,IF(TipodeFasar=1,Redondeo_Para_factores,2))</f>
        <v>0</v>
      </c>
      <c r="P304" s="477" t="n">
        <f aca="false">ROUND($P$45*MIN(F304,T$39),IF(TipodeFasar=1,Redondeo_Para_factores,2))</f>
        <v>0</v>
      </c>
      <c r="Q304" s="477" t="n">
        <f aca="false">ROUND($Q$45*MIN(F304,N$39),IF(TipodeFasar=1,Redondeo_Para_factores,2))</f>
        <v>0</v>
      </c>
      <c r="R304" s="477" t="n">
        <f aca="false">ROUND($R$45*MIN(F304,N$39),IF(TipodeFasar=1,Redondeo_Para_factores,2))</f>
        <v>0</v>
      </c>
      <c r="S304" s="497" t="n">
        <f aca="false">ROUND(SUM(G304+H304)+SUM(J304:R304),IF(TipodeFasar=1,Redondeo_Para_factores,2))</f>
        <v>0</v>
      </c>
      <c r="T304" s="498" t="n">
        <f aca="false">IF(D304&gt;0,ROUND(S304/F304,Redondeo_Para_factores),0)</f>
        <v>0</v>
      </c>
      <c r="U304" s="498" t="n">
        <f aca="false">IF(D304&gt;0,ROUND(T304*Tp_menos_Te_entre_Tl_F1T2+Tp_entre_Tl_F1T2+OtrosCargos_Total,Redondeo_Para_factores),0)</f>
        <v>0</v>
      </c>
    </row>
    <row r="305" customFormat="false" ht="12.75" hidden="false" customHeight="false" outlineLevel="0" collapsed="false">
      <c r="A305" s="546" t="n">
        <f aca="false">'d)Salarios'!K266</f>
        <v>0</v>
      </c>
      <c r="B305" s="547" t="n">
        <f aca="false">'d)Salarios'!L266</f>
        <v>0</v>
      </c>
      <c r="C305" s="548" t="n">
        <f aca="false">IF(D305&gt;0,Tp_entre_Tl_F1T2,0)</f>
        <v>0</v>
      </c>
      <c r="D305" s="472" t="n">
        <f aca="false">IF(TipodeFasar=1,'d)Salarios'!Q266,'d)Salarios'!M266)</f>
        <v>0</v>
      </c>
      <c r="E305" s="473" t="n">
        <f aca="false">IF(+D305&lt;&gt;0,FSBC_F1T2,0)</f>
        <v>0</v>
      </c>
      <c r="F305" s="474" t="n">
        <f aca="false">ROUND(D305*E305,IF(TipodeFasar=1,Redondeo_Para_factores,2))</f>
        <v>0</v>
      </c>
      <c r="G305" s="475" t="n">
        <f aca="false">ROUND($G$45*MIN(F305,T$39),IF(TipodeFasar=1,Redondeo_Para_factores,2))</f>
        <v>0</v>
      </c>
      <c r="H305" s="472" t="n">
        <f aca="false">IF(F305&gt;0,ROUND(H$45*E$39,IF(TipodeFasar=1,Redondeo_Para_factores,2)),0)</f>
        <v>0</v>
      </c>
      <c r="I305" s="475" t="n">
        <f aca="false">ROUND(MAX(MIN(T$39,F305)-I$39,0),IF(TipodeFasar=1,Redondeo_Para_factores,2))</f>
        <v>0</v>
      </c>
      <c r="J305" s="475" t="n">
        <f aca="false">ROUND($J$45*I305,IF(TipodeFasar=1,Redondeo_Para_factores,2))</f>
        <v>0</v>
      </c>
      <c r="K305" s="475" t="n">
        <f aca="false">ROUND($K$45*MIN(F305,T$39),IF(TipodeFasar=1,Redondeo_Para_factores,2))</f>
        <v>0</v>
      </c>
      <c r="L305" s="474" t="n">
        <f aca="false">ROUND($L$45*MIN(F305,T$39),IF(TipodeFasar=1,Redondeo_Para_factores,2))</f>
        <v>0</v>
      </c>
      <c r="M305" s="476" t="n">
        <f aca="false">ROUND(MIN(F305,N$39)*M$45,IF(TipodeFasar=1,Redondeo_Para_factores,2))</f>
        <v>0</v>
      </c>
      <c r="N305" s="472" t="n">
        <f aca="false">ROUND($N$45*MIN(F305,T$39),IF(TipodeFasar=1,Redondeo_Para_factores,2))</f>
        <v>0</v>
      </c>
      <c r="O305" s="474" t="n">
        <f aca="false">ROUND(MIN(F305,N$39)*O$45,IF(TipodeFasar=1,Redondeo_Para_factores,2))</f>
        <v>0</v>
      </c>
      <c r="P305" s="477" t="n">
        <f aca="false">ROUND($P$45*MIN(F305,T$39),IF(TipodeFasar=1,Redondeo_Para_factores,2))</f>
        <v>0</v>
      </c>
      <c r="Q305" s="477" t="n">
        <f aca="false">ROUND($Q$45*MIN(F305,N$39),IF(TipodeFasar=1,Redondeo_Para_factores,2))</f>
        <v>0</v>
      </c>
      <c r="R305" s="477" t="n">
        <f aca="false">ROUND($R$45*MIN(F305,N$39),IF(TipodeFasar=1,Redondeo_Para_factores,2))</f>
        <v>0</v>
      </c>
      <c r="S305" s="497" t="n">
        <f aca="false">ROUND(SUM(G305+H305)+SUM(J305:R305),IF(TipodeFasar=1,Redondeo_Para_factores,2))</f>
        <v>0</v>
      </c>
      <c r="T305" s="498" t="n">
        <f aca="false">IF(D305&gt;0,ROUND(S305/F305,Redondeo_Para_factores),0)</f>
        <v>0</v>
      </c>
      <c r="U305" s="498" t="n">
        <f aca="false">IF(D305&gt;0,ROUND(T305*Tp_menos_Te_entre_Tl_F1T2+Tp_entre_Tl_F1T2+OtrosCargos_Total,Redondeo_Para_factores),0)</f>
        <v>0</v>
      </c>
    </row>
    <row r="306" customFormat="false" ht="12.75" hidden="false" customHeight="false" outlineLevel="0" collapsed="false">
      <c r="A306" s="546" t="n">
        <f aca="false">'d)Salarios'!K267</f>
        <v>0</v>
      </c>
      <c r="B306" s="547" t="n">
        <f aca="false">'d)Salarios'!L267</f>
        <v>0</v>
      </c>
      <c r="C306" s="548" t="n">
        <f aca="false">IF(D306&gt;0,Tp_entre_Tl_F1T2,0)</f>
        <v>0</v>
      </c>
      <c r="D306" s="472" t="n">
        <f aca="false">IF(TipodeFasar=1,'d)Salarios'!Q267,'d)Salarios'!M267)</f>
        <v>0</v>
      </c>
      <c r="E306" s="473" t="n">
        <f aca="false">IF(+D306&lt;&gt;0,FSBC_F1T2,0)</f>
        <v>0</v>
      </c>
      <c r="F306" s="474" t="n">
        <f aca="false">ROUND(D306*E306,IF(TipodeFasar=1,Redondeo_Para_factores,2))</f>
        <v>0</v>
      </c>
      <c r="G306" s="475" t="n">
        <f aca="false">ROUND($G$45*MIN(F306,T$39),IF(TipodeFasar=1,Redondeo_Para_factores,2))</f>
        <v>0</v>
      </c>
      <c r="H306" s="472" t="n">
        <f aca="false">IF(F306&gt;0,ROUND(H$45*E$39,IF(TipodeFasar=1,Redondeo_Para_factores,2)),0)</f>
        <v>0</v>
      </c>
      <c r="I306" s="475" t="n">
        <f aca="false">ROUND(MAX(MIN(T$39,F306)-I$39,0),IF(TipodeFasar=1,Redondeo_Para_factores,2))</f>
        <v>0</v>
      </c>
      <c r="J306" s="475" t="n">
        <f aca="false">ROUND($J$45*I306,IF(TipodeFasar=1,Redondeo_Para_factores,2))</f>
        <v>0</v>
      </c>
      <c r="K306" s="475" t="n">
        <f aca="false">ROUND($K$45*MIN(F306,T$39),IF(TipodeFasar=1,Redondeo_Para_factores,2))</f>
        <v>0</v>
      </c>
      <c r="L306" s="474" t="n">
        <f aca="false">ROUND($L$45*MIN(F306,T$39),IF(TipodeFasar=1,Redondeo_Para_factores,2))</f>
        <v>0</v>
      </c>
      <c r="M306" s="476" t="n">
        <f aca="false">ROUND(MIN(F306,N$39)*M$45,IF(TipodeFasar=1,Redondeo_Para_factores,2))</f>
        <v>0</v>
      </c>
      <c r="N306" s="472" t="n">
        <f aca="false">ROUND($N$45*MIN(F306,T$39),IF(TipodeFasar=1,Redondeo_Para_factores,2))</f>
        <v>0</v>
      </c>
      <c r="O306" s="474" t="n">
        <f aca="false">ROUND(MIN(F306,N$39)*O$45,IF(TipodeFasar=1,Redondeo_Para_factores,2))</f>
        <v>0</v>
      </c>
      <c r="P306" s="477" t="n">
        <f aca="false">ROUND($P$45*MIN(F306,T$39),IF(TipodeFasar=1,Redondeo_Para_factores,2))</f>
        <v>0</v>
      </c>
      <c r="Q306" s="477" t="n">
        <f aca="false">ROUND($Q$45*MIN(F306,N$39),IF(TipodeFasar=1,Redondeo_Para_factores,2))</f>
        <v>0</v>
      </c>
      <c r="R306" s="477" t="n">
        <f aca="false">ROUND($R$45*MIN(F306,N$39),IF(TipodeFasar=1,Redondeo_Para_factores,2))</f>
        <v>0</v>
      </c>
      <c r="S306" s="497" t="n">
        <f aca="false">ROUND(SUM(G306+H306)+SUM(J306:R306),IF(TipodeFasar=1,Redondeo_Para_factores,2))</f>
        <v>0</v>
      </c>
      <c r="T306" s="498" t="n">
        <f aca="false">IF(D306&gt;0,ROUND(S306/F306,Redondeo_Para_factores),0)</f>
        <v>0</v>
      </c>
      <c r="U306" s="498" t="n">
        <f aca="false">IF(D306&gt;0,ROUND(T306*Tp_menos_Te_entre_Tl_F1T2+Tp_entre_Tl_F1T2+OtrosCargos_Total,Redondeo_Para_factores),0)</f>
        <v>0</v>
      </c>
    </row>
    <row r="307" customFormat="false" ht="12.75" hidden="false" customHeight="false" outlineLevel="0" collapsed="false">
      <c r="A307" s="546" t="n">
        <f aca="false">'d)Salarios'!K268</f>
        <v>0</v>
      </c>
      <c r="B307" s="547" t="n">
        <f aca="false">'d)Salarios'!L268</f>
        <v>0</v>
      </c>
      <c r="C307" s="548" t="n">
        <f aca="false">IF(D307&gt;0,Tp_entre_Tl_F1T2,0)</f>
        <v>0</v>
      </c>
      <c r="D307" s="472" t="n">
        <f aca="false">IF(TipodeFasar=1,'d)Salarios'!Q268,'d)Salarios'!M268)</f>
        <v>0</v>
      </c>
      <c r="E307" s="473" t="n">
        <f aca="false">IF(+D307&lt;&gt;0,FSBC_F1T2,0)</f>
        <v>0</v>
      </c>
      <c r="F307" s="474" t="n">
        <f aca="false">ROUND(D307*E307,IF(TipodeFasar=1,Redondeo_Para_factores,2))</f>
        <v>0</v>
      </c>
      <c r="G307" s="475" t="n">
        <f aca="false">ROUND($G$45*MIN(F307,T$39),IF(TipodeFasar=1,Redondeo_Para_factores,2))</f>
        <v>0</v>
      </c>
      <c r="H307" s="472" t="n">
        <f aca="false">IF(F307&gt;0,ROUND(H$45*E$39,IF(TipodeFasar=1,Redondeo_Para_factores,2)),0)</f>
        <v>0</v>
      </c>
      <c r="I307" s="475" t="n">
        <f aca="false">ROUND(MAX(MIN(T$39,F307)-I$39,0),IF(TipodeFasar=1,Redondeo_Para_factores,2))</f>
        <v>0</v>
      </c>
      <c r="J307" s="475" t="n">
        <f aca="false">ROUND($J$45*I307,IF(TipodeFasar=1,Redondeo_Para_factores,2))</f>
        <v>0</v>
      </c>
      <c r="K307" s="475" t="n">
        <f aca="false">ROUND($K$45*MIN(F307,T$39),IF(TipodeFasar=1,Redondeo_Para_factores,2))</f>
        <v>0</v>
      </c>
      <c r="L307" s="474" t="n">
        <f aca="false">ROUND($L$45*MIN(F307,T$39),IF(TipodeFasar=1,Redondeo_Para_factores,2))</f>
        <v>0</v>
      </c>
      <c r="M307" s="476" t="n">
        <f aca="false">ROUND(MIN(F307,N$39)*M$45,IF(TipodeFasar=1,Redondeo_Para_factores,2))</f>
        <v>0</v>
      </c>
      <c r="N307" s="472" t="n">
        <f aca="false">ROUND($N$45*MIN(F307,T$39),IF(TipodeFasar=1,Redondeo_Para_factores,2))</f>
        <v>0</v>
      </c>
      <c r="O307" s="474" t="n">
        <f aca="false">ROUND(MIN(F307,N$39)*O$45,IF(TipodeFasar=1,Redondeo_Para_factores,2))</f>
        <v>0</v>
      </c>
      <c r="P307" s="477" t="n">
        <f aca="false">ROUND($P$45*MIN(F307,T$39),IF(TipodeFasar=1,Redondeo_Para_factores,2))</f>
        <v>0</v>
      </c>
      <c r="Q307" s="477" t="n">
        <f aca="false">ROUND($Q$45*MIN(F307,N$39),IF(TipodeFasar=1,Redondeo_Para_factores,2))</f>
        <v>0</v>
      </c>
      <c r="R307" s="477" t="n">
        <f aca="false">ROUND($R$45*MIN(F307,N$39),IF(TipodeFasar=1,Redondeo_Para_factores,2))</f>
        <v>0</v>
      </c>
      <c r="S307" s="497" t="n">
        <f aca="false">ROUND(SUM(G307+H307)+SUM(J307:R307),IF(TipodeFasar=1,Redondeo_Para_factores,2))</f>
        <v>0</v>
      </c>
      <c r="T307" s="498" t="n">
        <f aca="false">IF(D307&gt;0,ROUND(S307/F307,Redondeo_Para_factores),0)</f>
        <v>0</v>
      </c>
      <c r="U307" s="498" t="n">
        <f aca="false">IF(D307&gt;0,ROUND(T307*Tp_menos_Te_entre_Tl_F1T2+Tp_entre_Tl_F1T2+OtrosCargos_Total,Redondeo_Para_factores),0)</f>
        <v>0</v>
      </c>
    </row>
    <row r="308" customFormat="false" ht="12.75" hidden="false" customHeight="false" outlineLevel="0" collapsed="false">
      <c r="A308" s="546" t="n">
        <f aca="false">'d)Salarios'!K269</f>
        <v>0</v>
      </c>
      <c r="B308" s="547" t="n">
        <f aca="false">'d)Salarios'!L269</f>
        <v>0</v>
      </c>
      <c r="C308" s="548" t="n">
        <f aca="false">IF(D308&gt;0,Tp_entre_Tl_F1T2,0)</f>
        <v>0</v>
      </c>
      <c r="D308" s="472" t="n">
        <f aca="false">IF(TipodeFasar=1,'d)Salarios'!Q269,'d)Salarios'!M269)</f>
        <v>0</v>
      </c>
      <c r="E308" s="473" t="n">
        <f aca="false">IF(+D308&lt;&gt;0,FSBC_F1T2,0)</f>
        <v>0</v>
      </c>
      <c r="F308" s="474" t="n">
        <f aca="false">ROUND(D308*E308,IF(TipodeFasar=1,Redondeo_Para_factores,2))</f>
        <v>0</v>
      </c>
      <c r="G308" s="475" t="n">
        <f aca="false">ROUND($G$45*MIN(F308,T$39),IF(TipodeFasar=1,Redondeo_Para_factores,2))</f>
        <v>0</v>
      </c>
      <c r="H308" s="472" t="n">
        <f aca="false">IF(F308&gt;0,ROUND(H$45*E$39,IF(TipodeFasar=1,Redondeo_Para_factores,2)),0)</f>
        <v>0</v>
      </c>
      <c r="I308" s="475" t="n">
        <f aca="false">ROUND(MAX(MIN(T$39,F308)-I$39,0),IF(TipodeFasar=1,Redondeo_Para_factores,2))</f>
        <v>0</v>
      </c>
      <c r="J308" s="475" t="n">
        <f aca="false">ROUND($J$45*I308,IF(TipodeFasar=1,Redondeo_Para_factores,2))</f>
        <v>0</v>
      </c>
      <c r="K308" s="475" t="n">
        <f aca="false">ROUND($K$45*MIN(F308,T$39),IF(TipodeFasar=1,Redondeo_Para_factores,2))</f>
        <v>0</v>
      </c>
      <c r="L308" s="474" t="n">
        <f aca="false">ROUND($L$45*MIN(F308,T$39),IF(TipodeFasar=1,Redondeo_Para_factores,2))</f>
        <v>0</v>
      </c>
      <c r="M308" s="476" t="n">
        <f aca="false">ROUND(MIN(F308,N$39)*M$45,IF(TipodeFasar=1,Redondeo_Para_factores,2))</f>
        <v>0</v>
      </c>
      <c r="N308" s="472" t="n">
        <f aca="false">ROUND($N$45*MIN(F308,T$39),IF(TipodeFasar=1,Redondeo_Para_factores,2))</f>
        <v>0</v>
      </c>
      <c r="O308" s="474" t="n">
        <f aca="false">ROUND(MIN(F308,N$39)*O$45,IF(TipodeFasar=1,Redondeo_Para_factores,2))</f>
        <v>0</v>
      </c>
      <c r="P308" s="477" t="n">
        <f aca="false">ROUND($P$45*MIN(F308,T$39),IF(TipodeFasar=1,Redondeo_Para_factores,2))</f>
        <v>0</v>
      </c>
      <c r="Q308" s="477" t="n">
        <f aca="false">ROUND($Q$45*MIN(F308,N$39),IF(TipodeFasar=1,Redondeo_Para_factores,2))</f>
        <v>0</v>
      </c>
      <c r="R308" s="477" t="n">
        <f aca="false">ROUND($R$45*MIN(F308,N$39),IF(TipodeFasar=1,Redondeo_Para_factores,2))</f>
        <v>0</v>
      </c>
      <c r="S308" s="497" t="n">
        <f aca="false">ROUND(SUM(G308+H308)+SUM(J308:R308),IF(TipodeFasar=1,Redondeo_Para_factores,2))</f>
        <v>0</v>
      </c>
      <c r="T308" s="498" t="n">
        <f aca="false">IF(D308&gt;0,ROUND(S308/F308,Redondeo_Para_factores),0)</f>
        <v>0</v>
      </c>
      <c r="U308" s="498" t="n">
        <f aca="false">IF(D308&gt;0,ROUND(T308*Tp_menos_Te_entre_Tl_F1T2+Tp_entre_Tl_F1T2+OtrosCargos_Total,Redondeo_Para_factores),0)</f>
        <v>0</v>
      </c>
    </row>
    <row r="309" customFormat="false" ht="12.75" hidden="false" customHeight="false" outlineLevel="0" collapsed="false">
      <c r="A309" s="546" t="n">
        <f aca="false">'d)Salarios'!K270</f>
        <v>0</v>
      </c>
      <c r="B309" s="547" t="n">
        <f aca="false">'d)Salarios'!L270</f>
        <v>0</v>
      </c>
      <c r="C309" s="548" t="n">
        <f aca="false">IF(D309&gt;0,Tp_entre_Tl_F1T2,0)</f>
        <v>0</v>
      </c>
      <c r="D309" s="472" t="n">
        <f aca="false">IF(TipodeFasar=1,'d)Salarios'!Q270,'d)Salarios'!M270)</f>
        <v>0</v>
      </c>
      <c r="E309" s="473" t="n">
        <f aca="false">IF(+D309&lt;&gt;0,FSBC_F1T2,0)</f>
        <v>0</v>
      </c>
      <c r="F309" s="474" t="n">
        <f aca="false">ROUND(D309*E309,IF(TipodeFasar=1,Redondeo_Para_factores,2))</f>
        <v>0</v>
      </c>
      <c r="G309" s="475" t="n">
        <f aca="false">ROUND($G$45*MIN(F309,T$39),IF(TipodeFasar=1,Redondeo_Para_factores,2))</f>
        <v>0</v>
      </c>
      <c r="H309" s="472" t="n">
        <f aca="false">IF(F309&gt;0,ROUND(H$45*E$39,IF(TipodeFasar=1,Redondeo_Para_factores,2)),0)</f>
        <v>0</v>
      </c>
      <c r="I309" s="475" t="n">
        <f aca="false">ROUND(MAX(MIN(T$39,F309)-I$39,0),IF(TipodeFasar=1,Redondeo_Para_factores,2))</f>
        <v>0</v>
      </c>
      <c r="J309" s="475" t="n">
        <f aca="false">ROUND($J$45*I309,IF(TipodeFasar=1,Redondeo_Para_factores,2))</f>
        <v>0</v>
      </c>
      <c r="K309" s="475" t="n">
        <f aca="false">ROUND($K$45*MIN(F309,T$39),IF(TipodeFasar=1,Redondeo_Para_factores,2))</f>
        <v>0</v>
      </c>
      <c r="L309" s="474" t="n">
        <f aca="false">ROUND($L$45*MIN(F309,T$39),IF(TipodeFasar=1,Redondeo_Para_factores,2))</f>
        <v>0</v>
      </c>
      <c r="M309" s="476" t="n">
        <f aca="false">ROUND(MIN(F309,N$39)*M$45,IF(TipodeFasar=1,Redondeo_Para_factores,2))</f>
        <v>0</v>
      </c>
      <c r="N309" s="472" t="n">
        <f aca="false">ROUND($N$45*MIN(F309,T$39),IF(TipodeFasar=1,Redondeo_Para_factores,2))</f>
        <v>0</v>
      </c>
      <c r="O309" s="474" t="n">
        <f aca="false">ROUND(MIN(F309,N$39)*O$45,IF(TipodeFasar=1,Redondeo_Para_factores,2))</f>
        <v>0</v>
      </c>
      <c r="P309" s="477" t="n">
        <f aca="false">ROUND($P$45*MIN(F309,T$39),IF(TipodeFasar=1,Redondeo_Para_factores,2))</f>
        <v>0</v>
      </c>
      <c r="Q309" s="477" t="n">
        <f aca="false">ROUND($Q$45*MIN(F309,N$39),IF(TipodeFasar=1,Redondeo_Para_factores,2))</f>
        <v>0</v>
      </c>
      <c r="R309" s="477" t="n">
        <f aca="false">ROUND($R$45*MIN(F309,N$39),IF(TipodeFasar=1,Redondeo_Para_factores,2))</f>
        <v>0</v>
      </c>
      <c r="S309" s="497" t="n">
        <f aca="false">ROUND(SUM(G309+H309)+SUM(J309:R309),IF(TipodeFasar=1,Redondeo_Para_factores,2))</f>
        <v>0</v>
      </c>
      <c r="T309" s="498" t="n">
        <f aca="false">IF(D309&gt;0,ROUND(S309/F309,Redondeo_Para_factores),0)</f>
        <v>0</v>
      </c>
      <c r="U309" s="498" t="n">
        <f aca="false">IF(D309&gt;0,ROUND(T309*Tp_menos_Te_entre_Tl_F1T2+Tp_entre_Tl_F1T2+OtrosCargos_Total,Redondeo_Para_factores),0)</f>
        <v>0</v>
      </c>
    </row>
    <row r="310" customFormat="false" ht="12.75" hidden="false" customHeight="false" outlineLevel="0" collapsed="false">
      <c r="A310" s="546" t="n">
        <f aca="false">'d)Salarios'!K271</f>
        <v>0</v>
      </c>
      <c r="B310" s="547" t="n">
        <f aca="false">'d)Salarios'!L271</f>
        <v>0</v>
      </c>
      <c r="C310" s="548" t="n">
        <f aca="false">IF(D310&gt;0,Tp_entre_Tl_F1T2,0)</f>
        <v>0</v>
      </c>
      <c r="D310" s="472" t="n">
        <f aca="false">IF(TipodeFasar=1,'d)Salarios'!Q271,'d)Salarios'!M271)</f>
        <v>0</v>
      </c>
      <c r="E310" s="473" t="n">
        <f aca="false">IF(+D310&lt;&gt;0,FSBC_F1T2,0)</f>
        <v>0</v>
      </c>
      <c r="F310" s="474" t="n">
        <f aca="false">ROUND(D310*E310,IF(TipodeFasar=1,Redondeo_Para_factores,2))</f>
        <v>0</v>
      </c>
      <c r="G310" s="475" t="n">
        <f aca="false">ROUND($G$45*MIN(F310,T$39),IF(TipodeFasar=1,Redondeo_Para_factores,2))</f>
        <v>0</v>
      </c>
      <c r="H310" s="472" t="n">
        <f aca="false">IF(F310&gt;0,ROUND(H$45*E$39,IF(TipodeFasar=1,Redondeo_Para_factores,2)),0)</f>
        <v>0</v>
      </c>
      <c r="I310" s="475" t="n">
        <f aca="false">ROUND(MAX(MIN(T$39,F310)-I$39,0),IF(TipodeFasar=1,Redondeo_Para_factores,2))</f>
        <v>0</v>
      </c>
      <c r="J310" s="475" t="n">
        <f aca="false">ROUND($J$45*I310,IF(TipodeFasar=1,Redondeo_Para_factores,2))</f>
        <v>0</v>
      </c>
      <c r="K310" s="475" t="n">
        <f aca="false">ROUND($K$45*MIN(F310,T$39),IF(TipodeFasar=1,Redondeo_Para_factores,2))</f>
        <v>0</v>
      </c>
      <c r="L310" s="474" t="n">
        <f aca="false">ROUND($L$45*MIN(F310,T$39),IF(TipodeFasar=1,Redondeo_Para_factores,2))</f>
        <v>0</v>
      </c>
      <c r="M310" s="476" t="n">
        <f aca="false">ROUND(MIN(F310,N$39)*M$45,IF(TipodeFasar=1,Redondeo_Para_factores,2))</f>
        <v>0</v>
      </c>
      <c r="N310" s="472" t="n">
        <f aca="false">ROUND($N$45*MIN(F310,T$39),IF(TipodeFasar=1,Redondeo_Para_factores,2))</f>
        <v>0</v>
      </c>
      <c r="O310" s="474" t="n">
        <f aca="false">ROUND(MIN(F310,N$39)*O$45,IF(TipodeFasar=1,Redondeo_Para_factores,2))</f>
        <v>0</v>
      </c>
      <c r="P310" s="477" t="n">
        <f aca="false">ROUND($P$45*MIN(F310,T$39),IF(TipodeFasar=1,Redondeo_Para_factores,2))</f>
        <v>0</v>
      </c>
      <c r="Q310" s="477" t="n">
        <f aca="false">ROUND($Q$45*MIN(F310,N$39),IF(TipodeFasar=1,Redondeo_Para_factores,2))</f>
        <v>0</v>
      </c>
      <c r="R310" s="477" t="n">
        <f aca="false">ROUND($R$45*MIN(F310,N$39),IF(TipodeFasar=1,Redondeo_Para_factores,2))</f>
        <v>0</v>
      </c>
      <c r="S310" s="497" t="n">
        <f aca="false">ROUND(SUM(G310+H310)+SUM(J310:R310),IF(TipodeFasar=1,Redondeo_Para_factores,2))</f>
        <v>0</v>
      </c>
      <c r="T310" s="498" t="n">
        <f aca="false">IF(D310&gt;0,ROUND(S310/F310,Redondeo_Para_factores),0)</f>
        <v>0</v>
      </c>
      <c r="U310" s="498" t="n">
        <f aca="false">IF(D310&gt;0,ROUND(T310*Tp_menos_Te_entre_Tl_F1T2+Tp_entre_Tl_F1T2+OtrosCargos_Total,Redondeo_Para_factores),0)</f>
        <v>0</v>
      </c>
    </row>
    <row r="311" customFormat="false" ht="12.75" hidden="false" customHeight="false" outlineLevel="0" collapsed="false">
      <c r="A311" s="546" t="n">
        <f aca="false">'d)Salarios'!K272</f>
        <v>0</v>
      </c>
      <c r="B311" s="547" t="n">
        <f aca="false">'d)Salarios'!L272</f>
        <v>0</v>
      </c>
      <c r="C311" s="548" t="n">
        <f aca="false">IF(D311&gt;0,Tp_entre_Tl_F1T2,0)</f>
        <v>0</v>
      </c>
      <c r="D311" s="472" t="n">
        <f aca="false">IF(TipodeFasar=1,'d)Salarios'!Q272,'d)Salarios'!M272)</f>
        <v>0</v>
      </c>
      <c r="E311" s="473" t="n">
        <f aca="false">IF(+D311&lt;&gt;0,FSBC_F1T2,0)</f>
        <v>0</v>
      </c>
      <c r="F311" s="474" t="n">
        <f aca="false">ROUND(D311*E311,IF(TipodeFasar=1,Redondeo_Para_factores,2))</f>
        <v>0</v>
      </c>
      <c r="G311" s="475" t="n">
        <f aca="false">ROUND($G$45*MIN(F311,T$39),IF(TipodeFasar=1,Redondeo_Para_factores,2))</f>
        <v>0</v>
      </c>
      <c r="H311" s="472" t="n">
        <f aca="false">IF(F311&gt;0,ROUND(H$45*E$39,IF(TipodeFasar=1,Redondeo_Para_factores,2)),0)</f>
        <v>0</v>
      </c>
      <c r="I311" s="475" t="n">
        <f aca="false">ROUND(MAX(MIN(T$39,F311)-I$39,0),IF(TipodeFasar=1,Redondeo_Para_factores,2))</f>
        <v>0</v>
      </c>
      <c r="J311" s="475" t="n">
        <f aca="false">ROUND($J$45*I311,IF(TipodeFasar=1,Redondeo_Para_factores,2))</f>
        <v>0</v>
      </c>
      <c r="K311" s="475" t="n">
        <f aca="false">ROUND($K$45*MIN(F311,T$39),IF(TipodeFasar=1,Redondeo_Para_factores,2))</f>
        <v>0</v>
      </c>
      <c r="L311" s="474" t="n">
        <f aca="false">ROUND($L$45*MIN(F311,T$39),IF(TipodeFasar=1,Redondeo_Para_factores,2))</f>
        <v>0</v>
      </c>
      <c r="M311" s="476" t="n">
        <f aca="false">ROUND(MIN(F311,N$39)*M$45,IF(TipodeFasar=1,Redondeo_Para_factores,2))</f>
        <v>0</v>
      </c>
      <c r="N311" s="472" t="n">
        <f aca="false">ROUND($N$45*MIN(F311,T$39),IF(TipodeFasar=1,Redondeo_Para_factores,2))</f>
        <v>0</v>
      </c>
      <c r="O311" s="474" t="n">
        <f aca="false">ROUND(MIN(F311,N$39)*O$45,IF(TipodeFasar=1,Redondeo_Para_factores,2))</f>
        <v>0</v>
      </c>
      <c r="P311" s="477" t="n">
        <f aca="false">ROUND($P$45*MIN(F311,T$39),IF(TipodeFasar=1,Redondeo_Para_factores,2))</f>
        <v>0</v>
      </c>
      <c r="Q311" s="477" t="n">
        <f aca="false">ROUND($Q$45*MIN(F311,N$39),IF(TipodeFasar=1,Redondeo_Para_factores,2))</f>
        <v>0</v>
      </c>
      <c r="R311" s="477" t="n">
        <f aca="false">ROUND($R$45*MIN(F311,N$39),IF(TipodeFasar=1,Redondeo_Para_factores,2))</f>
        <v>0</v>
      </c>
      <c r="S311" s="497" t="n">
        <f aca="false">ROUND(SUM(G311+H311)+SUM(J311:R311),IF(TipodeFasar=1,Redondeo_Para_factores,2))</f>
        <v>0</v>
      </c>
      <c r="T311" s="498" t="n">
        <f aca="false">IF(D311&gt;0,ROUND(S311/F311,Redondeo_Para_factores),0)</f>
        <v>0</v>
      </c>
      <c r="U311" s="498" t="n">
        <f aca="false">IF(D311&gt;0,ROUND(T311*Tp_menos_Te_entre_Tl_F1T2+Tp_entre_Tl_F1T2+OtrosCargos_Total,Redondeo_Para_factores),0)</f>
        <v>0</v>
      </c>
    </row>
    <row r="312" customFormat="false" ht="12.75" hidden="false" customHeight="false" outlineLevel="0" collapsed="false">
      <c r="A312" s="546" t="n">
        <f aca="false">'d)Salarios'!K273</f>
        <v>0</v>
      </c>
      <c r="B312" s="547" t="n">
        <f aca="false">'d)Salarios'!L273</f>
        <v>0</v>
      </c>
      <c r="C312" s="548" t="n">
        <f aca="false">IF(D312&gt;0,Tp_entre_Tl_F1T2,0)</f>
        <v>0</v>
      </c>
      <c r="D312" s="472" t="n">
        <f aca="false">IF(TipodeFasar=1,'d)Salarios'!Q273,'d)Salarios'!M273)</f>
        <v>0</v>
      </c>
      <c r="E312" s="473" t="n">
        <f aca="false">IF(+D312&lt;&gt;0,FSBC_F1T2,0)</f>
        <v>0</v>
      </c>
      <c r="F312" s="474" t="n">
        <f aca="false">ROUND(D312*E312,IF(TipodeFasar=1,Redondeo_Para_factores,2))</f>
        <v>0</v>
      </c>
      <c r="G312" s="475" t="n">
        <f aca="false">ROUND($G$45*MIN(F312,T$39),IF(TipodeFasar=1,Redondeo_Para_factores,2))</f>
        <v>0</v>
      </c>
      <c r="H312" s="472" t="n">
        <f aca="false">IF(F312&gt;0,ROUND(H$45*E$39,IF(TipodeFasar=1,Redondeo_Para_factores,2)),0)</f>
        <v>0</v>
      </c>
      <c r="I312" s="475" t="n">
        <f aca="false">ROUND(MAX(MIN(T$39,F312)-I$39,0),IF(TipodeFasar=1,Redondeo_Para_factores,2))</f>
        <v>0</v>
      </c>
      <c r="J312" s="475" t="n">
        <f aca="false">ROUND($J$45*I312,IF(TipodeFasar=1,Redondeo_Para_factores,2))</f>
        <v>0</v>
      </c>
      <c r="K312" s="475" t="n">
        <f aca="false">ROUND($K$45*MIN(F312,T$39),IF(TipodeFasar=1,Redondeo_Para_factores,2))</f>
        <v>0</v>
      </c>
      <c r="L312" s="474" t="n">
        <f aca="false">ROUND($L$45*MIN(F312,T$39),IF(TipodeFasar=1,Redondeo_Para_factores,2))</f>
        <v>0</v>
      </c>
      <c r="M312" s="476" t="n">
        <f aca="false">ROUND(MIN(F312,N$39)*M$45,IF(TipodeFasar=1,Redondeo_Para_factores,2))</f>
        <v>0</v>
      </c>
      <c r="N312" s="472" t="n">
        <f aca="false">ROUND($N$45*MIN(F312,T$39),IF(TipodeFasar=1,Redondeo_Para_factores,2))</f>
        <v>0</v>
      </c>
      <c r="O312" s="474" t="n">
        <f aca="false">ROUND(MIN(F312,N$39)*O$45,IF(TipodeFasar=1,Redondeo_Para_factores,2))</f>
        <v>0</v>
      </c>
      <c r="P312" s="477" t="n">
        <f aca="false">ROUND($P$45*MIN(F312,T$39),IF(TipodeFasar=1,Redondeo_Para_factores,2))</f>
        <v>0</v>
      </c>
      <c r="Q312" s="477" t="n">
        <f aca="false">ROUND($Q$45*MIN(F312,N$39),IF(TipodeFasar=1,Redondeo_Para_factores,2))</f>
        <v>0</v>
      </c>
      <c r="R312" s="477" t="n">
        <f aca="false">ROUND($R$45*MIN(F312,N$39),IF(TipodeFasar=1,Redondeo_Para_factores,2))</f>
        <v>0</v>
      </c>
      <c r="S312" s="497" t="n">
        <f aca="false">ROUND(SUM(G312+H312)+SUM(J312:R312),IF(TipodeFasar=1,Redondeo_Para_factores,2))</f>
        <v>0</v>
      </c>
      <c r="T312" s="498" t="n">
        <f aca="false">IF(D312&gt;0,ROUND(S312/F312,Redondeo_Para_factores),0)</f>
        <v>0</v>
      </c>
      <c r="U312" s="498" t="n">
        <f aca="false">IF(D312&gt;0,ROUND(T312*Tp_menos_Te_entre_Tl_F1T2+Tp_entre_Tl_F1T2+OtrosCargos_Total,Redondeo_Para_factores),0)</f>
        <v>0</v>
      </c>
    </row>
    <row r="313" customFormat="false" ht="12.75" hidden="false" customHeight="false" outlineLevel="0" collapsed="false">
      <c r="A313" s="546" t="n">
        <f aca="false">'d)Salarios'!K274</f>
        <v>0</v>
      </c>
      <c r="B313" s="547" t="n">
        <f aca="false">'d)Salarios'!L274</f>
        <v>0</v>
      </c>
      <c r="C313" s="548" t="n">
        <f aca="false">IF(D313&gt;0,Tp_entre_Tl_F1T2,0)</f>
        <v>0</v>
      </c>
      <c r="D313" s="472" t="n">
        <f aca="false">IF(TipodeFasar=1,'d)Salarios'!Q274,'d)Salarios'!M274)</f>
        <v>0</v>
      </c>
      <c r="E313" s="473" t="n">
        <f aca="false">IF(+D313&lt;&gt;0,FSBC_F1T2,0)</f>
        <v>0</v>
      </c>
      <c r="F313" s="474" t="n">
        <f aca="false">ROUND(D313*E313,IF(TipodeFasar=1,Redondeo_Para_factores,2))</f>
        <v>0</v>
      </c>
      <c r="G313" s="475" t="n">
        <f aca="false">ROUND($G$45*MIN(F313,T$39),IF(TipodeFasar=1,Redondeo_Para_factores,2))</f>
        <v>0</v>
      </c>
      <c r="H313" s="472" t="n">
        <f aca="false">IF(F313&gt;0,ROUND(H$45*E$39,IF(TipodeFasar=1,Redondeo_Para_factores,2)),0)</f>
        <v>0</v>
      </c>
      <c r="I313" s="475" t="n">
        <f aca="false">ROUND(MAX(MIN(T$39,F313)-I$39,0),IF(TipodeFasar=1,Redondeo_Para_factores,2))</f>
        <v>0</v>
      </c>
      <c r="J313" s="475" t="n">
        <f aca="false">ROUND($J$45*I313,IF(TipodeFasar=1,Redondeo_Para_factores,2))</f>
        <v>0</v>
      </c>
      <c r="K313" s="475" t="n">
        <f aca="false">ROUND($K$45*MIN(F313,T$39),IF(TipodeFasar=1,Redondeo_Para_factores,2))</f>
        <v>0</v>
      </c>
      <c r="L313" s="474" t="n">
        <f aca="false">ROUND($L$45*MIN(F313,T$39),IF(TipodeFasar=1,Redondeo_Para_factores,2))</f>
        <v>0</v>
      </c>
      <c r="M313" s="476" t="n">
        <f aca="false">ROUND(MIN(F313,N$39)*M$45,IF(TipodeFasar=1,Redondeo_Para_factores,2))</f>
        <v>0</v>
      </c>
      <c r="N313" s="472" t="n">
        <f aca="false">ROUND($N$45*MIN(F313,T$39),IF(TipodeFasar=1,Redondeo_Para_factores,2))</f>
        <v>0</v>
      </c>
      <c r="O313" s="474" t="n">
        <f aca="false">ROUND(MIN(F313,N$39)*O$45,IF(TipodeFasar=1,Redondeo_Para_factores,2))</f>
        <v>0</v>
      </c>
      <c r="P313" s="477" t="n">
        <f aca="false">ROUND($P$45*MIN(F313,T$39),IF(TipodeFasar=1,Redondeo_Para_factores,2))</f>
        <v>0</v>
      </c>
      <c r="Q313" s="477" t="n">
        <f aca="false">ROUND($Q$45*MIN(F313,N$39),IF(TipodeFasar=1,Redondeo_Para_factores,2))</f>
        <v>0</v>
      </c>
      <c r="R313" s="477" t="n">
        <f aca="false">ROUND($R$45*MIN(F313,N$39),IF(TipodeFasar=1,Redondeo_Para_factores,2))</f>
        <v>0</v>
      </c>
      <c r="S313" s="497" t="n">
        <f aca="false">ROUND(SUM(G313+H313)+SUM(J313:R313),IF(TipodeFasar=1,Redondeo_Para_factores,2))</f>
        <v>0</v>
      </c>
      <c r="T313" s="498" t="n">
        <f aca="false">IF(D313&gt;0,ROUND(S313/F313,Redondeo_Para_factores),0)</f>
        <v>0</v>
      </c>
      <c r="U313" s="498" t="n">
        <f aca="false">IF(D313&gt;0,ROUND(T313*Tp_menos_Te_entre_Tl_F1T2+Tp_entre_Tl_F1T2+OtrosCargos_Total,Redondeo_Para_factores),0)</f>
        <v>0</v>
      </c>
    </row>
    <row r="314" customFormat="false" ht="12.75" hidden="false" customHeight="false" outlineLevel="0" collapsed="false">
      <c r="A314" s="546" t="n">
        <f aca="false">'d)Salarios'!K275</f>
        <v>0</v>
      </c>
      <c r="B314" s="547" t="n">
        <f aca="false">'d)Salarios'!L275</f>
        <v>0</v>
      </c>
      <c r="C314" s="548" t="n">
        <f aca="false">IF(D314&gt;0,Tp_entre_Tl_F1T2,0)</f>
        <v>0</v>
      </c>
      <c r="D314" s="472" t="n">
        <f aca="false">IF(TipodeFasar=1,'d)Salarios'!Q275,'d)Salarios'!M275)</f>
        <v>0</v>
      </c>
      <c r="E314" s="473" t="n">
        <f aca="false">IF(+D314&lt;&gt;0,FSBC_F1T2,0)</f>
        <v>0</v>
      </c>
      <c r="F314" s="474" t="n">
        <f aca="false">ROUND(D314*E314,IF(TipodeFasar=1,Redondeo_Para_factores,2))</f>
        <v>0</v>
      </c>
      <c r="G314" s="475" t="n">
        <f aca="false">ROUND($G$45*MIN(F314,T$39),IF(TipodeFasar=1,Redondeo_Para_factores,2))</f>
        <v>0</v>
      </c>
      <c r="H314" s="472" t="n">
        <f aca="false">IF(F314&gt;0,ROUND(H$45*E$39,IF(TipodeFasar=1,Redondeo_Para_factores,2)),0)</f>
        <v>0</v>
      </c>
      <c r="I314" s="475" t="n">
        <f aca="false">ROUND(MAX(MIN(T$39,F314)-I$39,0),IF(TipodeFasar=1,Redondeo_Para_factores,2))</f>
        <v>0</v>
      </c>
      <c r="J314" s="475" t="n">
        <f aca="false">ROUND($J$45*I314,IF(TipodeFasar=1,Redondeo_Para_factores,2))</f>
        <v>0</v>
      </c>
      <c r="K314" s="475" t="n">
        <f aca="false">ROUND($K$45*MIN(F314,T$39),IF(TipodeFasar=1,Redondeo_Para_factores,2))</f>
        <v>0</v>
      </c>
      <c r="L314" s="474" t="n">
        <f aca="false">ROUND($L$45*MIN(F314,T$39),IF(TipodeFasar=1,Redondeo_Para_factores,2))</f>
        <v>0</v>
      </c>
      <c r="M314" s="476" t="n">
        <f aca="false">ROUND(MIN(F314,N$39)*M$45,IF(TipodeFasar=1,Redondeo_Para_factores,2))</f>
        <v>0</v>
      </c>
      <c r="N314" s="472" t="n">
        <f aca="false">ROUND($N$45*MIN(F314,T$39),IF(TipodeFasar=1,Redondeo_Para_factores,2))</f>
        <v>0</v>
      </c>
      <c r="O314" s="474" t="n">
        <f aca="false">ROUND(MIN(F314,N$39)*O$45,IF(TipodeFasar=1,Redondeo_Para_factores,2))</f>
        <v>0</v>
      </c>
      <c r="P314" s="477" t="n">
        <f aca="false">ROUND($P$45*MIN(F314,T$39),IF(TipodeFasar=1,Redondeo_Para_factores,2))</f>
        <v>0</v>
      </c>
      <c r="Q314" s="477" t="n">
        <f aca="false">ROUND($Q$45*MIN(F314,N$39),IF(TipodeFasar=1,Redondeo_Para_factores,2))</f>
        <v>0</v>
      </c>
      <c r="R314" s="477" t="n">
        <f aca="false">ROUND($R$45*MIN(F314,N$39),IF(TipodeFasar=1,Redondeo_Para_factores,2))</f>
        <v>0</v>
      </c>
      <c r="S314" s="497" t="n">
        <f aca="false">ROUND(SUM(G314+H314)+SUM(J314:R314),IF(TipodeFasar=1,Redondeo_Para_factores,2))</f>
        <v>0</v>
      </c>
      <c r="T314" s="498" t="n">
        <f aca="false">IF(D314&gt;0,ROUND(S314/F314,Redondeo_Para_factores),0)</f>
        <v>0</v>
      </c>
      <c r="U314" s="498" t="n">
        <f aca="false">IF(D314&gt;0,ROUND(T314*Tp_menos_Te_entre_Tl_F1T2+Tp_entre_Tl_F1T2+OtrosCargos_Total,Redondeo_Para_factores),0)</f>
        <v>0</v>
      </c>
    </row>
    <row r="315" customFormat="false" ht="12.75" hidden="false" customHeight="false" outlineLevel="0" collapsed="false">
      <c r="A315" s="546" t="n">
        <f aca="false">'d)Salarios'!K276</f>
        <v>0</v>
      </c>
      <c r="B315" s="547" t="n">
        <f aca="false">'d)Salarios'!L276</f>
        <v>0</v>
      </c>
      <c r="C315" s="548" t="n">
        <f aca="false">IF(D315&gt;0,Tp_entre_Tl_F1T2,0)</f>
        <v>0</v>
      </c>
      <c r="D315" s="472" t="n">
        <f aca="false">IF(TipodeFasar=1,'d)Salarios'!Q276,'d)Salarios'!M276)</f>
        <v>0</v>
      </c>
      <c r="E315" s="473" t="n">
        <f aca="false">IF(+D315&lt;&gt;0,FSBC_F1T2,0)</f>
        <v>0</v>
      </c>
      <c r="F315" s="474" t="n">
        <f aca="false">ROUND(D315*E315,IF(TipodeFasar=1,Redondeo_Para_factores,2))</f>
        <v>0</v>
      </c>
      <c r="G315" s="475" t="n">
        <f aca="false">ROUND($G$45*MIN(F315,T$39),IF(TipodeFasar=1,Redondeo_Para_factores,2))</f>
        <v>0</v>
      </c>
      <c r="H315" s="472" t="n">
        <f aca="false">IF(F315&gt;0,ROUND(H$45*E$39,IF(TipodeFasar=1,Redondeo_Para_factores,2)),0)</f>
        <v>0</v>
      </c>
      <c r="I315" s="475" t="n">
        <f aca="false">ROUND(MAX(MIN(T$39,F315)-I$39,0),IF(TipodeFasar=1,Redondeo_Para_factores,2))</f>
        <v>0</v>
      </c>
      <c r="J315" s="475" t="n">
        <f aca="false">ROUND($J$45*I315,IF(TipodeFasar=1,Redondeo_Para_factores,2))</f>
        <v>0</v>
      </c>
      <c r="K315" s="475" t="n">
        <f aca="false">ROUND($K$45*MIN(F315,T$39),IF(TipodeFasar=1,Redondeo_Para_factores,2))</f>
        <v>0</v>
      </c>
      <c r="L315" s="474" t="n">
        <f aca="false">ROUND($L$45*MIN(F315,T$39),IF(TipodeFasar=1,Redondeo_Para_factores,2))</f>
        <v>0</v>
      </c>
      <c r="M315" s="476" t="n">
        <f aca="false">ROUND(MIN(F315,N$39)*M$45,IF(TipodeFasar=1,Redondeo_Para_factores,2))</f>
        <v>0</v>
      </c>
      <c r="N315" s="472" t="n">
        <f aca="false">ROUND($N$45*MIN(F315,T$39),IF(TipodeFasar=1,Redondeo_Para_factores,2))</f>
        <v>0</v>
      </c>
      <c r="O315" s="474" t="n">
        <f aca="false">ROUND(MIN(F315,N$39)*O$45,IF(TipodeFasar=1,Redondeo_Para_factores,2))</f>
        <v>0</v>
      </c>
      <c r="P315" s="477" t="n">
        <f aca="false">ROUND($P$45*MIN(F315,T$39),IF(TipodeFasar=1,Redondeo_Para_factores,2))</f>
        <v>0</v>
      </c>
      <c r="Q315" s="477" t="n">
        <f aca="false">ROUND($Q$45*MIN(F315,N$39),IF(TipodeFasar=1,Redondeo_Para_factores,2))</f>
        <v>0</v>
      </c>
      <c r="R315" s="477" t="n">
        <f aca="false">ROUND($R$45*MIN(F315,N$39),IF(TipodeFasar=1,Redondeo_Para_factores,2))</f>
        <v>0</v>
      </c>
      <c r="S315" s="497" t="n">
        <f aca="false">ROUND(SUM(G315+H315)+SUM(J315:R315),IF(TipodeFasar=1,Redondeo_Para_factores,2))</f>
        <v>0</v>
      </c>
      <c r="T315" s="498" t="n">
        <f aca="false">IF(D315&gt;0,ROUND(S315/F315,Redondeo_Para_factores),0)</f>
        <v>0</v>
      </c>
      <c r="U315" s="498" t="n">
        <f aca="false">IF(D315&gt;0,ROUND(T315*Tp_menos_Te_entre_Tl_F1T2+Tp_entre_Tl_F1T2+OtrosCargos_Total,Redondeo_Para_factores),0)</f>
        <v>0</v>
      </c>
    </row>
    <row r="316" customFormat="false" ht="12.75" hidden="false" customHeight="false" outlineLevel="0" collapsed="false">
      <c r="A316" s="546" t="n">
        <f aca="false">'d)Salarios'!K277</f>
        <v>0</v>
      </c>
      <c r="B316" s="547" t="n">
        <f aca="false">'d)Salarios'!L277</f>
        <v>0</v>
      </c>
      <c r="C316" s="548" t="n">
        <f aca="false">IF(D316&gt;0,Tp_entre_Tl_F1T2,0)</f>
        <v>0</v>
      </c>
      <c r="D316" s="472" t="n">
        <f aca="false">IF(TipodeFasar=1,'d)Salarios'!Q277,'d)Salarios'!M277)</f>
        <v>0</v>
      </c>
      <c r="E316" s="473" t="n">
        <f aca="false">IF(+D316&lt;&gt;0,FSBC_F1T2,0)</f>
        <v>0</v>
      </c>
      <c r="F316" s="474" t="n">
        <f aca="false">ROUND(D316*E316,IF(TipodeFasar=1,Redondeo_Para_factores,2))</f>
        <v>0</v>
      </c>
      <c r="G316" s="475" t="n">
        <f aca="false">ROUND($G$45*MIN(F316,T$39),IF(TipodeFasar=1,Redondeo_Para_factores,2))</f>
        <v>0</v>
      </c>
      <c r="H316" s="472" t="n">
        <f aca="false">IF(F316&gt;0,ROUND(H$45*E$39,IF(TipodeFasar=1,Redondeo_Para_factores,2)),0)</f>
        <v>0</v>
      </c>
      <c r="I316" s="475" t="n">
        <f aca="false">ROUND(MAX(MIN(T$39,F316)-I$39,0),IF(TipodeFasar=1,Redondeo_Para_factores,2))</f>
        <v>0</v>
      </c>
      <c r="J316" s="475" t="n">
        <f aca="false">ROUND($J$45*I316,IF(TipodeFasar=1,Redondeo_Para_factores,2))</f>
        <v>0</v>
      </c>
      <c r="K316" s="475" t="n">
        <f aca="false">ROUND($K$45*MIN(F316,T$39),IF(TipodeFasar=1,Redondeo_Para_factores,2))</f>
        <v>0</v>
      </c>
      <c r="L316" s="474" t="n">
        <f aca="false">ROUND($L$45*MIN(F316,T$39),IF(TipodeFasar=1,Redondeo_Para_factores,2))</f>
        <v>0</v>
      </c>
      <c r="M316" s="476" t="n">
        <f aca="false">ROUND(MIN(F316,N$39)*M$45,IF(TipodeFasar=1,Redondeo_Para_factores,2))</f>
        <v>0</v>
      </c>
      <c r="N316" s="472" t="n">
        <f aca="false">ROUND($N$45*MIN(F316,T$39),IF(TipodeFasar=1,Redondeo_Para_factores,2))</f>
        <v>0</v>
      </c>
      <c r="O316" s="474" t="n">
        <f aca="false">ROUND(MIN(F316,N$39)*O$45,IF(TipodeFasar=1,Redondeo_Para_factores,2))</f>
        <v>0</v>
      </c>
      <c r="P316" s="477" t="n">
        <f aca="false">ROUND($P$45*MIN(F316,T$39),IF(TipodeFasar=1,Redondeo_Para_factores,2))</f>
        <v>0</v>
      </c>
      <c r="Q316" s="477" t="n">
        <f aca="false">ROUND($Q$45*MIN(F316,N$39),IF(TipodeFasar=1,Redondeo_Para_factores,2))</f>
        <v>0</v>
      </c>
      <c r="R316" s="477" t="n">
        <f aca="false">ROUND($R$45*MIN(F316,N$39),IF(TipodeFasar=1,Redondeo_Para_factores,2))</f>
        <v>0</v>
      </c>
      <c r="S316" s="497" t="n">
        <f aca="false">ROUND(SUM(G316+H316)+SUM(J316:R316),IF(TipodeFasar=1,Redondeo_Para_factores,2))</f>
        <v>0</v>
      </c>
      <c r="T316" s="498" t="n">
        <f aca="false">IF(D316&gt;0,ROUND(S316/F316,Redondeo_Para_factores),0)</f>
        <v>0</v>
      </c>
      <c r="U316" s="498" t="n">
        <f aca="false">IF(D316&gt;0,ROUND(T316*Tp_menos_Te_entre_Tl_F1T2+Tp_entre_Tl_F1T2+OtrosCargos_Total,Redondeo_Para_factores),0)</f>
        <v>0</v>
      </c>
    </row>
    <row r="317" customFormat="false" ht="12.75" hidden="false" customHeight="false" outlineLevel="0" collapsed="false">
      <c r="A317" s="546" t="n">
        <f aca="false">'d)Salarios'!K278</f>
        <v>0</v>
      </c>
      <c r="B317" s="547" t="n">
        <f aca="false">'d)Salarios'!L278</f>
        <v>0</v>
      </c>
      <c r="C317" s="548" t="n">
        <f aca="false">IF(D317&gt;0,Tp_entre_Tl_F1T2,0)</f>
        <v>0</v>
      </c>
      <c r="D317" s="472" t="n">
        <f aca="false">IF(TipodeFasar=1,'d)Salarios'!Q278,'d)Salarios'!M278)</f>
        <v>0</v>
      </c>
      <c r="E317" s="473" t="n">
        <f aca="false">IF(+D317&lt;&gt;0,FSBC_F1T2,0)</f>
        <v>0</v>
      </c>
      <c r="F317" s="474" t="n">
        <f aca="false">ROUND(D317*E317,IF(TipodeFasar=1,Redondeo_Para_factores,2))</f>
        <v>0</v>
      </c>
      <c r="G317" s="475" t="n">
        <f aca="false">ROUND($G$45*MIN(F317,T$39),IF(TipodeFasar=1,Redondeo_Para_factores,2))</f>
        <v>0</v>
      </c>
      <c r="H317" s="472" t="n">
        <f aca="false">IF(F317&gt;0,ROUND(H$45*E$39,IF(TipodeFasar=1,Redondeo_Para_factores,2)),0)</f>
        <v>0</v>
      </c>
      <c r="I317" s="475" t="n">
        <f aca="false">ROUND(MAX(MIN(T$39,F317)-I$39,0),IF(TipodeFasar=1,Redondeo_Para_factores,2))</f>
        <v>0</v>
      </c>
      <c r="J317" s="475" t="n">
        <f aca="false">ROUND($J$45*I317,IF(TipodeFasar=1,Redondeo_Para_factores,2))</f>
        <v>0</v>
      </c>
      <c r="K317" s="475" t="n">
        <f aca="false">ROUND($K$45*MIN(F317,T$39),IF(TipodeFasar=1,Redondeo_Para_factores,2))</f>
        <v>0</v>
      </c>
      <c r="L317" s="474" t="n">
        <f aca="false">ROUND($L$45*MIN(F317,T$39),IF(TipodeFasar=1,Redondeo_Para_factores,2))</f>
        <v>0</v>
      </c>
      <c r="M317" s="476" t="n">
        <f aca="false">ROUND(MIN(F317,N$39)*M$45,IF(TipodeFasar=1,Redondeo_Para_factores,2))</f>
        <v>0</v>
      </c>
      <c r="N317" s="472" t="n">
        <f aca="false">ROUND($N$45*MIN(F317,T$39),IF(TipodeFasar=1,Redondeo_Para_factores,2))</f>
        <v>0</v>
      </c>
      <c r="O317" s="474" t="n">
        <f aca="false">ROUND(MIN(F317,N$39)*O$45,IF(TipodeFasar=1,Redondeo_Para_factores,2))</f>
        <v>0</v>
      </c>
      <c r="P317" s="477" t="n">
        <f aca="false">ROUND($P$45*MIN(F317,T$39),IF(TipodeFasar=1,Redondeo_Para_factores,2))</f>
        <v>0</v>
      </c>
      <c r="Q317" s="477" t="n">
        <f aca="false">ROUND($Q$45*MIN(F317,N$39),IF(TipodeFasar=1,Redondeo_Para_factores,2))</f>
        <v>0</v>
      </c>
      <c r="R317" s="477" t="n">
        <f aca="false">ROUND($R$45*MIN(F317,N$39),IF(TipodeFasar=1,Redondeo_Para_factores,2))</f>
        <v>0</v>
      </c>
      <c r="S317" s="497" t="n">
        <f aca="false">ROUND(SUM(G317+H317)+SUM(J317:R317),IF(TipodeFasar=1,Redondeo_Para_factores,2))</f>
        <v>0</v>
      </c>
      <c r="T317" s="498" t="n">
        <f aca="false">IF(D317&gt;0,ROUND(S317/F317,Redondeo_Para_factores),0)</f>
        <v>0</v>
      </c>
      <c r="U317" s="498" t="n">
        <f aca="false">IF(D317&gt;0,ROUND(T317*Tp_menos_Te_entre_Tl_F1T2+Tp_entre_Tl_F1T2+OtrosCargos_Total,Redondeo_Para_factores),0)</f>
        <v>0</v>
      </c>
    </row>
    <row r="318" customFormat="false" ht="12.75" hidden="false" customHeight="false" outlineLevel="0" collapsed="false">
      <c r="A318" s="546" t="n">
        <f aca="false">'d)Salarios'!K279</f>
        <v>0</v>
      </c>
      <c r="B318" s="547" t="n">
        <f aca="false">'d)Salarios'!L279</f>
        <v>0</v>
      </c>
      <c r="C318" s="548" t="n">
        <f aca="false">IF(D318&gt;0,Tp_entre_Tl_F1T2,0)</f>
        <v>0</v>
      </c>
      <c r="D318" s="472" t="n">
        <f aca="false">IF(TipodeFasar=1,'d)Salarios'!Q279,'d)Salarios'!M279)</f>
        <v>0</v>
      </c>
      <c r="E318" s="473" t="n">
        <f aca="false">IF(+D318&lt;&gt;0,FSBC_F1T2,0)</f>
        <v>0</v>
      </c>
      <c r="F318" s="474" t="n">
        <f aca="false">ROUND(D318*E318,IF(TipodeFasar=1,Redondeo_Para_factores,2))</f>
        <v>0</v>
      </c>
      <c r="G318" s="475" t="n">
        <f aca="false">ROUND($G$45*MIN(F318,T$39),IF(TipodeFasar=1,Redondeo_Para_factores,2))</f>
        <v>0</v>
      </c>
      <c r="H318" s="472" t="n">
        <f aca="false">IF(F318&gt;0,ROUND(H$45*E$39,IF(TipodeFasar=1,Redondeo_Para_factores,2)),0)</f>
        <v>0</v>
      </c>
      <c r="I318" s="475" t="n">
        <f aca="false">ROUND(MAX(MIN(T$39,F318)-I$39,0),IF(TipodeFasar=1,Redondeo_Para_factores,2))</f>
        <v>0</v>
      </c>
      <c r="J318" s="475" t="n">
        <f aca="false">ROUND($J$45*I318,IF(TipodeFasar=1,Redondeo_Para_factores,2))</f>
        <v>0</v>
      </c>
      <c r="K318" s="475" t="n">
        <f aca="false">ROUND($K$45*MIN(F318,T$39),IF(TipodeFasar=1,Redondeo_Para_factores,2))</f>
        <v>0</v>
      </c>
      <c r="L318" s="474" t="n">
        <f aca="false">ROUND($L$45*MIN(F318,T$39),IF(TipodeFasar=1,Redondeo_Para_factores,2))</f>
        <v>0</v>
      </c>
      <c r="M318" s="476" t="n">
        <f aca="false">ROUND(MIN(F318,N$39)*M$45,IF(TipodeFasar=1,Redondeo_Para_factores,2))</f>
        <v>0</v>
      </c>
      <c r="N318" s="472" t="n">
        <f aca="false">ROUND($N$45*MIN(F318,T$39),IF(TipodeFasar=1,Redondeo_Para_factores,2))</f>
        <v>0</v>
      </c>
      <c r="O318" s="474" t="n">
        <f aca="false">ROUND(MIN(F318,N$39)*O$45,IF(TipodeFasar=1,Redondeo_Para_factores,2))</f>
        <v>0</v>
      </c>
      <c r="P318" s="477" t="n">
        <f aca="false">ROUND($P$45*MIN(F318,T$39),IF(TipodeFasar=1,Redondeo_Para_factores,2))</f>
        <v>0</v>
      </c>
      <c r="Q318" s="477" t="n">
        <f aca="false">ROUND($Q$45*MIN(F318,N$39),IF(TipodeFasar=1,Redondeo_Para_factores,2))</f>
        <v>0</v>
      </c>
      <c r="R318" s="477" t="n">
        <f aca="false">ROUND($R$45*MIN(F318,N$39),IF(TipodeFasar=1,Redondeo_Para_factores,2))</f>
        <v>0</v>
      </c>
      <c r="S318" s="497" t="n">
        <f aca="false">ROUND(SUM(G318+H318)+SUM(J318:R318),IF(TipodeFasar=1,Redondeo_Para_factores,2))</f>
        <v>0</v>
      </c>
      <c r="T318" s="498" t="n">
        <f aca="false">IF(D318&gt;0,ROUND(S318/F318,Redondeo_Para_factores),0)</f>
        <v>0</v>
      </c>
      <c r="U318" s="498" t="n">
        <f aca="false">IF(D318&gt;0,ROUND(T318*Tp_menos_Te_entre_Tl_F1T2+Tp_entre_Tl_F1T2+OtrosCargos_Total,Redondeo_Para_factores),0)</f>
        <v>0</v>
      </c>
    </row>
    <row r="319" customFormat="false" ht="12.75" hidden="false" customHeight="false" outlineLevel="0" collapsed="false">
      <c r="A319" s="546" t="n">
        <f aca="false">'d)Salarios'!K280</f>
        <v>0</v>
      </c>
      <c r="B319" s="547" t="n">
        <f aca="false">'d)Salarios'!L280</f>
        <v>0</v>
      </c>
      <c r="C319" s="548" t="n">
        <f aca="false">IF(D319&gt;0,Tp_entre_Tl_F1T2,0)</f>
        <v>0</v>
      </c>
      <c r="D319" s="472" t="n">
        <f aca="false">IF(TipodeFasar=1,'d)Salarios'!Q280,'d)Salarios'!M280)</f>
        <v>0</v>
      </c>
      <c r="E319" s="473" t="n">
        <f aca="false">IF(+D319&lt;&gt;0,FSBC_F1T2,0)</f>
        <v>0</v>
      </c>
      <c r="F319" s="474" t="n">
        <f aca="false">ROUND(D319*E319,IF(TipodeFasar=1,Redondeo_Para_factores,2))</f>
        <v>0</v>
      </c>
      <c r="G319" s="475" t="n">
        <f aca="false">ROUND($G$45*MIN(F319,T$39),IF(TipodeFasar=1,Redondeo_Para_factores,2))</f>
        <v>0</v>
      </c>
      <c r="H319" s="472" t="n">
        <f aca="false">IF(F319&gt;0,ROUND(H$45*E$39,IF(TipodeFasar=1,Redondeo_Para_factores,2)),0)</f>
        <v>0</v>
      </c>
      <c r="I319" s="475" t="n">
        <f aca="false">ROUND(MAX(MIN(T$39,F319)-I$39,0),IF(TipodeFasar=1,Redondeo_Para_factores,2))</f>
        <v>0</v>
      </c>
      <c r="J319" s="475" t="n">
        <f aca="false">ROUND($J$45*I319,IF(TipodeFasar=1,Redondeo_Para_factores,2))</f>
        <v>0</v>
      </c>
      <c r="K319" s="475" t="n">
        <f aca="false">ROUND($K$45*MIN(F319,T$39),IF(TipodeFasar=1,Redondeo_Para_factores,2))</f>
        <v>0</v>
      </c>
      <c r="L319" s="474" t="n">
        <f aca="false">ROUND($L$45*MIN(F319,T$39),IF(TipodeFasar=1,Redondeo_Para_factores,2))</f>
        <v>0</v>
      </c>
      <c r="M319" s="476" t="n">
        <f aca="false">ROUND(MIN(F319,N$39)*M$45,IF(TipodeFasar=1,Redondeo_Para_factores,2))</f>
        <v>0</v>
      </c>
      <c r="N319" s="472" t="n">
        <f aca="false">ROUND($N$45*MIN(F319,T$39),IF(TipodeFasar=1,Redondeo_Para_factores,2))</f>
        <v>0</v>
      </c>
      <c r="O319" s="474" t="n">
        <f aca="false">ROUND(MIN(F319,N$39)*O$45,IF(TipodeFasar=1,Redondeo_Para_factores,2))</f>
        <v>0</v>
      </c>
      <c r="P319" s="477" t="n">
        <f aca="false">ROUND($P$45*MIN(F319,T$39),IF(TipodeFasar=1,Redondeo_Para_factores,2))</f>
        <v>0</v>
      </c>
      <c r="Q319" s="477" t="n">
        <f aca="false">ROUND($Q$45*MIN(F319,N$39),IF(TipodeFasar=1,Redondeo_Para_factores,2))</f>
        <v>0</v>
      </c>
      <c r="R319" s="477" t="n">
        <f aca="false">ROUND($R$45*MIN(F319,N$39),IF(TipodeFasar=1,Redondeo_Para_factores,2))</f>
        <v>0</v>
      </c>
      <c r="S319" s="497" t="n">
        <f aca="false">ROUND(SUM(G319+H319)+SUM(J319:R319),IF(TipodeFasar=1,Redondeo_Para_factores,2))</f>
        <v>0</v>
      </c>
      <c r="T319" s="498" t="n">
        <f aca="false">IF(D319&gt;0,ROUND(S319/F319,Redondeo_Para_factores),0)</f>
        <v>0</v>
      </c>
      <c r="U319" s="498" t="n">
        <f aca="false">IF(D319&gt;0,ROUND(T319*Tp_menos_Te_entre_Tl_F1T2+Tp_entre_Tl_F1T2+OtrosCargos_Total,Redondeo_Para_factores),0)</f>
        <v>0</v>
      </c>
    </row>
    <row r="320" customFormat="false" ht="12.75" hidden="false" customHeight="false" outlineLevel="0" collapsed="false">
      <c r="A320" s="546" t="n">
        <f aca="false">'d)Salarios'!K281</f>
        <v>0</v>
      </c>
      <c r="B320" s="547" t="n">
        <f aca="false">'d)Salarios'!L281</f>
        <v>0</v>
      </c>
      <c r="C320" s="548" t="n">
        <f aca="false">IF(D320&gt;0,Tp_entre_Tl_F1T2,0)</f>
        <v>0</v>
      </c>
      <c r="D320" s="472" t="n">
        <f aca="false">IF(TipodeFasar=1,'d)Salarios'!Q281,'d)Salarios'!M281)</f>
        <v>0</v>
      </c>
      <c r="E320" s="473" t="n">
        <f aca="false">IF(+D320&lt;&gt;0,FSBC_F1T2,0)</f>
        <v>0</v>
      </c>
      <c r="F320" s="474" t="n">
        <f aca="false">ROUND(D320*E320,IF(TipodeFasar=1,Redondeo_Para_factores,2))</f>
        <v>0</v>
      </c>
      <c r="G320" s="475" t="n">
        <f aca="false">ROUND($G$45*MIN(F320,T$39),IF(TipodeFasar=1,Redondeo_Para_factores,2))</f>
        <v>0</v>
      </c>
      <c r="H320" s="472" t="n">
        <f aca="false">IF(F320&gt;0,ROUND(H$45*E$39,IF(TipodeFasar=1,Redondeo_Para_factores,2)),0)</f>
        <v>0</v>
      </c>
      <c r="I320" s="475" t="n">
        <f aca="false">ROUND(MAX(MIN(T$39,F320)-I$39,0),IF(TipodeFasar=1,Redondeo_Para_factores,2))</f>
        <v>0</v>
      </c>
      <c r="J320" s="475" t="n">
        <f aca="false">ROUND($J$45*I320,IF(TipodeFasar=1,Redondeo_Para_factores,2))</f>
        <v>0</v>
      </c>
      <c r="K320" s="475" t="n">
        <f aca="false">ROUND($K$45*MIN(F320,T$39),IF(TipodeFasar=1,Redondeo_Para_factores,2))</f>
        <v>0</v>
      </c>
      <c r="L320" s="474" t="n">
        <f aca="false">ROUND($L$45*MIN(F320,T$39),IF(TipodeFasar=1,Redondeo_Para_factores,2))</f>
        <v>0</v>
      </c>
      <c r="M320" s="476" t="n">
        <f aca="false">ROUND(MIN(F320,N$39)*M$45,IF(TipodeFasar=1,Redondeo_Para_factores,2))</f>
        <v>0</v>
      </c>
      <c r="N320" s="472" t="n">
        <f aca="false">ROUND($N$45*MIN(F320,T$39),IF(TipodeFasar=1,Redondeo_Para_factores,2))</f>
        <v>0</v>
      </c>
      <c r="O320" s="474" t="n">
        <f aca="false">ROUND(MIN(F320,N$39)*O$45,IF(TipodeFasar=1,Redondeo_Para_factores,2))</f>
        <v>0</v>
      </c>
      <c r="P320" s="477" t="n">
        <f aca="false">ROUND($P$45*MIN(F320,T$39),IF(TipodeFasar=1,Redondeo_Para_factores,2))</f>
        <v>0</v>
      </c>
      <c r="Q320" s="477" t="n">
        <f aca="false">ROUND($Q$45*MIN(F320,N$39),IF(TipodeFasar=1,Redondeo_Para_factores,2))</f>
        <v>0</v>
      </c>
      <c r="R320" s="477" t="n">
        <f aca="false">ROUND($R$45*MIN(F320,N$39),IF(TipodeFasar=1,Redondeo_Para_factores,2))</f>
        <v>0</v>
      </c>
      <c r="S320" s="497" t="n">
        <f aca="false">ROUND(SUM(G320+H320)+SUM(J320:R320),IF(TipodeFasar=1,Redondeo_Para_factores,2))</f>
        <v>0</v>
      </c>
      <c r="T320" s="498" t="n">
        <f aca="false">IF(D320&gt;0,ROUND(S320/F320,Redondeo_Para_factores),0)</f>
        <v>0</v>
      </c>
      <c r="U320" s="498" t="n">
        <f aca="false">IF(D320&gt;0,ROUND(T320*Tp_menos_Te_entre_Tl_F1T2+Tp_entre_Tl_F1T2+OtrosCargos_Total,Redondeo_Para_factores),0)</f>
        <v>0</v>
      </c>
    </row>
    <row r="321" customFormat="false" ht="12.75" hidden="false" customHeight="false" outlineLevel="0" collapsed="false">
      <c r="A321" s="546" t="n">
        <f aca="false">'d)Salarios'!K282</f>
        <v>0</v>
      </c>
      <c r="B321" s="547" t="n">
        <f aca="false">'d)Salarios'!L282</f>
        <v>0</v>
      </c>
      <c r="C321" s="548" t="n">
        <f aca="false">IF(D321&gt;0,Tp_entre_Tl_F1T2,0)</f>
        <v>0</v>
      </c>
      <c r="D321" s="472" t="n">
        <f aca="false">IF(TipodeFasar=1,'d)Salarios'!Q282,'d)Salarios'!M282)</f>
        <v>0</v>
      </c>
      <c r="E321" s="473" t="n">
        <f aca="false">IF(+D321&lt;&gt;0,FSBC_F1T2,0)</f>
        <v>0</v>
      </c>
      <c r="F321" s="474" t="n">
        <f aca="false">ROUND(D321*E321,IF(TipodeFasar=1,Redondeo_Para_factores,2))</f>
        <v>0</v>
      </c>
      <c r="G321" s="475" t="n">
        <f aca="false">ROUND($G$45*MIN(F321,T$39),IF(TipodeFasar=1,Redondeo_Para_factores,2))</f>
        <v>0</v>
      </c>
      <c r="H321" s="472" t="n">
        <f aca="false">IF(F321&gt;0,ROUND(H$45*E$39,IF(TipodeFasar=1,Redondeo_Para_factores,2)),0)</f>
        <v>0</v>
      </c>
      <c r="I321" s="475" t="n">
        <f aca="false">ROUND(MAX(MIN(T$39,F321)-I$39,0),IF(TipodeFasar=1,Redondeo_Para_factores,2))</f>
        <v>0</v>
      </c>
      <c r="J321" s="475" t="n">
        <f aca="false">ROUND($J$45*I321,IF(TipodeFasar=1,Redondeo_Para_factores,2))</f>
        <v>0</v>
      </c>
      <c r="K321" s="475" t="n">
        <f aca="false">ROUND($K$45*MIN(F321,T$39),IF(TipodeFasar=1,Redondeo_Para_factores,2))</f>
        <v>0</v>
      </c>
      <c r="L321" s="474" t="n">
        <f aca="false">ROUND($L$45*MIN(F321,T$39),IF(TipodeFasar=1,Redondeo_Para_factores,2))</f>
        <v>0</v>
      </c>
      <c r="M321" s="476" t="n">
        <f aca="false">ROUND(MIN(F321,N$39)*M$45,IF(TipodeFasar=1,Redondeo_Para_factores,2))</f>
        <v>0</v>
      </c>
      <c r="N321" s="472" t="n">
        <f aca="false">ROUND($N$45*MIN(F321,T$39),IF(TipodeFasar=1,Redondeo_Para_factores,2))</f>
        <v>0</v>
      </c>
      <c r="O321" s="474" t="n">
        <f aca="false">ROUND(MIN(F321,N$39)*O$45,IF(TipodeFasar=1,Redondeo_Para_factores,2))</f>
        <v>0</v>
      </c>
      <c r="P321" s="477" t="n">
        <f aca="false">ROUND($P$45*MIN(F321,T$39),IF(TipodeFasar=1,Redondeo_Para_factores,2))</f>
        <v>0</v>
      </c>
      <c r="Q321" s="477" t="n">
        <f aca="false">ROUND($Q$45*MIN(F321,N$39),IF(TipodeFasar=1,Redondeo_Para_factores,2))</f>
        <v>0</v>
      </c>
      <c r="R321" s="477" t="n">
        <f aca="false">ROUND($R$45*MIN(F321,N$39),IF(TipodeFasar=1,Redondeo_Para_factores,2))</f>
        <v>0</v>
      </c>
      <c r="S321" s="497" t="n">
        <f aca="false">ROUND(SUM(G321+H321)+SUM(J321:R321),IF(TipodeFasar=1,Redondeo_Para_factores,2))</f>
        <v>0</v>
      </c>
      <c r="T321" s="498" t="n">
        <f aca="false">IF(D321&gt;0,ROUND(S321/F321,Redondeo_Para_factores),0)</f>
        <v>0</v>
      </c>
      <c r="U321" s="498" t="n">
        <f aca="false">IF(D321&gt;0,ROUND(T321*Tp_menos_Te_entre_Tl_F1T2+Tp_entre_Tl_F1T2+OtrosCargos_Total,Redondeo_Para_factores),0)</f>
        <v>0</v>
      </c>
    </row>
    <row r="322" customFormat="false" ht="12.75" hidden="false" customHeight="false" outlineLevel="0" collapsed="false">
      <c r="A322" s="546" t="n">
        <f aca="false">'d)Salarios'!K283</f>
        <v>0</v>
      </c>
      <c r="B322" s="547" t="n">
        <f aca="false">'d)Salarios'!L283</f>
        <v>0</v>
      </c>
      <c r="C322" s="548" t="n">
        <f aca="false">IF(D322&gt;0,Tp_entre_Tl_F1T2,0)</f>
        <v>0</v>
      </c>
      <c r="D322" s="472" t="n">
        <f aca="false">IF(TipodeFasar=1,'d)Salarios'!Q283,'d)Salarios'!M283)</f>
        <v>0</v>
      </c>
      <c r="E322" s="473" t="n">
        <f aca="false">IF(+D322&lt;&gt;0,FSBC_F1T2,0)</f>
        <v>0</v>
      </c>
      <c r="F322" s="474" t="n">
        <f aca="false">ROUND(D322*E322,IF(TipodeFasar=1,Redondeo_Para_factores,2))</f>
        <v>0</v>
      </c>
      <c r="G322" s="475" t="n">
        <f aca="false">ROUND($G$45*MIN(F322,T$39),IF(TipodeFasar=1,Redondeo_Para_factores,2))</f>
        <v>0</v>
      </c>
      <c r="H322" s="472" t="n">
        <f aca="false">IF(F322&gt;0,ROUND(H$45*E$39,IF(TipodeFasar=1,Redondeo_Para_factores,2)),0)</f>
        <v>0</v>
      </c>
      <c r="I322" s="475" t="n">
        <f aca="false">ROUND(MAX(MIN(T$39,F322)-I$39,0),IF(TipodeFasar=1,Redondeo_Para_factores,2))</f>
        <v>0</v>
      </c>
      <c r="J322" s="475" t="n">
        <f aca="false">ROUND($J$45*I322,IF(TipodeFasar=1,Redondeo_Para_factores,2))</f>
        <v>0</v>
      </c>
      <c r="K322" s="475" t="n">
        <f aca="false">ROUND($K$45*MIN(F322,T$39),IF(TipodeFasar=1,Redondeo_Para_factores,2))</f>
        <v>0</v>
      </c>
      <c r="L322" s="474" t="n">
        <f aca="false">ROUND($L$45*MIN(F322,T$39),IF(TipodeFasar=1,Redondeo_Para_factores,2))</f>
        <v>0</v>
      </c>
      <c r="M322" s="476" t="n">
        <f aca="false">ROUND(MIN(F322,N$39)*M$45,IF(TipodeFasar=1,Redondeo_Para_factores,2))</f>
        <v>0</v>
      </c>
      <c r="N322" s="472" t="n">
        <f aca="false">ROUND($N$45*MIN(F322,T$39),IF(TipodeFasar=1,Redondeo_Para_factores,2))</f>
        <v>0</v>
      </c>
      <c r="O322" s="474" t="n">
        <f aca="false">ROUND(MIN(F322,N$39)*O$45,IF(TipodeFasar=1,Redondeo_Para_factores,2))</f>
        <v>0</v>
      </c>
      <c r="P322" s="477" t="n">
        <f aca="false">ROUND($P$45*MIN(F322,T$39),IF(TipodeFasar=1,Redondeo_Para_factores,2))</f>
        <v>0</v>
      </c>
      <c r="Q322" s="477" t="n">
        <f aca="false">ROUND($Q$45*MIN(F322,N$39),IF(TipodeFasar=1,Redondeo_Para_factores,2))</f>
        <v>0</v>
      </c>
      <c r="R322" s="477" t="n">
        <f aca="false">ROUND($R$45*MIN(F322,N$39),IF(TipodeFasar=1,Redondeo_Para_factores,2))</f>
        <v>0</v>
      </c>
      <c r="S322" s="497" t="n">
        <f aca="false">ROUND(SUM(G322+H322)+SUM(J322:R322),IF(TipodeFasar=1,Redondeo_Para_factores,2))</f>
        <v>0</v>
      </c>
      <c r="T322" s="498" t="n">
        <f aca="false">IF(D322&gt;0,ROUND(S322/F322,Redondeo_Para_factores),0)</f>
        <v>0</v>
      </c>
      <c r="U322" s="498" t="n">
        <f aca="false">IF(D322&gt;0,ROUND(T322*Tp_menos_Te_entre_Tl_F1T2+Tp_entre_Tl_F1T2+OtrosCargos_Total,Redondeo_Para_factores),0)</f>
        <v>0</v>
      </c>
    </row>
    <row r="323" customFormat="false" ht="12.75" hidden="false" customHeight="false" outlineLevel="0" collapsed="false">
      <c r="A323" s="546" t="n">
        <f aca="false">'d)Salarios'!K284</f>
        <v>0</v>
      </c>
      <c r="B323" s="547" t="n">
        <f aca="false">'d)Salarios'!L284</f>
        <v>0</v>
      </c>
      <c r="C323" s="548" t="n">
        <f aca="false">IF(D323&gt;0,Tp_entre_Tl_F1T2,0)</f>
        <v>0</v>
      </c>
      <c r="D323" s="472" t="n">
        <f aca="false">IF(TipodeFasar=1,'d)Salarios'!Q284,'d)Salarios'!M284)</f>
        <v>0</v>
      </c>
      <c r="E323" s="473" t="n">
        <f aca="false">IF(+D323&lt;&gt;0,FSBC_F1T2,0)</f>
        <v>0</v>
      </c>
      <c r="F323" s="474" t="n">
        <f aca="false">ROUND(D323*E323,IF(TipodeFasar=1,Redondeo_Para_factores,2))</f>
        <v>0</v>
      </c>
      <c r="G323" s="475" t="n">
        <f aca="false">ROUND($G$45*MIN(F323,T$39),IF(TipodeFasar=1,Redondeo_Para_factores,2))</f>
        <v>0</v>
      </c>
      <c r="H323" s="472" t="n">
        <f aca="false">IF(F323&gt;0,ROUND(H$45*E$39,IF(TipodeFasar=1,Redondeo_Para_factores,2)),0)</f>
        <v>0</v>
      </c>
      <c r="I323" s="475" t="n">
        <f aca="false">ROUND(MAX(MIN(T$39,F323)-I$39,0),IF(TipodeFasar=1,Redondeo_Para_factores,2))</f>
        <v>0</v>
      </c>
      <c r="J323" s="475" t="n">
        <f aca="false">ROUND($J$45*I323,IF(TipodeFasar=1,Redondeo_Para_factores,2))</f>
        <v>0</v>
      </c>
      <c r="K323" s="475" t="n">
        <f aca="false">ROUND($K$45*MIN(F323,T$39),IF(TipodeFasar=1,Redondeo_Para_factores,2))</f>
        <v>0</v>
      </c>
      <c r="L323" s="474" t="n">
        <f aca="false">ROUND($L$45*MIN(F323,T$39),IF(TipodeFasar=1,Redondeo_Para_factores,2))</f>
        <v>0</v>
      </c>
      <c r="M323" s="476" t="n">
        <f aca="false">ROUND(MIN(F323,N$39)*M$45,IF(TipodeFasar=1,Redondeo_Para_factores,2))</f>
        <v>0</v>
      </c>
      <c r="N323" s="472" t="n">
        <f aca="false">ROUND($N$45*MIN(F323,T$39),IF(TipodeFasar=1,Redondeo_Para_factores,2))</f>
        <v>0</v>
      </c>
      <c r="O323" s="474" t="n">
        <f aca="false">ROUND(MIN(F323,N$39)*O$45,IF(TipodeFasar=1,Redondeo_Para_factores,2))</f>
        <v>0</v>
      </c>
      <c r="P323" s="477" t="n">
        <f aca="false">ROUND($P$45*MIN(F323,T$39),IF(TipodeFasar=1,Redondeo_Para_factores,2))</f>
        <v>0</v>
      </c>
      <c r="Q323" s="477" t="n">
        <f aca="false">ROUND($Q$45*MIN(F323,N$39),IF(TipodeFasar=1,Redondeo_Para_factores,2))</f>
        <v>0</v>
      </c>
      <c r="R323" s="477" t="n">
        <f aca="false">ROUND($R$45*MIN(F323,N$39),IF(TipodeFasar=1,Redondeo_Para_factores,2))</f>
        <v>0</v>
      </c>
      <c r="S323" s="497" t="n">
        <f aca="false">ROUND(SUM(G323+H323)+SUM(J323:R323),IF(TipodeFasar=1,Redondeo_Para_factores,2))</f>
        <v>0</v>
      </c>
      <c r="T323" s="498" t="n">
        <f aca="false">IF(D323&gt;0,ROUND(S323/F323,Redondeo_Para_factores),0)</f>
        <v>0</v>
      </c>
      <c r="U323" s="498" t="n">
        <f aca="false">IF(D323&gt;0,ROUND(T323*Tp_menos_Te_entre_Tl_F1T2+Tp_entre_Tl_F1T2+OtrosCargos_Total,Redondeo_Para_factores),0)</f>
        <v>0</v>
      </c>
    </row>
    <row r="324" customFormat="false" ht="12.75" hidden="false" customHeight="false" outlineLevel="0" collapsed="false">
      <c r="A324" s="546" t="n">
        <f aca="false">'d)Salarios'!K285</f>
        <v>0</v>
      </c>
      <c r="B324" s="547" t="n">
        <f aca="false">'d)Salarios'!L285</f>
        <v>0</v>
      </c>
      <c r="C324" s="548" t="n">
        <f aca="false">IF(D324&gt;0,Tp_entre_Tl_F1T2,0)</f>
        <v>0</v>
      </c>
      <c r="D324" s="472" t="n">
        <f aca="false">IF(TipodeFasar=1,'d)Salarios'!Q285,'d)Salarios'!M285)</f>
        <v>0</v>
      </c>
      <c r="E324" s="473" t="n">
        <f aca="false">IF(+D324&lt;&gt;0,FSBC_F1T2,0)</f>
        <v>0</v>
      </c>
      <c r="F324" s="474" t="n">
        <f aca="false">ROUND(D324*E324,IF(TipodeFasar=1,Redondeo_Para_factores,2))</f>
        <v>0</v>
      </c>
      <c r="G324" s="475" t="n">
        <f aca="false">ROUND($G$45*MIN(F324,T$39),IF(TipodeFasar=1,Redondeo_Para_factores,2))</f>
        <v>0</v>
      </c>
      <c r="H324" s="472" t="n">
        <f aca="false">IF(F324&gt;0,ROUND(H$45*E$39,IF(TipodeFasar=1,Redondeo_Para_factores,2)),0)</f>
        <v>0</v>
      </c>
      <c r="I324" s="475" t="n">
        <f aca="false">ROUND(MAX(MIN(T$39,F324)-I$39,0),IF(TipodeFasar=1,Redondeo_Para_factores,2))</f>
        <v>0</v>
      </c>
      <c r="J324" s="475" t="n">
        <f aca="false">ROUND($J$45*I324,IF(TipodeFasar=1,Redondeo_Para_factores,2))</f>
        <v>0</v>
      </c>
      <c r="K324" s="475" t="n">
        <f aca="false">ROUND($K$45*MIN(F324,T$39),IF(TipodeFasar=1,Redondeo_Para_factores,2))</f>
        <v>0</v>
      </c>
      <c r="L324" s="474" t="n">
        <f aca="false">ROUND($L$45*MIN(F324,T$39),IF(TipodeFasar=1,Redondeo_Para_factores,2))</f>
        <v>0</v>
      </c>
      <c r="M324" s="476" t="n">
        <f aca="false">ROUND(MIN(F324,N$39)*M$45,IF(TipodeFasar=1,Redondeo_Para_factores,2))</f>
        <v>0</v>
      </c>
      <c r="N324" s="472" t="n">
        <f aca="false">ROUND($N$45*MIN(F324,T$39),IF(TipodeFasar=1,Redondeo_Para_factores,2))</f>
        <v>0</v>
      </c>
      <c r="O324" s="474" t="n">
        <f aca="false">ROUND(MIN(F324,N$39)*O$45,IF(TipodeFasar=1,Redondeo_Para_factores,2))</f>
        <v>0</v>
      </c>
      <c r="P324" s="477" t="n">
        <f aca="false">ROUND($P$45*MIN(F324,T$39),IF(TipodeFasar=1,Redondeo_Para_factores,2))</f>
        <v>0</v>
      </c>
      <c r="Q324" s="477" t="n">
        <f aca="false">ROUND($Q$45*MIN(F324,N$39),IF(TipodeFasar=1,Redondeo_Para_factores,2))</f>
        <v>0</v>
      </c>
      <c r="R324" s="477" t="n">
        <f aca="false">ROUND($R$45*MIN(F324,N$39),IF(TipodeFasar=1,Redondeo_Para_factores,2))</f>
        <v>0</v>
      </c>
      <c r="S324" s="497" t="n">
        <f aca="false">ROUND(SUM(G324+H324)+SUM(J324:R324),IF(TipodeFasar=1,Redondeo_Para_factores,2))</f>
        <v>0</v>
      </c>
      <c r="T324" s="498" t="n">
        <f aca="false">IF(D324&gt;0,ROUND(S324/F324,Redondeo_Para_factores),0)</f>
        <v>0</v>
      </c>
      <c r="U324" s="498" t="n">
        <f aca="false">IF(D324&gt;0,ROUND(T324*Tp_menos_Te_entre_Tl_F1T2+Tp_entre_Tl_F1T2+OtrosCargos_Total,Redondeo_Para_factores),0)</f>
        <v>0</v>
      </c>
    </row>
    <row r="325" customFormat="false" ht="12.75" hidden="false" customHeight="false" outlineLevel="0" collapsed="false">
      <c r="A325" s="546" t="n">
        <f aca="false">'d)Salarios'!K286</f>
        <v>0</v>
      </c>
      <c r="B325" s="547" t="n">
        <f aca="false">'d)Salarios'!L286</f>
        <v>0</v>
      </c>
      <c r="C325" s="548" t="n">
        <f aca="false">IF(D325&gt;0,Tp_entre_Tl_F1T2,0)</f>
        <v>0</v>
      </c>
      <c r="D325" s="472" t="n">
        <f aca="false">IF(TipodeFasar=1,'d)Salarios'!Q286,'d)Salarios'!M286)</f>
        <v>0</v>
      </c>
      <c r="E325" s="473" t="n">
        <f aca="false">IF(+D325&lt;&gt;0,FSBC_F1T2,0)</f>
        <v>0</v>
      </c>
      <c r="F325" s="474" t="n">
        <f aca="false">ROUND(D325*E325,IF(TipodeFasar=1,Redondeo_Para_factores,2))</f>
        <v>0</v>
      </c>
      <c r="G325" s="475" t="n">
        <f aca="false">ROUND($G$45*MIN(F325,T$39),IF(TipodeFasar=1,Redondeo_Para_factores,2))</f>
        <v>0</v>
      </c>
      <c r="H325" s="472" t="n">
        <f aca="false">IF(F325&gt;0,ROUND(H$45*E$39,IF(TipodeFasar=1,Redondeo_Para_factores,2)),0)</f>
        <v>0</v>
      </c>
      <c r="I325" s="475" t="n">
        <f aca="false">ROUND(MAX(MIN(T$39,F325)-I$39,0),IF(TipodeFasar=1,Redondeo_Para_factores,2))</f>
        <v>0</v>
      </c>
      <c r="J325" s="475" t="n">
        <f aca="false">ROUND($J$45*I325,IF(TipodeFasar=1,Redondeo_Para_factores,2))</f>
        <v>0</v>
      </c>
      <c r="K325" s="475" t="n">
        <f aca="false">ROUND($K$45*MIN(F325,T$39),IF(TipodeFasar=1,Redondeo_Para_factores,2))</f>
        <v>0</v>
      </c>
      <c r="L325" s="474" t="n">
        <f aca="false">ROUND($L$45*MIN(F325,T$39),IF(TipodeFasar=1,Redondeo_Para_factores,2))</f>
        <v>0</v>
      </c>
      <c r="M325" s="476" t="n">
        <f aca="false">ROUND(MIN(F325,N$39)*M$45,IF(TipodeFasar=1,Redondeo_Para_factores,2))</f>
        <v>0</v>
      </c>
      <c r="N325" s="472" t="n">
        <f aca="false">ROUND($N$45*MIN(F325,T$39),IF(TipodeFasar=1,Redondeo_Para_factores,2))</f>
        <v>0</v>
      </c>
      <c r="O325" s="474" t="n">
        <f aca="false">ROUND(MIN(F325,N$39)*O$45,IF(TipodeFasar=1,Redondeo_Para_factores,2))</f>
        <v>0</v>
      </c>
      <c r="P325" s="477" t="n">
        <f aca="false">ROUND($P$45*MIN(F325,T$39),IF(TipodeFasar=1,Redondeo_Para_factores,2))</f>
        <v>0</v>
      </c>
      <c r="Q325" s="477" t="n">
        <f aca="false">ROUND($Q$45*MIN(F325,N$39),IF(TipodeFasar=1,Redondeo_Para_factores,2))</f>
        <v>0</v>
      </c>
      <c r="R325" s="477" t="n">
        <f aca="false">ROUND($R$45*MIN(F325,N$39),IF(TipodeFasar=1,Redondeo_Para_factores,2))</f>
        <v>0</v>
      </c>
      <c r="S325" s="497" t="n">
        <f aca="false">ROUND(SUM(G325+H325)+SUM(J325:R325),IF(TipodeFasar=1,Redondeo_Para_factores,2))</f>
        <v>0</v>
      </c>
      <c r="T325" s="498" t="n">
        <f aca="false">IF(D325&gt;0,ROUND(S325/F325,Redondeo_Para_factores),0)</f>
        <v>0</v>
      </c>
      <c r="U325" s="498" t="n">
        <f aca="false">IF(D325&gt;0,ROUND(T325*Tp_menos_Te_entre_Tl_F1T2+Tp_entre_Tl_F1T2+OtrosCargos_Total,Redondeo_Para_factores),0)</f>
        <v>0</v>
      </c>
    </row>
    <row r="326" customFormat="false" ht="12.75" hidden="false" customHeight="false" outlineLevel="0" collapsed="false">
      <c r="A326" s="546" t="n">
        <f aca="false">'d)Salarios'!K287</f>
        <v>0</v>
      </c>
      <c r="B326" s="547" t="n">
        <f aca="false">'d)Salarios'!L287</f>
        <v>0</v>
      </c>
      <c r="C326" s="548" t="n">
        <f aca="false">IF(D326&gt;0,Tp_entre_Tl_F1T2,0)</f>
        <v>0</v>
      </c>
      <c r="D326" s="472" t="n">
        <f aca="false">IF(TipodeFasar=1,'d)Salarios'!Q287,'d)Salarios'!M287)</f>
        <v>0</v>
      </c>
      <c r="E326" s="473" t="n">
        <f aca="false">IF(+D326&lt;&gt;0,FSBC_F1T2,0)</f>
        <v>0</v>
      </c>
      <c r="F326" s="474" t="n">
        <f aca="false">ROUND(D326*E326,IF(TipodeFasar=1,Redondeo_Para_factores,2))</f>
        <v>0</v>
      </c>
      <c r="G326" s="475" t="n">
        <f aca="false">ROUND($G$45*MIN(F326,T$39),IF(TipodeFasar=1,Redondeo_Para_factores,2))</f>
        <v>0</v>
      </c>
      <c r="H326" s="472" t="n">
        <f aca="false">IF(F326&gt;0,ROUND(H$45*E$39,IF(TipodeFasar=1,Redondeo_Para_factores,2)),0)</f>
        <v>0</v>
      </c>
      <c r="I326" s="475" t="n">
        <f aca="false">ROUND(MAX(MIN(T$39,F326)-I$39,0),IF(TipodeFasar=1,Redondeo_Para_factores,2))</f>
        <v>0</v>
      </c>
      <c r="J326" s="475" t="n">
        <f aca="false">ROUND($J$45*I326,IF(TipodeFasar=1,Redondeo_Para_factores,2))</f>
        <v>0</v>
      </c>
      <c r="K326" s="475" t="n">
        <f aca="false">ROUND($K$45*MIN(F326,T$39),IF(TipodeFasar=1,Redondeo_Para_factores,2))</f>
        <v>0</v>
      </c>
      <c r="L326" s="474" t="n">
        <f aca="false">ROUND($L$45*MIN(F326,T$39),IF(TipodeFasar=1,Redondeo_Para_factores,2))</f>
        <v>0</v>
      </c>
      <c r="M326" s="476" t="n">
        <f aca="false">ROUND(MIN(F326,N$39)*M$45,IF(TipodeFasar=1,Redondeo_Para_factores,2))</f>
        <v>0</v>
      </c>
      <c r="N326" s="472" t="n">
        <f aca="false">ROUND($N$45*MIN(F326,T$39),IF(TipodeFasar=1,Redondeo_Para_factores,2))</f>
        <v>0</v>
      </c>
      <c r="O326" s="474" t="n">
        <f aca="false">ROUND(MIN(F326,N$39)*O$45,IF(TipodeFasar=1,Redondeo_Para_factores,2))</f>
        <v>0</v>
      </c>
      <c r="P326" s="477" t="n">
        <f aca="false">ROUND($P$45*MIN(F326,T$39),IF(TipodeFasar=1,Redondeo_Para_factores,2))</f>
        <v>0</v>
      </c>
      <c r="Q326" s="477" t="n">
        <f aca="false">ROUND($Q$45*MIN(F326,N$39),IF(TipodeFasar=1,Redondeo_Para_factores,2))</f>
        <v>0</v>
      </c>
      <c r="R326" s="477" t="n">
        <f aca="false">ROUND($R$45*MIN(F326,N$39),IF(TipodeFasar=1,Redondeo_Para_factores,2))</f>
        <v>0</v>
      </c>
      <c r="S326" s="497" t="n">
        <f aca="false">ROUND(SUM(G326+H326)+SUM(J326:R326),IF(TipodeFasar=1,Redondeo_Para_factores,2))</f>
        <v>0</v>
      </c>
      <c r="T326" s="498" t="n">
        <f aca="false">IF(D326&gt;0,ROUND(S326/F326,Redondeo_Para_factores),0)</f>
        <v>0</v>
      </c>
      <c r="U326" s="498" t="n">
        <f aca="false">IF(D326&gt;0,ROUND(T326*Tp_menos_Te_entre_Tl_F1T2+Tp_entre_Tl_F1T2+OtrosCargos_Total,Redondeo_Para_factores),0)</f>
        <v>0</v>
      </c>
    </row>
    <row r="327" customFormat="false" ht="12.75" hidden="false" customHeight="false" outlineLevel="0" collapsed="false">
      <c r="A327" s="546" t="n">
        <f aca="false">'d)Salarios'!K288</f>
        <v>0</v>
      </c>
      <c r="B327" s="547" t="n">
        <f aca="false">'d)Salarios'!L288</f>
        <v>0</v>
      </c>
      <c r="C327" s="548" t="n">
        <f aca="false">IF(D327&gt;0,Tp_entre_Tl_F1T2,0)</f>
        <v>0</v>
      </c>
      <c r="D327" s="472" t="n">
        <f aca="false">IF(TipodeFasar=1,'d)Salarios'!Q288,'d)Salarios'!M288)</f>
        <v>0</v>
      </c>
      <c r="E327" s="473" t="n">
        <f aca="false">IF(+D327&lt;&gt;0,FSBC_F1T2,0)</f>
        <v>0</v>
      </c>
      <c r="F327" s="474" t="n">
        <f aca="false">ROUND(D327*E327,IF(TipodeFasar=1,Redondeo_Para_factores,2))</f>
        <v>0</v>
      </c>
      <c r="G327" s="475" t="n">
        <f aca="false">ROUND($G$45*MIN(F327,T$39),IF(TipodeFasar=1,Redondeo_Para_factores,2))</f>
        <v>0</v>
      </c>
      <c r="H327" s="472" t="n">
        <f aca="false">IF(F327&gt;0,ROUND(H$45*E$39,IF(TipodeFasar=1,Redondeo_Para_factores,2)),0)</f>
        <v>0</v>
      </c>
      <c r="I327" s="475" t="n">
        <f aca="false">ROUND(MAX(MIN(T$39,F327)-I$39,0),IF(TipodeFasar=1,Redondeo_Para_factores,2))</f>
        <v>0</v>
      </c>
      <c r="J327" s="475" t="n">
        <f aca="false">ROUND($J$45*I327,IF(TipodeFasar=1,Redondeo_Para_factores,2))</f>
        <v>0</v>
      </c>
      <c r="K327" s="475" t="n">
        <f aca="false">ROUND($K$45*MIN(F327,T$39),IF(TipodeFasar=1,Redondeo_Para_factores,2))</f>
        <v>0</v>
      </c>
      <c r="L327" s="474" t="n">
        <f aca="false">ROUND($L$45*MIN(F327,T$39),IF(TipodeFasar=1,Redondeo_Para_factores,2))</f>
        <v>0</v>
      </c>
      <c r="M327" s="476" t="n">
        <f aca="false">ROUND(MIN(F327,N$39)*M$45,IF(TipodeFasar=1,Redondeo_Para_factores,2))</f>
        <v>0</v>
      </c>
      <c r="N327" s="472" t="n">
        <f aca="false">ROUND($N$45*MIN(F327,T$39),IF(TipodeFasar=1,Redondeo_Para_factores,2))</f>
        <v>0</v>
      </c>
      <c r="O327" s="474" t="n">
        <f aca="false">ROUND(MIN(F327,N$39)*O$45,IF(TipodeFasar=1,Redondeo_Para_factores,2))</f>
        <v>0</v>
      </c>
      <c r="P327" s="477" t="n">
        <f aca="false">ROUND($P$45*MIN(F327,T$39),IF(TipodeFasar=1,Redondeo_Para_factores,2))</f>
        <v>0</v>
      </c>
      <c r="Q327" s="477" t="n">
        <f aca="false">ROUND($Q$45*MIN(F327,N$39),IF(TipodeFasar=1,Redondeo_Para_factores,2))</f>
        <v>0</v>
      </c>
      <c r="R327" s="477" t="n">
        <f aca="false">ROUND($R$45*MIN(F327,N$39),IF(TipodeFasar=1,Redondeo_Para_factores,2))</f>
        <v>0</v>
      </c>
      <c r="S327" s="497" t="n">
        <f aca="false">ROUND(SUM(G327+H327)+SUM(J327:R327),IF(TipodeFasar=1,Redondeo_Para_factores,2))</f>
        <v>0</v>
      </c>
      <c r="T327" s="498" t="n">
        <f aca="false">IF(D327&gt;0,ROUND(S327/F327,Redondeo_Para_factores),0)</f>
        <v>0</v>
      </c>
      <c r="U327" s="498" t="n">
        <f aca="false">IF(D327&gt;0,ROUND(T327*Tp_menos_Te_entre_Tl_F1T2+Tp_entre_Tl_F1T2+OtrosCargos_Total,Redondeo_Para_factores),0)</f>
        <v>0</v>
      </c>
    </row>
    <row r="328" customFormat="false" ht="12.75" hidden="false" customHeight="false" outlineLevel="0" collapsed="false">
      <c r="A328" s="546" t="n">
        <f aca="false">'d)Salarios'!K289</f>
        <v>0</v>
      </c>
      <c r="B328" s="547" t="n">
        <f aca="false">'d)Salarios'!L289</f>
        <v>0</v>
      </c>
      <c r="C328" s="548" t="n">
        <f aca="false">IF(D328&gt;0,Tp_entre_Tl_F1T2,0)</f>
        <v>0</v>
      </c>
      <c r="D328" s="472" t="n">
        <f aca="false">IF(TipodeFasar=1,'d)Salarios'!Q289,'d)Salarios'!M289)</f>
        <v>0</v>
      </c>
      <c r="E328" s="473" t="n">
        <f aca="false">IF(+D328&lt;&gt;0,FSBC_F1T2,0)</f>
        <v>0</v>
      </c>
      <c r="F328" s="474" t="n">
        <f aca="false">ROUND(D328*E328,IF(TipodeFasar=1,Redondeo_Para_factores,2))</f>
        <v>0</v>
      </c>
      <c r="G328" s="475" t="n">
        <f aca="false">ROUND($G$45*MIN(F328,T$39),IF(TipodeFasar=1,Redondeo_Para_factores,2))</f>
        <v>0</v>
      </c>
      <c r="H328" s="472" t="n">
        <f aca="false">IF(F328&gt;0,ROUND(H$45*E$39,IF(TipodeFasar=1,Redondeo_Para_factores,2)),0)</f>
        <v>0</v>
      </c>
      <c r="I328" s="475" t="n">
        <f aca="false">ROUND(MAX(MIN(T$39,F328)-I$39,0),IF(TipodeFasar=1,Redondeo_Para_factores,2))</f>
        <v>0</v>
      </c>
      <c r="J328" s="475" t="n">
        <f aca="false">ROUND($J$45*I328,IF(TipodeFasar=1,Redondeo_Para_factores,2))</f>
        <v>0</v>
      </c>
      <c r="K328" s="475" t="n">
        <f aca="false">ROUND($K$45*MIN(F328,T$39),IF(TipodeFasar=1,Redondeo_Para_factores,2))</f>
        <v>0</v>
      </c>
      <c r="L328" s="474" t="n">
        <f aca="false">ROUND($L$45*MIN(F328,T$39),IF(TipodeFasar=1,Redondeo_Para_factores,2))</f>
        <v>0</v>
      </c>
      <c r="M328" s="476" t="n">
        <f aca="false">ROUND(MIN(F328,N$39)*M$45,IF(TipodeFasar=1,Redondeo_Para_factores,2))</f>
        <v>0</v>
      </c>
      <c r="N328" s="472" t="n">
        <f aca="false">ROUND($N$45*MIN(F328,T$39),IF(TipodeFasar=1,Redondeo_Para_factores,2))</f>
        <v>0</v>
      </c>
      <c r="O328" s="474" t="n">
        <f aca="false">ROUND(MIN(F328,N$39)*O$45,IF(TipodeFasar=1,Redondeo_Para_factores,2))</f>
        <v>0</v>
      </c>
      <c r="P328" s="477" t="n">
        <f aca="false">ROUND($P$45*MIN(F328,T$39),IF(TipodeFasar=1,Redondeo_Para_factores,2))</f>
        <v>0</v>
      </c>
      <c r="Q328" s="477" t="n">
        <f aca="false">ROUND($Q$45*MIN(F328,N$39),IF(TipodeFasar=1,Redondeo_Para_factores,2))</f>
        <v>0</v>
      </c>
      <c r="R328" s="477" t="n">
        <f aca="false">ROUND($R$45*MIN(F328,N$39),IF(TipodeFasar=1,Redondeo_Para_factores,2))</f>
        <v>0</v>
      </c>
      <c r="S328" s="497" t="n">
        <f aca="false">ROUND(SUM(G328+H328)+SUM(J328:R328),IF(TipodeFasar=1,Redondeo_Para_factores,2))</f>
        <v>0</v>
      </c>
      <c r="T328" s="498" t="n">
        <f aca="false">IF(D328&gt;0,ROUND(S328/F328,Redondeo_Para_factores),0)</f>
        <v>0</v>
      </c>
      <c r="U328" s="498" t="n">
        <f aca="false">IF(D328&gt;0,ROUND(T328*Tp_menos_Te_entre_Tl_F1T2+Tp_entre_Tl_F1T2+OtrosCargos_Total,Redondeo_Para_factores),0)</f>
        <v>0</v>
      </c>
    </row>
    <row r="329" customFormat="false" ht="12.75" hidden="false" customHeight="false" outlineLevel="0" collapsed="false">
      <c r="A329" s="546" t="n">
        <f aca="false">'d)Salarios'!K290</f>
        <v>0</v>
      </c>
      <c r="B329" s="547" t="n">
        <f aca="false">'d)Salarios'!L290</f>
        <v>0</v>
      </c>
      <c r="C329" s="548" t="n">
        <f aca="false">IF(D329&gt;0,Tp_entre_Tl_F1T2,0)</f>
        <v>0</v>
      </c>
      <c r="D329" s="472" t="n">
        <f aca="false">IF(TipodeFasar=1,'d)Salarios'!Q290,'d)Salarios'!M290)</f>
        <v>0</v>
      </c>
      <c r="E329" s="473" t="n">
        <f aca="false">IF(+D329&lt;&gt;0,FSBC_F1T2,0)</f>
        <v>0</v>
      </c>
      <c r="F329" s="474" t="n">
        <f aca="false">ROUND(D329*E329,IF(TipodeFasar=1,Redondeo_Para_factores,2))</f>
        <v>0</v>
      </c>
      <c r="G329" s="475" t="n">
        <f aca="false">ROUND($G$45*MIN(F329,T$39),IF(TipodeFasar=1,Redondeo_Para_factores,2))</f>
        <v>0</v>
      </c>
      <c r="H329" s="472" t="n">
        <f aca="false">IF(F329&gt;0,ROUND(H$45*E$39,IF(TipodeFasar=1,Redondeo_Para_factores,2)),0)</f>
        <v>0</v>
      </c>
      <c r="I329" s="475" t="n">
        <f aca="false">ROUND(MAX(MIN(T$39,F329)-I$39,0),IF(TipodeFasar=1,Redondeo_Para_factores,2))</f>
        <v>0</v>
      </c>
      <c r="J329" s="475" t="n">
        <f aca="false">ROUND($J$45*I329,IF(TipodeFasar=1,Redondeo_Para_factores,2))</f>
        <v>0</v>
      </c>
      <c r="K329" s="475" t="n">
        <f aca="false">ROUND($K$45*MIN(F329,T$39),IF(TipodeFasar=1,Redondeo_Para_factores,2))</f>
        <v>0</v>
      </c>
      <c r="L329" s="474" t="n">
        <f aca="false">ROUND($L$45*MIN(F329,T$39),IF(TipodeFasar=1,Redondeo_Para_factores,2))</f>
        <v>0</v>
      </c>
      <c r="M329" s="476" t="n">
        <f aca="false">ROUND(MIN(F329,N$39)*M$45,IF(TipodeFasar=1,Redondeo_Para_factores,2))</f>
        <v>0</v>
      </c>
      <c r="N329" s="472" t="n">
        <f aca="false">ROUND($N$45*MIN(F329,T$39),IF(TipodeFasar=1,Redondeo_Para_factores,2))</f>
        <v>0</v>
      </c>
      <c r="O329" s="474" t="n">
        <f aca="false">ROUND(MIN(F329,N$39)*O$45,IF(TipodeFasar=1,Redondeo_Para_factores,2))</f>
        <v>0</v>
      </c>
      <c r="P329" s="477" t="n">
        <f aca="false">ROUND($P$45*MIN(F329,T$39),IF(TipodeFasar=1,Redondeo_Para_factores,2))</f>
        <v>0</v>
      </c>
      <c r="Q329" s="477" t="n">
        <f aca="false">ROUND($Q$45*MIN(F329,N$39),IF(TipodeFasar=1,Redondeo_Para_factores,2))</f>
        <v>0</v>
      </c>
      <c r="R329" s="477" t="n">
        <f aca="false">ROUND($R$45*MIN(F329,N$39),IF(TipodeFasar=1,Redondeo_Para_factores,2))</f>
        <v>0</v>
      </c>
      <c r="S329" s="497" t="n">
        <f aca="false">ROUND(SUM(G329+H329)+SUM(J329:R329),IF(TipodeFasar=1,Redondeo_Para_factores,2))</f>
        <v>0</v>
      </c>
      <c r="T329" s="498" t="n">
        <f aca="false">IF(D329&gt;0,ROUND(S329/F329,Redondeo_Para_factores),0)</f>
        <v>0</v>
      </c>
      <c r="U329" s="498" t="n">
        <f aca="false">IF(D329&gt;0,ROUND(T329*Tp_menos_Te_entre_Tl_F1T2+Tp_entre_Tl_F1T2+OtrosCargos_Total,Redondeo_Para_factores),0)</f>
        <v>0</v>
      </c>
    </row>
    <row r="330" customFormat="false" ht="12.75" hidden="false" customHeight="false" outlineLevel="0" collapsed="false">
      <c r="A330" s="546" t="n">
        <f aca="false">'d)Salarios'!K291</f>
        <v>0</v>
      </c>
      <c r="B330" s="547" t="n">
        <f aca="false">'d)Salarios'!L291</f>
        <v>0</v>
      </c>
      <c r="C330" s="548" t="n">
        <f aca="false">IF(D330&gt;0,Tp_entre_Tl_F1T2,0)</f>
        <v>0</v>
      </c>
      <c r="D330" s="472" t="n">
        <f aca="false">IF(TipodeFasar=1,'d)Salarios'!Q291,'d)Salarios'!M291)</f>
        <v>0</v>
      </c>
      <c r="E330" s="473" t="n">
        <f aca="false">IF(+D330&lt;&gt;0,FSBC_F1T2,0)</f>
        <v>0</v>
      </c>
      <c r="F330" s="474" t="n">
        <f aca="false">ROUND(D330*E330,IF(TipodeFasar=1,Redondeo_Para_factores,2))</f>
        <v>0</v>
      </c>
      <c r="G330" s="475" t="n">
        <f aca="false">ROUND($G$45*MIN(F330,T$39),IF(TipodeFasar=1,Redondeo_Para_factores,2))</f>
        <v>0</v>
      </c>
      <c r="H330" s="472" t="n">
        <f aca="false">IF(F330&gt;0,ROUND(H$45*E$39,IF(TipodeFasar=1,Redondeo_Para_factores,2)),0)</f>
        <v>0</v>
      </c>
      <c r="I330" s="475" t="n">
        <f aca="false">ROUND(MAX(MIN(T$39,F330)-I$39,0),IF(TipodeFasar=1,Redondeo_Para_factores,2))</f>
        <v>0</v>
      </c>
      <c r="J330" s="475" t="n">
        <f aca="false">ROUND($J$45*I330,IF(TipodeFasar=1,Redondeo_Para_factores,2))</f>
        <v>0</v>
      </c>
      <c r="K330" s="475" t="n">
        <f aca="false">ROUND($K$45*MIN(F330,T$39),IF(TipodeFasar=1,Redondeo_Para_factores,2))</f>
        <v>0</v>
      </c>
      <c r="L330" s="474" t="n">
        <f aca="false">ROUND($L$45*MIN(F330,T$39),IF(TipodeFasar=1,Redondeo_Para_factores,2))</f>
        <v>0</v>
      </c>
      <c r="M330" s="476" t="n">
        <f aca="false">ROUND(MIN(F330,N$39)*M$45,IF(TipodeFasar=1,Redondeo_Para_factores,2))</f>
        <v>0</v>
      </c>
      <c r="N330" s="472" t="n">
        <f aca="false">ROUND($N$45*MIN(F330,T$39),IF(TipodeFasar=1,Redondeo_Para_factores,2))</f>
        <v>0</v>
      </c>
      <c r="O330" s="474" t="n">
        <f aca="false">ROUND(MIN(F330,N$39)*O$45,IF(TipodeFasar=1,Redondeo_Para_factores,2))</f>
        <v>0</v>
      </c>
      <c r="P330" s="477" t="n">
        <f aca="false">ROUND($P$45*MIN(F330,T$39),IF(TipodeFasar=1,Redondeo_Para_factores,2))</f>
        <v>0</v>
      </c>
      <c r="Q330" s="477" t="n">
        <f aca="false">ROUND($Q$45*MIN(F330,N$39),IF(TipodeFasar=1,Redondeo_Para_factores,2))</f>
        <v>0</v>
      </c>
      <c r="R330" s="477" t="n">
        <f aca="false">ROUND($R$45*MIN(F330,N$39),IF(TipodeFasar=1,Redondeo_Para_factores,2))</f>
        <v>0</v>
      </c>
      <c r="S330" s="497" t="n">
        <f aca="false">ROUND(SUM(G330+H330)+SUM(J330:R330),IF(TipodeFasar=1,Redondeo_Para_factores,2))</f>
        <v>0</v>
      </c>
      <c r="T330" s="498" t="n">
        <f aca="false">IF(D330&gt;0,ROUND(S330/F330,Redondeo_Para_factores),0)</f>
        <v>0</v>
      </c>
      <c r="U330" s="498" t="n">
        <f aca="false">IF(D330&gt;0,ROUND(T330*Tp_menos_Te_entre_Tl_F1T2+Tp_entre_Tl_F1T2+OtrosCargos_Total,Redondeo_Para_factores),0)</f>
        <v>0</v>
      </c>
    </row>
    <row r="331" customFormat="false" ht="12.75" hidden="false" customHeight="false" outlineLevel="0" collapsed="false">
      <c r="A331" s="546" t="n">
        <f aca="false">'d)Salarios'!K292</f>
        <v>0</v>
      </c>
      <c r="B331" s="547" t="n">
        <f aca="false">'d)Salarios'!L292</f>
        <v>0</v>
      </c>
      <c r="C331" s="548" t="n">
        <f aca="false">IF(D331&gt;0,Tp_entre_Tl_F1T2,0)</f>
        <v>0</v>
      </c>
      <c r="D331" s="472" t="n">
        <f aca="false">IF(TipodeFasar=1,'d)Salarios'!Q292,'d)Salarios'!M292)</f>
        <v>0</v>
      </c>
      <c r="E331" s="473" t="n">
        <f aca="false">IF(+D331&lt;&gt;0,FSBC_F1T2,0)</f>
        <v>0</v>
      </c>
      <c r="F331" s="474" t="n">
        <f aca="false">ROUND(D331*E331,IF(TipodeFasar=1,Redondeo_Para_factores,2))</f>
        <v>0</v>
      </c>
      <c r="G331" s="475" t="n">
        <f aca="false">ROUND($G$45*MIN(F331,T$39),IF(TipodeFasar=1,Redondeo_Para_factores,2))</f>
        <v>0</v>
      </c>
      <c r="H331" s="472" t="n">
        <f aca="false">IF(F331&gt;0,ROUND(H$45*E$39,IF(TipodeFasar=1,Redondeo_Para_factores,2)),0)</f>
        <v>0</v>
      </c>
      <c r="I331" s="475" t="n">
        <f aca="false">ROUND(MAX(MIN(T$39,F331)-I$39,0),IF(TipodeFasar=1,Redondeo_Para_factores,2))</f>
        <v>0</v>
      </c>
      <c r="J331" s="475" t="n">
        <f aca="false">ROUND($J$45*I331,IF(TipodeFasar=1,Redondeo_Para_factores,2))</f>
        <v>0</v>
      </c>
      <c r="K331" s="475" t="n">
        <f aca="false">ROUND($K$45*MIN(F331,T$39),IF(TipodeFasar=1,Redondeo_Para_factores,2))</f>
        <v>0</v>
      </c>
      <c r="L331" s="474" t="n">
        <f aca="false">ROUND($L$45*MIN(F331,T$39),IF(TipodeFasar=1,Redondeo_Para_factores,2))</f>
        <v>0</v>
      </c>
      <c r="M331" s="476" t="n">
        <f aca="false">ROUND(MIN(F331,N$39)*M$45,IF(TipodeFasar=1,Redondeo_Para_factores,2))</f>
        <v>0</v>
      </c>
      <c r="N331" s="472" t="n">
        <f aca="false">ROUND($N$45*MIN(F331,T$39),IF(TipodeFasar=1,Redondeo_Para_factores,2))</f>
        <v>0</v>
      </c>
      <c r="O331" s="474" t="n">
        <f aca="false">ROUND(MIN(F331,N$39)*O$45,IF(TipodeFasar=1,Redondeo_Para_factores,2))</f>
        <v>0</v>
      </c>
      <c r="P331" s="477" t="n">
        <f aca="false">ROUND($P$45*MIN(F331,T$39),IF(TipodeFasar=1,Redondeo_Para_factores,2))</f>
        <v>0</v>
      </c>
      <c r="Q331" s="477" t="n">
        <f aca="false">ROUND($Q$45*MIN(F331,N$39),IF(TipodeFasar=1,Redondeo_Para_factores,2))</f>
        <v>0</v>
      </c>
      <c r="R331" s="477" t="n">
        <f aca="false">ROUND($R$45*MIN(F331,N$39),IF(TipodeFasar=1,Redondeo_Para_factores,2))</f>
        <v>0</v>
      </c>
      <c r="S331" s="497" t="n">
        <f aca="false">ROUND(SUM(G331+H331)+SUM(J331:R331),IF(TipodeFasar=1,Redondeo_Para_factores,2))</f>
        <v>0</v>
      </c>
      <c r="T331" s="498" t="n">
        <f aca="false">IF(D331&gt;0,ROUND(S331/F331,Redondeo_Para_factores),0)</f>
        <v>0</v>
      </c>
      <c r="U331" s="498" t="n">
        <f aca="false">IF(D331&gt;0,ROUND(T331*Tp_menos_Te_entre_Tl_F1T2+Tp_entre_Tl_F1T2+OtrosCargos_Total,Redondeo_Para_factores),0)</f>
        <v>0</v>
      </c>
    </row>
    <row r="332" customFormat="false" ht="12.75" hidden="false" customHeight="false" outlineLevel="0" collapsed="false">
      <c r="A332" s="546" t="n">
        <f aca="false">'d)Salarios'!K293</f>
        <v>0</v>
      </c>
      <c r="B332" s="547" t="n">
        <f aca="false">'d)Salarios'!L293</f>
        <v>0</v>
      </c>
      <c r="C332" s="548" t="n">
        <f aca="false">IF(D332&gt;0,Tp_entre_Tl_F1T2,0)</f>
        <v>0</v>
      </c>
      <c r="D332" s="472" t="n">
        <f aca="false">IF(TipodeFasar=1,'d)Salarios'!Q293,'d)Salarios'!M293)</f>
        <v>0</v>
      </c>
      <c r="E332" s="473" t="n">
        <f aca="false">IF(+D332&lt;&gt;0,FSBC_F1T2,0)</f>
        <v>0</v>
      </c>
      <c r="F332" s="474" t="n">
        <f aca="false">ROUND(D332*E332,IF(TipodeFasar=1,Redondeo_Para_factores,2))</f>
        <v>0</v>
      </c>
      <c r="G332" s="475" t="n">
        <f aca="false">ROUND($G$45*MIN(F332,T$39),IF(TipodeFasar=1,Redondeo_Para_factores,2))</f>
        <v>0</v>
      </c>
      <c r="H332" s="472" t="n">
        <f aca="false">IF(F332&gt;0,ROUND(H$45*E$39,IF(TipodeFasar=1,Redondeo_Para_factores,2)),0)</f>
        <v>0</v>
      </c>
      <c r="I332" s="475" t="n">
        <f aca="false">ROUND(MAX(MIN(T$39,F332)-I$39,0),IF(TipodeFasar=1,Redondeo_Para_factores,2))</f>
        <v>0</v>
      </c>
      <c r="J332" s="475" t="n">
        <f aca="false">ROUND($J$45*I332,IF(TipodeFasar=1,Redondeo_Para_factores,2))</f>
        <v>0</v>
      </c>
      <c r="K332" s="475" t="n">
        <f aca="false">ROUND($K$45*MIN(F332,T$39),IF(TipodeFasar=1,Redondeo_Para_factores,2))</f>
        <v>0</v>
      </c>
      <c r="L332" s="474" t="n">
        <f aca="false">ROUND($L$45*MIN(F332,T$39),IF(TipodeFasar=1,Redondeo_Para_factores,2))</f>
        <v>0</v>
      </c>
      <c r="M332" s="476" t="n">
        <f aca="false">ROUND(MIN(F332,N$39)*M$45,IF(TipodeFasar=1,Redondeo_Para_factores,2))</f>
        <v>0</v>
      </c>
      <c r="N332" s="472" t="n">
        <f aca="false">ROUND($N$45*MIN(F332,T$39),IF(TipodeFasar=1,Redondeo_Para_factores,2))</f>
        <v>0</v>
      </c>
      <c r="O332" s="474" t="n">
        <f aca="false">ROUND(MIN(F332,N$39)*O$45,IF(TipodeFasar=1,Redondeo_Para_factores,2))</f>
        <v>0</v>
      </c>
      <c r="P332" s="477" t="n">
        <f aca="false">ROUND($P$45*MIN(F332,T$39),IF(TipodeFasar=1,Redondeo_Para_factores,2))</f>
        <v>0</v>
      </c>
      <c r="Q332" s="477" t="n">
        <f aca="false">ROUND($Q$45*MIN(F332,N$39),IF(TipodeFasar=1,Redondeo_Para_factores,2))</f>
        <v>0</v>
      </c>
      <c r="R332" s="477" t="n">
        <f aca="false">ROUND($R$45*MIN(F332,N$39),IF(TipodeFasar=1,Redondeo_Para_factores,2))</f>
        <v>0</v>
      </c>
      <c r="S332" s="497" t="n">
        <f aca="false">ROUND(SUM(G332+H332)+SUM(J332:R332),IF(TipodeFasar=1,Redondeo_Para_factores,2))</f>
        <v>0</v>
      </c>
      <c r="T332" s="498" t="n">
        <f aca="false">IF(D332&gt;0,ROUND(S332/F332,Redondeo_Para_factores),0)</f>
        <v>0</v>
      </c>
      <c r="U332" s="498" t="n">
        <f aca="false">IF(D332&gt;0,ROUND(T332*Tp_menos_Te_entre_Tl_F1T2+Tp_entre_Tl_F1T2+OtrosCargos_Total,Redondeo_Para_factores),0)</f>
        <v>0</v>
      </c>
    </row>
    <row r="333" customFormat="false" ht="12.75" hidden="false" customHeight="false" outlineLevel="0" collapsed="false">
      <c r="A333" s="546" t="n">
        <f aca="false">'d)Salarios'!K294</f>
        <v>0</v>
      </c>
      <c r="B333" s="547" t="n">
        <f aca="false">'d)Salarios'!L294</f>
        <v>0</v>
      </c>
      <c r="C333" s="548" t="n">
        <f aca="false">IF(D333&gt;0,Tp_entre_Tl_F1T2,0)</f>
        <v>0</v>
      </c>
      <c r="D333" s="472" t="n">
        <f aca="false">IF(TipodeFasar=1,'d)Salarios'!Q294,'d)Salarios'!M294)</f>
        <v>0</v>
      </c>
      <c r="E333" s="473" t="n">
        <f aca="false">IF(+D333&lt;&gt;0,FSBC_F1T2,0)</f>
        <v>0</v>
      </c>
      <c r="F333" s="474" t="n">
        <f aca="false">ROUND(D333*E333,IF(TipodeFasar=1,Redondeo_Para_factores,2))</f>
        <v>0</v>
      </c>
      <c r="G333" s="475" t="n">
        <f aca="false">ROUND($G$45*MIN(F333,T$39),IF(TipodeFasar=1,Redondeo_Para_factores,2))</f>
        <v>0</v>
      </c>
      <c r="H333" s="472" t="n">
        <f aca="false">IF(F333&gt;0,ROUND(H$45*E$39,IF(TipodeFasar=1,Redondeo_Para_factores,2)),0)</f>
        <v>0</v>
      </c>
      <c r="I333" s="475" t="n">
        <f aca="false">ROUND(MAX(MIN(T$39,F333)-I$39,0),IF(TipodeFasar=1,Redondeo_Para_factores,2))</f>
        <v>0</v>
      </c>
      <c r="J333" s="475" t="n">
        <f aca="false">ROUND($J$45*I333,IF(TipodeFasar=1,Redondeo_Para_factores,2))</f>
        <v>0</v>
      </c>
      <c r="K333" s="475" t="n">
        <f aca="false">ROUND($K$45*MIN(F333,T$39),IF(TipodeFasar=1,Redondeo_Para_factores,2))</f>
        <v>0</v>
      </c>
      <c r="L333" s="474" t="n">
        <f aca="false">ROUND($L$45*MIN(F333,T$39),IF(TipodeFasar=1,Redondeo_Para_factores,2))</f>
        <v>0</v>
      </c>
      <c r="M333" s="476" t="n">
        <f aca="false">ROUND(MIN(F333,N$39)*M$45,IF(TipodeFasar=1,Redondeo_Para_factores,2))</f>
        <v>0</v>
      </c>
      <c r="N333" s="472" t="n">
        <f aca="false">ROUND($N$45*MIN(F333,T$39),IF(TipodeFasar=1,Redondeo_Para_factores,2))</f>
        <v>0</v>
      </c>
      <c r="O333" s="474" t="n">
        <f aca="false">ROUND(MIN(F333,N$39)*O$45,IF(TipodeFasar=1,Redondeo_Para_factores,2))</f>
        <v>0</v>
      </c>
      <c r="P333" s="477" t="n">
        <f aca="false">ROUND($P$45*MIN(F333,T$39),IF(TipodeFasar=1,Redondeo_Para_factores,2))</f>
        <v>0</v>
      </c>
      <c r="Q333" s="477" t="n">
        <f aca="false">ROUND($Q$45*MIN(F333,N$39),IF(TipodeFasar=1,Redondeo_Para_factores,2))</f>
        <v>0</v>
      </c>
      <c r="R333" s="477" t="n">
        <f aca="false">ROUND($R$45*MIN(F333,N$39),IF(TipodeFasar=1,Redondeo_Para_factores,2))</f>
        <v>0</v>
      </c>
      <c r="S333" s="497" t="n">
        <f aca="false">ROUND(SUM(G333+H333)+SUM(J333:R333),IF(TipodeFasar=1,Redondeo_Para_factores,2))</f>
        <v>0</v>
      </c>
      <c r="T333" s="498" t="n">
        <f aca="false">IF(D333&gt;0,ROUND(S333/F333,Redondeo_Para_factores),0)</f>
        <v>0</v>
      </c>
      <c r="U333" s="498" t="n">
        <f aca="false">IF(D333&gt;0,ROUND(T333*Tp_menos_Te_entre_Tl_F1T2+Tp_entre_Tl_F1T2+OtrosCargos_Total,Redondeo_Para_factores),0)</f>
        <v>0</v>
      </c>
    </row>
    <row r="334" customFormat="false" ht="12.75" hidden="false" customHeight="false" outlineLevel="0" collapsed="false">
      <c r="A334" s="546" t="n">
        <f aca="false">'d)Salarios'!K295</f>
        <v>0</v>
      </c>
      <c r="B334" s="547" t="n">
        <f aca="false">'d)Salarios'!L295</f>
        <v>0</v>
      </c>
      <c r="C334" s="548" t="n">
        <f aca="false">IF(D334&gt;0,Tp_entre_Tl_F1T2,0)</f>
        <v>0</v>
      </c>
      <c r="D334" s="472" t="n">
        <f aca="false">IF(TipodeFasar=1,'d)Salarios'!Q295,'d)Salarios'!M295)</f>
        <v>0</v>
      </c>
      <c r="E334" s="473" t="n">
        <f aca="false">IF(+D334&lt;&gt;0,FSBC_F1T2,0)</f>
        <v>0</v>
      </c>
      <c r="F334" s="474" t="n">
        <f aca="false">ROUND(D334*E334,IF(TipodeFasar=1,Redondeo_Para_factores,2))</f>
        <v>0</v>
      </c>
      <c r="G334" s="475" t="n">
        <f aca="false">ROUND($G$45*MIN(F334,T$39),IF(TipodeFasar=1,Redondeo_Para_factores,2))</f>
        <v>0</v>
      </c>
      <c r="H334" s="472" t="n">
        <f aca="false">IF(F334&gt;0,ROUND(H$45*E$39,IF(TipodeFasar=1,Redondeo_Para_factores,2)),0)</f>
        <v>0</v>
      </c>
      <c r="I334" s="475" t="n">
        <f aca="false">ROUND(MAX(MIN(T$39,F334)-I$39,0),IF(TipodeFasar=1,Redondeo_Para_factores,2))</f>
        <v>0</v>
      </c>
      <c r="J334" s="475" t="n">
        <f aca="false">ROUND($J$45*I334,IF(TipodeFasar=1,Redondeo_Para_factores,2))</f>
        <v>0</v>
      </c>
      <c r="K334" s="475" t="n">
        <f aca="false">ROUND($K$45*MIN(F334,T$39),IF(TipodeFasar=1,Redondeo_Para_factores,2))</f>
        <v>0</v>
      </c>
      <c r="L334" s="474" t="n">
        <f aca="false">ROUND($L$45*MIN(F334,T$39),IF(TipodeFasar=1,Redondeo_Para_factores,2))</f>
        <v>0</v>
      </c>
      <c r="M334" s="476" t="n">
        <f aca="false">ROUND(MIN(F334,N$39)*M$45,IF(TipodeFasar=1,Redondeo_Para_factores,2))</f>
        <v>0</v>
      </c>
      <c r="N334" s="472" t="n">
        <f aca="false">ROUND($N$45*MIN(F334,T$39),IF(TipodeFasar=1,Redondeo_Para_factores,2))</f>
        <v>0</v>
      </c>
      <c r="O334" s="474" t="n">
        <f aca="false">ROUND(MIN(F334,N$39)*O$45,IF(TipodeFasar=1,Redondeo_Para_factores,2))</f>
        <v>0</v>
      </c>
      <c r="P334" s="477" t="n">
        <f aca="false">ROUND($P$45*MIN(F334,T$39),IF(TipodeFasar=1,Redondeo_Para_factores,2))</f>
        <v>0</v>
      </c>
      <c r="Q334" s="477" t="n">
        <f aca="false">ROUND($Q$45*MIN(F334,N$39),IF(TipodeFasar=1,Redondeo_Para_factores,2))</f>
        <v>0</v>
      </c>
      <c r="R334" s="477" t="n">
        <f aca="false">ROUND($R$45*MIN(F334,N$39),IF(TipodeFasar=1,Redondeo_Para_factores,2))</f>
        <v>0</v>
      </c>
      <c r="S334" s="497" t="n">
        <f aca="false">ROUND(SUM(G334+H334)+SUM(J334:R334),IF(TipodeFasar=1,Redondeo_Para_factores,2))</f>
        <v>0</v>
      </c>
      <c r="T334" s="498" t="n">
        <f aca="false">IF(D334&gt;0,ROUND(S334/F334,Redondeo_Para_factores),0)</f>
        <v>0</v>
      </c>
      <c r="U334" s="498" t="n">
        <f aca="false">IF(D334&gt;0,ROUND(T334*Tp_menos_Te_entre_Tl_F1T2+Tp_entre_Tl_F1T2+OtrosCargos_Total,Redondeo_Para_factores),0)</f>
        <v>0</v>
      </c>
    </row>
    <row r="335" customFormat="false" ht="12.75" hidden="false" customHeight="false" outlineLevel="0" collapsed="false">
      <c r="A335" s="546" t="n">
        <f aca="false">'d)Salarios'!K296</f>
        <v>0</v>
      </c>
      <c r="B335" s="547" t="n">
        <f aca="false">'d)Salarios'!L296</f>
        <v>0</v>
      </c>
      <c r="C335" s="548" t="n">
        <f aca="false">IF(D335&gt;0,Tp_entre_Tl_F1T2,0)</f>
        <v>0</v>
      </c>
      <c r="D335" s="472" t="n">
        <f aca="false">IF(TipodeFasar=1,'d)Salarios'!Q296,'d)Salarios'!M296)</f>
        <v>0</v>
      </c>
      <c r="E335" s="473" t="n">
        <f aca="false">IF(+D335&lt;&gt;0,FSBC_F1T2,0)</f>
        <v>0</v>
      </c>
      <c r="F335" s="474" t="n">
        <f aca="false">ROUND(D335*E335,IF(TipodeFasar=1,Redondeo_Para_factores,2))</f>
        <v>0</v>
      </c>
      <c r="G335" s="475" t="n">
        <f aca="false">ROUND($G$45*MIN(F335,T$39),IF(TipodeFasar=1,Redondeo_Para_factores,2))</f>
        <v>0</v>
      </c>
      <c r="H335" s="472" t="n">
        <f aca="false">IF(F335&gt;0,ROUND(H$45*E$39,IF(TipodeFasar=1,Redondeo_Para_factores,2)),0)</f>
        <v>0</v>
      </c>
      <c r="I335" s="475" t="n">
        <f aca="false">ROUND(MAX(MIN(T$39,F335)-I$39,0),IF(TipodeFasar=1,Redondeo_Para_factores,2))</f>
        <v>0</v>
      </c>
      <c r="J335" s="475" t="n">
        <f aca="false">ROUND($J$45*I335,IF(TipodeFasar=1,Redondeo_Para_factores,2))</f>
        <v>0</v>
      </c>
      <c r="K335" s="475" t="n">
        <f aca="false">ROUND($K$45*MIN(F335,T$39),IF(TipodeFasar=1,Redondeo_Para_factores,2))</f>
        <v>0</v>
      </c>
      <c r="L335" s="474" t="n">
        <f aca="false">ROUND($L$45*MIN(F335,T$39),IF(TipodeFasar=1,Redondeo_Para_factores,2))</f>
        <v>0</v>
      </c>
      <c r="M335" s="476" t="n">
        <f aca="false">ROUND(MIN(F335,N$39)*M$45,IF(TipodeFasar=1,Redondeo_Para_factores,2))</f>
        <v>0</v>
      </c>
      <c r="N335" s="472" t="n">
        <f aca="false">ROUND($N$45*MIN(F335,T$39),IF(TipodeFasar=1,Redondeo_Para_factores,2))</f>
        <v>0</v>
      </c>
      <c r="O335" s="474" t="n">
        <f aca="false">ROUND(MIN(F335,N$39)*O$45,IF(TipodeFasar=1,Redondeo_Para_factores,2))</f>
        <v>0</v>
      </c>
      <c r="P335" s="477" t="n">
        <f aca="false">ROUND($P$45*MIN(F335,T$39),IF(TipodeFasar=1,Redondeo_Para_factores,2))</f>
        <v>0</v>
      </c>
      <c r="Q335" s="477" t="n">
        <f aca="false">ROUND($Q$45*MIN(F335,N$39),IF(TipodeFasar=1,Redondeo_Para_factores,2))</f>
        <v>0</v>
      </c>
      <c r="R335" s="477" t="n">
        <f aca="false">ROUND($R$45*MIN(F335,N$39),IF(TipodeFasar=1,Redondeo_Para_factores,2))</f>
        <v>0</v>
      </c>
      <c r="S335" s="497" t="n">
        <f aca="false">ROUND(SUM(G335+H335)+SUM(J335:R335),IF(TipodeFasar=1,Redondeo_Para_factores,2))</f>
        <v>0</v>
      </c>
      <c r="T335" s="498" t="n">
        <f aca="false">IF(D335&gt;0,ROUND(S335/F335,Redondeo_Para_factores),0)</f>
        <v>0</v>
      </c>
      <c r="U335" s="498" t="n">
        <f aca="false">IF(D335&gt;0,ROUND(T335*Tp_menos_Te_entre_Tl_F1T2+Tp_entre_Tl_F1T2+OtrosCargos_Total,Redondeo_Para_factores),0)</f>
        <v>0</v>
      </c>
    </row>
    <row r="336" customFormat="false" ht="12.75" hidden="false" customHeight="false" outlineLevel="0" collapsed="false">
      <c r="A336" s="546" t="n">
        <f aca="false">'d)Salarios'!K297</f>
        <v>0</v>
      </c>
      <c r="B336" s="547" t="n">
        <f aca="false">'d)Salarios'!L297</f>
        <v>0</v>
      </c>
      <c r="C336" s="548" t="n">
        <f aca="false">IF(D336&gt;0,Tp_entre_Tl_F1T2,0)</f>
        <v>0</v>
      </c>
      <c r="D336" s="472" t="n">
        <f aca="false">IF(TipodeFasar=1,'d)Salarios'!Q297,'d)Salarios'!M297)</f>
        <v>0</v>
      </c>
      <c r="E336" s="473" t="n">
        <f aca="false">IF(+D336&lt;&gt;0,FSBC_F1T2,0)</f>
        <v>0</v>
      </c>
      <c r="F336" s="474" t="n">
        <f aca="false">ROUND(D336*E336,IF(TipodeFasar=1,Redondeo_Para_factores,2))</f>
        <v>0</v>
      </c>
      <c r="G336" s="475" t="n">
        <f aca="false">ROUND($G$45*MIN(F336,T$39),IF(TipodeFasar=1,Redondeo_Para_factores,2))</f>
        <v>0</v>
      </c>
      <c r="H336" s="472" t="n">
        <f aca="false">IF(F336&gt;0,ROUND(H$45*E$39,IF(TipodeFasar=1,Redondeo_Para_factores,2)),0)</f>
        <v>0</v>
      </c>
      <c r="I336" s="475" t="n">
        <f aca="false">ROUND(MAX(MIN(T$39,F336)-I$39,0),IF(TipodeFasar=1,Redondeo_Para_factores,2))</f>
        <v>0</v>
      </c>
      <c r="J336" s="475" t="n">
        <f aca="false">ROUND($J$45*I336,IF(TipodeFasar=1,Redondeo_Para_factores,2))</f>
        <v>0</v>
      </c>
      <c r="K336" s="475" t="n">
        <f aca="false">ROUND($K$45*MIN(F336,T$39),IF(TipodeFasar=1,Redondeo_Para_factores,2))</f>
        <v>0</v>
      </c>
      <c r="L336" s="474" t="n">
        <f aca="false">ROUND($L$45*MIN(F336,T$39),IF(TipodeFasar=1,Redondeo_Para_factores,2))</f>
        <v>0</v>
      </c>
      <c r="M336" s="476" t="n">
        <f aca="false">ROUND(MIN(F336,N$39)*M$45,IF(TipodeFasar=1,Redondeo_Para_factores,2))</f>
        <v>0</v>
      </c>
      <c r="N336" s="472" t="n">
        <f aca="false">ROUND($N$45*MIN(F336,T$39),IF(TipodeFasar=1,Redondeo_Para_factores,2))</f>
        <v>0</v>
      </c>
      <c r="O336" s="474" t="n">
        <f aca="false">ROUND(MIN(F336,N$39)*O$45,IF(TipodeFasar=1,Redondeo_Para_factores,2))</f>
        <v>0</v>
      </c>
      <c r="P336" s="477" t="n">
        <f aca="false">ROUND($P$45*MIN(F336,T$39),IF(TipodeFasar=1,Redondeo_Para_factores,2))</f>
        <v>0</v>
      </c>
      <c r="Q336" s="477" t="n">
        <f aca="false">ROUND($Q$45*MIN(F336,N$39),IF(TipodeFasar=1,Redondeo_Para_factores,2))</f>
        <v>0</v>
      </c>
      <c r="R336" s="477" t="n">
        <f aca="false">ROUND($R$45*MIN(F336,N$39),IF(TipodeFasar=1,Redondeo_Para_factores,2))</f>
        <v>0</v>
      </c>
      <c r="S336" s="497" t="n">
        <f aca="false">ROUND(SUM(G336+H336)+SUM(J336:R336),IF(TipodeFasar=1,Redondeo_Para_factores,2))</f>
        <v>0</v>
      </c>
      <c r="T336" s="498" t="n">
        <f aca="false">IF(D336&gt;0,ROUND(S336/F336,Redondeo_Para_factores),0)</f>
        <v>0</v>
      </c>
      <c r="U336" s="498" t="n">
        <f aca="false">IF(D336&gt;0,ROUND(T336*Tp_menos_Te_entre_Tl_F1T2+Tp_entre_Tl_F1T2+OtrosCargos_Total,Redondeo_Para_factores),0)</f>
        <v>0</v>
      </c>
    </row>
    <row r="337" customFormat="false" ht="12.75" hidden="false" customHeight="false" outlineLevel="0" collapsed="false">
      <c r="A337" s="546" t="n">
        <f aca="false">'d)Salarios'!K298</f>
        <v>0</v>
      </c>
      <c r="B337" s="547" t="n">
        <f aca="false">'d)Salarios'!L298</f>
        <v>0</v>
      </c>
      <c r="C337" s="548" t="n">
        <f aca="false">IF(D337&gt;0,Tp_entre_Tl_F1T2,0)</f>
        <v>0</v>
      </c>
      <c r="D337" s="472" t="n">
        <f aca="false">IF(TipodeFasar=1,'d)Salarios'!Q298,'d)Salarios'!M298)</f>
        <v>0</v>
      </c>
      <c r="E337" s="473" t="n">
        <f aca="false">IF(+D337&lt;&gt;0,FSBC_F1T2,0)</f>
        <v>0</v>
      </c>
      <c r="F337" s="474" t="n">
        <f aca="false">ROUND(D337*E337,IF(TipodeFasar=1,Redondeo_Para_factores,2))</f>
        <v>0</v>
      </c>
      <c r="G337" s="475" t="n">
        <f aca="false">ROUND($G$45*MIN(F337,T$39),IF(TipodeFasar=1,Redondeo_Para_factores,2))</f>
        <v>0</v>
      </c>
      <c r="H337" s="472" t="n">
        <f aca="false">IF(F337&gt;0,ROUND(H$45*E$39,IF(TipodeFasar=1,Redondeo_Para_factores,2)),0)</f>
        <v>0</v>
      </c>
      <c r="I337" s="475" t="n">
        <f aca="false">ROUND(MAX(MIN(T$39,F337)-I$39,0),IF(TipodeFasar=1,Redondeo_Para_factores,2))</f>
        <v>0</v>
      </c>
      <c r="J337" s="475" t="n">
        <f aca="false">ROUND($J$45*I337,IF(TipodeFasar=1,Redondeo_Para_factores,2))</f>
        <v>0</v>
      </c>
      <c r="K337" s="475" t="n">
        <f aca="false">ROUND($K$45*MIN(F337,T$39),IF(TipodeFasar=1,Redondeo_Para_factores,2))</f>
        <v>0</v>
      </c>
      <c r="L337" s="474" t="n">
        <f aca="false">ROUND($L$45*MIN(F337,T$39),IF(TipodeFasar=1,Redondeo_Para_factores,2))</f>
        <v>0</v>
      </c>
      <c r="M337" s="476" t="n">
        <f aca="false">ROUND(MIN(F337,N$39)*M$45,IF(TipodeFasar=1,Redondeo_Para_factores,2))</f>
        <v>0</v>
      </c>
      <c r="N337" s="472" t="n">
        <f aca="false">ROUND($N$45*MIN(F337,T$39),IF(TipodeFasar=1,Redondeo_Para_factores,2))</f>
        <v>0</v>
      </c>
      <c r="O337" s="474" t="n">
        <f aca="false">ROUND(MIN(F337,N$39)*O$45,IF(TipodeFasar=1,Redondeo_Para_factores,2))</f>
        <v>0</v>
      </c>
      <c r="P337" s="477" t="n">
        <f aca="false">ROUND($P$45*MIN(F337,T$39),IF(TipodeFasar=1,Redondeo_Para_factores,2))</f>
        <v>0</v>
      </c>
      <c r="Q337" s="477" t="n">
        <f aca="false">ROUND($Q$45*MIN(F337,N$39),IF(TipodeFasar=1,Redondeo_Para_factores,2))</f>
        <v>0</v>
      </c>
      <c r="R337" s="477" t="n">
        <f aca="false">ROUND($R$45*MIN(F337,N$39),IF(TipodeFasar=1,Redondeo_Para_factores,2))</f>
        <v>0</v>
      </c>
      <c r="S337" s="497" t="n">
        <f aca="false">ROUND(SUM(G337+H337)+SUM(J337:R337),IF(TipodeFasar=1,Redondeo_Para_factores,2))</f>
        <v>0</v>
      </c>
      <c r="T337" s="498" t="n">
        <f aca="false">IF(D337&gt;0,ROUND(S337/F337,Redondeo_Para_factores),0)</f>
        <v>0</v>
      </c>
      <c r="U337" s="498" t="n">
        <f aca="false">IF(D337&gt;0,ROUND(T337*Tp_menos_Te_entre_Tl_F1T2+Tp_entre_Tl_F1T2+OtrosCargos_Total,Redondeo_Para_factores),0)</f>
        <v>0</v>
      </c>
    </row>
    <row r="338" customFormat="false" ht="12.75" hidden="false" customHeight="false" outlineLevel="0" collapsed="false">
      <c r="A338" s="546" t="n">
        <f aca="false">'d)Salarios'!K299</f>
        <v>0</v>
      </c>
      <c r="B338" s="547" t="n">
        <f aca="false">'d)Salarios'!L299</f>
        <v>0</v>
      </c>
      <c r="C338" s="548" t="n">
        <f aca="false">IF(D338&gt;0,Tp_entre_Tl_F1T2,0)</f>
        <v>0</v>
      </c>
      <c r="D338" s="472" t="n">
        <f aca="false">IF(TipodeFasar=1,'d)Salarios'!Q299,'d)Salarios'!M299)</f>
        <v>0</v>
      </c>
      <c r="E338" s="473" t="n">
        <f aca="false">IF(+D338&lt;&gt;0,FSBC_F1T2,0)</f>
        <v>0</v>
      </c>
      <c r="F338" s="474" t="n">
        <f aca="false">ROUND(D338*E338,IF(TipodeFasar=1,Redondeo_Para_factores,2))</f>
        <v>0</v>
      </c>
      <c r="G338" s="475" t="n">
        <f aca="false">ROUND($G$45*MIN(F338,T$39),IF(TipodeFasar=1,Redondeo_Para_factores,2))</f>
        <v>0</v>
      </c>
      <c r="H338" s="472" t="n">
        <f aca="false">IF(F338&gt;0,ROUND(H$45*E$39,IF(TipodeFasar=1,Redondeo_Para_factores,2)),0)</f>
        <v>0</v>
      </c>
      <c r="I338" s="475" t="n">
        <f aca="false">ROUND(MAX(MIN(T$39,F338)-I$39,0),IF(TipodeFasar=1,Redondeo_Para_factores,2))</f>
        <v>0</v>
      </c>
      <c r="J338" s="475" t="n">
        <f aca="false">ROUND($J$45*I338,IF(TipodeFasar=1,Redondeo_Para_factores,2))</f>
        <v>0</v>
      </c>
      <c r="K338" s="475" t="n">
        <f aca="false">ROUND($K$45*MIN(F338,T$39),IF(TipodeFasar=1,Redondeo_Para_factores,2))</f>
        <v>0</v>
      </c>
      <c r="L338" s="474" t="n">
        <f aca="false">ROUND($L$45*MIN(F338,T$39),IF(TipodeFasar=1,Redondeo_Para_factores,2))</f>
        <v>0</v>
      </c>
      <c r="M338" s="476" t="n">
        <f aca="false">ROUND(MIN(F338,N$39)*M$45,IF(TipodeFasar=1,Redondeo_Para_factores,2))</f>
        <v>0</v>
      </c>
      <c r="N338" s="472" t="n">
        <f aca="false">ROUND($N$45*MIN(F338,T$39),IF(TipodeFasar=1,Redondeo_Para_factores,2))</f>
        <v>0</v>
      </c>
      <c r="O338" s="474" t="n">
        <f aca="false">ROUND(MIN(F338,N$39)*O$45,IF(TipodeFasar=1,Redondeo_Para_factores,2))</f>
        <v>0</v>
      </c>
      <c r="P338" s="477" t="n">
        <f aca="false">ROUND($P$45*MIN(F338,T$39),IF(TipodeFasar=1,Redondeo_Para_factores,2))</f>
        <v>0</v>
      </c>
      <c r="Q338" s="477" t="n">
        <f aca="false">ROUND($Q$45*MIN(F338,N$39),IF(TipodeFasar=1,Redondeo_Para_factores,2))</f>
        <v>0</v>
      </c>
      <c r="R338" s="477" t="n">
        <f aca="false">ROUND($R$45*MIN(F338,N$39),IF(TipodeFasar=1,Redondeo_Para_factores,2))</f>
        <v>0</v>
      </c>
      <c r="S338" s="497" t="n">
        <f aca="false">ROUND(SUM(G338+H338)+SUM(J338:R338),IF(TipodeFasar=1,Redondeo_Para_factores,2))</f>
        <v>0</v>
      </c>
      <c r="T338" s="498" t="n">
        <f aca="false">IF(D338&gt;0,ROUND(S338/F338,Redondeo_Para_factores),0)</f>
        <v>0</v>
      </c>
      <c r="U338" s="498" t="n">
        <f aca="false">IF(D338&gt;0,ROUND(T338*Tp_menos_Te_entre_Tl_F1T2+Tp_entre_Tl_F1T2+OtrosCargos_Total,Redondeo_Para_factores),0)</f>
        <v>0</v>
      </c>
    </row>
    <row r="339" customFormat="false" ht="12.75" hidden="false" customHeight="false" outlineLevel="0" collapsed="false">
      <c r="A339" s="546" t="n">
        <f aca="false">'d)Salarios'!K300</f>
        <v>0</v>
      </c>
      <c r="B339" s="547" t="n">
        <f aca="false">'d)Salarios'!L300</f>
        <v>0</v>
      </c>
      <c r="C339" s="548" t="n">
        <f aca="false">IF(D339&gt;0,Tp_entre_Tl_F1T2,0)</f>
        <v>0</v>
      </c>
      <c r="D339" s="472" t="n">
        <f aca="false">IF(TipodeFasar=1,'d)Salarios'!Q300,'d)Salarios'!M300)</f>
        <v>0</v>
      </c>
      <c r="E339" s="473" t="n">
        <f aca="false">IF(+D339&lt;&gt;0,FSBC_F1T2,0)</f>
        <v>0</v>
      </c>
      <c r="F339" s="474" t="n">
        <f aca="false">ROUND(D339*E339,IF(TipodeFasar=1,Redondeo_Para_factores,2))</f>
        <v>0</v>
      </c>
      <c r="G339" s="475" t="n">
        <f aca="false">ROUND($G$45*MIN(F339,T$39),IF(TipodeFasar=1,Redondeo_Para_factores,2))</f>
        <v>0</v>
      </c>
      <c r="H339" s="472" t="n">
        <f aca="false">IF(F339&gt;0,ROUND(H$45*E$39,IF(TipodeFasar=1,Redondeo_Para_factores,2)),0)</f>
        <v>0</v>
      </c>
      <c r="I339" s="475" t="n">
        <f aca="false">ROUND(MAX(MIN(T$39,F339)-I$39,0),IF(TipodeFasar=1,Redondeo_Para_factores,2))</f>
        <v>0</v>
      </c>
      <c r="J339" s="475" t="n">
        <f aca="false">ROUND($J$45*I339,IF(TipodeFasar=1,Redondeo_Para_factores,2))</f>
        <v>0</v>
      </c>
      <c r="K339" s="475" t="n">
        <f aca="false">ROUND($K$45*MIN(F339,T$39),IF(TipodeFasar=1,Redondeo_Para_factores,2))</f>
        <v>0</v>
      </c>
      <c r="L339" s="474" t="n">
        <f aca="false">ROUND($L$45*MIN(F339,T$39),IF(TipodeFasar=1,Redondeo_Para_factores,2))</f>
        <v>0</v>
      </c>
      <c r="M339" s="476" t="n">
        <f aca="false">ROUND(MIN(F339,N$39)*M$45,IF(TipodeFasar=1,Redondeo_Para_factores,2))</f>
        <v>0</v>
      </c>
      <c r="N339" s="472" t="n">
        <f aca="false">ROUND($N$45*MIN(F339,T$39),IF(TipodeFasar=1,Redondeo_Para_factores,2))</f>
        <v>0</v>
      </c>
      <c r="O339" s="474" t="n">
        <f aca="false">ROUND(MIN(F339,N$39)*O$45,IF(TipodeFasar=1,Redondeo_Para_factores,2))</f>
        <v>0</v>
      </c>
      <c r="P339" s="477" t="n">
        <f aca="false">ROUND($P$45*MIN(F339,T$39),IF(TipodeFasar=1,Redondeo_Para_factores,2))</f>
        <v>0</v>
      </c>
      <c r="Q339" s="477" t="n">
        <f aca="false">ROUND($Q$45*MIN(F339,N$39),IF(TipodeFasar=1,Redondeo_Para_factores,2))</f>
        <v>0</v>
      </c>
      <c r="R339" s="477" t="n">
        <f aca="false">ROUND($R$45*MIN(F339,N$39),IF(TipodeFasar=1,Redondeo_Para_factores,2))</f>
        <v>0</v>
      </c>
      <c r="S339" s="497" t="n">
        <f aca="false">ROUND(SUM(G339+H339)+SUM(J339:R339),IF(TipodeFasar=1,Redondeo_Para_factores,2))</f>
        <v>0</v>
      </c>
      <c r="T339" s="498" t="n">
        <f aca="false">IF(D339&gt;0,ROUND(S339/F339,Redondeo_Para_factores),0)</f>
        <v>0</v>
      </c>
      <c r="U339" s="498" t="n">
        <f aca="false">IF(D339&gt;0,ROUND(T339*Tp_menos_Te_entre_Tl_F1T2+Tp_entre_Tl_F1T2+OtrosCargos_Total,Redondeo_Para_factores),0)</f>
        <v>0</v>
      </c>
    </row>
    <row r="340" customFormat="false" ht="12.75" hidden="false" customHeight="false" outlineLevel="0" collapsed="false">
      <c r="A340" s="546" t="n">
        <f aca="false">'d)Salarios'!K301</f>
        <v>0</v>
      </c>
      <c r="B340" s="547" t="n">
        <f aca="false">'d)Salarios'!L301</f>
        <v>0</v>
      </c>
      <c r="C340" s="548" t="n">
        <f aca="false">IF(D340&gt;0,Tp_entre_Tl_F1T2,0)</f>
        <v>0</v>
      </c>
      <c r="D340" s="472" t="n">
        <f aca="false">IF(TipodeFasar=1,'d)Salarios'!Q301,'d)Salarios'!M301)</f>
        <v>0</v>
      </c>
      <c r="E340" s="473" t="n">
        <f aca="false">IF(+D340&lt;&gt;0,FSBC_F1T2,0)</f>
        <v>0</v>
      </c>
      <c r="F340" s="474" t="n">
        <f aca="false">ROUND(D340*E340,IF(TipodeFasar=1,Redondeo_Para_factores,2))</f>
        <v>0</v>
      </c>
      <c r="G340" s="475" t="n">
        <f aca="false">ROUND($G$45*MIN(F340,T$39),IF(TipodeFasar=1,Redondeo_Para_factores,2))</f>
        <v>0</v>
      </c>
      <c r="H340" s="472" t="n">
        <f aca="false">IF(F340&gt;0,ROUND(H$45*E$39,IF(TipodeFasar=1,Redondeo_Para_factores,2)),0)</f>
        <v>0</v>
      </c>
      <c r="I340" s="475" t="n">
        <f aca="false">ROUND(MAX(MIN(T$39,F340)-I$39,0),IF(TipodeFasar=1,Redondeo_Para_factores,2))</f>
        <v>0</v>
      </c>
      <c r="J340" s="475" t="n">
        <f aca="false">ROUND($J$45*I340,IF(TipodeFasar=1,Redondeo_Para_factores,2))</f>
        <v>0</v>
      </c>
      <c r="K340" s="475" t="n">
        <f aca="false">ROUND($K$45*MIN(F340,T$39),IF(TipodeFasar=1,Redondeo_Para_factores,2))</f>
        <v>0</v>
      </c>
      <c r="L340" s="474" t="n">
        <f aca="false">ROUND($L$45*MIN(F340,T$39),IF(TipodeFasar=1,Redondeo_Para_factores,2))</f>
        <v>0</v>
      </c>
      <c r="M340" s="476" t="n">
        <f aca="false">ROUND(MIN(F340,N$39)*M$45,IF(TipodeFasar=1,Redondeo_Para_factores,2))</f>
        <v>0</v>
      </c>
      <c r="N340" s="472" t="n">
        <f aca="false">ROUND($N$45*MIN(F340,T$39),IF(TipodeFasar=1,Redondeo_Para_factores,2))</f>
        <v>0</v>
      </c>
      <c r="O340" s="474" t="n">
        <f aca="false">ROUND(MIN(F340,N$39)*O$45,IF(TipodeFasar=1,Redondeo_Para_factores,2))</f>
        <v>0</v>
      </c>
      <c r="P340" s="477" t="n">
        <f aca="false">ROUND($P$45*MIN(F340,T$39),IF(TipodeFasar=1,Redondeo_Para_factores,2))</f>
        <v>0</v>
      </c>
      <c r="Q340" s="477" t="n">
        <f aca="false">ROUND($Q$45*MIN(F340,N$39),IF(TipodeFasar=1,Redondeo_Para_factores,2))</f>
        <v>0</v>
      </c>
      <c r="R340" s="477" t="n">
        <f aca="false">ROUND($R$45*MIN(F340,N$39),IF(TipodeFasar=1,Redondeo_Para_factores,2))</f>
        <v>0</v>
      </c>
      <c r="S340" s="497" t="n">
        <f aca="false">ROUND(SUM(G340+H340)+SUM(J340:R340),IF(TipodeFasar=1,Redondeo_Para_factores,2))</f>
        <v>0</v>
      </c>
      <c r="T340" s="498" t="n">
        <f aca="false">IF(D340&gt;0,ROUND(S340/F340,Redondeo_Para_factores),0)</f>
        <v>0</v>
      </c>
      <c r="U340" s="498" t="n">
        <f aca="false">IF(D340&gt;0,ROUND(T340*Tp_menos_Te_entre_Tl_F1T2+Tp_entre_Tl_F1T2+OtrosCargos_Total,Redondeo_Para_factores),0)</f>
        <v>0</v>
      </c>
    </row>
    <row r="341" customFormat="false" ht="12.75" hidden="false" customHeight="false" outlineLevel="0" collapsed="false">
      <c r="A341" s="546" t="n">
        <f aca="false">'d)Salarios'!K302</f>
        <v>0</v>
      </c>
      <c r="B341" s="547" t="n">
        <f aca="false">'d)Salarios'!L302</f>
        <v>0</v>
      </c>
      <c r="C341" s="548" t="n">
        <f aca="false">IF(D341&gt;0,Tp_entre_Tl_F1T2,0)</f>
        <v>0</v>
      </c>
      <c r="D341" s="472" t="n">
        <f aca="false">IF(TipodeFasar=1,'d)Salarios'!Q302,'d)Salarios'!M302)</f>
        <v>0</v>
      </c>
      <c r="E341" s="473" t="n">
        <f aca="false">IF(+D341&lt;&gt;0,FSBC_F1T2,0)</f>
        <v>0</v>
      </c>
      <c r="F341" s="474" t="n">
        <f aca="false">ROUND(D341*E341,IF(TipodeFasar=1,Redondeo_Para_factores,2))</f>
        <v>0</v>
      </c>
      <c r="G341" s="475" t="n">
        <f aca="false">ROUND($G$45*MIN(F341,T$39),IF(TipodeFasar=1,Redondeo_Para_factores,2))</f>
        <v>0</v>
      </c>
      <c r="H341" s="472" t="n">
        <f aca="false">IF(F341&gt;0,ROUND(H$45*E$39,IF(TipodeFasar=1,Redondeo_Para_factores,2)),0)</f>
        <v>0</v>
      </c>
      <c r="I341" s="475" t="n">
        <f aca="false">ROUND(MAX(MIN(T$39,F341)-I$39,0),IF(TipodeFasar=1,Redondeo_Para_factores,2))</f>
        <v>0</v>
      </c>
      <c r="J341" s="475" t="n">
        <f aca="false">ROUND($J$45*I341,IF(TipodeFasar=1,Redondeo_Para_factores,2))</f>
        <v>0</v>
      </c>
      <c r="K341" s="475" t="n">
        <f aca="false">ROUND($K$45*MIN(F341,T$39),IF(TipodeFasar=1,Redondeo_Para_factores,2))</f>
        <v>0</v>
      </c>
      <c r="L341" s="474" t="n">
        <f aca="false">ROUND($L$45*MIN(F341,T$39),IF(TipodeFasar=1,Redondeo_Para_factores,2))</f>
        <v>0</v>
      </c>
      <c r="M341" s="476" t="n">
        <f aca="false">ROUND(MIN(F341,N$39)*M$45,IF(TipodeFasar=1,Redondeo_Para_factores,2))</f>
        <v>0</v>
      </c>
      <c r="N341" s="472" t="n">
        <f aca="false">ROUND($N$45*MIN(F341,T$39),IF(TipodeFasar=1,Redondeo_Para_factores,2))</f>
        <v>0</v>
      </c>
      <c r="O341" s="474" t="n">
        <f aca="false">ROUND(MIN(F341,N$39)*O$45,IF(TipodeFasar=1,Redondeo_Para_factores,2))</f>
        <v>0</v>
      </c>
      <c r="P341" s="477" t="n">
        <f aca="false">ROUND($P$45*MIN(F341,T$39),IF(TipodeFasar=1,Redondeo_Para_factores,2))</f>
        <v>0</v>
      </c>
      <c r="Q341" s="477" t="n">
        <f aca="false">ROUND($Q$45*MIN(F341,N$39),IF(TipodeFasar=1,Redondeo_Para_factores,2))</f>
        <v>0</v>
      </c>
      <c r="R341" s="477" t="n">
        <f aca="false">ROUND($R$45*MIN(F341,N$39),IF(TipodeFasar=1,Redondeo_Para_factores,2))</f>
        <v>0</v>
      </c>
      <c r="S341" s="497" t="n">
        <f aca="false">ROUND(SUM(G341+H341)+SUM(J341:R341),IF(TipodeFasar=1,Redondeo_Para_factores,2))</f>
        <v>0</v>
      </c>
      <c r="T341" s="498" t="n">
        <f aca="false">IF(D341&gt;0,ROUND(S341/F341,Redondeo_Para_factores),0)</f>
        <v>0</v>
      </c>
      <c r="U341" s="498" t="n">
        <f aca="false">IF(D341&gt;0,ROUND(T341*Tp_menos_Te_entre_Tl_F1T2+Tp_entre_Tl_F1T2+OtrosCargos_Total,Redondeo_Para_factores),0)</f>
        <v>0</v>
      </c>
    </row>
    <row r="342" customFormat="false" ht="12.75" hidden="false" customHeight="false" outlineLevel="0" collapsed="false">
      <c r="A342" s="546" t="n">
        <f aca="false">'d)Salarios'!K303</f>
        <v>0</v>
      </c>
      <c r="B342" s="547" t="n">
        <f aca="false">'d)Salarios'!L303</f>
        <v>0</v>
      </c>
      <c r="C342" s="548" t="n">
        <f aca="false">IF(D342&gt;0,Tp_entre_Tl_F1T2,0)</f>
        <v>0</v>
      </c>
      <c r="D342" s="472" t="n">
        <f aca="false">IF(TipodeFasar=1,'d)Salarios'!Q303,'d)Salarios'!M303)</f>
        <v>0</v>
      </c>
      <c r="E342" s="473" t="n">
        <f aca="false">IF(+D342&lt;&gt;0,FSBC_F1T2,0)</f>
        <v>0</v>
      </c>
      <c r="F342" s="474" t="n">
        <f aca="false">ROUND(D342*E342,IF(TipodeFasar=1,Redondeo_Para_factores,2))</f>
        <v>0</v>
      </c>
      <c r="G342" s="475" t="n">
        <f aca="false">ROUND($G$45*MIN(F342,T$39),IF(TipodeFasar=1,Redondeo_Para_factores,2))</f>
        <v>0</v>
      </c>
      <c r="H342" s="472" t="n">
        <f aca="false">IF(F342&gt;0,ROUND(H$45*E$39,IF(TipodeFasar=1,Redondeo_Para_factores,2)),0)</f>
        <v>0</v>
      </c>
      <c r="I342" s="475" t="n">
        <f aca="false">ROUND(MAX(MIN(T$39,F342)-I$39,0),IF(TipodeFasar=1,Redondeo_Para_factores,2))</f>
        <v>0</v>
      </c>
      <c r="J342" s="475" t="n">
        <f aca="false">ROUND($J$45*I342,IF(TipodeFasar=1,Redondeo_Para_factores,2))</f>
        <v>0</v>
      </c>
      <c r="K342" s="475" t="n">
        <f aca="false">ROUND($K$45*MIN(F342,T$39),IF(TipodeFasar=1,Redondeo_Para_factores,2))</f>
        <v>0</v>
      </c>
      <c r="L342" s="474" t="n">
        <f aca="false">ROUND($L$45*MIN(F342,T$39),IF(TipodeFasar=1,Redondeo_Para_factores,2))</f>
        <v>0</v>
      </c>
      <c r="M342" s="476" t="n">
        <f aca="false">ROUND(MIN(F342,N$39)*M$45,IF(TipodeFasar=1,Redondeo_Para_factores,2))</f>
        <v>0</v>
      </c>
      <c r="N342" s="472" t="n">
        <f aca="false">ROUND($N$45*MIN(F342,T$39),IF(TipodeFasar=1,Redondeo_Para_factores,2))</f>
        <v>0</v>
      </c>
      <c r="O342" s="474" t="n">
        <f aca="false">ROUND(MIN(F342,N$39)*O$45,IF(TipodeFasar=1,Redondeo_Para_factores,2))</f>
        <v>0</v>
      </c>
      <c r="P342" s="477" t="n">
        <f aca="false">ROUND($P$45*MIN(F342,T$39),IF(TipodeFasar=1,Redondeo_Para_factores,2))</f>
        <v>0</v>
      </c>
      <c r="Q342" s="477" t="n">
        <f aca="false">ROUND($Q$45*MIN(F342,N$39),IF(TipodeFasar=1,Redondeo_Para_factores,2))</f>
        <v>0</v>
      </c>
      <c r="R342" s="477" t="n">
        <f aca="false">ROUND($R$45*MIN(F342,N$39),IF(TipodeFasar=1,Redondeo_Para_factores,2))</f>
        <v>0</v>
      </c>
      <c r="S342" s="497" t="n">
        <f aca="false">ROUND(SUM(G342+H342)+SUM(J342:R342),IF(TipodeFasar=1,Redondeo_Para_factores,2))</f>
        <v>0</v>
      </c>
      <c r="T342" s="498" t="n">
        <f aca="false">IF(D342&gt;0,ROUND(S342/F342,Redondeo_Para_factores),0)</f>
        <v>0</v>
      </c>
      <c r="U342" s="498" t="n">
        <f aca="false">IF(D342&gt;0,ROUND(T342*Tp_menos_Te_entre_Tl_F1T2+Tp_entre_Tl_F1T2+OtrosCargos_Total,Redondeo_Para_factores),0)</f>
        <v>0</v>
      </c>
    </row>
    <row r="343" customFormat="false" ht="12.75" hidden="false" customHeight="false" outlineLevel="0" collapsed="false">
      <c r="A343" s="546" t="n">
        <f aca="false">'d)Salarios'!K304</f>
        <v>0</v>
      </c>
      <c r="B343" s="547" t="n">
        <f aca="false">'d)Salarios'!L304</f>
        <v>0</v>
      </c>
      <c r="C343" s="548" t="n">
        <f aca="false">IF(D343&gt;0,Tp_entre_Tl_F1T2,0)</f>
        <v>0</v>
      </c>
      <c r="D343" s="472" t="n">
        <f aca="false">IF(TipodeFasar=1,'d)Salarios'!Q304,'d)Salarios'!M304)</f>
        <v>0</v>
      </c>
      <c r="E343" s="473" t="n">
        <f aca="false">IF(+D343&lt;&gt;0,FSBC_F1T2,0)</f>
        <v>0</v>
      </c>
      <c r="F343" s="474" t="n">
        <f aca="false">ROUND(D343*E343,IF(TipodeFasar=1,Redondeo_Para_factores,2))</f>
        <v>0</v>
      </c>
      <c r="G343" s="475" t="n">
        <f aca="false">ROUND($G$45*MIN(F343,T$39),IF(TipodeFasar=1,Redondeo_Para_factores,2))</f>
        <v>0</v>
      </c>
      <c r="H343" s="472" t="n">
        <f aca="false">IF(F343&gt;0,ROUND(H$45*E$39,IF(TipodeFasar=1,Redondeo_Para_factores,2)),0)</f>
        <v>0</v>
      </c>
      <c r="I343" s="475" t="n">
        <f aca="false">ROUND(MAX(MIN(T$39,F343)-I$39,0),IF(TipodeFasar=1,Redondeo_Para_factores,2))</f>
        <v>0</v>
      </c>
      <c r="J343" s="475" t="n">
        <f aca="false">ROUND($J$45*I343,IF(TipodeFasar=1,Redondeo_Para_factores,2))</f>
        <v>0</v>
      </c>
      <c r="K343" s="475" t="n">
        <f aca="false">ROUND($K$45*MIN(F343,T$39),IF(TipodeFasar=1,Redondeo_Para_factores,2))</f>
        <v>0</v>
      </c>
      <c r="L343" s="474" t="n">
        <f aca="false">ROUND($L$45*MIN(F343,T$39),IF(TipodeFasar=1,Redondeo_Para_factores,2))</f>
        <v>0</v>
      </c>
      <c r="M343" s="476" t="n">
        <f aca="false">ROUND(MIN(F343,N$39)*M$45,IF(TipodeFasar=1,Redondeo_Para_factores,2))</f>
        <v>0</v>
      </c>
      <c r="N343" s="472" t="n">
        <f aca="false">ROUND($N$45*MIN(F343,T$39),IF(TipodeFasar=1,Redondeo_Para_factores,2))</f>
        <v>0</v>
      </c>
      <c r="O343" s="474" t="n">
        <f aca="false">ROUND(MIN(F343,N$39)*O$45,IF(TipodeFasar=1,Redondeo_Para_factores,2))</f>
        <v>0</v>
      </c>
      <c r="P343" s="477" t="n">
        <f aca="false">ROUND($P$45*MIN(F343,T$39),IF(TipodeFasar=1,Redondeo_Para_factores,2))</f>
        <v>0</v>
      </c>
      <c r="Q343" s="477" t="n">
        <f aca="false">ROUND($Q$45*MIN(F343,N$39),IF(TipodeFasar=1,Redondeo_Para_factores,2))</f>
        <v>0</v>
      </c>
      <c r="R343" s="477" t="n">
        <f aca="false">ROUND($R$45*MIN(F343,N$39),IF(TipodeFasar=1,Redondeo_Para_factores,2))</f>
        <v>0</v>
      </c>
      <c r="S343" s="497" t="n">
        <f aca="false">ROUND(SUM(G343+H343)+SUM(J343:R343),IF(TipodeFasar=1,Redondeo_Para_factores,2))</f>
        <v>0</v>
      </c>
      <c r="T343" s="498" t="n">
        <f aca="false">IF(D343&gt;0,ROUND(S343/F343,Redondeo_Para_factores),0)</f>
        <v>0</v>
      </c>
      <c r="U343" s="498" t="n">
        <f aca="false">IF(D343&gt;0,ROUND(T343*Tp_menos_Te_entre_Tl_F1T2+Tp_entre_Tl_F1T2+OtrosCargos_Total,Redondeo_Para_factores),0)</f>
        <v>0</v>
      </c>
    </row>
    <row r="344" customFormat="false" ht="12.75" hidden="false" customHeight="false" outlineLevel="0" collapsed="false">
      <c r="A344" s="546" t="n">
        <f aca="false">'d)Salarios'!K305</f>
        <v>0</v>
      </c>
      <c r="B344" s="547" t="n">
        <f aca="false">'d)Salarios'!L305</f>
        <v>0</v>
      </c>
      <c r="C344" s="548" t="n">
        <f aca="false">IF(D344&gt;0,Tp_entre_Tl_F1T2,0)</f>
        <v>0</v>
      </c>
      <c r="D344" s="472" t="n">
        <f aca="false">IF(TipodeFasar=1,'d)Salarios'!Q305,'d)Salarios'!M305)</f>
        <v>0</v>
      </c>
      <c r="E344" s="473" t="n">
        <f aca="false">IF(+D344&lt;&gt;0,FSBC_F1T2,0)</f>
        <v>0</v>
      </c>
      <c r="F344" s="474" t="n">
        <f aca="false">ROUND(D344*E344,IF(TipodeFasar=1,Redondeo_Para_factores,2))</f>
        <v>0</v>
      </c>
      <c r="G344" s="475" t="n">
        <f aca="false">ROUND($G$45*MIN(F344,T$39),IF(TipodeFasar=1,Redondeo_Para_factores,2))</f>
        <v>0</v>
      </c>
      <c r="H344" s="472" t="n">
        <f aca="false">IF(F344&gt;0,ROUND(H$45*E$39,IF(TipodeFasar=1,Redondeo_Para_factores,2)),0)</f>
        <v>0</v>
      </c>
      <c r="I344" s="475" t="n">
        <f aca="false">ROUND(MAX(MIN(T$39,F344)-I$39,0),IF(TipodeFasar=1,Redondeo_Para_factores,2))</f>
        <v>0</v>
      </c>
      <c r="J344" s="475" t="n">
        <f aca="false">ROUND($J$45*I344,IF(TipodeFasar=1,Redondeo_Para_factores,2))</f>
        <v>0</v>
      </c>
      <c r="K344" s="475" t="n">
        <f aca="false">ROUND($K$45*MIN(F344,T$39),IF(TipodeFasar=1,Redondeo_Para_factores,2))</f>
        <v>0</v>
      </c>
      <c r="L344" s="474" t="n">
        <f aca="false">ROUND($L$45*MIN(F344,T$39),IF(TipodeFasar=1,Redondeo_Para_factores,2))</f>
        <v>0</v>
      </c>
      <c r="M344" s="476" t="n">
        <f aca="false">ROUND(MIN(F344,N$39)*M$45,IF(TipodeFasar=1,Redondeo_Para_factores,2))</f>
        <v>0</v>
      </c>
      <c r="N344" s="472" t="n">
        <f aca="false">ROUND($N$45*MIN(F344,T$39),IF(TipodeFasar=1,Redondeo_Para_factores,2))</f>
        <v>0</v>
      </c>
      <c r="O344" s="474" t="n">
        <f aca="false">ROUND(MIN(F344,N$39)*O$45,IF(TipodeFasar=1,Redondeo_Para_factores,2))</f>
        <v>0</v>
      </c>
      <c r="P344" s="477" t="n">
        <f aca="false">ROUND($P$45*MIN(F344,T$39),IF(TipodeFasar=1,Redondeo_Para_factores,2))</f>
        <v>0</v>
      </c>
      <c r="Q344" s="477" t="n">
        <f aca="false">ROUND($Q$45*MIN(F344,N$39),IF(TipodeFasar=1,Redondeo_Para_factores,2))</f>
        <v>0</v>
      </c>
      <c r="R344" s="477" t="n">
        <f aca="false">ROUND($R$45*MIN(F344,N$39),IF(TipodeFasar=1,Redondeo_Para_factores,2))</f>
        <v>0</v>
      </c>
      <c r="S344" s="497" t="n">
        <f aca="false">ROUND(SUM(G344+H344)+SUM(J344:R344),IF(TipodeFasar=1,Redondeo_Para_factores,2))</f>
        <v>0</v>
      </c>
      <c r="T344" s="498" t="n">
        <f aca="false">IF(D344&gt;0,ROUND(S344/F344,Redondeo_Para_factores),0)</f>
        <v>0</v>
      </c>
      <c r="U344" s="498" t="n">
        <f aca="false">IF(D344&gt;0,ROUND(T344*Tp_menos_Te_entre_Tl_F1T2+Tp_entre_Tl_F1T2+OtrosCargos_Total,Redondeo_Para_factores),0)</f>
        <v>0</v>
      </c>
    </row>
    <row r="345" customFormat="false" ht="12.75" hidden="false" customHeight="false" outlineLevel="0" collapsed="false">
      <c r="A345" s="546" t="n">
        <f aca="false">'d)Salarios'!K306</f>
        <v>0</v>
      </c>
      <c r="B345" s="547" t="n">
        <f aca="false">'d)Salarios'!L306</f>
        <v>0</v>
      </c>
      <c r="C345" s="548" t="n">
        <f aca="false">IF(D345&gt;0,Tp_entre_Tl_F1T2,0)</f>
        <v>0</v>
      </c>
      <c r="D345" s="472" t="n">
        <f aca="false">IF(TipodeFasar=1,'d)Salarios'!Q306,'d)Salarios'!M306)</f>
        <v>0</v>
      </c>
      <c r="E345" s="473" t="n">
        <f aca="false">IF(+D345&lt;&gt;0,FSBC_F1T2,0)</f>
        <v>0</v>
      </c>
      <c r="F345" s="474" t="n">
        <f aca="false">ROUND(D345*E345,IF(TipodeFasar=1,Redondeo_Para_factores,2))</f>
        <v>0</v>
      </c>
      <c r="G345" s="475" t="n">
        <f aca="false">ROUND($G$45*MIN(F345,T$39),IF(TipodeFasar=1,Redondeo_Para_factores,2))</f>
        <v>0</v>
      </c>
      <c r="H345" s="472" t="n">
        <f aca="false">IF(F345&gt;0,ROUND(H$45*E$39,IF(TipodeFasar=1,Redondeo_Para_factores,2)),0)</f>
        <v>0</v>
      </c>
      <c r="I345" s="475" t="n">
        <f aca="false">ROUND(MAX(MIN(T$39,F345)-I$39,0),IF(TipodeFasar=1,Redondeo_Para_factores,2))</f>
        <v>0</v>
      </c>
      <c r="J345" s="475" t="n">
        <f aca="false">ROUND($J$45*I345,IF(TipodeFasar=1,Redondeo_Para_factores,2))</f>
        <v>0</v>
      </c>
      <c r="K345" s="475" t="n">
        <f aca="false">ROUND($K$45*MIN(F345,T$39),IF(TipodeFasar=1,Redondeo_Para_factores,2))</f>
        <v>0</v>
      </c>
      <c r="L345" s="474" t="n">
        <f aca="false">ROUND($L$45*MIN(F345,T$39),IF(TipodeFasar=1,Redondeo_Para_factores,2))</f>
        <v>0</v>
      </c>
      <c r="M345" s="476" t="n">
        <f aca="false">ROUND(MIN(F345,N$39)*M$45,IF(TipodeFasar=1,Redondeo_Para_factores,2))</f>
        <v>0</v>
      </c>
      <c r="N345" s="472" t="n">
        <f aca="false">ROUND($N$45*MIN(F345,T$39),IF(TipodeFasar=1,Redondeo_Para_factores,2))</f>
        <v>0</v>
      </c>
      <c r="O345" s="474" t="n">
        <f aca="false">ROUND(MIN(F345,N$39)*O$45,IF(TipodeFasar=1,Redondeo_Para_factores,2))</f>
        <v>0</v>
      </c>
      <c r="P345" s="477" t="n">
        <f aca="false">ROUND($P$45*MIN(F345,T$39),IF(TipodeFasar=1,Redondeo_Para_factores,2))</f>
        <v>0</v>
      </c>
      <c r="Q345" s="477" t="n">
        <f aca="false">ROUND($Q$45*MIN(F345,N$39),IF(TipodeFasar=1,Redondeo_Para_factores,2))</f>
        <v>0</v>
      </c>
      <c r="R345" s="477" t="n">
        <f aca="false">ROUND($R$45*MIN(F345,N$39),IF(TipodeFasar=1,Redondeo_Para_factores,2))</f>
        <v>0</v>
      </c>
      <c r="S345" s="497" t="n">
        <f aca="false">ROUND(SUM(G345+H345)+SUM(J345:R345),IF(TipodeFasar=1,Redondeo_Para_factores,2))</f>
        <v>0</v>
      </c>
      <c r="T345" s="498" t="n">
        <f aca="false">IF(D345&gt;0,ROUND(S345/F345,Redondeo_Para_factores),0)</f>
        <v>0</v>
      </c>
      <c r="U345" s="498" t="n">
        <f aca="false">IF(D345&gt;0,ROUND(T345*Tp_menos_Te_entre_Tl_F1T2+Tp_entre_Tl_F1T2+OtrosCargos_Total,Redondeo_Para_factores),0)</f>
        <v>0</v>
      </c>
    </row>
    <row r="346" customFormat="false" ht="12.75" hidden="false" customHeight="false" outlineLevel="0" collapsed="false">
      <c r="A346" s="546" t="n">
        <f aca="false">'d)Salarios'!K307</f>
        <v>0</v>
      </c>
      <c r="B346" s="547" t="n">
        <f aca="false">'d)Salarios'!L307</f>
        <v>0</v>
      </c>
      <c r="C346" s="548" t="n">
        <f aca="false">IF(D346&gt;0,Tp_entre_Tl_F1T2,0)</f>
        <v>0</v>
      </c>
      <c r="D346" s="472" t="n">
        <f aca="false">IF(TipodeFasar=1,'d)Salarios'!Q307,'d)Salarios'!M307)</f>
        <v>0</v>
      </c>
      <c r="E346" s="473" t="n">
        <f aca="false">IF(+D346&lt;&gt;0,FSBC_F1T2,0)</f>
        <v>0</v>
      </c>
      <c r="F346" s="474" t="n">
        <f aca="false">ROUND(D346*E346,IF(TipodeFasar=1,Redondeo_Para_factores,2))</f>
        <v>0</v>
      </c>
      <c r="G346" s="475" t="n">
        <f aca="false">ROUND($G$45*MIN(F346,T$39),IF(TipodeFasar=1,Redondeo_Para_factores,2))</f>
        <v>0</v>
      </c>
      <c r="H346" s="472" t="n">
        <f aca="false">IF(F346&gt;0,ROUND(H$45*E$39,IF(TipodeFasar=1,Redondeo_Para_factores,2)),0)</f>
        <v>0</v>
      </c>
      <c r="I346" s="475" t="n">
        <f aca="false">ROUND(MAX(MIN(T$39,F346)-I$39,0),IF(TipodeFasar=1,Redondeo_Para_factores,2))</f>
        <v>0</v>
      </c>
      <c r="J346" s="475" t="n">
        <f aca="false">ROUND($J$45*I346,IF(TipodeFasar=1,Redondeo_Para_factores,2))</f>
        <v>0</v>
      </c>
      <c r="K346" s="475" t="n">
        <f aca="false">ROUND($K$45*MIN(F346,T$39),IF(TipodeFasar=1,Redondeo_Para_factores,2))</f>
        <v>0</v>
      </c>
      <c r="L346" s="474" t="n">
        <f aca="false">ROUND($L$45*MIN(F346,T$39),IF(TipodeFasar=1,Redondeo_Para_factores,2))</f>
        <v>0</v>
      </c>
      <c r="M346" s="476" t="n">
        <f aca="false">ROUND(MIN(F346,N$39)*M$45,IF(TipodeFasar=1,Redondeo_Para_factores,2))</f>
        <v>0</v>
      </c>
      <c r="N346" s="472" t="n">
        <f aca="false">ROUND($N$45*MIN(F346,T$39),IF(TipodeFasar=1,Redondeo_Para_factores,2))</f>
        <v>0</v>
      </c>
      <c r="O346" s="474" t="n">
        <f aca="false">ROUND(MIN(F346,N$39)*O$45,IF(TipodeFasar=1,Redondeo_Para_factores,2))</f>
        <v>0</v>
      </c>
      <c r="P346" s="477" t="n">
        <f aca="false">ROUND($P$45*MIN(F346,T$39),IF(TipodeFasar=1,Redondeo_Para_factores,2))</f>
        <v>0</v>
      </c>
      <c r="Q346" s="477" t="n">
        <f aca="false">ROUND($Q$45*MIN(F346,N$39),IF(TipodeFasar=1,Redondeo_Para_factores,2))</f>
        <v>0</v>
      </c>
      <c r="R346" s="477" t="n">
        <f aca="false">ROUND($R$45*MIN(F346,N$39),IF(TipodeFasar=1,Redondeo_Para_factores,2))</f>
        <v>0</v>
      </c>
      <c r="S346" s="497" t="n">
        <f aca="false">ROUND(SUM(G346+H346)+SUM(J346:R346),IF(TipodeFasar=1,Redondeo_Para_factores,2))</f>
        <v>0</v>
      </c>
      <c r="T346" s="498" t="n">
        <f aca="false">IF(D346&gt;0,ROUND(S346/F346,Redondeo_Para_factores),0)</f>
        <v>0</v>
      </c>
      <c r="U346" s="498" t="n">
        <f aca="false">IF(D346&gt;0,ROUND(T346*Tp_menos_Te_entre_Tl_F1T2+Tp_entre_Tl_F1T2+OtrosCargos_Total,Redondeo_Para_factores),0)</f>
        <v>0</v>
      </c>
    </row>
    <row r="347" customFormat="false" ht="12.75" hidden="false" customHeight="false" outlineLevel="0" collapsed="false">
      <c r="A347" s="546" t="n">
        <f aca="false">'d)Salarios'!K308</f>
        <v>0</v>
      </c>
      <c r="B347" s="547" t="n">
        <f aca="false">'d)Salarios'!L308</f>
        <v>0</v>
      </c>
      <c r="C347" s="548" t="n">
        <f aca="false">IF(D347&gt;0,Tp_entre_Tl_F1T2,0)</f>
        <v>0</v>
      </c>
      <c r="D347" s="472" t="n">
        <f aca="false">IF(TipodeFasar=1,'d)Salarios'!Q308,'d)Salarios'!M308)</f>
        <v>0</v>
      </c>
      <c r="E347" s="473" t="n">
        <f aca="false">IF(+D347&lt;&gt;0,FSBC_F1T2,0)</f>
        <v>0</v>
      </c>
      <c r="F347" s="474" t="n">
        <f aca="false">ROUND(D347*E347,IF(TipodeFasar=1,Redondeo_Para_factores,2))</f>
        <v>0</v>
      </c>
      <c r="G347" s="475" t="n">
        <f aca="false">ROUND($G$45*MIN(F347,T$39),IF(TipodeFasar=1,Redondeo_Para_factores,2))</f>
        <v>0</v>
      </c>
      <c r="H347" s="472" t="n">
        <f aca="false">IF(F347&gt;0,ROUND(H$45*E$39,IF(TipodeFasar=1,Redondeo_Para_factores,2)),0)</f>
        <v>0</v>
      </c>
      <c r="I347" s="475" t="n">
        <f aca="false">ROUND(MAX(MIN(T$39,F347)-I$39,0),IF(TipodeFasar=1,Redondeo_Para_factores,2))</f>
        <v>0</v>
      </c>
      <c r="J347" s="475" t="n">
        <f aca="false">ROUND($J$45*I347,IF(TipodeFasar=1,Redondeo_Para_factores,2))</f>
        <v>0</v>
      </c>
      <c r="K347" s="475" t="n">
        <f aca="false">ROUND($K$45*MIN(F347,T$39),IF(TipodeFasar=1,Redondeo_Para_factores,2))</f>
        <v>0</v>
      </c>
      <c r="L347" s="474" t="n">
        <f aca="false">ROUND($L$45*MIN(F347,T$39),IF(TipodeFasar=1,Redondeo_Para_factores,2))</f>
        <v>0</v>
      </c>
      <c r="M347" s="476" t="n">
        <f aca="false">ROUND(MIN(F347,N$39)*M$45,IF(TipodeFasar=1,Redondeo_Para_factores,2))</f>
        <v>0</v>
      </c>
      <c r="N347" s="472" t="n">
        <f aca="false">ROUND($N$45*MIN(F347,T$39),IF(TipodeFasar=1,Redondeo_Para_factores,2))</f>
        <v>0</v>
      </c>
      <c r="O347" s="474" t="n">
        <f aca="false">ROUND(MIN(F347,N$39)*O$45,IF(TipodeFasar=1,Redondeo_Para_factores,2))</f>
        <v>0</v>
      </c>
      <c r="P347" s="477" t="n">
        <f aca="false">ROUND($P$45*MIN(F347,T$39),IF(TipodeFasar=1,Redondeo_Para_factores,2))</f>
        <v>0</v>
      </c>
      <c r="Q347" s="477" t="n">
        <f aca="false">ROUND($Q$45*MIN(F347,N$39),IF(TipodeFasar=1,Redondeo_Para_factores,2))</f>
        <v>0</v>
      </c>
      <c r="R347" s="477" t="n">
        <f aca="false">ROUND($R$45*MIN(F347,N$39),IF(TipodeFasar=1,Redondeo_Para_factores,2))</f>
        <v>0</v>
      </c>
      <c r="S347" s="497" t="n">
        <f aca="false">ROUND(SUM(G347+H347)+SUM(J347:R347),IF(TipodeFasar=1,Redondeo_Para_factores,2))</f>
        <v>0</v>
      </c>
      <c r="T347" s="498" t="n">
        <f aca="false">IF(D347&gt;0,ROUND(S347/F347,Redondeo_Para_factores),0)</f>
        <v>0</v>
      </c>
      <c r="U347" s="498" t="n">
        <f aca="false">IF(D347&gt;0,ROUND(T347*Tp_menos_Te_entre_Tl_F1T2+Tp_entre_Tl_F1T2+OtrosCargos_Total,Redondeo_Para_factores),0)</f>
        <v>0</v>
      </c>
    </row>
    <row r="348" customFormat="false" ht="12.75" hidden="false" customHeight="false" outlineLevel="0" collapsed="false">
      <c r="A348" s="546" t="n">
        <f aca="false">'d)Salarios'!K309</f>
        <v>0</v>
      </c>
      <c r="B348" s="547" t="n">
        <f aca="false">'d)Salarios'!L309</f>
        <v>0</v>
      </c>
      <c r="C348" s="548" t="n">
        <f aca="false">IF(D348&gt;0,Tp_entre_Tl_F1T2,0)</f>
        <v>0</v>
      </c>
      <c r="D348" s="472" t="n">
        <f aca="false">IF(TipodeFasar=1,'d)Salarios'!Q309,'d)Salarios'!M309)</f>
        <v>0</v>
      </c>
      <c r="E348" s="473" t="n">
        <f aca="false">IF(+D348&lt;&gt;0,FSBC_F1T2,0)</f>
        <v>0</v>
      </c>
      <c r="F348" s="474" t="n">
        <f aca="false">ROUND(D348*E348,IF(TipodeFasar=1,Redondeo_Para_factores,2))</f>
        <v>0</v>
      </c>
      <c r="G348" s="475" t="n">
        <f aca="false">ROUND($G$45*MIN(F348,T$39),IF(TipodeFasar=1,Redondeo_Para_factores,2))</f>
        <v>0</v>
      </c>
      <c r="H348" s="472" t="n">
        <f aca="false">IF(F348&gt;0,ROUND(H$45*E$39,IF(TipodeFasar=1,Redondeo_Para_factores,2)),0)</f>
        <v>0</v>
      </c>
      <c r="I348" s="475" t="n">
        <f aca="false">ROUND(MAX(MIN(T$39,F348)-I$39,0),IF(TipodeFasar=1,Redondeo_Para_factores,2))</f>
        <v>0</v>
      </c>
      <c r="J348" s="475" t="n">
        <f aca="false">ROUND($J$45*I348,IF(TipodeFasar=1,Redondeo_Para_factores,2))</f>
        <v>0</v>
      </c>
      <c r="K348" s="475" t="n">
        <f aca="false">ROUND($K$45*MIN(F348,T$39),IF(TipodeFasar=1,Redondeo_Para_factores,2))</f>
        <v>0</v>
      </c>
      <c r="L348" s="474" t="n">
        <f aca="false">ROUND($L$45*MIN(F348,T$39),IF(TipodeFasar=1,Redondeo_Para_factores,2))</f>
        <v>0</v>
      </c>
      <c r="M348" s="476" t="n">
        <f aca="false">ROUND(MIN(F348,N$39)*M$45,IF(TipodeFasar=1,Redondeo_Para_factores,2))</f>
        <v>0</v>
      </c>
      <c r="N348" s="472" t="n">
        <f aca="false">ROUND($N$45*MIN(F348,T$39),IF(TipodeFasar=1,Redondeo_Para_factores,2))</f>
        <v>0</v>
      </c>
      <c r="O348" s="474" t="n">
        <f aca="false">ROUND(MIN(F348,N$39)*O$45,IF(TipodeFasar=1,Redondeo_Para_factores,2))</f>
        <v>0</v>
      </c>
      <c r="P348" s="477" t="n">
        <f aca="false">ROUND($P$45*MIN(F348,T$39),IF(TipodeFasar=1,Redondeo_Para_factores,2))</f>
        <v>0</v>
      </c>
      <c r="Q348" s="477" t="n">
        <f aca="false">ROUND($Q$45*MIN(F348,N$39),IF(TipodeFasar=1,Redondeo_Para_factores,2))</f>
        <v>0</v>
      </c>
      <c r="R348" s="477" t="n">
        <f aca="false">ROUND($R$45*MIN(F348,N$39),IF(TipodeFasar=1,Redondeo_Para_factores,2))</f>
        <v>0</v>
      </c>
      <c r="S348" s="497" t="n">
        <f aca="false">ROUND(SUM(G348+H348)+SUM(J348:R348),IF(TipodeFasar=1,Redondeo_Para_factores,2))</f>
        <v>0</v>
      </c>
      <c r="T348" s="498" t="n">
        <f aca="false">IF(D348&gt;0,ROUND(S348/F348,Redondeo_Para_factores),0)</f>
        <v>0</v>
      </c>
      <c r="U348" s="498" t="n">
        <f aca="false">IF(D348&gt;0,ROUND(T348*Tp_menos_Te_entre_Tl_F1T2+Tp_entre_Tl_F1T2+OtrosCargos_Total,Redondeo_Para_factores),0)</f>
        <v>0</v>
      </c>
    </row>
    <row r="349" customFormat="false" ht="12.75" hidden="false" customHeight="false" outlineLevel="0" collapsed="false">
      <c r="A349" s="546" t="n">
        <f aca="false">'d)Salarios'!K310</f>
        <v>0</v>
      </c>
      <c r="B349" s="547" t="n">
        <f aca="false">'d)Salarios'!L310</f>
        <v>0</v>
      </c>
      <c r="C349" s="548" t="n">
        <f aca="false">IF(D349&gt;0,Tp_entre_Tl_F1T2,0)</f>
        <v>0</v>
      </c>
      <c r="D349" s="472" t="n">
        <f aca="false">IF(TipodeFasar=1,'d)Salarios'!Q310,'d)Salarios'!M310)</f>
        <v>0</v>
      </c>
      <c r="E349" s="473" t="n">
        <f aca="false">IF(+D349&lt;&gt;0,FSBC_F1T2,0)</f>
        <v>0</v>
      </c>
      <c r="F349" s="474" t="n">
        <f aca="false">ROUND(D349*E349,IF(TipodeFasar=1,Redondeo_Para_factores,2))</f>
        <v>0</v>
      </c>
      <c r="G349" s="475" t="n">
        <f aca="false">ROUND($G$45*MIN(F349,T$39),IF(TipodeFasar=1,Redondeo_Para_factores,2))</f>
        <v>0</v>
      </c>
      <c r="H349" s="472" t="n">
        <f aca="false">IF(F349&gt;0,ROUND(H$45*E$39,IF(TipodeFasar=1,Redondeo_Para_factores,2)),0)</f>
        <v>0</v>
      </c>
      <c r="I349" s="475" t="n">
        <f aca="false">ROUND(MAX(MIN(T$39,F349)-I$39,0),IF(TipodeFasar=1,Redondeo_Para_factores,2))</f>
        <v>0</v>
      </c>
      <c r="J349" s="475" t="n">
        <f aca="false">ROUND($J$45*I349,IF(TipodeFasar=1,Redondeo_Para_factores,2))</f>
        <v>0</v>
      </c>
      <c r="K349" s="475" t="n">
        <f aca="false">ROUND($K$45*MIN(F349,T$39),IF(TipodeFasar=1,Redondeo_Para_factores,2))</f>
        <v>0</v>
      </c>
      <c r="L349" s="474" t="n">
        <f aca="false">ROUND($L$45*MIN(F349,T$39),IF(TipodeFasar=1,Redondeo_Para_factores,2))</f>
        <v>0</v>
      </c>
      <c r="M349" s="476" t="n">
        <f aca="false">ROUND(MIN(F349,N$39)*M$45,IF(TipodeFasar=1,Redondeo_Para_factores,2))</f>
        <v>0</v>
      </c>
      <c r="N349" s="472" t="n">
        <f aca="false">ROUND($N$45*MIN(F349,T$39),IF(TipodeFasar=1,Redondeo_Para_factores,2))</f>
        <v>0</v>
      </c>
      <c r="O349" s="474" t="n">
        <f aca="false">ROUND(MIN(F349,N$39)*O$45,IF(TipodeFasar=1,Redondeo_Para_factores,2))</f>
        <v>0</v>
      </c>
      <c r="P349" s="477" t="n">
        <f aca="false">ROUND($P$45*MIN(F349,T$39),IF(TipodeFasar=1,Redondeo_Para_factores,2))</f>
        <v>0</v>
      </c>
      <c r="Q349" s="477" t="n">
        <f aca="false">ROUND($Q$45*MIN(F349,N$39),IF(TipodeFasar=1,Redondeo_Para_factores,2))</f>
        <v>0</v>
      </c>
      <c r="R349" s="477" t="n">
        <f aca="false">ROUND($R$45*MIN(F349,N$39),IF(TipodeFasar=1,Redondeo_Para_factores,2))</f>
        <v>0</v>
      </c>
      <c r="S349" s="497" t="n">
        <f aca="false">ROUND(SUM(G349+H349)+SUM(J349:R349),IF(TipodeFasar=1,Redondeo_Para_factores,2))</f>
        <v>0</v>
      </c>
      <c r="T349" s="498" t="n">
        <f aca="false">IF(D349&gt;0,ROUND(S349/F349,Redondeo_Para_factores),0)</f>
        <v>0</v>
      </c>
      <c r="U349" s="498" t="n">
        <f aca="false">IF(D349&gt;0,ROUND(T349*Tp_menos_Te_entre_Tl_F1T2+Tp_entre_Tl_F1T2+OtrosCargos_Total,Redondeo_Para_factores),0)</f>
        <v>0</v>
      </c>
    </row>
    <row r="350" customFormat="false" ht="12.75" hidden="false" customHeight="false" outlineLevel="0" collapsed="false">
      <c r="A350" s="546" t="n">
        <f aca="false">'d)Salarios'!K311</f>
        <v>0</v>
      </c>
      <c r="B350" s="547" t="n">
        <f aca="false">'d)Salarios'!L311</f>
        <v>0</v>
      </c>
      <c r="C350" s="548" t="n">
        <f aca="false">IF(D350&gt;0,Tp_entre_Tl_F1T2,0)</f>
        <v>0</v>
      </c>
      <c r="D350" s="472" t="n">
        <f aca="false">IF(TipodeFasar=1,'d)Salarios'!Q311,'d)Salarios'!M311)</f>
        <v>0</v>
      </c>
      <c r="E350" s="473" t="n">
        <f aca="false">IF(+D350&lt;&gt;0,FSBC_F1T2,0)</f>
        <v>0</v>
      </c>
      <c r="F350" s="474" t="n">
        <f aca="false">ROUND(D350*E350,IF(TipodeFasar=1,Redondeo_Para_factores,2))</f>
        <v>0</v>
      </c>
      <c r="G350" s="475" t="n">
        <f aca="false">ROUND($G$45*MIN(F350,T$39),IF(TipodeFasar=1,Redondeo_Para_factores,2))</f>
        <v>0</v>
      </c>
      <c r="H350" s="472" t="n">
        <f aca="false">IF(F350&gt;0,ROUND(H$45*E$39,IF(TipodeFasar=1,Redondeo_Para_factores,2)),0)</f>
        <v>0</v>
      </c>
      <c r="I350" s="475" t="n">
        <f aca="false">ROUND(MAX(MIN(T$39,F350)-I$39,0),IF(TipodeFasar=1,Redondeo_Para_factores,2))</f>
        <v>0</v>
      </c>
      <c r="J350" s="475" t="n">
        <f aca="false">ROUND($J$45*I350,IF(TipodeFasar=1,Redondeo_Para_factores,2))</f>
        <v>0</v>
      </c>
      <c r="K350" s="475" t="n">
        <f aca="false">ROUND($K$45*MIN(F350,T$39),IF(TipodeFasar=1,Redondeo_Para_factores,2))</f>
        <v>0</v>
      </c>
      <c r="L350" s="474" t="n">
        <f aca="false">ROUND($L$45*MIN(F350,T$39),IF(TipodeFasar=1,Redondeo_Para_factores,2))</f>
        <v>0</v>
      </c>
      <c r="M350" s="476" t="n">
        <f aca="false">ROUND(MIN(F350,N$39)*M$45,IF(TipodeFasar=1,Redondeo_Para_factores,2))</f>
        <v>0</v>
      </c>
      <c r="N350" s="472" t="n">
        <f aca="false">ROUND($N$45*MIN(F350,T$39),IF(TipodeFasar=1,Redondeo_Para_factores,2))</f>
        <v>0</v>
      </c>
      <c r="O350" s="474" t="n">
        <f aca="false">ROUND(MIN(F350,N$39)*O$45,IF(TipodeFasar=1,Redondeo_Para_factores,2))</f>
        <v>0</v>
      </c>
      <c r="P350" s="477" t="n">
        <f aca="false">ROUND($P$45*MIN(F350,T$39),IF(TipodeFasar=1,Redondeo_Para_factores,2))</f>
        <v>0</v>
      </c>
      <c r="Q350" s="477" t="n">
        <f aca="false">ROUND($Q$45*MIN(F350,N$39),IF(TipodeFasar=1,Redondeo_Para_factores,2))</f>
        <v>0</v>
      </c>
      <c r="R350" s="477" t="n">
        <f aca="false">ROUND($R$45*MIN(F350,N$39),IF(TipodeFasar=1,Redondeo_Para_factores,2))</f>
        <v>0</v>
      </c>
      <c r="S350" s="497" t="n">
        <f aca="false">ROUND(SUM(G350+H350)+SUM(J350:R350),IF(TipodeFasar=1,Redondeo_Para_factores,2))</f>
        <v>0</v>
      </c>
      <c r="T350" s="498" t="n">
        <f aca="false">IF(D350&gt;0,ROUND(S350/F350,Redondeo_Para_factores),0)</f>
        <v>0</v>
      </c>
      <c r="U350" s="498" t="n">
        <f aca="false">IF(D350&gt;0,ROUND(T350*Tp_menos_Te_entre_Tl_F1T2+Tp_entre_Tl_F1T2+OtrosCargos_Total,Redondeo_Para_factores),0)</f>
        <v>0</v>
      </c>
    </row>
    <row r="351" customFormat="false" ht="12.75" hidden="false" customHeight="false" outlineLevel="0" collapsed="false">
      <c r="A351" s="546" t="n">
        <f aca="false">'d)Salarios'!K312</f>
        <v>0</v>
      </c>
      <c r="B351" s="547" t="n">
        <f aca="false">'d)Salarios'!L312</f>
        <v>0</v>
      </c>
      <c r="C351" s="548" t="n">
        <f aca="false">IF(D351&gt;0,Tp_entre_Tl_F1T2,0)</f>
        <v>0</v>
      </c>
      <c r="D351" s="472" t="n">
        <f aca="false">IF(TipodeFasar=1,'d)Salarios'!Q312,'d)Salarios'!M312)</f>
        <v>0</v>
      </c>
      <c r="E351" s="473" t="n">
        <f aca="false">IF(+D351&lt;&gt;0,FSBC_F1T2,0)</f>
        <v>0</v>
      </c>
      <c r="F351" s="474" t="n">
        <f aca="false">ROUND(D351*E351,IF(TipodeFasar=1,Redondeo_Para_factores,2))</f>
        <v>0</v>
      </c>
      <c r="G351" s="475" t="n">
        <f aca="false">ROUND($G$45*MIN(F351,T$39),IF(TipodeFasar=1,Redondeo_Para_factores,2))</f>
        <v>0</v>
      </c>
      <c r="H351" s="472" t="n">
        <f aca="false">IF(F351&gt;0,ROUND(H$45*E$39,IF(TipodeFasar=1,Redondeo_Para_factores,2)),0)</f>
        <v>0</v>
      </c>
      <c r="I351" s="475" t="n">
        <f aca="false">ROUND(MAX(MIN(T$39,F351)-I$39,0),IF(TipodeFasar=1,Redondeo_Para_factores,2))</f>
        <v>0</v>
      </c>
      <c r="J351" s="475" t="n">
        <f aca="false">ROUND($J$45*I351,IF(TipodeFasar=1,Redondeo_Para_factores,2))</f>
        <v>0</v>
      </c>
      <c r="K351" s="475" t="n">
        <f aca="false">ROUND($K$45*MIN(F351,T$39),IF(TipodeFasar=1,Redondeo_Para_factores,2))</f>
        <v>0</v>
      </c>
      <c r="L351" s="474" t="n">
        <f aca="false">ROUND($L$45*MIN(F351,T$39),IF(TipodeFasar=1,Redondeo_Para_factores,2))</f>
        <v>0</v>
      </c>
      <c r="M351" s="476" t="n">
        <f aca="false">ROUND(MIN(F351,N$39)*M$45,IF(TipodeFasar=1,Redondeo_Para_factores,2))</f>
        <v>0</v>
      </c>
      <c r="N351" s="472" t="n">
        <f aca="false">ROUND($N$45*MIN(F351,T$39),IF(TipodeFasar=1,Redondeo_Para_factores,2))</f>
        <v>0</v>
      </c>
      <c r="O351" s="474" t="n">
        <f aca="false">ROUND(MIN(F351,N$39)*O$45,IF(TipodeFasar=1,Redondeo_Para_factores,2))</f>
        <v>0</v>
      </c>
      <c r="P351" s="477" t="n">
        <f aca="false">ROUND($P$45*MIN(F351,T$39),IF(TipodeFasar=1,Redondeo_Para_factores,2))</f>
        <v>0</v>
      </c>
      <c r="Q351" s="477" t="n">
        <f aca="false">ROUND($Q$45*MIN(F351,N$39),IF(TipodeFasar=1,Redondeo_Para_factores,2))</f>
        <v>0</v>
      </c>
      <c r="R351" s="477" t="n">
        <f aca="false">ROUND($R$45*MIN(F351,N$39),IF(TipodeFasar=1,Redondeo_Para_factores,2))</f>
        <v>0</v>
      </c>
      <c r="S351" s="497" t="n">
        <f aca="false">ROUND(SUM(G351+H351)+SUM(J351:R351),IF(TipodeFasar=1,Redondeo_Para_factores,2))</f>
        <v>0</v>
      </c>
      <c r="T351" s="498" t="n">
        <f aca="false">IF(D351&gt;0,ROUND(S351/F351,Redondeo_Para_factores),0)</f>
        <v>0</v>
      </c>
      <c r="U351" s="498" t="n">
        <f aca="false">IF(D351&gt;0,ROUND(T351*Tp_menos_Te_entre_Tl_F1T2+Tp_entre_Tl_F1T2+OtrosCargos_Total,Redondeo_Para_factores),0)</f>
        <v>0</v>
      </c>
    </row>
    <row r="352" customFormat="false" ht="12.75" hidden="false" customHeight="false" outlineLevel="0" collapsed="false">
      <c r="A352" s="546" t="n">
        <f aca="false">'d)Salarios'!K313</f>
        <v>0</v>
      </c>
      <c r="B352" s="547" t="n">
        <f aca="false">'d)Salarios'!L313</f>
        <v>0</v>
      </c>
      <c r="C352" s="548" t="n">
        <f aca="false">IF(D352&gt;0,Tp_entre_Tl_F1T2,0)</f>
        <v>0</v>
      </c>
      <c r="D352" s="472" t="n">
        <f aca="false">IF(TipodeFasar=1,'d)Salarios'!Q313,'d)Salarios'!M313)</f>
        <v>0</v>
      </c>
      <c r="E352" s="473" t="n">
        <f aca="false">IF(+D352&lt;&gt;0,FSBC_F1T2,0)</f>
        <v>0</v>
      </c>
      <c r="F352" s="474" t="n">
        <f aca="false">ROUND(D352*E352,IF(TipodeFasar=1,Redondeo_Para_factores,2))</f>
        <v>0</v>
      </c>
      <c r="G352" s="475" t="n">
        <f aca="false">ROUND($G$45*MIN(F352,T$39),IF(TipodeFasar=1,Redondeo_Para_factores,2))</f>
        <v>0</v>
      </c>
      <c r="H352" s="472" t="n">
        <f aca="false">IF(F352&gt;0,ROUND(H$45*E$39,IF(TipodeFasar=1,Redondeo_Para_factores,2)),0)</f>
        <v>0</v>
      </c>
      <c r="I352" s="475" t="n">
        <f aca="false">ROUND(MAX(MIN(T$39,F352)-I$39,0),IF(TipodeFasar=1,Redondeo_Para_factores,2))</f>
        <v>0</v>
      </c>
      <c r="J352" s="475" t="n">
        <f aca="false">ROUND($J$45*I352,IF(TipodeFasar=1,Redondeo_Para_factores,2))</f>
        <v>0</v>
      </c>
      <c r="K352" s="475" t="n">
        <f aca="false">ROUND($K$45*MIN(F352,T$39),IF(TipodeFasar=1,Redondeo_Para_factores,2))</f>
        <v>0</v>
      </c>
      <c r="L352" s="474" t="n">
        <f aca="false">ROUND($L$45*MIN(F352,T$39),IF(TipodeFasar=1,Redondeo_Para_factores,2))</f>
        <v>0</v>
      </c>
      <c r="M352" s="476" t="n">
        <f aca="false">ROUND(MIN(F352,N$39)*M$45,IF(TipodeFasar=1,Redondeo_Para_factores,2))</f>
        <v>0</v>
      </c>
      <c r="N352" s="472" t="n">
        <f aca="false">ROUND($N$45*MIN(F352,T$39),IF(TipodeFasar=1,Redondeo_Para_factores,2))</f>
        <v>0</v>
      </c>
      <c r="O352" s="474" t="n">
        <f aca="false">ROUND(MIN(F352,N$39)*O$45,IF(TipodeFasar=1,Redondeo_Para_factores,2))</f>
        <v>0</v>
      </c>
      <c r="P352" s="477" t="n">
        <f aca="false">ROUND($P$45*MIN(F352,T$39),IF(TipodeFasar=1,Redondeo_Para_factores,2))</f>
        <v>0</v>
      </c>
      <c r="Q352" s="477" t="n">
        <f aca="false">ROUND($Q$45*MIN(F352,N$39),IF(TipodeFasar=1,Redondeo_Para_factores,2))</f>
        <v>0</v>
      </c>
      <c r="R352" s="477" t="n">
        <f aca="false">ROUND($R$45*MIN(F352,N$39),IF(TipodeFasar=1,Redondeo_Para_factores,2))</f>
        <v>0</v>
      </c>
      <c r="S352" s="497" t="n">
        <f aca="false">ROUND(SUM(G352+H352)+SUM(J352:R352),IF(TipodeFasar=1,Redondeo_Para_factores,2))</f>
        <v>0</v>
      </c>
      <c r="T352" s="498" t="n">
        <f aca="false">IF(D352&gt;0,ROUND(S352/F352,Redondeo_Para_factores),0)</f>
        <v>0</v>
      </c>
      <c r="U352" s="498" t="n">
        <f aca="false">IF(D352&gt;0,ROUND(T352*Tp_menos_Te_entre_Tl_F1T2+Tp_entre_Tl_F1T2+OtrosCargos_Total,Redondeo_Para_factores),0)</f>
        <v>0</v>
      </c>
    </row>
    <row r="353" customFormat="false" ht="12.75" hidden="false" customHeight="false" outlineLevel="0" collapsed="false">
      <c r="A353" s="546" t="n">
        <f aca="false">'d)Salarios'!K314</f>
        <v>0</v>
      </c>
      <c r="B353" s="547" t="n">
        <f aca="false">'d)Salarios'!L314</f>
        <v>0</v>
      </c>
      <c r="C353" s="548" t="n">
        <f aca="false">IF(D353&gt;0,Tp_entre_Tl_F1T2,0)</f>
        <v>0</v>
      </c>
      <c r="D353" s="472" t="n">
        <f aca="false">IF(TipodeFasar=1,'d)Salarios'!Q314,'d)Salarios'!M314)</f>
        <v>0</v>
      </c>
      <c r="E353" s="473" t="n">
        <f aca="false">IF(+D353&lt;&gt;0,FSBC_F1T2,0)</f>
        <v>0</v>
      </c>
      <c r="F353" s="474" t="n">
        <f aca="false">ROUND(D353*E353,IF(TipodeFasar=1,Redondeo_Para_factores,2))</f>
        <v>0</v>
      </c>
      <c r="G353" s="475" t="n">
        <f aca="false">ROUND($G$45*MIN(F353,T$39),IF(TipodeFasar=1,Redondeo_Para_factores,2))</f>
        <v>0</v>
      </c>
      <c r="H353" s="472" t="n">
        <f aca="false">IF(F353&gt;0,ROUND(H$45*E$39,IF(TipodeFasar=1,Redondeo_Para_factores,2)),0)</f>
        <v>0</v>
      </c>
      <c r="I353" s="475" t="n">
        <f aca="false">ROUND(MAX(MIN(T$39,F353)-I$39,0),IF(TipodeFasar=1,Redondeo_Para_factores,2))</f>
        <v>0</v>
      </c>
      <c r="J353" s="475" t="n">
        <f aca="false">ROUND($J$45*I353,IF(TipodeFasar=1,Redondeo_Para_factores,2))</f>
        <v>0</v>
      </c>
      <c r="K353" s="475" t="n">
        <f aca="false">ROUND($K$45*MIN(F353,T$39),IF(TipodeFasar=1,Redondeo_Para_factores,2))</f>
        <v>0</v>
      </c>
      <c r="L353" s="474" t="n">
        <f aca="false">ROUND($L$45*MIN(F353,T$39),IF(TipodeFasar=1,Redondeo_Para_factores,2))</f>
        <v>0</v>
      </c>
      <c r="M353" s="476" t="n">
        <f aca="false">ROUND(MIN(F353,N$39)*M$45,IF(TipodeFasar=1,Redondeo_Para_factores,2))</f>
        <v>0</v>
      </c>
      <c r="N353" s="472" t="n">
        <f aca="false">ROUND($N$45*MIN(F353,T$39),IF(TipodeFasar=1,Redondeo_Para_factores,2))</f>
        <v>0</v>
      </c>
      <c r="O353" s="474" t="n">
        <f aca="false">ROUND(MIN(F353,N$39)*O$45,IF(TipodeFasar=1,Redondeo_Para_factores,2))</f>
        <v>0</v>
      </c>
      <c r="P353" s="477" t="n">
        <f aca="false">ROUND($P$45*MIN(F353,T$39),IF(TipodeFasar=1,Redondeo_Para_factores,2))</f>
        <v>0</v>
      </c>
      <c r="Q353" s="477" t="n">
        <f aca="false">ROUND($Q$45*MIN(F353,N$39),IF(TipodeFasar=1,Redondeo_Para_factores,2))</f>
        <v>0</v>
      </c>
      <c r="R353" s="477" t="n">
        <f aca="false">ROUND($R$45*MIN(F353,N$39),IF(TipodeFasar=1,Redondeo_Para_factores,2))</f>
        <v>0</v>
      </c>
      <c r="S353" s="497" t="n">
        <f aca="false">ROUND(SUM(G353+H353)+SUM(J353:R353),IF(TipodeFasar=1,Redondeo_Para_factores,2))</f>
        <v>0</v>
      </c>
      <c r="T353" s="498" t="n">
        <f aca="false">IF(D353&gt;0,ROUND(S353/F353,Redondeo_Para_factores),0)</f>
        <v>0</v>
      </c>
      <c r="U353" s="498" t="n">
        <f aca="false">IF(D353&gt;0,ROUND(T353*Tp_menos_Te_entre_Tl_F1T2+Tp_entre_Tl_F1T2+OtrosCargos_Total,Redondeo_Para_factores),0)</f>
        <v>0</v>
      </c>
    </row>
    <row r="354" customFormat="false" ht="12.75" hidden="false" customHeight="false" outlineLevel="0" collapsed="false">
      <c r="A354" s="546" t="n">
        <f aca="false">'d)Salarios'!K315</f>
        <v>0</v>
      </c>
      <c r="B354" s="547" t="n">
        <f aca="false">'d)Salarios'!L315</f>
        <v>0</v>
      </c>
      <c r="C354" s="548" t="n">
        <f aca="false">IF(D354&gt;0,Tp_entre_Tl_F1T2,0)</f>
        <v>0</v>
      </c>
      <c r="D354" s="472" t="n">
        <f aca="false">IF(TipodeFasar=1,'d)Salarios'!Q315,'d)Salarios'!M315)</f>
        <v>0</v>
      </c>
      <c r="E354" s="473" t="n">
        <f aca="false">IF(+D354&lt;&gt;0,FSBC_F1T2,0)</f>
        <v>0</v>
      </c>
      <c r="F354" s="474" t="n">
        <f aca="false">ROUND(D354*E354,IF(TipodeFasar=1,Redondeo_Para_factores,2))</f>
        <v>0</v>
      </c>
      <c r="G354" s="475" t="n">
        <f aca="false">ROUND($G$45*MIN(F354,T$39),IF(TipodeFasar=1,Redondeo_Para_factores,2))</f>
        <v>0</v>
      </c>
      <c r="H354" s="472" t="n">
        <f aca="false">IF(F354&gt;0,ROUND(H$45*E$39,IF(TipodeFasar=1,Redondeo_Para_factores,2)),0)</f>
        <v>0</v>
      </c>
      <c r="I354" s="475" t="n">
        <f aca="false">ROUND(MAX(MIN(T$39,F354)-I$39,0),IF(TipodeFasar=1,Redondeo_Para_factores,2))</f>
        <v>0</v>
      </c>
      <c r="J354" s="475" t="n">
        <f aca="false">ROUND($J$45*I354,IF(TipodeFasar=1,Redondeo_Para_factores,2))</f>
        <v>0</v>
      </c>
      <c r="K354" s="475" t="n">
        <f aca="false">ROUND($K$45*MIN(F354,T$39),IF(TipodeFasar=1,Redondeo_Para_factores,2))</f>
        <v>0</v>
      </c>
      <c r="L354" s="474" t="n">
        <f aca="false">ROUND($L$45*MIN(F354,T$39),IF(TipodeFasar=1,Redondeo_Para_factores,2))</f>
        <v>0</v>
      </c>
      <c r="M354" s="476" t="n">
        <f aca="false">ROUND(MIN(F354,N$39)*M$45,IF(TipodeFasar=1,Redondeo_Para_factores,2))</f>
        <v>0</v>
      </c>
      <c r="N354" s="472" t="n">
        <f aca="false">ROUND($N$45*MIN(F354,T$39),IF(TipodeFasar=1,Redondeo_Para_factores,2))</f>
        <v>0</v>
      </c>
      <c r="O354" s="474" t="n">
        <f aca="false">ROUND(MIN(F354,N$39)*O$45,IF(TipodeFasar=1,Redondeo_Para_factores,2))</f>
        <v>0</v>
      </c>
      <c r="P354" s="477" t="n">
        <f aca="false">ROUND($P$45*MIN(F354,T$39),IF(TipodeFasar=1,Redondeo_Para_factores,2))</f>
        <v>0</v>
      </c>
      <c r="Q354" s="477" t="n">
        <f aca="false">ROUND($Q$45*MIN(F354,N$39),IF(TipodeFasar=1,Redondeo_Para_factores,2))</f>
        <v>0</v>
      </c>
      <c r="R354" s="477" t="n">
        <f aca="false">ROUND($R$45*MIN(F354,N$39),IF(TipodeFasar=1,Redondeo_Para_factores,2))</f>
        <v>0</v>
      </c>
      <c r="S354" s="497" t="n">
        <f aca="false">ROUND(SUM(G354+H354)+SUM(J354:R354),IF(TipodeFasar=1,Redondeo_Para_factores,2))</f>
        <v>0</v>
      </c>
      <c r="T354" s="498" t="n">
        <f aca="false">IF(D354&gt;0,ROUND(S354/F354,Redondeo_Para_factores),0)</f>
        <v>0</v>
      </c>
      <c r="U354" s="498" t="n">
        <f aca="false">IF(D354&gt;0,ROUND(T354*Tp_menos_Te_entre_Tl_F1T2+Tp_entre_Tl_F1T2+OtrosCargos_Total,Redondeo_Para_factores),0)</f>
        <v>0</v>
      </c>
    </row>
    <row r="355" customFormat="false" ht="12.75" hidden="false" customHeight="false" outlineLevel="0" collapsed="false">
      <c r="A355" s="546" t="n">
        <f aca="false">'d)Salarios'!K316</f>
        <v>0</v>
      </c>
      <c r="B355" s="547" t="n">
        <f aca="false">'d)Salarios'!L316</f>
        <v>0</v>
      </c>
      <c r="C355" s="548" t="n">
        <f aca="false">IF(D355&gt;0,Tp_entre_Tl_F1T2,0)</f>
        <v>0</v>
      </c>
      <c r="D355" s="472" t="n">
        <f aca="false">IF(TipodeFasar=1,'d)Salarios'!Q316,'d)Salarios'!M316)</f>
        <v>0</v>
      </c>
      <c r="E355" s="473" t="n">
        <f aca="false">IF(+D355&lt;&gt;0,FSBC_F1T2,0)</f>
        <v>0</v>
      </c>
      <c r="F355" s="474" t="n">
        <f aca="false">ROUND(D355*E355,IF(TipodeFasar=1,Redondeo_Para_factores,2))</f>
        <v>0</v>
      </c>
      <c r="G355" s="475" t="n">
        <f aca="false">ROUND($G$45*MIN(F355,T$39),IF(TipodeFasar=1,Redondeo_Para_factores,2))</f>
        <v>0</v>
      </c>
      <c r="H355" s="472" t="n">
        <f aca="false">IF(F355&gt;0,ROUND(H$45*E$39,IF(TipodeFasar=1,Redondeo_Para_factores,2)),0)</f>
        <v>0</v>
      </c>
      <c r="I355" s="475" t="n">
        <f aca="false">ROUND(MAX(MIN(T$39,F355)-I$39,0),IF(TipodeFasar=1,Redondeo_Para_factores,2))</f>
        <v>0</v>
      </c>
      <c r="J355" s="475" t="n">
        <f aca="false">ROUND($J$45*I355,IF(TipodeFasar=1,Redondeo_Para_factores,2))</f>
        <v>0</v>
      </c>
      <c r="K355" s="475" t="n">
        <f aca="false">ROUND($K$45*MIN(F355,T$39),IF(TipodeFasar=1,Redondeo_Para_factores,2))</f>
        <v>0</v>
      </c>
      <c r="L355" s="474" t="n">
        <f aca="false">ROUND($L$45*MIN(F355,T$39),IF(TipodeFasar=1,Redondeo_Para_factores,2))</f>
        <v>0</v>
      </c>
      <c r="M355" s="476" t="n">
        <f aca="false">ROUND(MIN(F355,N$39)*M$45,IF(TipodeFasar=1,Redondeo_Para_factores,2))</f>
        <v>0</v>
      </c>
      <c r="N355" s="472" t="n">
        <f aca="false">ROUND($N$45*MIN(F355,T$39),IF(TipodeFasar=1,Redondeo_Para_factores,2))</f>
        <v>0</v>
      </c>
      <c r="O355" s="474" t="n">
        <f aca="false">ROUND(MIN(F355,N$39)*O$45,IF(TipodeFasar=1,Redondeo_Para_factores,2))</f>
        <v>0</v>
      </c>
      <c r="P355" s="477" t="n">
        <f aca="false">ROUND($P$45*MIN(F355,T$39),IF(TipodeFasar=1,Redondeo_Para_factores,2))</f>
        <v>0</v>
      </c>
      <c r="Q355" s="477" t="n">
        <f aca="false">ROUND($Q$45*MIN(F355,N$39),IF(TipodeFasar=1,Redondeo_Para_factores,2))</f>
        <v>0</v>
      </c>
      <c r="R355" s="477" t="n">
        <f aca="false">ROUND($R$45*MIN(F355,N$39),IF(TipodeFasar=1,Redondeo_Para_factores,2))</f>
        <v>0</v>
      </c>
      <c r="S355" s="497" t="n">
        <f aca="false">ROUND(SUM(G355+H355)+SUM(J355:R355),IF(TipodeFasar=1,Redondeo_Para_factores,2))</f>
        <v>0</v>
      </c>
      <c r="T355" s="498" t="n">
        <f aca="false">IF(D355&gt;0,ROUND(S355/F355,Redondeo_Para_factores),0)</f>
        <v>0</v>
      </c>
      <c r="U355" s="498" t="n">
        <f aca="false">IF(D355&gt;0,ROUND(T355*Tp_menos_Te_entre_Tl_F1T2+Tp_entre_Tl_F1T2+OtrosCargos_Total,Redondeo_Para_factores),0)</f>
        <v>0</v>
      </c>
    </row>
    <row r="356" customFormat="false" ht="12.75" hidden="false" customHeight="false" outlineLevel="0" collapsed="false">
      <c r="A356" s="546" t="n">
        <f aca="false">'d)Salarios'!K317</f>
        <v>0</v>
      </c>
      <c r="B356" s="547" t="n">
        <f aca="false">'d)Salarios'!L317</f>
        <v>0</v>
      </c>
      <c r="C356" s="548" t="n">
        <f aca="false">IF(D356&gt;0,Tp_entre_Tl_F1T2,0)</f>
        <v>0</v>
      </c>
      <c r="D356" s="472" t="n">
        <f aca="false">IF(TipodeFasar=1,'d)Salarios'!Q317,'d)Salarios'!M317)</f>
        <v>0</v>
      </c>
      <c r="E356" s="473" t="n">
        <f aca="false">IF(+D356&lt;&gt;0,FSBC_F1T2,0)</f>
        <v>0</v>
      </c>
      <c r="F356" s="474" t="n">
        <f aca="false">ROUND(D356*E356,IF(TipodeFasar=1,Redondeo_Para_factores,2))</f>
        <v>0</v>
      </c>
      <c r="G356" s="475" t="n">
        <f aca="false">ROUND($G$45*MIN(F356,T$39),IF(TipodeFasar=1,Redondeo_Para_factores,2))</f>
        <v>0</v>
      </c>
      <c r="H356" s="472" t="n">
        <f aca="false">IF(F356&gt;0,ROUND(H$45*E$39,IF(TipodeFasar=1,Redondeo_Para_factores,2)),0)</f>
        <v>0</v>
      </c>
      <c r="I356" s="475" t="n">
        <f aca="false">ROUND(MAX(MIN(T$39,F356)-I$39,0),IF(TipodeFasar=1,Redondeo_Para_factores,2))</f>
        <v>0</v>
      </c>
      <c r="J356" s="475" t="n">
        <f aca="false">ROUND($J$45*I356,IF(TipodeFasar=1,Redondeo_Para_factores,2))</f>
        <v>0</v>
      </c>
      <c r="K356" s="475" t="n">
        <f aca="false">ROUND($K$45*MIN(F356,T$39),IF(TipodeFasar=1,Redondeo_Para_factores,2))</f>
        <v>0</v>
      </c>
      <c r="L356" s="474" t="n">
        <f aca="false">ROUND($L$45*MIN(F356,T$39),IF(TipodeFasar=1,Redondeo_Para_factores,2))</f>
        <v>0</v>
      </c>
      <c r="M356" s="476" t="n">
        <f aca="false">ROUND(MIN(F356,N$39)*M$45,IF(TipodeFasar=1,Redondeo_Para_factores,2))</f>
        <v>0</v>
      </c>
      <c r="N356" s="472" t="n">
        <f aca="false">ROUND($N$45*MIN(F356,T$39),IF(TipodeFasar=1,Redondeo_Para_factores,2))</f>
        <v>0</v>
      </c>
      <c r="O356" s="474" t="n">
        <f aca="false">ROUND(MIN(F356,N$39)*O$45,IF(TipodeFasar=1,Redondeo_Para_factores,2))</f>
        <v>0</v>
      </c>
      <c r="P356" s="477" t="n">
        <f aca="false">ROUND($P$45*MIN(F356,T$39),IF(TipodeFasar=1,Redondeo_Para_factores,2))</f>
        <v>0</v>
      </c>
      <c r="Q356" s="477" t="n">
        <f aca="false">ROUND($Q$45*MIN(F356,N$39),IF(TipodeFasar=1,Redondeo_Para_factores,2))</f>
        <v>0</v>
      </c>
      <c r="R356" s="477" t="n">
        <f aca="false">ROUND($R$45*MIN(F356,N$39),IF(TipodeFasar=1,Redondeo_Para_factores,2))</f>
        <v>0</v>
      </c>
      <c r="S356" s="497" t="n">
        <f aca="false">ROUND(SUM(G356+H356)+SUM(J356:R356),IF(TipodeFasar=1,Redondeo_Para_factores,2))</f>
        <v>0</v>
      </c>
      <c r="T356" s="498" t="n">
        <f aca="false">IF(D356&gt;0,ROUND(S356/F356,Redondeo_Para_factores),0)</f>
        <v>0</v>
      </c>
      <c r="U356" s="498" t="n">
        <f aca="false">IF(D356&gt;0,ROUND(T356*Tp_menos_Te_entre_Tl_F1T2+Tp_entre_Tl_F1T2+OtrosCargos_Total,Redondeo_Para_factores),0)</f>
        <v>0</v>
      </c>
    </row>
    <row r="357" customFormat="false" ht="12.75" hidden="false" customHeight="false" outlineLevel="0" collapsed="false">
      <c r="A357" s="546" t="n">
        <f aca="false">'d)Salarios'!K318</f>
        <v>0</v>
      </c>
      <c r="B357" s="547" t="n">
        <f aca="false">'d)Salarios'!L318</f>
        <v>0</v>
      </c>
      <c r="C357" s="548" t="n">
        <f aca="false">IF(D357&gt;0,Tp_entre_Tl_F1T2,0)</f>
        <v>0</v>
      </c>
      <c r="D357" s="472" t="n">
        <f aca="false">IF(TipodeFasar=1,'d)Salarios'!Q318,'d)Salarios'!M318)</f>
        <v>0</v>
      </c>
      <c r="E357" s="473" t="n">
        <f aca="false">IF(+D357&lt;&gt;0,FSBC_F1T2,0)</f>
        <v>0</v>
      </c>
      <c r="F357" s="474" t="n">
        <f aca="false">ROUND(D357*E357,IF(TipodeFasar=1,Redondeo_Para_factores,2))</f>
        <v>0</v>
      </c>
      <c r="G357" s="475" t="n">
        <f aca="false">ROUND($G$45*MIN(F357,T$39),IF(TipodeFasar=1,Redondeo_Para_factores,2))</f>
        <v>0</v>
      </c>
      <c r="H357" s="472" t="n">
        <f aca="false">IF(F357&gt;0,ROUND(H$45*E$39,IF(TipodeFasar=1,Redondeo_Para_factores,2)),0)</f>
        <v>0</v>
      </c>
      <c r="I357" s="475" t="n">
        <f aca="false">ROUND(MAX(MIN(T$39,F357)-I$39,0),IF(TipodeFasar=1,Redondeo_Para_factores,2))</f>
        <v>0</v>
      </c>
      <c r="J357" s="475" t="n">
        <f aca="false">ROUND($J$45*I357,IF(TipodeFasar=1,Redondeo_Para_factores,2))</f>
        <v>0</v>
      </c>
      <c r="K357" s="475" t="n">
        <f aca="false">ROUND($K$45*MIN(F357,T$39),IF(TipodeFasar=1,Redondeo_Para_factores,2))</f>
        <v>0</v>
      </c>
      <c r="L357" s="474" t="n">
        <f aca="false">ROUND($L$45*MIN(F357,T$39),IF(TipodeFasar=1,Redondeo_Para_factores,2))</f>
        <v>0</v>
      </c>
      <c r="M357" s="476" t="n">
        <f aca="false">ROUND(MIN(F357,N$39)*M$45,IF(TipodeFasar=1,Redondeo_Para_factores,2))</f>
        <v>0</v>
      </c>
      <c r="N357" s="472" t="n">
        <f aca="false">ROUND($N$45*MIN(F357,T$39),IF(TipodeFasar=1,Redondeo_Para_factores,2))</f>
        <v>0</v>
      </c>
      <c r="O357" s="474" t="n">
        <f aca="false">ROUND(MIN(F357,N$39)*O$45,IF(TipodeFasar=1,Redondeo_Para_factores,2))</f>
        <v>0</v>
      </c>
      <c r="P357" s="477" t="n">
        <f aca="false">ROUND($P$45*MIN(F357,T$39),IF(TipodeFasar=1,Redondeo_Para_factores,2))</f>
        <v>0</v>
      </c>
      <c r="Q357" s="477" t="n">
        <f aca="false">ROUND($Q$45*MIN(F357,N$39),IF(TipodeFasar=1,Redondeo_Para_factores,2))</f>
        <v>0</v>
      </c>
      <c r="R357" s="477" t="n">
        <f aca="false">ROUND($R$45*MIN(F357,N$39),IF(TipodeFasar=1,Redondeo_Para_factores,2))</f>
        <v>0</v>
      </c>
      <c r="S357" s="497" t="n">
        <f aca="false">ROUND(SUM(G357+H357)+SUM(J357:R357),IF(TipodeFasar=1,Redondeo_Para_factores,2))</f>
        <v>0</v>
      </c>
      <c r="T357" s="498" t="n">
        <f aca="false">IF(D357&gt;0,ROUND(S357/F357,Redondeo_Para_factores),0)</f>
        <v>0</v>
      </c>
      <c r="U357" s="498" t="n">
        <f aca="false">IF(D357&gt;0,ROUND(T357*Tp_menos_Te_entre_Tl_F1T2+Tp_entre_Tl_F1T2+OtrosCargos_Total,Redondeo_Para_factores),0)</f>
        <v>0</v>
      </c>
    </row>
    <row r="358" customFormat="false" ht="12.75" hidden="false" customHeight="false" outlineLevel="0" collapsed="false">
      <c r="A358" s="546" t="n">
        <f aca="false">'d)Salarios'!K319</f>
        <v>0</v>
      </c>
      <c r="B358" s="547" t="n">
        <f aca="false">'d)Salarios'!L319</f>
        <v>0</v>
      </c>
      <c r="C358" s="548" t="n">
        <f aca="false">IF(D358&gt;0,Tp_entre_Tl_F1T2,0)</f>
        <v>0</v>
      </c>
      <c r="D358" s="472" t="n">
        <f aca="false">IF(TipodeFasar=1,'d)Salarios'!Q319,'d)Salarios'!M319)</f>
        <v>0</v>
      </c>
      <c r="E358" s="473" t="n">
        <f aca="false">IF(+D358&lt;&gt;0,FSBC_F1T2,0)</f>
        <v>0</v>
      </c>
      <c r="F358" s="474" t="n">
        <f aca="false">ROUND(D358*E358,IF(TipodeFasar=1,Redondeo_Para_factores,2))</f>
        <v>0</v>
      </c>
      <c r="G358" s="475" t="n">
        <f aca="false">ROUND($G$45*MIN(F358,T$39),IF(TipodeFasar=1,Redondeo_Para_factores,2))</f>
        <v>0</v>
      </c>
      <c r="H358" s="472" t="n">
        <f aca="false">IF(F358&gt;0,ROUND(H$45*E$39,IF(TipodeFasar=1,Redondeo_Para_factores,2)),0)</f>
        <v>0</v>
      </c>
      <c r="I358" s="475" t="n">
        <f aca="false">ROUND(MAX(MIN(T$39,F358)-I$39,0),IF(TipodeFasar=1,Redondeo_Para_factores,2))</f>
        <v>0</v>
      </c>
      <c r="J358" s="475" t="n">
        <f aca="false">ROUND($J$45*I358,IF(TipodeFasar=1,Redondeo_Para_factores,2))</f>
        <v>0</v>
      </c>
      <c r="K358" s="475" t="n">
        <f aca="false">ROUND($K$45*MIN(F358,T$39),IF(TipodeFasar=1,Redondeo_Para_factores,2))</f>
        <v>0</v>
      </c>
      <c r="L358" s="474" t="n">
        <f aca="false">ROUND($L$45*MIN(F358,T$39),IF(TipodeFasar=1,Redondeo_Para_factores,2))</f>
        <v>0</v>
      </c>
      <c r="M358" s="476" t="n">
        <f aca="false">ROUND(MIN(F358,N$39)*M$45,IF(TipodeFasar=1,Redondeo_Para_factores,2))</f>
        <v>0</v>
      </c>
      <c r="N358" s="472" t="n">
        <f aca="false">ROUND($N$45*MIN(F358,T$39),IF(TipodeFasar=1,Redondeo_Para_factores,2))</f>
        <v>0</v>
      </c>
      <c r="O358" s="474" t="n">
        <f aca="false">ROUND(MIN(F358,N$39)*O$45,IF(TipodeFasar=1,Redondeo_Para_factores,2))</f>
        <v>0</v>
      </c>
      <c r="P358" s="477" t="n">
        <f aca="false">ROUND($P$45*MIN(F358,T$39),IF(TipodeFasar=1,Redondeo_Para_factores,2))</f>
        <v>0</v>
      </c>
      <c r="Q358" s="477" t="n">
        <f aca="false">ROUND($Q$45*MIN(F358,N$39),IF(TipodeFasar=1,Redondeo_Para_factores,2))</f>
        <v>0</v>
      </c>
      <c r="R358" s="477" t="n">
        <f aca="false">ROUND($R$45*MIN(F358,N$39),IF(TipodeFasar=1,Redondeo_Para_factores,2))</f>
        <v>0</v>
      </c>
      <c r="S358" s="497" t="n">
        <f aca="false">ROUND(SUM(G358+H358)+SUM(J358:R358),IF(TipodeFasar=1,Redondeo_Para_factores,2))</f>
        <v>0</v>
      </c>
      <c r="T358" s="498" t="n">
        <f aca="false">IF(D358&gt;0,ROUND(S358/F358,Redondeo_Para_factores),0)</f>
        <v>0</v>
      </c>
      <c r="U358" s="498" t="n">
        <f aca="false">IF(D358&gt;0,ROUND(T358*Tp_menos_Te_entre_Tl_F1T2+Tp_entre_Tl_F1T2+OtrosCargos_Total,Redondeo_Para_factores),0)</f>
        <v>0</v>
      </c>
    </row>
    <row r="359" customFormat="false" ht="12.75" hidden="false" customHeight="false" outlineLevel="0" collapsed="false">
      <c r="A359" s="546" t="n">
        <f aca="false">'d)Salarios'!K320</f>
        <v>0</v>
      </c>
      <c r="B359" s="547" t="n">
        <f aca="false">'d)Salarios'!L320</f>
        <v>0</v>
      </c>
      <c r="C359" s="548" t="n">
        <f aca="false">IF(D359&gt;0,Tp_entre_Tl_F1T2,0)</f>
        <v>0</v>
      </c>
      <c r="D359" s="472" t="n">
        <f aca="false">IF(TipodeFasar=1,'d)Salarios'!Q320,'d)Salarios'!M320)</f>
        <v>0</v>
      </c>
      <c r="E359" s="473" t="n">
        <f aca="false">IF(+D359&lt;&gt;0,FSBC_F1T2,0)</f>
        <v>0</v>
      </c>
      <c r="F359" s="474" t="n">
        <f aca="false">ROUND(D359*E359,IF(TipodeFasar=1,Redondeo_Para_factores,2))</f>
        <v>0</v>
      </c>
      <c r="G359" s="475" t="n">
        <f aca="false">ROUND($G$45*MIN(F359,T$39),IF(TipodeFasar=1,Redondeo_Para_factores,2))</f>
        <v>0</v>
      </c>
      <c r="H359" s="472" t="n">
        <f aca="false">IF(F359&gt;0,ROUND(H$45*E$39,IF(TipodeFasar=1,Redondeo_Para_factores,2)),0)</f>
        <v>0</v>
      </c>
      <c r="I359" s="475" t="n">
        <f aca="false">ROUND(MAX(MIN(T$39,F359)-I$39,0),IF(TipodeFasar=1,Redondeo_Para_factores,2))</f>
        <v>0</v>
      </c>
      <c r="J359" s="475" t="n">
        <f aca="false">ROUND($J$45*I359,IF(TipodeFasar=1,Redondeo_Para_factores,2))</f>
        <v>0</v>
      </c>
      <c r="K359" s="475" t="n">
        <f aca="false">ROUND($K$45*MIN(F359,T$39),IF(TipodeFasar=1,Redondeo_Para_factores,2))</f>
        <v>0</v>
      </c>
      <c r="L359" s="474" t="n">
        <f aca="false">ROUND($L$45*MIN(F359,T$39),IF(TipodeFasar=1,Redondeo_Para_factores,2))</f>
        <v>0</v>
      </c>
      <c r="M359" s="476" t="n">
        <f aca="false">ROUND(MIN(F359,N$39)*M$45,IF(TipodeFasar=1,Redondeo_Para_factores,2))</f>
        <v>0</v>
      </c>
      <c r="N359" s="472" t="n">
        <f aca="false">ROUND($N$45*MIN(F359,T$39),IF(TipodeFasar=1,Redondeo_Para_factores,2))</f>
        <v>0</v>
      </c>
      <c r="O359" s="474" t="n">
        <f aca="false">ROUND(MIN(F359,N$39)*O$45,IF(TipodeFasar=1,Redondeo_Para_factores,2))</f>
        <v>0</v>
      </c>
      <c r="P359" s="477" t="n">
        <f aca="false">ROUND($P$45*MIN(F359,T$39),IF(TipodeFasar=1,Redondeo_Para_factores,2))</f>
        <v>0</v>
      </c>
      <c r="Q359" s="477" t="n">
        <f aca="false">ROUND($Q$45*MIN(F359,N$39),IF(TipodeFasar=1,Redondeo_Para_factores,2))</f>
        <v>0</v>
      </c>
      <c r="R359" s="477" t="n">
        <f aca="false">ROUND($R$45*MIN(F359,N$39),IF(TipodeFasar=1,Redondeo_Para_factores,2))</f>
        <v>0</v>
      </c>
      <c r="S359" s="497" t="n">
        <f aca="false">ROUND(SUM(G359+H359)+SUM(J359:R359),IF(TipodeFasar=1,Redondeo_Para_factores,2))</f>
        <v>0</v>
      </c>
      <c r="T359" s="498" t="n">
        <f aca="false">IF(D359&gt;0,ROUND(S359/F359,Redondeo_Para_factores),0)</f>
        <v>0</v>
      </c>
      <c r="U359" s="498" t="n">
        <f aca="false">IF(D359&gt;0,ROUND(T359*Tp_menos_Te_entre_Tl_F1T2+Tp_entre_Tl_F1T2+OtrosCargos_Total,Redondeo_Para_factores),0)</f>
        <v>0</v>
      </c>
    </row>
    <row r="360" customFormat="false" ht="12.75" hidden="false" customHeight="false" outlineLevel="0" collapsed="false">
      <c r="A360" s="546" t="n">
        <f aca="false">'d)Salarios'!K321</f>
        <v>0</v>
      </c>
      <c r="B360" s="547" t="n">
        <f aca="false">'d)Salarios'!L321</f>
        <v>0</v>
      </c>
      <c r="C360" s="548" t="n">
        <f aca="false">IF(D360&gt;0,Tp_entre_Tl_F1T2,0)</f>
        <v>0</v>
      </c>
      <c r="D360" s="472" t="n">
        <f aca="false">IF(TipodeFasar=1,'d)Salarios'!Q321,'d)Salarios'!M321)</f>
        <v>0</v>
      </c>
      <c r="E360" s="473" t="n">
        <f aca="false">IF(+D360&lt;&gt;0,FSBC_F1T2,0)</f>
        <v>0</v>
      </c>
      <c r="F360" s="474" t="n">
        <f aca="false">ROUND(D360*E360,IF(TipodeFasar=1,Redondeo_Para_factores,2))</f>
        <v>0</v>
      </c>
      <c r="G360" s="475" t="n">
        <f aca="false">ROUND($G$45*MIN(F360,T$39),IF(TipodeFasar=1,Redondeo_Para_factores,2))</f>
        <v>0</v>
      </c>
      <c r="H360" s="472" t="n">
        <f aca="false">IF(F360&gt;0,ROUND(H$45*E$39,IF(TipodeFasar=1,Redondeo_Para_factores,2)),0)</f>
        <v>0</v>
      </c>
      <c r="I360" s="475" t="n">
        <f aca="false">ROUND(MAX(MIN(T$39,F360)-I$39,0),IF(TipodeFasar=1,Redondeo_Para_factores,2))</f>
        <v>0</v>
      </c>
      <c r="J360" s="475" t="n">
        <f aca="false">ROUND($J$45*I360,IF(TipodeFasar=1,Redondeo_Para_factores,2))</f>
        <v>0</v>
      </c>
      <c r="K360" s="475" t="n">
        <f aca="false">ROUND($K$45*MIN(F360,T$39),IF(TipodeFasar=1,Redondeo_Para_factores,2))</f>
        <v>0</v>
      </c>
      <c r="L360" s="474" t="n">
        <f aca="false">ROUND($L$45*MIN(F360,T$39),IF(TipodeFasar=1,Redondeo_Para_factores,2))</f>
        <v>0</v>
      </c>
      <c r="M360" s="476" t="n">
        <f aca="false">ROUND(MIN(F360,N$39)*M$45,IF(TipodeFasar=1,Redondeo_Para_factores,2))</f>
        <v>0</v>
      </c>
      <c r="N360" s="472" t="n">
        <f aca="false">ROUND($N$45*MIN(F360,T$39),IF(TipodeFasar=1,Redondeo_Para_factores,2))</f>
        <v>0</v>
      </c>
      <c r="O360" s="474" t="n">
        <f aca="false">ROUND(MIN(F360,N$39)*O$45,IF(TipodeFasar=1,Redondeo_Para_factores,2))</f>
        <v>0</v>
      </c>
      <c r="P360" s="477" t="n">
        <f aca="false">ROUND($P$45*MIN(F360,T$39),IF(TipodeFasar=1,Redondeo_Para_factores,2))</f>
        <v>0</v>
      </c>
      <c r="Q360" s="477" t="n">
        <f aca="false">ROUND($Q$45*MIN(F360,N$39),IF(TipodeFasar=1,Redondeo_Para_factores,2))</f>
        <v>0</v>
      </c>
      <c r="R360" s="477" t="n">
        <f aca="false">ROUND($R$45*MIN(F360,N$39),IF(TipodeFasar=1,Redondeo_Para_factores,2))</f>
        <v>0</v>
      </c>
      <c r="S360" s="497" t="n">
        <f aca="false">ROUND(SUM(G360+H360)+SUM(J360:R360),IF(TipodeFasar=1,Redondeo_Para_factores,2))</f>
        <v>0</v>
      </c>
      <c r="T360" s="498" t="n">
        <f aca="false">IF(D360&gt;0,ROUND(S360/F360,Redondeo_Para_factores),0)</f>
        <v>0</v>
      </c>
      <c r="U360" s="498" t="n">
        <f aca="false">IF(D360&gt;0,ROUND(T360*Tp_menos_Te_entre_Tl_F1T2+Tp_entre_Tl_F1T2+OtrosCargos_Total,Redondeo_Para_factores),0)</f>
        <v>0</v>
      </c>
    </row>
    <row r="361" customFormat="false" ht="12.75" hidden="false" customHeight="false" outlineLevel="0" collapsed="false">
      <c r="A361" s="546" t="n">
        <f aca="false">'d)Salarios'!K322</f>
        <v>0</v>
      </c>
      <c r="B361" s="547" t="n">
        <f aca="false">'d)Salarios'!L322</f>
        <v>0</v>
      </c>
      <c r="C361" s="548" t="n">
        <f aca="false">IF(D361&gt;0,Tp_entre_Tl_F1T2,0)</f>
        <v>0</v>
      </c>
      <c r="D361" s="472" t="n">
        <f aca="false">IF(TipodeFasar=1,'d)Salarios'!Q322,'d)Salarios'!M322)</f>
        <v>0</v>
      </c>
      <c r="E361" s="473" t="n">
        <f aca="false">IF(+D361&lt;&gt;0,FSBC_F1T2,0)</f>
        <v>0</v>
      </c>
      <c r="F361" s="474" t="n">
        <f aca="false">ROUND(D361*E361,IF(TipodeFasar=1,Redondeo_Para_factores,2))</f>
        <v>0</v>
      </c>
      <c r="G361" s="475" t="n">
        <f aca="false">ROUND($G$45*MIN(F361,T$39),IF(TipodeFasar=1,Redondeo_Para_factores,2))</f>
        <v>0</v>
      </c>
      <c r="H361" s="472" t="n">
        <f aca="false">IF(F361&gt;0,ROUND(H$45*E$39,IF(TipodeFasar=1,Redondeo_Para_factores,2)),0)</f>
        <v>0</v>
      </c>
      <c r="I361" s="475" t="n">
        <f aca="false">ROUND(MAX(MIN(T$39,F361)-I$39,0),IF(TipodeFasar=1,Redondeo_Para_factores,2))</f>
        <v>0</v>
      </c>
      <c r="J361" s="475" t="n">
        <f aca="false">ROUND($J$45*I361,IF(TipodeFasar=1,Redondeo_Para_factores,2))</f>
        <v>0</v>
      </c>
      <c r="K361" s="475" t="n">
        <f aca="false">ROUND($K$45*MIN(F361,T$39),IF(TipodeFasar=1,Redondeo_Para_factores,2))</f>
        <v>0</v>
      </c>
      <c r="L361" s="474" t="n">
        <f aca="false">ROUND($L$45*MIN(F361,T$39),IF(TipodeFasar=1,Redondeo_Para_factores,2))</f>
        <v>0</v>
      </c>
      <c r="M361" s="476" t="n">
        <f aca="false">ROUND(MIN(F361,N$39)*M$45,IF(TipodeFasar=1,Redondeo_Para_factores,2))</f>
        <v>0</v>
      </c>
      <c r="N361" s="472" t="n">
        <f aca="false">ROUND($N$45*MIN(F361,T$39),IF(TipodeFasar=1,Redondeo_Para_factores,2))</f>
        <v>0</v>
      </c>
      <c r="O361" s="474" t="n">
        <f aca="false">ROUND(MIN(F361,N$39)*O$45,IF(TipodeFasar=1,Redondeo_Para_factores,2))</f>
        <v>0</v>
      </c>
      <c r="P361" s="477" t="n">
        <f aca="false">ROUND($P$45*MIN(F361,T$39),IF(TipodeFasar=1,Redondeo_Para_factores,2))</f>
        <v>0</v>
      </c>
      <c r="Q361" s="477" t="n">
        <f aca="false">ROUND($Q$45*MIN(F361,N$39),IF(TipodeFasar=1,Redondeo_Para_factores,2))</f>
        <v>0</v>
      </c>
      <c r="R361" s="477" t="n">
        <f aca="false">ROUND($R$45*MIN(F361,N$39),IF(TipodeFasar=1,Redondeo_Para_factores,2))</f>
        <v>0</v>
      </c>
      <c r="S361" s="497" t="n">
        <f aca="false">ROUND(SUM(G361+H361)+SUM(J361:R361),IF(TipodeFasar=1,Redondeo_Para_factores,2))</f>
        <v>0</v>
      </c>
      <c r="T361" s="498" t="n">
        <f aca="false">IF(D361&gt;0,ROUND(S361/F361,Redondeo_Para_factores),0)</f>
        <v>0</v>
      </c>
      <c r="U361" s="498" t="n">
        <f aca="false">IF(D361&gt;0,ROUND(T361*Tp_menos_Te_entre_Tl_F1T2+Tp_entre_Tl_F1T2+OtrosCargos_Total,Redondeo_Para_factores),0)</f>
        <v>0</v>
      </c>
    </row>
    <row r="362" customFormat="false" ht="12.75" hidden="false" customHeight="false" outlineLevel="0" collapsed="false">
      <c r="A362" s="546" t="n">
        <f aca="false">'d)Salarios'!K323</f>
        <v>0</v>
      </c>
      <c r="B362" s="547" t="n">
        <f aca="false">'d)Salarios'!L323</f>
        <v>0</v>
      </c>
      <c r="C362" s="548" t="n">
        <f aca="false">IF(D362&gt;0,Tp_entre_Tl_F1T2,0)</f>
        <v>0</v>
      </c>
      <c r="D362" s="472" t="n">
        <f aca="false">IF(TipodeFasar=1,'d)Salarios'!Q323,'d)Salarios'!M323)</f>
        <v>0</v>
      </c>
      <c r="E362" s="473" t="n">
        <f aca="false">IF(+D362&lt;&gt;0,FSBC_F1T2,0)</f>
        <v>0</v>
      </c>
      <c r="F362" s="474" t="n">
        <f aca="false">ROUND(D362*E362,IF(TipodeFasar=1,Redondeo_Para_factores,2))</f>
        <v>0</v>
      </c>
      <c r="G362" s="475" t="n">
        <f aca="false">ROUND($G$45*MIN(F362,T$39),IF(TipodeFasar=1,Redondeo_Para_factores,2))</f>
        <v>0</v>
      </c>
      <c r="H362" s="472" t="n">
        <f aca="false">IF(F362&gt;0,ROUND(H$45*E$39,IF(TipodeFasar=1,Redondeo_Para_factores,2)),0)</f>
        <v>0</v>
      </c>
      <c r="I362" s="475" t="n">
        <f aca="false">ROUND(MAX(MIN(T$39,F362)-I$39,0),IF(TipodeFasar=1,Redondeo_Para_factores,2))</f>
        <v>0</v>
      </c>
      <c r="J362" s="475" t="n">
        <f aca="false">ROUND($J$45*I362,IF(TipodeFasar=1,Redondeo_Para_factores,2))</f>
        <v>0</v>
      </c>
      <c r="K362" s="475" t="n">
        <f aca="false">ROUND($K$45*MIN(F362,T$39),IF(TipodeFasar=1,Redondeo_Para_factores,2))</f>
        <v>0</v>
      </c>
      <c r="L362" s="474" t="n">
        <f aca="false">ROUND($L$45*MIN(F362,T$39),IF(TipodeFasar=1,Redondeo_Para_factores,2))</f>
        <v>0</v>
      </c>
      <c r="M362" s="476" t="n">
        <f aca="false">ROUND(MIN(F362,N$39)*M$45,IF(TipodeFasar=1,Redondeo_Para_factores,2))</f>
        <v>0</v>
      </c>
      <c r="N362" s="472" t="n">
        <f aca="false">ROUND($N$45*MIN(F362,T$39),IF(TipodeFasar=1,Redondeo_Para_factores,2))</f>
        <v>0</v>
      </c>
      <c r="O362" s="474" t="n">
        <f aca="false">ROUND(MIN(F362,N$39)*O$45,IF(TipodeFasar=1,Redondeo_Para_factores,2))</f>
        <v>0</v>
      </c>
      <c r="P362" s="477" t="n">
        <f aca="false">ROUND($P$45*MIN(F362,T$39),IF(TipodeFasar=1,Redondeo_Para_factores,2))</f>
        <v>0</v>
      </c>
      <c r="Q362" s="477" t="n">
        <f aca="false">ROUND($Q$45*MIN(F362,N$39),IF(TipodeFasar=1,Redondeo_Para_factores,2))</f>
        <v>0</v>
      </c>
      <c r="R362" s="477" t="n">
        <f aca="false">ROUND($R$45*MIN(F362,N$39),IF(TipodeFasar=1,Redondeo_Para_factores,2))</f>
        <v>0</v>
      </c>
      <c r="S362" s="497" t="n">
        <f aca="false">ROUND(SUM(G362+H362)+SUM(J362:R362),IF(TipodeFasar=1,Redondeo_Para_factores,2))</f>
        <v>0</v>
      </c>
      <c r="T362" s="498" t="n">
        <f aca="false">IF(D362&gt;0,ROUND(S362/F362,Redondeo_Para_factores),0)</f>
        <v>0</v>
      </c>
      <c r="U362" s="498" t="n">
        <f aca="false">IF(D362&gt;0,ROUND(T362*Tp_menos_Te_entre_Tl_F1T2+Tp_entre_Tl_F1T2+OtrosCargos_Total,Redondeo_Para_factores),0)</f>
        <v>0</v>
      </c>
    </row>
    <row r="363" customFormat="false" ht="12.75" hidden="false" customHeight="false" outlineLevel="0" collapsed="false">
      <c r="A363" s="546" t="n">
        <f aca="false">'d)Salarios'!K324</f>
        <v>0</v>
      </c>
      <c r="B363" s="547" t="n">
        <f aca="false">'d)Salarios'!L324</f>
        <v>0</v>
      </c>
      <c r="C363" s="548" t="n">
        <f aca="false">IF(D363&gt;0,Tp_entre_Tl_F1T2,0)</f>
        <v>0</v>
      </c>
      <c r="D363" s="472" t="n">
        <f aca="false">IF(TipodeFasar=1,'d)Salarios'!Q324,'d)Salarios'!M324)</f>
        <v>0</v>
      </c>
      <c r="E363" s="473" t="n">
        <f aca="false">IF(+D363&lt;&gt;0,FSBC_F1T2,0)</f>
        <v>0</v>
      </c>
      <c r="F363" s="474" t="n">
        <f aca="false">ROUND(D363*E363,IF(TipodeFasar=1,Redondeo_Para_factores,2))</f>
        <v>0</v>
      </c>
      <c r="G363" s="475" t="n">
        <f aca="false">ROUND($G$45*MIN(F363,T$39),IF(TipodeFasar=1,Redondeo_Para_factores,2))</f>
        <v>0</v>
      </c>
      <c r="H363" s="472" t="n">
        <f aca="false">IF(F363&gt;0,ROUND(H$45*E$39,IF(TipodeFasar=1,Redondeo_Para_factores,2)),0)</f>
        <v>0</v>
      </c>
      <c r="I363" s="475" t="n">
        <f aca="false">ROUND(MAX(MIN(T$39,F363)-I$39,0),IF(TipodeFasar=1,Redondeo_Para_factores,2))</f>
        <v>0</v>
      </c>
      <c r="J363" s="475" t="n">
        <f aca="false">ROUND($J$45*I363,IF(TipodeFasar=1,Redondeo_Para_factores,2))</f>
        <v>0</v>
      </c>
      <c r="K363" s="475" t="n">
        <f aca="false">ROUND($K$45*MIN(F363,T$39),IF(TipodeFasar=1,Redondeo_Para_factores,2))</f>
        <v>0</v>
      </c>
      <c r="L363" s="474" t="n">
        <f aca="false">ROUND($L$45*MIN(F363,T$39),IF(TipodeFasar=1,Redondeo_Para_factores,2))</f>
        <v>0</v>
      </c>
      <c r="M363" s="476" t="n">
        <f aca="false">ROUND(MIN(F363,N$39)*M$45,IF(TipodeFasar=1,Redondeo_Para_factores,2))</f>
        <v>0</v>
      </c>
      <c r="N363" s="472" t="n">
        <f aca="false">ROUND($N$45*MIN(F363,T$39),IF(TipodeFasar=1,Redondeo_Para_factores,2))</f>
        <v>0</v>
      </c>
      <c r="O363" s="474" t="n">
        <f aca="false">ROUND(MIN(F363,N$39)*O$45,IF(TipodeFasar=1,Redondeo_Para_factores,2))</f>
        <v>0</v>
      </c>
      <c r="P363" s="477" t="n">
        <f aca="false">ROUND($P$45*MIN(F363,T$39),IF(TipodeFasar=1,Redondeo_Para_factores,2))</f>
        <v>0</v>
      </c>
      <c r="Q363" s="477" t="n">
        <f aca="false">ROUND($Q$45*MIN(F363,N$39),IF(TipodeFasar=1,Redondeo_Para_factores,2))</f>
        <v>0</v>
      </c>
      <c r="R363" s="477" t="n">
        <f aca="false">ROUND($R$45*MIN(F363,N$39),IF(TipodeFasar=1,Redondeo_Para_factores,2))</f>
        <v>0</v>
      </c>
      <c r="S363" s="497" t="n">
        <f aca="false">ROUND(SUM(G363+H363)+SUM(J363:R363),IF(TipodeFasar=1,Redondeo_Para_factores,2))</f>
        <v>0</v>
      </c>
      <c r="T363" s="498" t="n">
        <f aca="false">IF(D363&gt;0,ROUND(S363/F363,Redondeo_Para_factores),0)</f>
        <v>0</v>
      </c>
      <c r="U363" s="498" t="n">
        <f aca="false">IF(D363&gt;0,ROUND(T363*Tp_menos_Te_entre_Tl_F1T2+Tp_entre_Tl_F1T2+OtrosCargos_Total,Redondeo_Para_factores),0)</f>
        <v>0</v>
      </c>
    </row>
    <row r="364" customFormat="false" ht="12.75" hidden="false" customHeight="false" outlineLevel="0" collapsed="false">
      <c r="A364" s="546" t="n">
        <f aca="false">'d)Salarios'!K325</f>
        <v>0</v>
      </c>
      <c r="B364" s="547" t="n">
        <f aca="false">'d)Salarios'!L325</f>
        <v>0</v>
      </c>
      <c r="C364" s="548" t="n">
        <f aca="false">IF(D364&gt;0,Tp_entre_Tl_F1T2,0)</f>
        <v>0</v>
      </c>
      <c r="D364" s="472" t="n">
        <f aca="false">IF(TipodeFasar=1,'d)Salarios'!Q325,'d)Salarios'!M325)</f>
        <v>0</v>
      </c>
      <c r="E364" s="473" t="n">
        <f aca="false">IF(+D364&lt;&gt;0,FSBC_F1T2,0)</f>
        <v>0</v>
      </c>
      <c r="F364" s="474" t="n">
        <f aca="false">ROUND(D364*E364,IF(TipodeFasar=1,Redondeo_Para_factores,2))</f>
        <v>0</v>
      </c>
      <c r="G364" s="475" t="n">
        <f aca="false">ROUND($G$45*MIN(F364,T$39),IF(TipodeFasar=1,Redondeo_Para_factores,2))</f>
        <v>0</v>
      </c>
      <c r="H364" s="472" t="n">
        <f aca="false">IF(F364&gt;0,ROUND(H$45*E$39,IF(TipodeFasar=1,Redondeo_Para_factores,2)),0)</f>
        <v>0</v>
      </c>
      <c r="I364" s="475" t="n">
        <f aca="false">ROUND(MAX(MIN(T$39,F364)-I$39,0),IF(TipodeFasar=1,Redondeo_Para_factores,2))</f>
        <v>0</v>
      </c>
      <c r="J364" s="475" t="n">
        <f aca="false">ROUND($J$45*I364,IF(TipodeFasar=1,Redondeo_Para_factores,2))</f>
        <v>0</v>
      </c>
      <c r="K364" s="475" t="n">
        <f aca="false">ROUND($K$45*MIN(F364,T$39),IF(TipodeFasar=1,Redondeo_Para_factores,2))</f>
        <v>0</v>
      </c>
      <c r="L364" s="474" t="n">
        <f aca="false">ROUND($L$45*MIN(F364,T$39),IF(TipodeFasar=1,Redondeo_Para_factores,2))</f>
        <v>0</v>
      </c>
      <c r="M364" s="476" t="n">
        <f aca="false">ROUND(MIN(F364,N$39)*M$45,IF(TipodeFasar=1,Redondeo_Para_factores,2))</f>
        <v>0</v>
      </c>
      <c r="N364" s="472" t="n">
        <f aca="false">ROUND($N$45*MIN(F364,T$39),IF(TipodeFasar=1,Redondeo_Para_factores,2))</f>
        <v>0</v>
      </c>
      <c r="O364" s="474" t="n">
        <f aca="false">ROUND(MIN(F364,N$39)*O$45,IF(TipodeFasar=1,Redondeo_Para_factores,2))</f>
        <v>0</v>
      </c>
      <c r="P364" s="477" t="n">
        <f aca="false">ROUND($P$45*MIN(F364,T$39),IF(TipodeFasar=1,Redondeo_Para_factores,2))</f>
        <v>0</v>
      </c>
      <c r="Q364" s="477" t="n">
        <f aca="false">ROUND($Q$45*MIN(F364,N$39),IF(TipodeFasar=1,Redondeo_Para_factores,2))</f>
        <v>0</v>
      </c>
      <c r="R364" s="477" t="n">
        <f aca="false">ROUND($R$45*MIN(F364,N$39),IF(TipodeFasar=1,Redondeo_Para_factores,2))</f>
        <v>0</v>
      </c>
      <c r="S364" s="497" t="n">
        <f aca="false">ROUND(SUM(G364+H364)+SUM(J364:R364),IF(TipodeFasar=1,Redondeo_Para_factores,2))</f>
        <v>0</v>
      </c>
      <c r="T364" s="498" t="n">
        <f aca="false">IF(D364&gt;0,ROUND(S364/F364,Redondeo_Para_factores),0)</f>
        <v>0</v>
      </c>
      <c r="U364" s="498" t="n">
        <f aca="false">IF(D364&gt;0,ROUND(T364*Tp_menos_Te_entre_Tl_F1T2+Tp_entre_Tl_F1T2+OtrosCargos_Total,Redondeo_Para_factores),0)</f>
        <v>0</v>
      </c>
    </row>
    <row r="365" customFormat="false" ht="12.75" hidden="false" customHeight="false" outlineLevel="0" collapsed="false">
      <c r="A365" s="546" t="n">
        <f aca="false">'d)Salarios'!K326</f>
        <v>0</v>
      </c>
      <c r="B365" s="547" t="n">
        <f aca="false">'d)Salarios'!L326</f>
        <v>0</v>
      </c>
      <c r="C365" s="548" t="n">
        <f aca="false">IF(D365&gt;0,Tp_entre_Tl_F1T2,0)</f>
        <v>0</v>
      </c>
      <c r="D365" s="472" t="n">
        <f aca="false">IF(TipodeFasar=1,'d)Salarios'!Q326,'d)Salarios'!M326)</f>
        <v>0</v>
      </c>
      <c r="E365" s="473" t="n">
        <f aca="false">IF(+D365&lt;&gt;0,FSBC_F1T2,0)</f>
        <v>0</v>
      </c>
      <c r="F365" s="474" t="n">
        <f aca="false">ROUND(D365*E365,IF(TipodeFasar=1,Redondeo_Para_factores,2))</f>
        <v>0</v>
      </c>
      <c r="G365" s="475" t="n">
        <f aca="false">ROUND($G$45*MIN(F365,T$39),IF(TipodeFasar=1,Redondeo_Para_factores,2))</f>
        <v>0</v>
      </c>
      <c r="H365" s="472" t="n">
        <f aca="false">IF(F365&gt;0,ROUND(H$45*E$39,IF(TipodeFasar=1,Redondeo_Para_factores,2)),0)</f>
        <v>0</v>
      </c>
      <c r="I365" s="475" t="n">
        <f aca="false">ROUND(MAX(MIN(T$39,F365)-I$39,0),IF(TipodeFasar=1,Redondeo_Para_factores,2))</f>
        <v>0</v>
      </c>
      <c r="J365" s="475" t="n">
        <f aca="false">ROUND($J$45*I365,IF(TipodeFasar=1,Redondeo_Para_factores,2))</f>
        <v>0</v>
      </c>
      <c r="K365" s="475" t="n">
        <f aca="false">ROUND($K$45*MIN(F365,T$39),IF(TipodeFasar=1,Redondeo_Para_factores,2))</f>
        <v>0</v>
      </c>
      <c r="L365" s="474" t="n">
        <f aca="false">ROUND($L$45*MIN(F365,T$39),IF(TipodeFasar=1,Redondeo_Para_factores,2))</f>
        <v>0</v>
      </c>
      <c r="M365" s="476" t="n">
        <f aca="false">ROUND(MIN(F365,N$39)*M$45,IF(TipodeFasar=1,Redondeo_Para_factores,2))</f>
        <v>0</v>
      </c>
      <c r="N365" s="472" t="n">
        <f aca="false">ROUND($N$45*MIN(F365,T$39),IF(TipodeFasar=1,Redondeo_Para_factores,2))</f>
        <v>0</v>
      </c>
      <c r="O365" s="474" t="n">
        <f aca="false">ROUND(MIN(F365,N$39)*O$45,IF(TipodeFasar=1,Redondeo_Para_factores,2))</f>
        <v>0</v>
      </c>
      <c r="P365" s="477" t="n">
        <f aca="false">ROUND($P$45*MIN(F365,T$39),IF(TipodeFasar=1,Redondeo_Para_factores,2))</f>
        <v>0</v>
      </c>
      <c r="Q365" s="477" t="n">
        <f aca="false">ROUND($Q$45*MIN(F365,N$39),IF(TipodeFasar=1,Redondeo_Para_factores,2))</f>
        <v>0</v>
      </c>
      <c r="R365" s="477" t="n">
        <f aca="false">ROUND($R$45*MIN(F365,N$39),IF(TipodeFasar=1,Redondeo_Para_factores,2))</f>
        <v>0</v>
      </c>
      <c r="S365" s="497" t="n">
        <f aca="false">ROUND(SUM(G365+H365)+SUM(J365:R365),IF(TipodeFasar=1,Redondeo_Para_factores,2))</f>
        <v>0</v>
      </c>
      <c r="T365" s="498" t="n">
        <f aca="false">IF(D365&gt;0,ROUND(S365/F365,Redondeo_Para_factores),0)</f>
        <v>0</v>
      </c>
      <c r="U365" s="498" t="n">
        <f aca="false">IF(D365&gt;0,ROUND(T365*Tp_menos_Te_entre_Tl_F1T2+Tp_entre_Tl_F1T2+OtrosCargos_Total,Redondeo_Para_factores),0)</f>
        <v>0</v>
      </c>
    </row>
    <row r="366" customFormat="false" ht="12.75" hidden="false" customHeight="false" outlineLevel="0" collapsed="false">
      <c r="A366" s="546" t="n">
        <f aca="false">'d)Salarios'!K327</f>
        <v>0</v>
      </c>
      <c r="B366" s="547" t="n">
        <f aca="false">'d)Salarios'!L327</f>
        <v>0</v>
      </c>
      <c r="C366" s="548" t="n">
        <f aca="false">IF(D366&gt;0,Tp_entre_Tl_F1T2,0)</f>
        <v>0</v>
      </c>
      <c r="D366" s="472" t="n">
        <f aca="false">IF(TipodeFasar=1,'d)Salarios'!Q327,'d)Salarios'!M327)</f>
        <v>0</v>
      </c>
      <c r="E366" s="473" t="n">
        <f aca="false">IF(+D366&lt;&gt;0,FSBC_F1T2,0)</f>
        <v>0</v>
      </c>
      <c r="F366" s="474" t="n">
        <f aca="false">ROUND(D366*E366,IF(TipodeFasar=1,Redondeo_Para_factores,2))</f>
        <v>0</v>
      </c>
      <c r="G366" s="475" t="n">
        <f aca="false">ROUND($G$45*MIN(F366,T$39),IF(TipodeFasar=1,Redondeo_Para_factores,2))</f>
        <v>0</v>
      </c>
      <c r="H366" s="472" t="n">
        <f aca="false">IF(F366&gt;0,ROUND(H$45*E$39,IF(TipodeFasar=1,Redondeo_Para_factores,2)),0)</f>
        <v>0</v>
      </c>
      <c r="I366" s="475" t="n">
        <f aca="false">ROUND(MAX(MIN(T$39,F366)-I$39,0),IF(TipodeFasar=1,Redondeo_Para_factores,2))</f>
        <v>0</v>
      </c>
      <c r="J366" s="475" t="n">
        <f aca="false">ROUND($J$45*I366,IF(TipodeFasar=1,Redondeo_Para_factores,2))</f>
        <v>0</v>
      </c>
      <c r="K366" s="475" t="n">
        <f aca="false">ROUND($K$45*MIN(F366,T$39),IF(TipodeFasar=1,Redondeo_Para_factores,2))</f>
        <v>0</v>
      </c>
      <c r="L366" s="474" t="n">
        <f aca="false">ROUND($L$45*MIN(F366,T$39),IF(TipodeFasar=1,Redondeo_Para_factores,2))</f>
        <v>0</v>
      </c>
      <c r="M366" s="476" t="n">
        <f aca="false">ROUND(MIN(F366,N$39)*M$45,IF(TipodeFasar=1,Redondeo_Para_factores,2))</f>
        <v>0</v>
      </c>
      <c r="N366" s="472" t="n">
        <f aca="false">ROUND($N$45*MIN(F366,T$39),IF(TipodeFasar=1,Redondeo_Para_factores,2))</f>
        <v>0</v>
      </c>
      <c r="O366" s="474" t="n">
        <f aca="false">ROUND(MIN(F366,N$39)*O$45,IF(TipodeFasar=1,Redondeo_Para_factores,2))</f>
        <v>0</v>
      </c>
      <c r="P366" s="477" t="n">
        <f aca="false">ROUND($P$45*MIN(F366,T$39),IF(TipodeFasar=1,Redondeo_Para_factores,2))</f>
        <v>0</v>
      </c>
      <c r="Q366" s="477" t="n">
        <f aca="false">ROUND($Q$45*MIN(F366,N$39),IF(TipodeFasar=1,Redondeo_Para_factores,2))</f>
        <v>0</v>
      </c>
      <c r="R366" s="477" t="n">
        <f aca="false">ROUND($R$45*MIN(F366,N$39),IF(TipodeFasar=1,Redondeo_Para_factores,2))</f>
        <v>0</v>
      </c>
      <c r="S366" s="497" t="n">
        <f aca="false">ROUND(SUM(G366+H366)+SUM(J366:R366),IF(TipodeFasar=1,Redondeo_Para_factores,2))</f>
        <v>0</v>
      </c>
      <c r="T366" s="498" t="n">
        <f aca="false">IF(D366&gt;0,ROUND(S366/F366,Redondeo_Para_factores),0)</f>
        <v>0</v>
      </c>
      <c r="U366" s="498" t="n">
        <f aca="false">IF(D366&gt;0,ROUND(T366*Tp_menos_Te_entre_Tl_F1T2+Tp_entre_Tl_F1T2+OtrosCargos_Total,Redondeo_Para_factores),0)</f>
        <v>0</v>
      </c>
    </row>
    <row r="367" customFormat="false" ht="12.75" hidden="false" customHeight="false" outlineLevel="0" collapsed="false">
      <c r="A367" s="546" t="n">
        <f aca="false">'d)Salarios'!K328</f>
        <v>0</v>
      </c>
      <c r="B367" s="547" t="n">
        <f aca="false">'d)Salarios'!L328</f>
        <v>0</v>
      </c>
      <c r="C367" s="548" t="n">
        <f aca="false">IF(D367&gt;0,Tp_entre_Tl_F1T2,0)</f>
        <v>0</v>
      </c>
      <c r="D367" s="472" t="n">
        <f aca="false">IF(TipodeFasar=1,'d)Salarios'!Q328,'d)Salarios'!M328)</f>
        <v>0</v>
      </c>
      <c r="E367" s="473" t="n">
        <f aca="false">IF(+D367&lt;&gt;0,FSBC_F1T2,0)</f>
        <v>0</v>
      </c>
      <c r="F367" s="474" t="n">
        <f aca="false">ROUND(D367*E367,IF(TipodeFasar=1,Redondeo_Para_factores,2))</f>
        <v>0</v>
      </c>
      <c r="G367" s="475" t="n">
        <f aca="false">ROUND($G$45*MIN(F367,T$39),IF(TipodeFasar=1,Redondeo_Para_factores,2))</f>
        <v>0</v>
      </c>
      <c r="H367" s="472" t="n">
        <f aca="false">IF(F367&gt;0,ROUND(H$45*E$39,IF(TipodeFasar=1,Redondeo_Para_factores,2)),0)</f>
        <v>0</v>
      </c>
      <c r="I367" s="475" t="n">
        <f aca="false">ROUND(MAX(MIN(T$39,F367)-I$39,0),IF(TipodeFasar=1,Redondeo_Para_factores,2))</f>
        <v>0</v>
      </c>
      <c r="J367" s="475" t="n">
        <f aca="false">ROUND($J$45*I367,IF(TipodeFasar=1,Redondeo_Para_factores,2))</f>
        <v>0</v>
      </c>
      <c r="K367" s="475" t="n">
        <f aca="false">ROUND($K$45*MIN(F367,T$39),IF(TipodeFasar=1,Redondeo_Para_factores,2))</f>
        <v>0</v>
      </c>
      <c r="L367" s="474" t="n">
        <f aca="false">ROUND($L$45*MIN(F367,T$39),IF(TipodeFasar=1,Redondeo_Para_factores,2))</f>
        <v>0</v>
      </c>
      <c r="M367" s="476" t="n">
        <f aca="false">ROUND(MIN(F367,N$39)*M$45,IF(TipodeFasar=1,Redondeo_Para_factores,2))</f>
        <v>0</v>
      </c>
      <c r="N367" s="472" t="n">
        <f aca="false">ROUND($N$45*MIN(F367,T$39),IF(TipodeFasar=1,Redondeo_Para_factores,2))</f>
        <v>0</v>
      </c>
      <c r="O367" s="474" t="n">
        <f aca="false">ROUND(MIN(F367,N$39)*O$45,IF(TipodeFasar=1,Redondeo_Para_factores,2))</f>
        <v>0</v>
      </c>
      <c r="P367" s="477" t="n">
        <f aca="false">ROUND($P$45*MIN(F367,T$39),IF(TipodeFasar=1,Redondeo_Para_factores,2))</f>
        <v>0</v>
      </c>
      <c r="Q367" s="477" t="n">
        <f aca="false">ROUND($Q$45*MIN(F367,N$39),IF(TipodeFasar=1,Redondeo_Para_factores,2))</f>
        <v>0</v>
      </c>
      <c r="R367" s="477" t="n">
        <f aca="false">ROUND($R$45*MIN(F367,N$39),IF(TipodeFasar=1,Redondeo_Para_factores,2))</f>
        <v>0</v>
      </c>
      <c r="S367" s="497" t="n">
        <f aca="false">ROUND(SUM(G367+H367)+SUM(J367:R367),IF(TipodeFasar=1,Redondeo_Para_factores,2))</f>
        <v>0</v>
      </c>
      <c r="T367" s="498" t="n">
        <f aca="false">IF(D367&gt;0,ROUND(S367/F367,Redondeo_Para_factores),0)</f>
        <v>0</v>
      </c>
      <c r="U367" s="498" t="n">
        <f aca="false">IF(D367&gt;0,ROUND(T367*Tp_menos_Te_entre_Tl_F1T2+Tp_entre_Tl_F1T2+OtrosCargos_Total,Redondeo_Para_factores),0)</f>
        <v>0</v>
      </c>
    </row>
    <row r="368" customFormat="false" ht="12.75" hidden="false" customHeight="false" outlineLevel="0" collapsed="false">
      <c r="A368" s="546" t="n">
        <f aca="false">'d)Salarios'!K329</f>
        <v>0</v>
      </c>
      <c r="B368" s="547" t="n">
        <f aca="false">'d)Salarios'!L329</f>
        <v>0</v>
      </c>
      <c r="C368" s="548" t="n">
        <f aca="false">IF(D368&gt;0,Tp_entre_Tl_F1T2,0)</f>
        <v>0</v>
      </c>
      <c r="D368" s="472" t="n">
        <f aca="false">IF(TipodeFasar=1,'d)Salarios'!Q329,'d)Salarios'!M329)</f>
        <v>0</v>
      </c>
      <c r="E368" s="473" t="n">
        <f aca="false">IF(+D368&lt;&gt;0,FSBC_F1T2,0)</f>
        <v>0</v>
      </c>
      <c r="F368" s="474" t="n">
        <f aca="false">ROUND(D368*E368,IF(TipodeFasar=1,Redondeo_Para_factores,2))</f>
        <v>0</v>
      </c>
      <c r="G368" s="475" t="n">
        <f aca="false">ROUND($G$45*MIN(F368,T$39),IF(TipodeFasar=1,Redondeo_Para_factores,2))</f>
        <v>0</v>
      </c>
      <c r="H368" s="472" t="n">
        <f aca="false">IF(F368&gt;0,ROUND(H$45*E$39,IF(TipodeFasar=1,Redondeo_Para_factores,2)),0)</f>
        <v>0</v>
      </c>
      <c r="I368" s="475" t="n">
        <f aca="false">ROUND(MAX(MIN(T$39,F368)-I$39,0),IF(TipodeFasar=1,Redondeo_Para_factores,2))</f>
        <v>0</v>
      </c>
      <c r="J368" s="475" t="n">
        <f aca="false">ROUND($J$45*I368,IF(TipodeFasar=1,Redondeo_Para_factores,2))</f>
        <v>0</v>
      </c>
      <c r="K368" s="475" t="n">
        <f aca="false">ROUND($K$45*MIN(F368,T$39),IF(TipodeFasar=1,Redondeo_Para_factores,2))</f>
        <v>0</v>
      </c>
      <c r="L368" s="474" t="n">
        <f aca="false">ROUND($L$45*MIN(F368,T$39),IF(TipodeFasar=1,Redondeo_Para_factores,2))</f>
        <v>0</v>
      </c>
      <c r="M368" s="476" t="n">
        <f aca="false">ROUND(MIN(F368,N$39)*M$45,IF(TipodeFasar=1,Redondeo_Para_factores,2))</f>
        <v>0</v>
      </c>
      <c r="N368" s="472" t="n">
        <f aca="false">ROUND($N$45*MIN(F368,T$39),IF(TipodeFasar=1,Redondeo_Para_factores,2))</f>
        <v>0</v>
      </c>
      <c r="O368" s="474" t="n">
        <f aca="false">ROUND(MIN(F368,N$39)*O$45,IF(TipodeFasar=1,Redondeo_Para_factores,2))</f>
        <v>0</v>
      </c>
      <c r="P368" s="477" t="n">
        <f aca="false">ROUND($P$45*MIN(F368,T$39),IF(TipodeFasar=1,Redondeo_Para_factores,2))</f>
        <v>0</v>
      </c>
      <c r="Q368" s="477" t="n">
        <f aca="false">ROUND($Q$45*MIN(F368,N$39),IF(TipodeFasar=1,Redondeo_Para_factores,2))</f>
        <v>0</v>
      </c>
      <c r="R368" s="477" t="n">
        <f aca="false">ROUND($R$45*MIN(F368,N$39),IF(TipodeFasar=1,Redondeo_Para_factores,2))</f>
        <v>0</v>
      </c>
      <c r="S368" s="497" t="n">
        <f aca="false">ROUND(SUM(G368+H368)+SUM(J368:R368),IF(TipodeFasar=1,Redondeo_Para_factores,2))</f>
        <v>0</v>
      </c>
      <c r="T368" s="498" t="n">
        <f aca="false">IF(D368&gt;0,ROUND(S368/F368,Redondeo_Para_factores),0)</f>
        <v>0</v>
      </c>
      <c r="U368" s="498" t="n">
        <f aca="false">IF(D368&gt;0,ROUND(T368*Tp_menos_Te_entre_Tl_F1T2+Tp_entre_Tl_F1T2+OtrosCargos_Total,Redondeo_Para_factores),0)</f>
        <v>0</v>
      </c>
    </row>
    <row r="369" customFormat="false" ht="12.75" hidden="false" customHeight="false" outlineLevel="0" collapsed="false">
      <c r="A369" s="546" t="n">
        <f aca="false">'d)Salarios'!K330</f>
        <v>0</v>
      </c>
      <c r="B369" s="547" t="n">
        <f aca="false">'d)Salarios'!L330</f>
        <v>0</v>
      </c>
      <c r="C369" s="548" t="n">
        <f aca="false">IF(D369&gt;0,Tp_entre_Tl_F1T2,0)</f>
        <v>0</v>
      </c>
      <c r="D369" s="472" t="n">
        <f aca="false">IF(TipodeFasar=1,'d)Salarios'!Q330,'d)Salarios'!M330)</f>
        <v>0</v>
      </c>
      <c r="E369" s="473" t="n">
        <f aca="false">IF(+D369&lt;&gt;0,FSBC_F1T2,0)</f>
        <v>0</v>
      </c>
      <c r="F369" s="474" t="n">
        <f aca="false">ROUND(D369*E369,IF(TipodeFasar=1,Redondeo_Para_factores,2))</f>
        <v>0</v>
      </c>
      <c r="G369" s="475" t="n">
        <f aca="false">ROUND($G$45*MIN(F369,T$39),IF(TipodeFasar=1,Redondeo_Para_factores,2))</f>
        <v>0</v>
      </c>
      <c r="H369" s="472" t="n">
        <f aca="false">IF(F369&gt;0,ROUND(H$45*E$39,IF(TipodeFasar=1,Redondeo_Para_factores,2)),0)</f>
        <v>0</v>
      </c>
      <c r="I369" s="475" t="n">
        <f aca="false">ROUND(MAX(MIN(T$39,F369)-I$39,0),IF(TipodeFasar=1,Redondeo_Para_factores,2))</f>
        <v>0</v>
      </c>
      <c r="J369" s="475" t="n">
        <f aca="false">ROUND($J$45*I369,IF(TipodeFasar=1,Redondeo_Para_factores,2))</f>
        <v>0</v>
      </c>
      <c r="K369" s="475" t="n">
        <f aca="false">ROUND($K$45*MIN(F369,T$39),IF(TipodeFasar=1,Redondeo_Para_factores,2))</f>
        <v>0</v>
      </c>
      <c r="L369" s="474" t="n">
        <f aca="false">ROUND($L$45*MIN(F369,T$39),IF(TipodeFasar=1,Redondeo_Para_factores,2))</f>
        <v>0</v>
      </c>
      <c r="M369" s="476" t="n">
        <f aca="false">ROUND(MIN(F369,N$39)*M$45,IF(TipodeFasar=1,Redondeo_Para_factores,2))</f>
        <v>0</v>
      </c>
      <c r="N369" s="472" t="n">
        <f aca="false">ROUND($N$45*MIN(F369,T$39),IF(TipodeFasar=1,Redondeo_Para_factores,2))</f>
        <v>0</v>
      </c>
      <c r="O369" s="474" t="n">
        <f aca="false">ROUND(MIN(F369,N$39)*O$45,IF(TipodeFasar=1,Redondeo_Para_factores,2))</f>
        <v>0</v>
      </c>
      <c r="P369" s="477" t="n">
        <f aca="false">ROUND($P$45*MIN(F369,T$39),IF(TipodeFasar=1,Redondeo_Para_factores,2))</f>
        <v>0</v>
      </c>
      <c r="Q369" s="477" t="n">
        <f aca="false">ROUND($Q$45*MIN(F369,N$39),IF(TipodeFasar=1,Redondeo_Para_factores,2))</f>
        <v>0</v>
      </c>
      <c r="R369" s="477" t="n">
        <f aca="false">ROUND($R$45*MIN(F369,N$39),IF(TipodeFasar=1,Redondeo_Para_factores,2))</f>
        <v>0</v>
      </c>
      <c r="S369" s="497" t="n">
        <f aca="false">ROUND(SUM(G369+H369)+SUM(J369:R369),IF(TipodeFasar=1,Redondeo_Para_factores,2))</f>
        <v>0</v>
      </c>
      <c r="T369" s="498" t="n">
        <f aca="false">IF(D369&gt;0,ROUND(S369/F369,Redondeo_Para_factores),0)</f>
        <v>0</v>
      </c>
      <c r="U369" s="498" t="n">
        <f aca="false">IF(D369&gt;0,ROUND(T369*Tp_menos_Te_entre_Tl_F1T2+Tp_entre_Tl_F1T2+OtrosCargos_Total,Redondeo_Para_factores),0)</f>
        <v>0</v>
      </c>
    </row>
    <row r="370" customFormat="false" ht="12.75" hidden="false" customHeight="false" outlineLevel="0" collapsed="false">
      <c r="A370" s="546" t="n">
        <f aca="false">'d)Salarios'!K331</f>
        <v>0</v>
      </c>
      <c r="B370" s="547" t="n">
        <f aca="false">'d)Salarios'!L331</f>
        <v>0</v>
      </c>
      <c r="C370" s="548" t="n">
        <f aca="false">IF(D370&gt;0,Tp_entre_Tl_F1T2,0)</f>
        <v>0</v>
      </c>
      <c r="D370" s="472" t="n">
        <f aca="false">IF(TipodeFasar=1,'d)Salarios'!Q331,'d)Salarios'!M331)</f>
        <v>0</v>
      </c>
      <c r="E370" s="473" t="n">
        <f aca="false">IF(+D370&lt;&gt;0,FSBC_F1T2,0)</f>
        <v>0</v>
      </c>
      <c r="F370" s="474" t="n">
        <f aca="false">ROUND(D370*E370,IF(TipodeFasar=1,Redondeo_Para_factores,2))</f>
        <v>0</v>
      </c>
      <c r="G370" s="475" t="n">
        <f aca="false">ROUND($G$45*MIN(F370,T$39),IF(TipodeFasar=1,Redondeo_Para_factores,2))</f>
        <v>0</v>
      </c>
      <c r="H370" s="472" t="n">
        <f aca="false">IF(F370&gt;0,ROUND(H$45*E$39,IF(TipodeFasar=1,Redondeo_Para_factores,2)),0)</f>
        <v>0</v>
      </c>
      <c r="I370" s="475" t="n">
        <f aca="false">ROUND(MAX(MIN(T$39,F370)-I$39,0),IF(TipodeFasar=1,Redondeo_Para_factores,2))</f>
        <v>0</v>
      </c>
      <c r="J370" s="475" t="n">
        <f aca="false">ROUND($J$45*I370,IF(TipodeFasar=1,Redondeo_Para_factores,2))</f>
        <v>0</v>
      </c>
      <c r="K370" s="475" t="n">
        <f aca="false">ROUND($K$45*MIN(F370,T$39),IF(TipodeFasar=1,Redondeo_Para_factores,2))</f>
        <v>0</v>
      </c>
      <c r="L370" s="474" t="n">
        <f aca="false">ROUND($L$45*MIN(F370,T$39),IF(TipodeFasar=1,Redondeo_Para_factores,2))</f>
        <v>0</v>
      </c>
      <c r="M370" s="476" t="n">
        <f aca="false">ROUND(MIN(F370,N$39)*M$45,IF(TipodeFasar=1,Redondeo_Para_factores,2))</f>
        <v>0</v>
      </c>
      <c r="N370" s="472" t="n">
        <f aca="false">ROUND($N$45*MIN(F370,T$39),IF(TipodeFasar=1,Redondeo_Para_factores,2))</f>
        <v>0</v>
      </c>
      <c r="O370" s="474" t="n">
        <f aca="false">ROUND(MIN(F370,N$39)*O$45,IF(TipodeFasar=1,Redondeo_Para_factores,2))</f>
        <v>0</v>
      </c>
      <c r="P370" s="477" t="n">
        <f aca="false">ROUND($P$45*MIN(F370,T$39),IF(TipodeFasar=1,Redondeo_Para_factores,2))</f>
        <v>0</v>
      </c>
      <c r="Q370" s="477" t="n">
        <f aca="false">ROUND($Q$45*MIN(F370,N$39),IF(TipodeFasar=1,Redondeo_Para_factores,2))</f>
        <v>0</v>
      </c>
      <c r="R370" s="477" t="n">
        <f aca="false">ROUND($R$45*MIN(F370,N$39),IF(TipodeFasar=1,Redondeo_Para_factores,2))</f>
        <v>0</v>
      </c>
      <c r="S370" s="497" t="n">
        <f aca="false">ROUND(SUM(G370+H370)+SUM(J370:R370),IF(TipodeFasar=1,Redondeo_Para_factores,2))</f>
        <v>0</v>
      </c>
      <c r="T370" s="498" t="n">
        <f aca="false">IF(D370&gt;0,ROUND(S370/F370,Redondeo_Para_factores),0)</f>
        <v>0</v>
      </c>
      <c r="U370" s="498" t="n">
        <f aca="false">IF(D370&gt;0,ROUND(T370*Tp_menos_Te_entre_Tl_F1T2+Tp_entre_Tl_F1T2+OtrosCargos_Total,Redondeo_Para_factores),0)</f>
        <v>0</v>
      </c>
    </row>
    <row r="371" customFormat="false" ht="12.75" hidden="false" customHeight="false" outlineLevel="0" collapsed="false">
      <c r="A371" s="546" t="n">
        <f aca="false">'d)Salarios'!K332</f>
        <v>0</v>
      </c>
      <c r="B371" s="547" t="n">
        <f aca="false">'d)Salarios'!L332</f>
        <v>0</v>
      </c>
      <c r="C371" s="548" t="n">
        <f aca="false">IF(D371&gt;0,Tp_entre_Tl_F1T2,0)</f>
        <v>0</v>
      </c>
      <c r="D371" s="472" t="n">
        <f aca="false">IF(TipodeFasar=1,'d)Salarios'!Q332,'d)Salarios'!M332)</f>
        <v>0</v>
      </c>
      <c r="E371" s="473" t="n">
        <f aca="false">IF(+D371&lt;&gt;0,FSBC_F1T2,0)</f>
        <v>0</v>
      </c>
      <c r="F371" s="474" t="n">
        <f aca="false">ROUND(D371*E371,IF(TipodeFasar=1,Redondeo_Para_factores,2))</f>
        <v>0</v>
      </c>
      <c r="G371" s="475" t="n">
        <f aca="false">ROUND($G$45*MIN(F371,T$39),IF(TipodeFasar=1,Redondeo_Para_factores,2))</f>
        <v>0</v>
      </c>
      <c r="H371" s="472" t="n">
        <f aca="false">IF(F371&gt;0,ROUND(H$45*E$39,IF(TipodeFasar=1,Redondeo_Para_factores,2)),0)</f>
        <v>0</v>
      </c>
      <c r="I371" s="475" t="n">
        <f aca="false">ROUND(MAX(MIN(T$39,F371)-I$39,0),IF(TipodeFasar=1,Redondeo_Para_factores,2))</f>
        <v>0</v>
      </c>
      <c r="J371" s="475" t="n">
        <f aca="false">ROUND($J$45*I371,IF(TipodeFasar=1,Redondeo_Para_factores,2))</f>
        <v>0</v>
      </c>
      <c r="K371" s="475" t="n">
        <f aca="false">ROUND($K$45*MIN(F371,T$39),IF(TipodeFasar=1,Redondeo_Para_factores,2))</f>
        <v>0</v>
      </c>
      <c r="L371" s="474" t="n">
        <f aca="false">ROUND($L$45*MIN(F371,T$39),IF(TipodeFasar=1,Redondeo_Para_factores,2))</f>
        <v>0</v>
      </c>
      <c r="M371" s="476" t="n">
        <f aca="false">ROUND(MIN(F371,N$39)*M$45,IF(TipodeFasar=1,Redondeo_Para_factores,2))</f>
        <v>0</v>
      </c>
      <c r="N371" s="472" t="n">
        <f aca="false">ROUND($N$45*MIN(F371,T$39),IF(TipodeFasar=1,Redondeo_Para_factores,2))</f>
        <v>0</v>
      </c>
      <c r="O371" s="474" t="n">
        <f aca="false">ROUND(MIN(F371,N$39)*O$45,IF(TipodeFasar=1,Redondeo_Para_factores,2))</f>
        <v>0</v>
      </c>
      <c r="P371" s="477" t="n">
        <f aca="false">ROUND($P$45*MIN(F371,T$39),IF(TipodeFasar=1,Redondeo_Para_factores,2))</f>
        <v>0</v>
      </c>
      <c r="Q371" s="477" t="n">
        <f aca="false">ROUND($Q$45*MIN(F371,N$39),IF(TipodeFasar=1,Redondeo_Para_factores,2))</f>
        <v>0</v>
      </c>
      <c r="R371" s="477" t="n">
        <f aca="false">ROUND($R$45*MIN(F371,N$39),IF(TipodeFasar=1,Redondeo_Para_factores,2))</f>
        <v>0</v>
      </c>
      <c r="S371" s="497" t="n">
        <f aca="false">ROUND(SUM(G371+H371)+SUM(J371:R371),IF(TipodeFasar=1,Redondeo_Para_factores,2))</f>
        <v>0</v>
      </c>
      <c r="T371" s="498" t="n">
        <f aca="false">IF(D371&gt;0,ROUND(S371/F371,Redondeo_Para_factores),0)</f>
        <v>0</v>
      </c>
      <c r="U371" s="498" t="n">
        <f aca="false">IF(D371&gt;0,ROUND(T371*Tp_menos_Te_entre_Tl_F1T2+Tp_entre_Tl_F1T2+OtrosCargos_Total,Redondeo_Para_factores),0)</f>
        <v>0</v>
      </c>
    </row>
    <row r="372" customFormat="false" ht="12.75" hidden="false" customHeight="false" outlineLevel="0" collapsed="false">
      <c r="A372" s="546" t="n">
        <f aca="false">'d)Salarios'!K333</f>
        <v>0</v>
      </c>
      <c r="B372" s="547" t="n">
        <f aca="false">'d)Salarios'!L333</f>
        <v>0</v>
      </c>
      <c r="C372" s="548" t="n">
        <f aca="false">IF(D372&gt;0,Tp_entre_Tl_F1T2,0)</f>
        <v>0</v>
      </c>
      <c r="D372" s="472" t="n">
        <f aca="false">IF(TipodeFasar=1,'d)Salarios'!Q333,'d)Salarios'!M333)</f>
        <v>0</v>
      </c>
      <c r="E372" s="473" t="n">
        <f aca="false">IF(+D372&lt;&gt;0,FSBC_F1T2,0)</f>
        <v>0</v>
      </c>
      <c r="F372" s="474" t="n">
        <f aca="false">ROUND(D372*E372,IF(TipodeFasar=1,Redondeo_Para_factores,2))</f>
        <v>0</v>
      </c>
      <c r="G372" s="475" t="n">
        <f aca="false">ROUND($G$45*MIN(F372,T$39),IF(TipodeFasar=1,Redondeo_Para_factores,2))</f>
        <v>0</v>
      </c>
      <c r="H372" s="472" t="n">
        <f aca="false">IF(F372&gt;0,ROUND(H$45*E$39,IF(TipodeFasar=1,Redondeo_Para_factores,2)),0)</f>
        <v>0</v>
      </c>
      <c r="I372" s="475" t="n">
        <f aca="false">ROUND(MAX(MIN(T$39,F372)-I$39,0),IF(TipodeFasar=1,Redondeo_Para_factores,2))</f>
        <v>0</v>
      </c>
      <c r="J372" s="475" t="n">
        <f aca="false">ROUND($J$45*I372,IF(TipodeFasar=1,Redondeo_Para_factores,2))</f>
        <v>0</v>
      </c>
      <c r="K372" s="475" t="n">
        <f aca="false">ROUND($K$45*MIN(F372,T$39),IF(TipodeFasar=1,Redondeo_Para_factores,2))</f>
        <v>0</v>
      </c>
      <c r="L372" s="474" t="n">
        <f aca="false">ROUND($L$45*MIN(F372,T$39),IF(TipodeFasar=1,Redondeo_Para_factores,2))</f>
        <v>0</v>
      </c>
      <c r="M372" s="476" t="n">
        <f aca="false">ROUND(MIN(F372,N$39)*M$45,IF(TipodeFasar=1,Redondeo_Para_factores,2))</f>
        <v>0</v>
      </c>
      <c r="N372" s="472" t="n">
        <f aca="false">ROUND($N$45*MIN(F372,T$39),IF(TipodeFasar=1,Redondeo_Para_factores,2))</f>
        <v>0</v>
      </c>
      <c r="O372" s="474" t="n">
        <f aca="false">ROUND(MIN(F372,N$39)*O$45,IF(TipodeFasar=1,Redondeo_Para_factores,2))</f>
        <v>0</v>
      </c>
      <c r="P372" s="477" t="n">
        <f aca="false">ROUND($P$45*MIN(F372,T$39),IF(TipodeFasar=1,Redondeo_Para_factores,2))</f>
        <v>0</v>
      </c>
      <c r="Q372" s="477" t="n">
        <f aca="false">ROUND($Q$45*MIN(F372,N$39),IF(TipodeFasar=1,Redondeo_Para_factores,2))</f>
        <v>0</v>
      </c>
      <c r="R372" s="477" t="n">
        <f aca="false">ROUND($R$45*MIN(F372,N$39),IF(TipodeFasar=1,Redondeo_Para_factores,2))</f>
        <v>0</v>
      </c>
      <c r="S372" s="497" t="n">
        <f aca="false">ROUND(SUM(G372+H372)+SUM(J372:R372),IF(TipodeFasar=1,Redondeo_Para_factores,2))</f>
        <v>0</v>
      </c>
      <c r="T372" s="498" t="n">
        <f aca="false">IF(D372&gt;0,ROUND(S372/F372,Redondeo_Para_factores),0)</f>
        <v>0</v>
      </c>
      <c r="U372" s="498" t="n">
        <f aca="false">IF(D372&gt;0,ROUND(T372*Tp_menos_Te_entre_Tl_F1T2+Tp_entre_Tl_F1T2+OtrosCargos_Total,Redondeo_Para_factores),0)</f>
        <v>0</v>
      </c>
    </row>
    <row r="373" customFormat="false" ht="12.75" hidden="false" customHeight="false" outlineLevel="0" collapsed="false">
      <c r="A373" s="546" t="n">
        <f aca="false">'d)Salarios'!K334</f>
        <v>0</v>
      </c>
      <c r="B373" s="547" t="n">
        <f aca="false">'d)Salarios'!L334</f>
        <v>0</v>
      </c>
      <c r="C373" s="548" t="n">
        <f aca="false">IF(D373&gt;0,Tp_entre_Tl_F1T2,0)</f>
        <v>0</v>
      </c>
      <c r="D373" s="472" t="n">
        <f aca="false">IF(TipodeFasar=1,'d)Salarios'!Q334,'d)Salarios'!M334)</f>
        <v>0</v>
      </c>
      <c r="E373" s="473" t="n">
        <f aca="false">IF(+D373&lt;&gt;0,FSBC_F1T2,0)</f>
        <v>0</v>
      </c>
      <c r="F373" s="474" t="n">
        <f aca="false">ROUND(D373*E373,IF(TipodeFasar=1,Redondeo_Para_factores,2))</f>
        <v>0</v>
      </c>
      <c r="G373" s="475" t="n">
        <f aca="false">ROUND($G$45*MIN(F373,T$39),IF(TipodeFasar=1,Redondeo_Para_factores,2))</f>
        <v>0</v>
      </c>
      <c r="H373" s="472" t="n">
        <f aca="false">IF(F373&gt;0,ROUND(H$45*E$39,IF(TipodeFasar=1,Redondeo_Para_factores,2)),0)</f>
        <v>0</v>
      </c>
      <c r="I373" s="475" t="n">
        <f aca="false">ROUND(MAX(MIN(T$39,F373)-I$39,0),IF(TipodeFasar=1,Redondeo_Para_factores,2))</f>
        <v>0</v>
      </c>
      <c r="J373" s="475" t="n">
        <f aca="false">ROUND($J$45*I373,IF(TipodeFasar=1,Redondeo_Para_factores,2))</f>
        <v>0</v>
      </c>
      <c r="K373" s="475" t="n">
        <f aca="false">ROUND($K$45*MIN(F373,T$39),IF(TipodeFasar=1,Redondeo_Para_factores,2))</f>
        <v>0</v>
      </c>
      <c r="L373" s="474" t="n">
        <f aca="false">ROUND($L$45*MIN(F373,T$39),IF(TipodeFasar=1,Redondeo_Para_factores,2))</f>
        <v>0</v>
      </c>
      <c r="M373" s="476" t="n">
        <f aca="false">ROUND(MIN(F373,N$39)*M$45,IF(TipodeFasar=1,Redondeo_Para_factores,2))</f>
        <v>0</v>
      </c>
      <c r="N373" s="472" t="n">
        <f aca="false">ROUND($N$45*MIN(F373,T$39),IF(TipodeFasar=1,Redondeo_Para_factores,2))</f>
        <v>0</v>
      </c>
      <c r="O373" s="474" t="n">
        <f aca="false">ROUND(MIN(F373,N$39)*O$45,IF(TipodeFasar=1,Redondeo_Para_factores,2))</f>
        <v>0</v>
      </c>
      <c r="P373" s="477" t="n">
        <f aca="false">ROUND($P$45*MIN(F373,T$39),IF(TipodeFasar=1,Redondeo_Para_factores,2))</f>
        <v>0</v>
      </c>
      <c r="Q373" s="477" t="n">
        <f aca="false">ROUND($Q$45*MIN(F373,N$39),IF(TipodeFasar=1,Redondeo_Para_factores,2))</f>
        <v>0</v>
      </c>
      <c r="R373" s="477" t="n">
        <f aca="false">ROUND($R$45*MIN(F373,N$39),IF(TipodeFasar=1,Redondeo_Para_factores,2))</f>
        <v>0</v>
      </c>
      <c r="S373" s="497" t="n">
        <f aca="false">ROUND(SUM(G373+H373)+SUM(J373:R373),IF(TipodeFasar=1,Redondeo_Para_factores,2))</f>
        <v>0</v>
      </c>
      <c r="T373" s="498" t="n">
        <f aca="false">IF(D373&gt;0,ROUND(S373/F373,Redondeo_Para_factores),0)</f>
        <v>0</v>
      </c>
      <c r="U373" s="498" t="n">
        <f aca="false">IF(D373&gt;0,ROUND(T373*Tp_menos_Te_entre_Tl_F1T2+Tp_entre_Tl_F1T2+OtrosCargos_Total,Redondeo_Para_factores),0)</f>
        <v>0</v>
      </c>
    </row>
    <row r="374" customFormat="false" ht="12.75" hidden="false" customHeight="false" outlineLevel="0" collapsed="false">
      <c r="A374" s="546" t="n">
        <f aca="false">'d)Salarios'!K335</f>
        <v>0</v>
      </c>
      <c r="B374" s="547" t="n">
        <f aca="false">'d)Salarios'!L335</f>
        <v>0</v>
      </c>
      <c r="C374" s="548" t="n">
        <f aca="false">IF(D374&gt;0,Tp_entre_Tl_F1T2,0)</f>
        <v>0</v>
      </c>
      <c r="D374" s="472" t="n">
        <f aca="false">IF(TipodeFasar=1,'d)Salarios'!Q335,'d)Salarios'!M335)</f>
        <v>0</v>
      </c>
      <c r="E374" s="473" t="n">
        <f aca="false">IF(+D374&lt;&gt;0,FSBC_F1T2,0)</f>
        <v>0</v>
      </c>
      <c r="F374" s="474" t="n">
        <f aca="false">ROUND(D374*E374,IF(TipodeFasar=1,Redondeo_Para_factores,2))</f>
        <v>0</v>
      </c>
      <c r="G374" s="475" t="n">
        <f aca="false">ROUND($G$45*MIN(F374,T$39),IF(TipodeFasar=1,Redondeo_Para_factores,2))</f>
        <v>0</v>
      </c>
      <c r="H374" s="472" t="n">
        <f aca="false">IF(F374&gt;0,ROUND(H$45*E$39,IF(TipodeFasar=1,Redondeo_Para_factores,2)),0)</f>
        <v>0</v>
      </c>
      <c r="I374" s="475" t="n">
        <f aca="false">ROUND(MAX(MIN(T$39,F374)-I$39,0),IF(TipodeFasar=1,Redondeo_Para_factores,2))</f>
        <v>0</v>
      </c>
      <c r="J374" s="475" t="n">
        <f aca="false">ROUND($J$45*I374,IF(TipodeFasar=1,Redondeo_Para_factores,2))</f>
        <v>0</v>
      </c>
      <c r="K374" s="475" t="n">
        <f aca="false">ROUND($K$45*MIN(F374,T$39),IF(TipodeFasar=1,Redondeo_Para_factores,2))</f>
        <v>0</v>
      </c>
      <c r="L374" s="474" t="n">
        <f aca="false">ROUND($L$45*MIN(F374,T$39),IF(TipodeFasar=1,Redondeo_Para_factores,2))</f>
        <v>0</v>
      </c>
      <c r="M374" s="476" t="n">
        <f aca="false">ROUND(MIN(F374,N$39)*M$45,IF(TipodeFasar=1,Redondeo_Para_factores,2))</f>
        <v>0</v>
      </c>
      <c r="N374" s="472" t="n">
        <f aca="false">ROUND($N$45*MIN(F374,T$39),IF(TipodeFasar=1,Redondeo_Para_factores,2))</f>
        <v>0</v>
      </c>
      <c r="O374" s="474" t="n">
        <f aca="false">ROUND(MIN(F374,N$39)*O$45,IF(TipodeFasar=1,Redondeo_Para_factores,2))</f>
        <v>0</v>
      </c>
      <c r="P374" s="477" t="n">
        <f aca="false">ROUND($P$45*MIN(F374,T$39),IF(TipodeFasar=1,Redondeo_Para_factores,2))</f>
        <v>0</v>
      </c>
      <c r="Q374" s="477" t="n">
        <f aca="false">ROUND($Q$45*MIN(F374,N$39),IF(TipodeFasar=1,Redondeo_Para_factores,2))</f>
        <v>0</v>
      </c>
      <c r="R374" s="477" t="n">
        <f aca="false">ROUND($R$45*MIN(F374,N$39),IF(TipodeFasar=1,Redondeo_Para_factores,2))</f>
        <v>0</v>
      </c>
      <c r="S374" s="497" t="n">
        <f aca="false">ROUND(SUM(G374+H374)+SUM(J374:R374),IF(TipodeFasar=1,Redondeo_Para_factores,2))</f>
        <v>0</v>
      </c>
      <c r="T374" s="498" t="n">
        <f aca="false">IF(D374&gt;0,ROUND(S374/F374,Redondeo_Para_factores),0)</f>
        <v>0</v>
      </c>
      <c r="U374" s="498" t="n">
        <f aca="false">IF(D374&gt;0,ROUND(T374*Tp_menos_Te_entre_Tl_F1T2+Tp_entre_Tl_F1T2+OtrosCargos_Total,Redondeo_Para_factores),0)</f>
        <v>0</v>
      </c>
    </row>
    <row r="375" customFormat="false" ht="12.75" hidden="false" customHeight="false" outlineLevel="0" collapsed="false">
      <c r="A375" s="546" t="n">
        <f aca="false">'d)Salarios'!K336</f>
        <v>0</v>
      </c>
      <c r="B375" s="547" t="n">
        <f aca="false">'d)Salarios'!L336</f>
        <v>0</v>
      </c>
      <c r="C375" s="548" t="n">
        <f aca="false">IF(D375&gt;0,Tp_entre_Tl_F1T2,0)</f>
        <v>0</v>
      </c>
      <c r="D375" s="472" t="n">
        <f aca="false">IF(TipodeFasar=1,'d)Salarios'!Q336,'d)Salarios'!M336)</f>
        <v>0</v>
      </c>
      <c r="E375" s="473" t="n">
        <f aca="false">IF(+D375&lt;&gt;0,FSBC_F1T2,0)</f>
        <v>0</v>
      </c>
      <c r="F375" s="474" t="n">
        <f aca="false">ROUND(D375*E375,IF(TipodeFasar=1,Redondeo_Para_factores,2))</f>
        <v>0</v>
      </c>
      <c r="G375" s="475" t="n">
        <f aca="false">ROUND($G$45*MIN(F375,T$39),IF(TipodeFasar=1,Redondeo_Para_factores,2))</f>
        <v>0</v>
      </c>
      <c r="H375" s="472" t="n">
        <f aca="false">IF(F375&gt;0,ROUND(H$45*E$39,IF(TipodeFasar=1,Redondeo_Para_factores,2)),0)</f>
        <v>0</v>
      </c>
      <c r="I375" s="475" t="n">
        <f aca="false">ROUND(MAX(MIN(T$39,F375)-I$39,0),IF(TipodeFasar=1,Redondeo_Para_factores,2))</f>
        <v>0</v>
      </c>
      <c r="J375" s="475" t="n">
        <f aca="false">ROUND($J$45*I375,IF(TipodeFasar=1,Redondeo_Para_factores,2))</f>
        <v>0</v>
      </c>
      <c r="K375" s="475" t="n">
        <f aca="false">ROUND($K$45*MIN(F375,T$39),IF(TipodeFasar=1,Redondeo_Para_factores,2))</f>
        <v>0</v>
      </c>
      <c r="L375" s="474" t="n">
        <f aca="false">ROUND($L$45*MIN(F375,T$39),IF(TipodeFasar=1,Redondeo_Para_factores,2))</f>
        <v>0</v>
      </c>
      <c r="M375" s="476" t="n">
        <f aca="false">ROUND(MIN(F375,N$39)*M$45,IF(TipodeFasar=1,Redondeo_Para_factores,2))</f>
        <v>0</v>
      </c>
      <c r="N375" s="472" t="n">
        <f aca="false">ROUND($N$45*MIN(F375,T$39),IF(TipodeFasar=1,Redondeo_Para_factores,2))</f>
        <v>0</v>
      </c>
      <c r="O375" s="474" t="n">
        <f aca="false">ROUND(MIN(F375,N$39)*O$45,IF(TipodeFasar=1,Redondeo_Para_factores,2))</f>
        <v>0</v>
      </c>
      <c r="P375" s="477" t="n">
        <f aca="false">ROUND($P$45*MIN(F375,T$39),IF(TipodeFasar=1,Redondeo_Para_factores,2))</f>
        <v>0</v>
      </c>
      <c r="Q375" s="477" t="n">
        <f aca="false">ROUND($Q$45*MIN(F375,N$39),IF(TipodeFasar=1,Redondeo_Para_factores,2))</f>
        <v>0</v>
      </c>
      <c r="R375" s="477" t="n">
        <f aca="false">ROUND($R$45*MIN(F375,N$39),IF(TipodeFasar=1,Redondeo_Para_factores,2))</f>
        <v>0</v>
      </c>
      <c r="S375" s="497" t="n">
        <f aca="false">ROUND(SUM(G375+H375)+SUM(J375:R375),IF(TipodeFasar=1,Redondeo_Para_factores,2))</f>
        <v>0</v>
      </c>
      <c r="T375" s="498" t="n">
        <f aca="false">IF(D375&gt;0,ROUND(S375/F375,Redondeo_Para_factores),0)</f>
        <v>0</v>
      </c>
      <c r="U375" s="498" t="n">
        <f aca="false">IF(D375&gt;0,ROUND(T375*Tp_menos_Te_entre_Tl_F1T2+Tp_entre_Tl_F1T2+OtrosCargos_Total,Redondeo_Para_factores),0)</f>
        <v>0</v>
      </c>
    </row>
    <row r="376" customFormat="false" ht="12.75" hidden="false" customHeight="false" outlineLevel="0" collapsed="false">
      <c r="A376" s="546" t="n">
        <f aca="false">'d)Salarios'!K337</f>
        <v>0</v>
      </c>
      <c r="B376" s="547" t="n">
        <f aca="false">'d)Salarios'!L337</f>
        <v>0</v>
      </c>
      <c r="C376" s="548" t="n">
        <f aca="false">IF(D376&gt;0,Tp_entre_Tl_F1T2,0)</f>
        <v>0</v>
      </c>
      <c r="D376" s="472" t="n">
        <f aca="false">IF(TipodeFasar=1,'d)Salarios'!Q337,'d)Salarios'!M337)</f>
        <v>0</v>
      </c>
      <c r="E376" s="473" t="n">
        <f aca="false">IF(+D376&lt;&gt;0,FSBC_F1T2,0)</f>
        <v>0</v>
      </c>
      <c r="F376" s="474" t="n">
        <f aca="false">ROUND(D376*E376,IF(TipodeFasar=1,Redondeo_Para_factores,2))</f>
        <v>0</v>
      </c>
      <c r="G376" s="475" t="n">
        <f aca="false">ROUND($G$45*MIN(F376,T$39),IF(TipodeFasar=1,Redondeo_Para_factores,2))</f>
        <v>0</v>
      </c>
      <c r="H376" s="472" t="n">
        <f aca="false">IF(F376&gt;0,ROUND(H$45*E$39,IF(TipodeFasar=1,Redondeo_Para_factores,2)),0)</f>
        <v>0</v>
      </c>
      <c r="I376" s="475" t="n">
        <f aca="false">ROUND(MAX(MIN(T$39,F376)-I$39,0),IF(TipodeFasar=1,Redondeo_Para_factores,2))</f>
        <v>0</v>
      </c>
      <c r="J376" s="475" t="n">
        <f aca="false">ROUND($J$45*I376,IF(TipodeFasar=1,Redondeo_Para_factores,2))</f>
        <v>0</v>
      </c>
      <c r="K376" s="475" t="n">
        <f aca="false">ROUND($K$45*MIN(F376,T$39),IF(TipodeFasar=1,Redondeo_Para_factores,2))</f>
        <v>0</v>
      </c>
      <c r="L376" s="474" t="n">
        <f aca="false">ROUND($L$45*MIN(F376,T$39),IF(TipodeFasar=1,Redondeo_Para_factores,2))</f>
        <v>0</v>
      </c>
      <c r="M376" s="476" t="n">
        <f aca="false">ROUND(MIN(F376,N$39)*M$45,IF(TipodeFasar=1,Redondeo_Para_factores,2))</f>
        <v>0</v>
      </c>
      <c r="N376" s="472" t="n">
        <f aca="false">ROUND($N$45*MIN(F376,T$39),IF(TipodeFasar=1,Redondeo_Para_factores,2))</f>
        <v>0</v>
      </c>
      <c r="O376" s="474" t="n">
        <f aca="false">ROUND(MIN(F376,N$39)*O$45,IF(TipodeFasar=1,Redondeo_Para_factores,2))</f>
        <v>0</v>
      </c>
      <c r="P376" s="477" t="n">
        <f aca="false">ROUND($P$45*MIN(F376,T$39),IF(TipodeFasar=1,Redondeo_Para_factores,2))</f>
        <v>0</v>
      </c>
      <c r="Q376" s="477" t="n">
        <f aca="false">ROUND($Q$45*MIN(F376,N$39),IF(TipodeFasar=1,Redondeo_Para_factores,2))</f>
        <v>0</v>
      </c>
      <c r="R376" s="477" t="n">
        <f aca="false">ROUND($R$45*MIN(F376,N$39),IF(TipodeFasar=1,Redondeo_Para_factores,2))</f>
        <v>0</v>
      </c>
      <c r="S376" s="497" t="n">
        <f aca="false">ROUND(SUM(G376+H376)+SUM(J376:R376),IF(TipodeFasar=1,Redondeo_Para_factores,2))</f>
        <v>0</v>
      </c>
      <c r="T376" s="498" t="n">
        <f aca="false">IF(D376&gt;0,ROUND(S376/F376,Redondeo_Para_factores),0)</f>
        <v>0</v>
      </c>
      <c r="U376" s="498" t="n">
        <f aca="false">IF(D376&gt;0,ROUND(T376*Tp_menos_Te_entre_Tl_F1T2+Tp_entre_Tl_F1T2+OtrosCargos_Total,Redondeo_Para_factores),0)</f>
        <v>0</v>
      </c>
    </row>
    <row r="377" customFormat="false" ht="12.75" hidden="false" customHeight="false" outlineLevel="0" collapsed="false">
      <c r="A377" s="546" t="n">
        <f aca="false">'d)Salarios'!K338</f>
        <v>0</v>
      </c>
      <c r="B377" s="547" t="n">
        <f aca="false">'d)Salarios'!L338</f>
        <v>0</v>
      </c>
      <c r="C377" s="548" t="n">
        <f aca="false">IF(D377&gt;0,Tp_entre_Tl_F1T2,0)</f>
        <v>0</v>
      </c>
      <c r="D377" s="472" t="n">
        <f aca="false">IF(TipodeFasar=1,'d)Salarios'!Q338,'d)Salarios'!M338)</f>
        <v>0</v>
      </c>
      <c r="E377" s="473" t="n">
        <f aca="false">IF(+D377&lt;&gt;0,FSBC_F1T2,0)</f>
        <v>0</v>
      </c>
      <c r="F377" s="474" t="n">
        <f aca="false">ROUND(D377*E377,IF(TipodeFasar=1,Redondeo_Para_factores,2))</f>
        <v>0</v>
      </c>
      <c r="G377" s="475" t="n">
        <f aca="false">ROUND($G$45*MIN(F377,T$39),IF(TipodeFasar=1,Redondeo_Para_factores,2))</f>
        <v>0</v>
      </c>
      <c r="H377" s="472" t="n">
        <f aca="false">IF(F377&gt;0,ROUND(H$45*E$39,IF(TipodeFasar=1,Redondeo_Para_factores,2)),0)</f>
        <v>0</v>
      </c>
      <c r="I377" s="475" t="n">
        <f aca="false">ROUND(MAX(MIN(T$39,F377)-I$39,0),IF(TipodeFasar=1,Redondeo_Para_factores,2))</f>
        <v>0</v>
      </c>
      <c r="J377" s="475" t="n">
        <f aca="false">ROUND($J$45*I377,IF(TipodeFasar=1,Redondeo_Para_factores,2))</f>
        <v>0</v>
      </c>
      <c r="K377" s="475" t="n">
        <f aca="false">ROUND($K$45*MIN(F377,T$39),IF(TipodeFasar=1,Redondeo_Para_factores,2))</f>
        <v>0</v>
      </c>
      <c r="L377" s="474" t="n">
        <f aca="false">ROUND($L$45*MIN(F377,T$39),IF(TipodeFasar=1,Redondeo_Para_factores,2))</f>
        <v>0</v>
      </c>
      <c r="M377" s="476" t="n">
        <f aca="false">ROUND(MIN(F377,N$39)*M$45,IF(TipodeFasar=1,Redondeo_Para_factores,2))</f>
        <v>0</v>
      </c>
      <c r="N377" s="472" t="n">
        <f aca="false">ROUND($N$45*MIN(F377,T$39),IF(TipodeFasar=1,Redondeo_Para_factores,2))</f>
        <v>0</v>
      </c>
      <c r="O377" s="474" t="n">
        <f aca="false">ROUND(MIN(F377,N$39)*O$45,IF(TipodeFasar=1,Redondeo_Para_factores,2))</f>
        <v>0</v>
      </c>
      <c r="P377" s="477" t="n">
        <f aca="false">ROUND($P$45*MIN(F377,T$39),IF(TipodeFasar=1,Redondeo_Para_factores,2))</f>
        <v>0</v>
      </c>
      <c r="Q377" s="477" t="n">
        <f aca="false">ROUND($Q$45*MIN(F377,N$39),IF(TipodeFasar=1,Redondeo_Para_factores,2))</f>
        <v>0</v>
      </c>
      <c r="R377" s="477" t="n">
        <f aca="false">ROUND($R$45*MIN(F377,N$39),IF(TipodeFasar=1,Redondeo_Para_factores,2))</f>
        <v>0</v>
      </c>
      <c r="S377" s="497" t="n">
        <f aca="false">ROUND(SUM(G377+H377)+SUM(J377:R377),IF(TipodeFasar=1,Redondeo_Para_factores,2))</f>
        <v>0</v>
      </c>
      <c r="T377" s="498" t="n">
        <f aca="false">IF(D377&gt;0,ROUND(S377/F377,Redondeo_Para_factores),0)</f>
        <v>0</v>
      </c>
      <c r="U377" s="498" t="n">
        <f aca="false">IF(D377&gt;0,ROUND(T377*Tp_menos_Te_entre_Tl_F1T2+Tp_entre_Tl_F1T2+OtrosCargos_Total,Redondeo_Para_factores),0)</f>
        <v>0</v>
      </c>
    </row>
    <row r="378" customFormat="false" ht="12.75" hidden="false" customHeight="false" outlineLevel="0" collapsed="false">
      <c r="A378" s="546" t="n">
        <f aca="false">'d)Salarios'!K339</f>
        <v>0</v>
      </c>
      <c r="B378" s="547" t="n">
        <f aca="false">'d)Salarios'!L339</f>
        <v>0</v>
      </c>
      <c r="C378" s="548" t="n">
        <f aca="false">IF(D378&gt;0,Tp_entre_Tl_F1T2,0)</f>
        <v>0</v>
      </c>
      <c r="D378" s="472" t="n">
        <f aca="false">IF(TipodeFasar=1,'d)Salarios'!Q339,'d)Salarios'!M339)</f>
        <v>0</v>
      </c>
      <c r="E378" s="473" t="n">
        <f aca="false">IF(+D378&lt;&gt;0,FSBC_F1T2,0)</f>
        <v>0</v>
      </c>
      <c r="F378" s="474" t="n">
        <f aca="false">ROUND(D378*E378,IF(TipodeFasar=1,Redondeo_Para_factores,2))</f>
        <v>0</v>
      </c>
      <c r="G378" s="475" t="n">
        <f aca="false">ROUND($G$45*MIN(F378,T$39),IF(TipodeFasar=1,Redondeo_Para_factores,2))</f>
        <v>0</v>
      </c>
      <c r="H378" s="472" t="n">
        <f aca="false">IF(F378&gt;0,ROUND(H$45*E$39,IF(TipodeFasar=1,Redondeo_Para_factores,2)),0)</f>
        <v>0</v>
      </c>
      <c r="I378" s="475" t="n">
        <f aca="false">ROUND(MAX(MIN(T$39,F378)-I$39,0),IF(TipodeFasar=1,Redondeo_Para_factores,2))</f>
        <v>0</v>
      </c>
      <c r="J378" s="475" t="n">
        <f aca="false">ROUND($J$45*I378,IF(TipodeFasar=1,Redondeo_Para_factores,2))</f>
        <v>0</v>
      </c>
      <c r="K378" s="475" t="n">
        <f aca="false">ROUND($K$45*MIN(F378,T$39),IF(TipodeFasar=1,Redondeo_Para_factores,2))</f>
        <v>0</v>
      </c>
      <c r="L378" s="474" t="n">
        <f aca="false">ROUND($L$45*MIN(F378,T$39),IF(TipodeFasar=1,Redondeo_Para_factores,2))</f>
        <v>0</v>
      </c>
      <c r="M378" s="476" t="n">
        <f aca="false">ROUND(MIN(F378,N$39)*M$45,IF(TipodeFasar=1,Redondeo_Para_factores,2))</f>
        <v>0</v>
      </c>
      <c r="N378" s="472" t="n">
        <f aca="false">ROUND($N$45*MIN(F378,T$39),IF(TipodeFasar=1,Redondeo_Para_factores,2))</f>
        <v>0</v>
      </c>
      <c r="O378" s="474" t="n">
        <f aca="false">ROUND(MIN(F378,N$39)*O$45,IF(TipodeFasar=1,Redondeo_Para_factores,2))</f>
        <v>0</v>
      </c>
      <c r="P378" s="477" t="n">
        <f aca="false">ROUND($P$45*MIN(F378,T$39),IF(TipodeFasar=1,Redondeo_Para_factores,2))</f>
        <v>0</v>
      </c>
      <c r="Q378" s="477" t="n">
        <f aca="false">ROUND($Q$45*MIN(F378,N$39),IF(TipodeFasar=1,Redondeo_Para_factores,2))</f>
        <v>0</v>
      </c>
      <c r="R378" s="477" t="n">
        <f aca="false">ROUND($R$45*MIN(F378,N$39),IF(TipodeFasar=1,Redondeo_Para_factores,2))</f>
        <v>0</v>
      </c>
      <c r="S378" s="497" t="n">
        <f aca="false">ROUND(SUM(G378+H378)+SUM(J378:R378),IF(TipodeFasar=1,Redondeo_Para_factores,2))</f>
        <v>0</v>
      </c>
      <c r="T378" s="498" t="n">
        <f aca="false">IF(D378&gt;0,ROUND(S378/F378,Redondeo_Para_factores),0)</f>
        <v>0</v>
      </c>
      <c r="U378" s="498" t="n">
        <f aca="false">IF(D378&gt;0,ROUND(T378*Tp_menos_Te_entre_Tl_F1T2+Tp_entre_Tl_F1T2+OtrosCargos_Total,Redondeo_Para_factores),0)</f>
        <v>0</v>
      </c>
    </row>
    <row r="379" customFormat="false" ht="12.75" hidden="false" customHeight="false" outlineLevel="0" collapsed="false">
      <c r="A379" s="546" t="n">
        <f aca="false">'d)Salarios'!K340</f>
        <v>0</v>
      </c>
      <c r="B379" s="547" t="n">
        <f aca="false">'d)Salarios'!L340</f>
        <v>0</v>
      </c>
      <c r="C379" s="548" t="n">
        <f aca="false">IF(D379&gt;0,Tp_entre_Tl_F1T2,0)</f>
        <v>0</v>
      </c>
      <c r="D379" s="472" t="n">
        <f aca="false">IF(TipodeFasar=1,'d)Salarios'!Q340,'d)Salarios'!M340)</f>
        <v>0</v>
      </c>
      <c r="E379" s="473" t="n">
        <f aca="false">IF(+D379&lt;&gt;0,FSBC_F1T2,0)</f>
        <v>0</v>
      </c>
      <c r="F379" s="474" t="n">
        <f aca="false">ROUND(D379*E379,IF(TipodeFasar=1,Redondeo_Para_factores,2))</f>
        <v>0</v>
      </c>
      <c r="G379" s="475" t="n">
        <f aca="false">ROUND($G$45*MIN(F379,T$39),IF(TipodeFasar=1,Redondeo_Para_factores,2))</f>
        <v>0</v>
      </c>
      <c r="H379" s="472" t="n">
        <f aca="false">IF(F379&gt;0,ROUND(H$45*E$39,IF(TipodeFasar=1,Redondeo_Para_factores,2)),0)</f>
        <v>0</v>
      </c>
      <c r="I379" s="475" t="n">
        <f aca="false">ROUND(MAX(MIN(T$39,F379)-I$39,0),IF(TipodeFasar=1,Redondeo_Para_factores,2))</f>
        <v>0</v>
      </c>
      <c r="J379" s="475" t="n">
        <f aca="false">ROUND($J$45*I379,IF(TipodeFasar=1,Redondeo_Para_factores,2))</f>
        <v>0</v>
      </c>
      <c r="K379" s="475" t="n">
        <f aca="false">ROUND($K$45*MIN(F379,T$39),IF(TipodeFasar=1,Redondeo_Para_factores,2))</f>
        <v>0</v>
      </c>
      <c r="L379" s="474" t="n">
        <f aca="false">ROUND($L$45*MIN(F379,T$39),IF(TipodeFasar=1,Redondeo_Para_factores,2))</f>
        <v>0</v>
      </c>
      <c r="M379" s="476" t="n">
        <f aca="false">ROUND(MIN(F379,N$39)*M$45,IF(TipodeFasar=1,Redondeo_Para_factores,2))</f>
        <v>0</v>
      </c>
      <c r="N379" s="472" t="n">
        <f aca="false">ROUND($N$45*MIN(F379,T$39),IF(TipodeFasar=1,Redondeo_Para_factores,2))</f>
        <v>0</v>
      </c>
      <c r="O379" s="474" t="n">
        <f aca="false">ROUND(MIN(F379,N$39)*O$45,IF(TipodeFasar=1,Redondeo_Para_factores,2))</f>
        <v>0</v>
      </c>
      <c r="P379" s="477" t="n">
        <f aca="false">ROUND($P$45*MIN(F379,T$39),IF(TipodeFasar=1,Redondeo_Para_factores,2))</f>
        <v>0</v>
      </c>
      <c r="Q379" s="477" t="n">
        <f aca="false">ROUND($Q$45*MIN(F379,N$39),IF(TipodeFasar=1,Redondeo_Para_factores,2))</f>
        <v>0</v>
      </c>
      <c r="R379" s="477" t="n">
        <f aca="false">ROUND($R$45*MIN(F379,N$39),IF(TipodeFasar=1,Redondeo_Para_factores,2))</f>
        <v>0</v>
      </c>
      <c r="S379" s="497" t="n">
        <f aca="false">ROUND(SUM(G379+H379)+SUM(J379:R379),IF(TipodeFasar=1,Redondeo_Para_factores,2))</f>
        <v>0</v>
      </c>
      <c r="T379" s="498" t="n">
        <f aca="false">IF(D379&gt;0,ROUND(S379/F379,Redondeo_Para_factores),0)</f>
        <v>0</v>
      </c>
      <c r="U379" s="498" t="n">
        <f aca="false">IF(D379&gt;0,ROUND(T379*Tp_menos_Te_entre_Tl_F1T2+Tp_entre_Tl_F1T2+OtrosCargos_Total,Redondeo_Para_factores),0)</f>
        <v>0</v>
      </c>
    </row>
    <row r="380" customFormat="false" ht="12.75" hidden="false" customHeight="false" outlineLevel="0" collapsed="false">
      <c r="A380" s="546" t="n">
        <f aca="false">'d)Salarios'!K341</f>
        <v>0</v>
      </c>
      <c r="B380" s="547" t="n">
        <f aca="false">'d)Salarios'!L341</f>
        <v>0</v>
      </c>
      <c r="C380" s="548" t="n">
        <f aca="false">IF(D380&gt;0,Tp_entre_Tl_F1T2,0)</f>
        <v>0</v>
      </c>
      <c r="D380" s="472" t="n">
        <f aca="false">IF(TipodeFasar=1,'d)Salarios'!Q341,'d)Salarios'!M341)</f>
        <v>0</v>
      </c>
      <c r="E380" s="473" t="n">
        <f aca="false">IF(+D380&lt;&gt;0,FSBC_F1T2,0)</f>
        <v>0</v>
      </c>
      <c r="F380" s="474" t="n">
        <f aca="false">ROUND(D380*E380,IF(TipodeFasar=1,Redondeo_Para_factores,2))</f>
        <v>0</v>
      </c>
      <c r="G380" s="475" t="n">
        <f aca="false">ROUND($G$45*MIN(F380,T$39),IF(TipodeFasar=1,Redondeo_Para_factores,2))</f>
        <v>0</v>
      </c>
      <c r="H380" s="472" t="n">
        <f aca="false">IF(F380&gt;0,ROUND(H$45*E$39,IF(TipodeFasar=1,Redondeo_Para_factores,2)),0)</f>
        <v>0</v>
      </c>
      <c r="I380" s="475" t="n">
        <f aca="false">ROUND(MAX(MIN(T$39,F380)-I$39,0),IF(TipodeFasar=1,Redondeo_Para_factores,2))</f>
        <v>0</v>
      </c>
      <c r="J380" s="475" t="n">
        <f aca="false">ROUND($J$45*I380,IF(TipodeFasar=1,Redondeo_Para_factores,2))</f>
        <v>0</v>
      </c>
      <c r="K380" s="475" t="n">
        <f aca="false">ROUND($K$45*MIN(F380,T$39),IF(TipodeFasar=1,Redondeo_Para_factores,2))</f>
        <v>0</v>
      </c>
      <c r="L380" s="474" t="n">
        <f aca="false">ROUND($L$45*MIN(F380,T$39),IF(TipodeFasar=1,Redondeo_Para_factores,2))</f>
        <v>0</v>
      </c>
      <c r="M380" s="476" t="n">
        <f aca="false">ROUND(MIN(F380,N$39)*M$45,IF(TipodeFasar=1,Redondeo_Para_factores,2))</f>
        <v>0</v>
      </c>
      <c r="N380" s="472" t="n">
        <f aca="false">ROUND($N$45*MIN(F380,T$39),IF(TipodeFasar=1,Redondeo_Para_factores,2))</f>
        <v>0</v>
      </c>
      <c r="O380" s="474" t="n">
        <f aca="false">ROUND(MIN(F380,N$39)*O$45,IF(TipodeFasar=1,Redondeo_Para_factores,2))</f>
        <v>0</v>
      </c>
      <c r="P380" s="477" t="n">
        <f aca="false">ROUND($P$45*MIN(F380,T$39),IF(TipodeFasar=1,Redondeo_Para_factores,2))</f>
        <v>0</v>
      </c>
      <c r="Q380" s="477" t="n">
        <f aca="false">ROUND($Q$45*MIN(F380,N$39),IF(TipodeFasar=1,Redondeo_Para_factores,2))</f>
        <v>0</v>
      </c>
      <c r="R380" s="477" t="n">
        <f aca="false">ROUND($R$45*MIN(F380,N$39),IF(TipodeFasar=1,Redondeo_Para_factores,2))</f>
        <v>0</v>
      </c>
      <c r="S380" s="497" t="n">
        <f aca="false">ROUND(SUM(G380+H380)+SUM(J380:R380),IF(TipodeFasar=1,Redondeo_Para_factores,2))</f>
        <v>0</v>
      </c>
      <c r="T380" s="498" t="n">
        <f aca="false">IF(D380&gt;0,ROUND(S380/F380,Redondeo_Para_factores),0)</f>
        <v>0</v>
      </c>
      <c r="U380" s="498" t="n">
        <f aca="false">IF(D380&gt;0,ROUND(T380*Tp_menos_Te_entre_Tl_F1T2+Tp_entre_Tl_F1T2+OtrosCargos_Total,Redondeo_Para_factores),0)</f>
        <v>0</v>
      </c>
    </row>
    <row r="381" customFormat="false" ht="12.75" hidden="false" customHeight="false" outlineLevel="0" collapsed="false">
      <c r="A381" s="546" t="n">
        <f aca="false">'d)Salarios'!K342</f>
        <v>0</v>
      </c>
      <c r="B381" s="547" t="n">
        <f aca="false">'d)Salarios'!L342</f>
        <v>0</v>
      </c>
      <c r="C381" s="548" t="n">
        <f aca="false">IF(D381&gt;0,Tp_entre_Tl_F1T2,0)</f>
        <v>0</v>
      </c>
      <c r="D381" s="472" t="n">
        <f aca="false">IF(TipodeFasar=1,'d)Salarios'!Q342,'d)Salarios'!M342)</f>
        <v>0</v>
      </c>
      <c r="E381" s="473" t="n">
        <f aca="false">IF(+D381&lt;&gt;0,FSBC_F1T2,0)</f>
        <v>0</v>
      </c>
      <c r="F381" s="474" t="n">
        <f aca="false">ROUND(D381*E381,IF(TipodeFasar=1,Redondeo_Para_factores,2))</f>
        <v>0</v>
      </c>
      <c r="G381" s="475" t="n">
        <f aca="false">ROUND($G$45*MIN(F381,T$39),IF(TipodeFasar=1,Redondeo_Para_factores,2))</f>
        <v>0</v>
      </c>
      <c r="H381" s="472" t="n">
        <f aca="false">IF(F381&gt;0,ROUND(H$45*E$39,IF(TipodeFasar=1,Redondeo_Para_factores,2)),0)</f>
        <v>0</v>
      </c>
      <c r="I381" s="475" t="n">
        <f aca="false">ROUND(MAX(MIN(T$39,F381)-I$39,0),IF(TipodeFasar=1,Redondeo_Para_factores,2))</f>
        <v>0</v>
      </c>
      <c r="J381" s="475" t="n">
        <f aca="false">ROUND($J$45*I381,IF(TipodeFasar=1,Redondeo_Para_factores,2))</f>
        <v>0</v>
      </c>
      <c r="K381" s="475" t="n">
        <f aca="false">ROUND($K$45*MIN(F381,T$39),IF(TipodeFasar=1,Redondeo_Para_factores,2))</f>
        <v>0</v>
      </c>
      <c r="L381" s="474" t="n">
        <f aca="false">ROUND($L$45*MIN(F381,T$39),IF(TipodeFasar=1,Redondeo_Para_factores,2))</f>
        <v>0</v>
      </c>
      <c r="M381" s="476" t="n">
        <f aca="false">ROUND(MIN(F381,N$39)*M$45,IF(TipodeFasar=1,Redondeo_Para_factores,2))</f>
        <v>0</v>
      </c>
      <c r="N381" s="472" t="n">
        <f aca="false">ROUND($N$45*MIN(F381,T$39),IF(TipodeFasar=1,Redondeo_Para_factores,2))</f>
        <v>0</v>
      </c>
      <c r="O381" s="474" t="n">
        <f aca="false">ROUND(MIN(F381,N$39)*O$45,IF(TipodeFasar=1,Redondeo_Para_factores,2))</f>
        <v>0</v>
      </c>
      <c r="P381" s="477" t="n">
        <f aca="false">ROUND($P$45*MIN(F381,T$39),IF(TipodeFasar=1,Redondeo_Para_factores,2))</f>
        <v>0</v>
      </c>
      <c r="Q381" s="477" t="n">
        <f aca="false">ROUND($Q$45*MIN(F381,N$39),IF(TipodeFasar=1,Redondeo_Para_factores,2))</f>
        <v>0</v>
      </c>
      <c r="R381" s="477" t="n">
        <f aca="false">ROUND($R$45*MIN(F381,N$39),IF(TipodeFasar=1,Redondeo_Para_factores,2))</f>
        <v>0</v>
      </c>
      <c r="S381" s="497" t="n">
        <f aca="false">ROUND(SUM(G381+H381)+SUM(J381:R381),IF(TipodeFasar=1,Redondeo_Para_factores,2))</f>
        <v>0</v>
      </c>
      <c r="T381" s="498" t="n">
        <f aca="false">IF(D381&gt;0,ROUND(S381/F381,Redondeo_Para_factores),0)</f>
        <v>0</v>
      </c>
      <c r="U381" s="498" t="n">
        <f aca="false">IF(D381&gt;0,ROUND(T381*Tp_menos_Te_entre_Tl_F1T2+Tp_entre_Tl_F1T2+OtrosCargos_Total,Redondeo_Para_factores),0)</f>
        <v>0</v>
      </c>
    </row>
    <row r="382" customFormat="false" ht="12.75" hidden="false" customHeight="false" outlineLevel="0" collapsed="false">
      <c r="A382" s="546" t="n">
        <f aca="false">'d)Salarios'!K343</f>
        <v>0</v>
      </c>
      <c r="B382" s="547" t="n">
        <f aca="false">'d)Salarios'!L343</f>
        <v>0</v>
      </c>
      <c r="C382" s="548" t="n">
        <f aca="false">IF(D382&gt;0,Tp_entre_Tl_F1T2,0)</f>
        <v>0</v>
      </c>
      <c r="D382" s="472" t="n">
        <f aca="false">IF(TipodeFasar=1,'d)Salarios'!Q343,'d)Salarios'!M343)</f>
        <v>0</v>
      </c>
      <c r="E382" s="473" t="n">
        <f aca="false">IF(+D382&lt;&gt;0,FSBC_F1T2,0)</f>
        <v>0</v>
      </c>
      <c r="F382" s="474" t="n">
        <f aca="false">ROUND(D382*E382,IF(TipodeFasar=1,Redondeo_Para_factores,2))</f>
        <v>0</v>
      </c>
      <c r="G382" s="475" t="n">
        <f aca="false">ROUND($G$45*MIN(F382,T$39),IF(TipodeFasar=1,Redondeo_Para_factores,2))</f>
        <v>0</v>
      </c>
      <c r="H382" s="472" t="n">
        <f aca="false">IF(F382&gt;0,ROUND(H$45*E$39,IF(TipodeFasar=1,Redondeo_Para_factores,2)),0)</f>
        <v>0</v>
      </c>
      <c r="I382" s="475" t="n">
        <f aca="false">ROUND(MAX(MIN(T$39,F382)-I$39,0),IF(TipodeFasar=1,Redondeo_Para_factores,2))</f>
        <v>0</v>
      </c>
      <c r="J382" s="475" t="n">
        <f aca="false">ROUND($J$45*I382,IF(TipodeFasar=1,Redondeo_Para_factores,2))</f>
        <v>0</v>
      </c>
      <c r="K382" s="475" t="n">
        <f aca="false">ROUND($K$45*MIN(F382,T$39),IF(TipodeFasar=1,Redondeo_Para_factores,2))</f>
        <v>0</v>
      </c>
      <c r="L382" s="474" t="n">
        <f aca="false">ROUND($L$45*MIN(F382,T$39),IF(TipodeFasar=1,Redondeo_Para_factores,2))</f>
        <v>0</v>
      </c>
      <c r="M382" s="476" t="n">
        <f aca="false">ROUND(MIN(F382,N$39)*M$45,IF(TipodeFasar=1,Redondeo_Para_factores,2))</f>
        <v>0</v>
      </c>
      <c r="N382" s="472" t="n">
        <f aca="false">ROUND($N$45*MIN(F382,T$39),IF(TipodeFasar=1,Redondeo_Para_factores,2))</f>
        <v>0</v>
      </c>
      <c r="O382" s="474" t="n">
        <f aca="false">ROUND(MIN(F382,N$39)*O$45,IF(TipodeFasar=1,Redondeo_Para_factores,2))</f>
        <v>0</v>
      </c>
      <c r="P382" s="477" t="n">
        <f aca="false">ROUND($P$45*MIN(F382,T$39),IF(TipodeFasar=1,Redondeo_Para_factores,2))</f>
        <v>0</v>
      </c>
      <c r="Q382" s="477" t="n">
        <f aca="false">ROUND($Q$45*MIN(F382,N$39),IF(TipodeFasar=1,Redondeo_Para_factores,2))</f>
        <v>0</v>
      </c>
      <c r="R382" s="477" t="n">
        <f aca="false">ROUND($R$45*MIN(F382,N$39),IF(TipodeFasar=1,Redondeo_Para_factores,2))</f>
        <v>0</v>
      </c>
      <c r="S382" s="497" t="n">
        <f aca="false">ROUND(SUM(G382+H382)+SUM(J382:R382),IF(TipodeFasar=1,Redondeo_Para_factores,2))</f>
        <v>0</v>
      </c>
      <c r="T382" s="498" t="n">
        <f aca="false">IF(D382&gt;0,ROUND(S382/F382,Redondeo_Para_factores),0)</f>
        <v>0</v>
      </c>
      <c r="U382" s="498" t="n">
        <f aca="false">IF(D382&gt;0,ROUND(T382*Tp_menos_Te_entre_Tl_F1T2+Tp_entre_Tl_F1T2+OtrosCargos_Total,Redondeo_Para_factores),0)</f>
        <v>0</v>
      </c>
    </row>
    <row r="383" customFormat="false" ht="12.75" hidden="false" customHeight="false" outlineLevel="0" collapsed="false">
      <c r="A383" s="546" t="n">
        <f aca="false">'d)Salarios'!K344</f>
        <v>0</v>
      </c>
      <c r="B383" s="547" t="n">
        <f aca="false">'d)Salarios'!L344</f>
        <v>0</v>
      </c>
      <c r="C383" s="548" t="n">
        <f aca="false">IF(D383&gt;0,Tp_entre_Tl_F1T2,0)</f>
        <v>0</v>
      </c>
      <c r="D383" s="472" t="n">
        <f aca="false">IF(TipodeFasar=1,'d)Salarios'!Q344,'d)Salarios'!M344)</f>
        <v>0</v>
      </c>
      <c r="E383" s="473" t="n">
        <f aca="false">IF(+D383&lt;&gt;0,FSBC_F1T2,0)</f>
        <v>0</v>
      </c>
      <c r="F383" s="474" t="n">
        <f aca="false">ROUND(D383*E383,IF(TipodeFasar=1,Redondeo_Para_factores,2))</f>
        <v>0</v>
      </c>
      <c r="G383" s="475" t="n">
        <f aca="false">ROUND($G$45*MIN(F383,T$39),IF(TipodeFasar=1,Redondeo_Para_factores,2))</f>
        <v>0</v>
      </c>
      <c r="H383" s="472" t="n">
        <f aca="false">IF(F383&gt;0,ROUND(H$45*E$39,IF(TipodeFasar=1,Redondeo_Para_factores,2)),0)</f>
        <v>0</v>
      </c>
      <c r="I383" s="475" t="n">
        <f aca="false">ROUND(MAX(MIN(T$39,F383)-I$39,0),IF(TipodeFasar=1,Redondeo_Para_factores,2))</f>
        <v>0</v>
      </c>
      <c r="J383" s="475" t="n">
        <f aca="false">ROUND($J$45*I383,IF(TipodeFasar=1,Redondeo_Para_factores,2))</f>
        <v>0</v>
      </c>
      <c r="K383" s="475" t="n">
        <f aca="false">ROUND($K$45*MIN(F383,T$39),IF(TipodeFasar=1,Redondeo_Para_factores,2))</f>
        <v>0</v>
      </c>
      <c r="L383" s="474" t="n">
        <f aca="false">ROUND($L$45*MIN(F383,T$39),IF(TipodeFasar=1,Redondeo_Para_factores,2))</f>
        <v>0</v>
      </c>
      <c r="M383" s="476" t="n">
        <f aca="false">ROUND(MIN(F383,N$39)*M$45,IF(TipodeFasar=1,Redondeo_Para_factores,2))</f>
        <v>0</v>
      </c>
      <c r="N383" s="472" t="n">
        <f aca="false">ROUND($N$45*MIN(F383,T$39),IF(TipodeFasar=1,Redondeo_Para_factores,2))</f>
        <v>0</v>
      </c>
      <c r="O383" s="474" t="n">
        <f aca="false">ROUND(MIN(F383,N$39)*O$45,IF(TipodeFasar=1,Redondeo_Para_factores,2))</f>
        <v>0</v>
      </c>
      <c r="P383" s="477" t="n">
        <f aca="false">ROUND($P$45*MIN(F383,T$39),IF(TipodeFasar=1,Redondeo_Para_factores,2))</f>
        <v>0</v>
      </c>
      <c r="Q383" s="477" t="n">
        <f aca="false">ROUND($Q$45*MIN(F383,N$39),IF(TipodeFasar=1,Redondeo_Para_factores,2))</f>
        <v>0</v>
      </c>
      <c r="R383" s="477" t="n">
        <f aca="false">ROUND($R$45*MIN(F383,N$39),IF(TipodeFasar=1,Redondeo_Para_factores,2))</f>
        <v>0</v>
      </c>
      <c r="S383" s="497" t="n">
        <f aca="false">ROUND(SUM(G383+H383)+SUM(J383:R383),IF(TipodeFasar=1,Redondeo_Para_factores,2))</f>
        <v>0</v>
      </c>
      <c r="T383" s="498" t="n">
        <f aca="false">IF(D383&gt;0,ROUND(S383/F383,Redondeo_Para_factores),0)</f>
        <v>0</v>
      </c>
      <c r="U383" s="498" t="n">
        <f aca="false">IF(D383&gt;0,ROUND(T383*Tp_menos_Te_entre_Tl_F1T2+Tp_entre_Tl_F1T2+OtrosCargos_Total,Redondeo_Para_factores),0)</f>
        <v>0</v>
      </c>
    </row>
    <row r="384" customFormat="false" ht="12.75" hidden="false" customHeight="false" outlineLevel="0" collapsed="false">
      <c r="A384" s="546" t="n">
        <f aca="false">'d)Salarios'!K345</f>
        <v>0</v>
      </c>
      <c r="B384" s="547" t="n">
        <f aca="false">'d)Salarios'!L345</f>
        <v>0</v>
      </c>
      <c r="C384" s="548" t="n">
        <f aca="false">IF(D384&gt;0,Tp_entre_Tl_F1T2,0)</f>
        <v>0</v>
      </c>
      <c r="D384" s="472" t="n">
        <f aca="false">IF(TipodeFasar=1,'d)Salarios'!Q345,'d)Salarios'!M345)</f>
        <v>0</v>
      </c>
      <c r="E384" s="473" t="n">
        <f aca="false">IF(+D384&lt;&gt;0,FSBC_F1T2,0)</f>
        <v>0</v>
      </c>
      <c r="F384" s="474" t="n">
        <f aca="false">ROUND(D384*E384,IF(TipodeFasar=1,Redondeo_Para_factores,2))</f>
        <v>0</v>
      </c>
      <c r="G384" s="475" t="n">
        <f aca="false">ROUND($G$45*MIN(F384,T$39),IF(TipodeFasar=1,Redondeo_Para_factores,2))</f>
        <v>0</v>
      </c>
      <c r="H384" s="472" t="n">
        <f aca="false">IF(F384&gt;0,ROUND(H$45*E$39,IF(TipodeFasar=1,Redondeo_Para_factores,2)),0)</f>
        <v>0</v>
      </c>
      <c r="I384" s="475" t="n">
        <f aca="false">ROUND(MAX(MIN(T$39,F384)-I$39,0),IF(TipodeFasar=1,Redondeo_Para_factores,2))</f>
        <v>0</v>
      </c>
      <c r="J384" s="475" t="n">
        <f aca="false">ROUND($J$45*I384,IF(TipodeFasar=1,Redondeo_Para_factores,2))</f>
        <v>0</v>
      </c>
      <c r="K384" s="475" t="n">
        <f aca="false">ROUND($K$45*MIN(F384,T$39),IF(TipodeFasar=1,Redondeo_Para_factores,2))</f>
        <v>0</v>
      </c>
      <c r="L384" s="474" t="n">
        <f aca="false">ROUND($L$45*MIN(F384,T$39),IF(TipodeFasar=1,Redondeo_Para_factores,2))</f>
        <v>0</v>
      </c>
      <c r="M384" s="476" t="n">
        <f aca="false">ROUND(MIN(F384,N$39)*M$45,IF(TipodeFasar=1,Redondeo_Para_factores,2))</f>
        <v>0</v>
      </c>
      <c r="N384" s="472" t="n">
        <f aca="false">ROUND($N$45*MIN(F384,T$39),IF(TipodeFasar=1,Redondeo_Para_factores,2))</f>
        <v>0</v>
      </c>
      <c r="O384" s="474" t="n">
        <f aca="false">ROUND(MIN(F384,N$39)*O$45,IF(TipodeFasar=1,Redondeo_Para_factores,2))</f>
        <v>0</v>
      </c>
      <c r="P384" s="477" t="n">
        <f aca="false">ROUND($P$45*MIN(F384,T$39),IF(TipodeFasar=1,Redondeo_Para_factores,2))</f>
        <v>0</v>
      </c>
      <c r="Q384" s="477" t="n">
        <f aca="false">ROUND($Q$45*MIN(F384,N$39),IF(TipodeFasar=1,Redondeo_Para_factores,2))</f>
        <v>0</v>
      </c>
      <c r="R384" s="477" t="n">
        <f aca="false">ROUND($R$45*MIN(F384,N$39),IF(TipodeFasar=1,Redondeo_Para_factores,2))</f>
        <v>0</v>
      </c>
      <c r="S384" s="497" t="n">
        <f aca="false">ROUND(SUM(G384+H384)+SUM(J384:R384),IF(TipodeFasar=1,Redondeo_Para_factores,2))</f>
        <v>0</v>
      </c>
      <c r="T384" s="498" t="n">
        <f aca="false">IF(D384&gt;0,ROUND(S384/F384,Redondeo_Para_factores),0)</f>
        <v>0</v>
      </c>
      <c r="U384" s="498" t="n">
        <f aca="false">IF(D384&gt;0,ROUND(T384*Tp_menos_Te_entre_Tl_F1T2+Tp_entre_Tl_F1T2+OtrosCargos_Total,Redondeo_Para_factores),0)</f>
        <v>0</v>
      </c>
    </row>
    <row r="385" customFormat="false" ht="12.75" hidden="false" customHeight="false" outlineLevel="0" collapsed="false">
      <c r="A385" s="546" t="n">
        <f aca="false">'d)Salarios'!K346</f>
        <v>0</v>
      </c>
      <c r="B385" s="547" t="n">
        <f aca="false">'d)Salarios'!L346</f>
        <v>0</v>
      </c>
      <c r="C385" s="548" t="n">
        <f aca="false">IF(D385&gt;0,Tp_entre_Tl_F1T2,0)</f>
        <v>0</v>
      </c>
      <c r="D385" s="472" t="n">
        <f aca="false">IF(TipodeFasar=1,'d)Salarios'!Q346,'d)Salarios'!M346)</f>
        <v>0</v>
      </c>
      <c r="E385" s="473" t="n">
        <f aca="false">IF(+D385&lt;&gt;0,FSBC_F1T2,0)</f>
        <v>0</v>
      </c>
      <c r="F385" s="474" t="n">
        <f aca="false">ROUND(D385*E385,IF(TipodeFasar=1,Redondeo_Para_factores,2))</f>
        <v>0</v>
      </c>
      <c r="G385" s="475" t="n">
        <f aca="false">ROUND($G$45*MIN(F385,T$39),IF(TipodeFasar=1,Redondeo_Para_factores,2))</f>
        <v>0</v>
      </c>
      <c r="H385" s="472" t="n">
        <f aca="false">IF(F385&gt;0,ROUND(H$45*E$39,IF(TipodeFasar=1,Redondeo_Para_factores,2)),0)</f>
        <v>0</v>
      </c>
      <c r="I385" s="475" t="n">
        <f aca="false">ROUND(MAX(MIN(T$39,F385)-I$39,0),IF(TipodeFasar=1,Redondeo_Para_factores,2))</f>
        <v>0</v>
      </c>
      <c r="J385" s="475" t="n">
        <f aca="false">ROUND($J$45*I385,IF(TipodeFasar=1,Redondeo_Para_factores,2))</f>
        <v>0</v>
      </c>
      <c r="K385" s="475" t="n">
        <f aca="false">ROUND($K$45*MIN(F385,T$39),IF(TipodeFasar=1,Redondeo_Para_factores,2))</f>
        <v>0</v>
      </c>
      <c r="L385" s="474" t="n">
        <f aca="false">ROUND($L$45*MIN(F385,T$39),IF(TipodeFasar=1,Redondeo_Para_factores,2))</f>
        <v>0</v>
      </c>
      <c r="M385" s="476" t="n">
        <f aca="false">ROUND(MIN(F385,N$39)*M$45,IF(TipodeFasar=1,Redondeo_Para_factores,2))</f>
        <v>0</v>
      </c>
      <c r="N385" s="472" t="n">
        <f aca="false">ROUND($N$45*MIN(F385,T$39),IF(TipodeFasar=1,Redondeo_Para_factores,2))</f>
        <v>0</v>
      </c>
      <c r="O385" s="474" t="n">
        <f aca="false">ROUND(MIN(F385,N$39)*O$45,IF(TipodeFasar=1,Redondeo_Para_factores,2))</f>
        <v>0</v>
      </c>
      <c r="P385" s="477" t="n">
        <f aca="false">ROUND($P$45*MIN(F385,T$39),IF(TipodeFasar=1,Redondeo_Para_factores,2))</f>
        <v>0</v>
      </c>
      <c r="Q385" s="477" t="n">
        <f aca="false">ROUND($Q$45*MIN(F385,N$39),IF(TipodeFasar=1,Redondeo_Para_factores,2))</f>
        <v>0</v>
      </c>
      <c r="R385" s="477" t="n">
        <f aca="false">ROUND($R$45*MIN(F385,N$39),IF(TipodeFasar=1,Redondeo_Para_factores,2))</f>
        <v>0</v>
      </c>
      <c r="S385" s="497" t="n">
        <f aca="false">ROUND(SUM(G385+H385)+SUM(J385:R385),IF(TipodeFasar=1,Redondeo_Para_factores,2))</f>
        <v>0</v>
      </c>
      <c r="T385" s="498" t="n">
        <f aca="false">IF(D385&gt;0,ROUND(S385/F385,Redondeo_Para_factores),0)</f>
        <v>0</v>
      </c>
      <c r="U385" s="498" t="n">
        <f aca="false">IF(D385&gt;0,ROUND(T385*Tp_menos_Te_entre_Tl_F1T2+Tp_entre_Tl_F1T2+OtrosCargos_Total,Redondeo_Para_factores),0)</f>
        <v>0</v>
      </c>
    </row>
    <row r="386" customFormat="false" ht="12.75" hidden="false" customHeight="false" outlineLevel="0" collapsed="false">
      <c r="A386" s="546" t="n">
        <f aca="false">'d)Salarios'!K347</f>
        <v>0</v>
      </c>
      <c r="B386" s="547" t="n">
        <f aca="false">'d)Salarios'!L347</f>
        <v>0</v>
      </c>
      <c r="C386" s="548" t="n">
        <f aca="false">IF(D386&gt;0,Tp_entre_Tl_F1T2,0)</f>
        <v>0</v>
      </c>
      <c r="D386" s="472" t="n">
        <f aca="false">IF(TipodeFasar=1,'d)Salarios'!Q347,'d)Salarios'!M347)</f>
        <v>0</v>
      </c>
      <c r="E386" s="473" t="n">
        <f aca="false">IF(+D386&lt;&gt;0,FSBC_F1T2,0)</f>
        <v>0</v>
      </c>
      <c r="F386" s="474" t="n">
        <f aca="false">ROUND(D386*E386,IF(TipodeFasar=1,Redondeo_Para_factores,2))</f>
        <v>0</v>
      </c>
      <c r="G386" s="475" t="n">
        <f aca="false">ROUND($G$45*MIN(F386,T$39),IF(TipodeFasar=1,Redondeo_Para_factores,2))</f>
        <v>0</v>
      </c>
      <c r="H386" s="472" t="n">
        <f aca="false">IF(F386&gt;0,ROUND(H$45*E$39,IF(TipodeFasar=1,Redondeo_Para_factores,2)),0)</f>
        <v>0</v>
      </c>
      <c r="I386" s="475" t="n">
        <f aca="false">ROUND(MAX(MIN(T$39,F386)-I$39,0),IF(TipodeFasar=1,Redondeo_Para_factores,2))</f>
        <v>0</v>
      </c>
      <c r="J386" s="475" t="n">
        <f aca="false">ROUND($J$45*I386,IF(TipodeFasar=1,Redondeo_Para_factores,2))</f>
        <v>0</v>
      </c>
      <c r="K386" s="475" t="n">
        <f aca="false">ROUND($K$45*MIN(F386,T$39),IF(TipodeFasar=1,Redondeo_Para_factores,2))</f>
        <v>0</v>
      </c>
      <c r="L386" s="474" t="n">
        <f aca="false">ROUND($L$45*MIN(F386,T$39),IF(TipodeFasar=1,Redondeo_Para_factores,2))</f>
        <v>0</v>
      </c>
      <c r="M386" s="476" t="n">
        <f aca="false">ROUND(MIN(F386,N$39)*M$45,IF(TipodeFasar=1,Redondeo_Para_factores,2))</f>
        <v>0</v>
      </c>
      <c r="N386" s="472" t="n">
        <f aca="false">ROUND($N$45*MIN(F386,T$39),IF(TipodeFasar=1,Redondeo_Para_factores,2))</f>
        <v>0</v>
      </c>
      <c r="O386" s="474" t="n">
        <f aca="false">ROUND(MIN(F386,N$39)*O$45,IF(TipodeFasar=1,Redondeo_Para_factores,2))</f>
        <v>0</v>
      </c>
      <c r="P386" s="477" t="n">
        <f aca="false">ROUND($P$45*MIN(F386,T$39),IF(TipodeFasar=1,Redondeo_Para_factores,2))</f>
        <v>0</v>
      </c>
      <c r="Q386" s="477" t="n">
        <f aca="false">ROUND($Q$45*MIN(F386,N$39),IF(TipodeFasar=1,Redondeo_Para_factores,2))</f>
        <v>0</v>
      </c>
      <c r="R386" s="477" t="n">
        <f aca="false">ROUND($R$45*MIN(F386,N$39),IF(TipodeFasar=1,Redondeo_Para_factores,2))</f>
        <v>0</v>
      </c>
      <c r="S386" s="497" t="n">
        <f aca="false">ROUND(SUM(G386+H386)+SUM(J386:R386),IF(TipodeFasar=1,Redondeo_Para_factores,2))</f>
        <v>0</v>
      </c>
      <c r="T386" s="498" t="n">
        <f aca="false">IF(D386&gt;0,ROUND(S386/F386,Redondeo_Para_factores),0)</f>
        <v>0</v>
      </c>
      <c r="U386" s="498" t="n">
        <f aca="false">IF(D386&gt;0,ROUND(T386*Tp_menos_Te_entre_Tl_F1T2+Tp_entre_Tl_F1T2+OtrosCargos_Total,Redondeo_Para_factores),0)</f>
        <v>0</v>
      </c>
    </row>
    <row r="387" customFormat="false" ht="12.75" hidden="false" customHeight="false" outlineLevel="0" collapsed="false">
      <c r="A387" s="546" t="n">
        <f aca="false">'d)Salarios'!K348</f>
        <v>0</v>
      </c>
      <c r="B387" s="547" t="n">
        <f aca="false">'d)Salarios'!L348</f>
        <v>0</v>
      </c>
      <c r="C387" s="548" t="n">
        <f aca="false">IF(D387&gt;0,Tp_entre_Tl_F1T2,0)</f>
        <v>0</v>
      </c>
      <c r="D387" s="472" t="n">
        <f aca="false">IF(TipodeFasar=1,'d)Salarios'!Q348,'d)Salarios'!M348)</f>
        <v>0</v>
      </c>
      <c r="E387" s="473" t="n">
        <f aca="false">IF(+D387&lt;&gt;0,FSBC_F1T2,0)</f>
        <v>0</v>
      </c>
      <c r="F387" s="474" t="n">
        <f aca="false">ROUND(D387*E387,IF(TipodeFasar=1,Redondeo_Para_factores,2))</f>
        <v>0</v>
      </c>
      <c r="G387" s="475" t="n">
        <f aca="false">ROUND($G$45*MIN(F387,T$39),IF(TipodeFasar=1,Redondeo_Para_factores,2))</f>
        <v>0</v>
      </c>
      <c r="H387" s="472" t="n">
        <f aca="false">IF(F387&gt;0,ROUND(H$45*E$39,IF(TipodeFasar=1,Redondeo_Para_factores,2)),0)</f>
        <v>0</v>
      </c>
      <c r="I387" s="475" t="n">
        <f aca="false">ROUND(MAX(MIN(T$39,F387)-I$39,0),IF(TipodeFasar=1,Redondeo_Para_factores,2))</f>
        <v>0</v>
      </c>
      <c r="J387" s="475" t="n">
        <f aca="false">ROUND($J$45*I387,IF(TipodeFasar=1,Redondeo_Para_factores,2))</f>
        <v>0</v>
      </c>
      <c r="K387" s="475" t="n">
        <f aca="false">ROUND($K$45*MIN(F387,T$39),IF(TipodeFasar=1,Redondeo_Para_factores,2))</f>
        <v>0</v>
      </c>
      <c r="L387" s="474" t="n">
        <f aca="false">ROUND($L$45*MIN(F387,T$39),IF(TipodeFasar=1,Redondeo_Para_factores,2))</f>
        <v>0</v>
      </c>
      <c r="M387" s="476" t="n">
        <f aca="false">ROUND(MIN(F387,N$39)*M$45,IF(TipodeFasar=1,Redondeo_Para_factores,2))</f>
        <v>0</v>
      </c>
      <c r="N387" s="472" t="n">
        <f aca="false">ROUND($N$45*MIN(F387,T$39),IF(TipodeFasar=1,Redondeo_Para_factores,2))</f>
        <v>0</v>
      </c>
      <c r="O387" s="474" t="n">
        <f aca="false">ROUND(MIN(F387,N$39)*O$45,IF(TipodeFasar=1,Redondeo_Para_factores,2))</f>
        <v>0</v>
      </c>
      <c r="P387" s="477" t="n">
        <f aca="false">ROUND($P$45*MIN(F387,T$39),IF(TipodeFasar=1,Redondeo_Para_factores,2))</f>
        <v>0</v>
      </c>
      <c r="Q387" s="477" t="n">
        <f aca="false">ROUND($Q$45*MIN(F387,N$39),IF(TipodeFasar=1,Redondeo_Para_factores,2))</f>
        <v>0</v>
      </c>
      <c r="R387" s="477" t="n">
        <f aca="false">ROUND($R$45*MIN(F387,N$39),IF(TipodeFasar=1,Redondeo_Para_factores,2))</f>
        <v>0</v>
      </c>
      <c r="S387" s="497" t="n">
        <f aca="false">ROUND(SUM(G387+H387)+SUM(J387:R387),IF(TipodeFasar=1,Redondeo_Para_factores,2))</f>
        <v>0</v>
      </c>
      <c r="T387" s="498" t="n">
        <f aca="false">IF(D387&gt;0,ROUND(S387/F387,Redondeo_Para_factores),0)</f>
        <v>0</v>
      </c>
      <c r="U387" s="498" t="n">
        <f aca="false">IF(D387&gt;0,ROUND(T387*Tp_menos_Te_entre_Tl_F1T2+Tp_entre_Tl_F1T2+OtrosCargos_Total,Redondeo_Para_factores),0)</f>
        <v>0</v>
      </c>
    </row>
    <row r="388" customFormat="false" ht="12.75" hidden="false" customHeight="false" outlineLevel="0" collapsed="false">
      <c r="A388" s="546" t="n">
        <f aca="false">'d)Salarios'!K349</f>
        <v>0</v>
      </c>
      <c r="B388" s="547" t="n">
        <f aca="false">'d)Salarios'!L349</f>
        <v>0</v>
      </c>
      <c r="C388" s="548" t="n">
        <f aca="false">IF(D388&gt;0,Tp_entre_Tl_F1T2,0)</f>
        <v>0</v>
      </c>
      <c r="D388" s="472" t="n">
        <f aca="false">IF(TipodeFasar=1,'d)Salarios'!Q349,'d)Salarios'!M349)</f>
        <v>0</v>
      </c>
      <c r="E388" s="473" t="n">
        <f aca="false">IF(+D388&lt;&gt;0,FSBC_F1T2,0)</f>
        <v>0</v>
      </c>
      <c r="F388" s="474" t="n">
        <f aca="false">ROUND(D388*E388,IF(TipodeFasar=1,Redondeo_Para_factores,2))</f>
        <v>0</v>
      </c>
      <c r="G388" s="475" t="n">
        <f aca="false">ROUND($G$45*MIN(F388,T$39),IF(TipodeFasar=1,Redondeo_Para_factores,2))</f>
        <v>0</v>
      </c>
      <c r="H388" s="472" t="n">
        <f aca="false">IF(F388&gt;0,ROUND(H$45*E$39,IF(TipodeFasar=1,Redondeo_Para_factores,2)),0)</f>
        <v>0</v>
      </c>
      <c r="I388" s="475" t="n">
        <f aca="false">ROUND(MAX(MIN(T$39,F388)-I$39,0),IF(TipodeFasar=1,Redondeo_Para_factores,2))</f>
        <v>0</v>
      </c>
      <c r="J388" s="475" t="n">
        <f aca="false">ROUND($J$45*I388,IF(TipodeFasar=1,Redondeo_Para_factores,2))</f>
        <v>0</v>
      </c>
      <c r="K388" s="475" t="n">
        <f aca="false">ROUND($K$45*MIN(F388,T$39),IF(TipodeFasar=1,Redondeo_Para_factores,2))</f>
        <v>0</v>
      </c>
      <c r="L388" s="474" t="n">
        <f aca="false">ROUND($L$45*MIN(F388,T$39),IF(TipodeFasar=1,Redondeo_Para_factores,2))</f>
        <v>0</v>
      </c>
      <c r="M388" s="476" t="n">
        <f aca="false">ROUND(MIN(F388,N$39)*M$45,IF(TipodeFasar=1,Redondeo_Para_factores,2))</f>
        <v>0</v>
      </c>
      <c r="N388" s="472" t="n">
        <f aca="false">ROUND($N$45*MIN(F388,T$39),IF(TipodeFasar=1,Redondeo_Para_factores,2))</f>
        <v>0</v>
      </c>
      <c r="O388" s="474" t="n">
        <f aca="false">ROUND(MIN(F388,N$39)*O$45,IF(TipodeFasar=1,Redondeo_Para_factores,2))</f>
        <v>0</v>
      </c>
      <c r="P388" s="477" t="n">
        <f aca="false">ROUND($P$45*MIN(F388,T$39),IF(TipodeFasar=1,Redondeo_Para_factores,2))</f>
        <v>0</v>
      </c>
      <c r="Q388" s="477" t="n">
        <f aca="false">ROUND($Q$45*MIN(F388,N$39),IF(TipodeFasar=1,Redondeo_Para_factores,2))</f>
        <v>0</v>
      </c>
      <c r="R388" s="477" t="n">
        <f aca="false">ROUND($R$45*MIN(F388,N$39),IF(TipodeFasar=1,Redondeo_Para_factores,2))</f>
        <v>0</v>
      </c>
      <c r="S388" s="497" t="n">
        <f aca="false">ROUND(SUM(G388+H388)+SUM(J388:R388),IF(TipodeFasar=1,Redondeo_Para_factores,2))</f>
        <v>0</v>
      </c>
      <c r="T388" s="498" t="n">
        <f aca="false">IF(D388&gt;0,ROUND(S388/F388,Redondeo_Para_factores),0)</f>
        <v>0</v>
      </c>
      <c r="U388" s="498" t="n">
        <f aca="false">IF(D388&gt;0,ROUND(T388*Tp_menos_Te_entre_Tl_F1T2+Tp_entre_Tl_F1T2+OtrosCargos_Total,Redondeo_Para_factores),0)</f>
        <v>0</v>
      </c>
    </row>
    <row r="389" customFormat="false" ht="12.75" hidden="false" customHeight="false" outlineLevel="0" collapsed="false">
      <c r="A389" s="546" t="n">
        <f aca="false">'d)Salarios'!K350</f>
        <v>0</v>
      </c>
      <c r="B389" s="547" t="n">
        <f aca="false">'d)Salarios'!L350</f>
        <v>0</v>
      </c>
      <c r="C389" s="548" t="n">
        <f aca="false">IF(D389&gt;0,Tp_entre_Tl_F1T2,0)</f>
        <v>0</v>
      </c>
      <c r="D389" s="472" t="n">
        <f aca="false">IF(TipodeFasar=1,'d)Salarios'!Q350,'d)Salarios'!M350)</f>
        <v>0</v>
      </c>
      <c r="E389" s="473" t="n">
        <f aca="false">IF(+D389&lt;&gt;0,FSBC_F1T2,0)</f>
        <v>0</v>
      </c>
      <c r="F389" s="474" t="n">
        <f aca="false">ROUND(D389*E389,IF(TipodeFasar=1,Redondeo_Para_factores,2))</f>
        <v>0</v>
      </c>
      <c r="G389" s="475" t="n">
        <f aca="false">ROUND($G$45*MIN(F389,T$39),IF(TipodeFasar=1,Redondeo_Para_factores,2))</f>
        <v>0</v>
      </c>
      <c r="H389" s="472" t="n">
        <f aca="false">IF(F389&gt;0,ROUND(H$45*E$39,IF(TipodeFasar=1,Redondeo_Para_factores,2)),0)</f>
        <v>0</v>
      </c>
      <c r="I389" s="475" t="n">
        <f aca="false">ROUND(MAX(MIN(T$39,F389)-I$39,0),IF(TipodeFasar=1,Redondeo_Para_factores,2))</f>
        <v>0</v>
      </c>
      <c r="J389" s="475" t="n">
        <f aca="false">ROUND($J$45*I389,IF(TipodeFasar=1,Redondeo_Para_factores,2))</f>
        <v>0</v>
      </c>
      <c r="K389" s="475" t="n">
        <f aca="false">ROUND($K$45*MIN(F389,T$39),IF(TipodeFasar=1,Redondeo_Para_factores,2))</f>
        <v>0</v>
      </c>
      <c r="L389" s="474" t="n">
        <f aca="false">ROUND($L$45*MIN(F389,T$39),IF(TipodeFasar=1,Redondeo_Para_factores,2))</f>
        <v>0</v>
      </c>
      <c r="M389" s="476" t="n">
        <f aca="false">ROUND(MIN(F389,N$39)*M$45,IF(TipodeFasar=1,Redondeo_Para_factores,2))</f>
        <v>0</v>
      </c>
      <c r="N389" s="472" t="n">
        <f aca="false">ROUND($N$45*MIN(F389,T$39),IF(TipodeFasar=1,Redondeo_Para_factores,2))</f>
        <v>0</v>
      </c>
      <c r="O389" s="474" t="n">
        <f aca="false">ROUND(MIN(F389,N$39)*O$45,IF(TipodeFasar=1,Redondeo_Para_factores,2))</f>
        <v>0</v>
      </c>
      <c r="P389" s="477" t="n">
        <f aca="false">ROUND($P$45*MIN(F389,T$39),IF(TipodeFasar=1,Redondeo_Para_factores,2))</f>
        <v>0</v>
      </c>
      <c r="Q389" s="477" t="n">
        <f aca="false">ROUND($Q$45*MIN(F389,N$39),IF(TipodeFasar=1,Redondeo_Para_factores,2))</f>
        <v>0</v>
      </c>
      <c r="R389" s="477" t="n">
        <f aca="false">ROUND($R$45*MIN(F389,N$39),IF(TipodeFasar=1,Redondeo_Para_factores,2))</f>
        <v>0</v>
      </c>
      <c r="S389" s="497" t="n">
        <f aca="false">ROUND(SUM(G389+H389)+SUM(J389:R389),IF(TipodeFasar=1,Redondeo_Para_factores,2))</f>
        <v>0</v>
      </c>
      <c r="T389" s="498" t="n">
        <f aca="false">IF(D389&gt;0,ROUND(S389/F389,Redondeo_Para_factores),0)</f>
        <v>0</v>
      </c>
      <c r="U389" s="498" t="n">
        <f aca="false">IF(D389&gt;0,ROUND(T389*Tp_menos_Te_entre_Tl_F1T2+Tp_entre_Tl_F1T2+OtrosCargos_Total,Redondeo_Para_factores),0)</f>
        <v>0</v>
      </c>
    </row>
    <row r="390" customFormat="false" ht="12.75" hidden="false" customHeight="false" outlineLevel="0" collapsed="false">
      <c r="A390" s="546" t="n">
        <f aca="false">'d)Salarios'!K351</f>
        <v>0</v>
      </c>
      <c r="B390" s="547" t="n">
        <f aca="false">'d)Salarios'!L351</f>
        <v>0</v>
      </c>
      <c r="C390" s="548" t="n">
        <f aca="false">IF(D390&gt;0,Tp_entre_Tl_F1T2,0)</f>
        <v>0</v>
      </c>
      <c r="D390" s="472" t="n">
        <f aca="false">IF(TipodeFasar=1,'d)Salarios'!Q351,'d)Salarios'!M351)</f>
        <v>0</v>
      </c>
      <c r="E390" s="473" t="n">
        <f aca="false">IF(+D390&lt;&gt;0,FSBC_F1T2,0)</f>
        <v>0</v>
      </c>
      <c r="F390" s="474" t="n">
        <f aca="false">ROUND(D390*E390,IF(TipodeFasar=1,Redondeo_Para_factores,2))</f>
        <v>0</v>
      </c>
      <c r="G390" s="475" t="n">
        <f aca="false">ROUND($G$45*MIN(F390,T$39),IF(TipodeFasar=1,Redondeo_Para_factores,2))</f>
        <v>0</v>
      </c>
      <c r="H390" s="472" t="n">
        <f aca="false">IF(F390&gt;0,ROUND(H$45*E$39,IF(TipodeFasar=1,Redondeo_Para_factores,2)),0)</f>
        <v>0</v>
      </c>
      <c r="I390" s="475" t="n">
        <f aca="false">ROUND(MAX(MIN(T$39,F390)-I$39,0),IF(TipodeFasar=1,Redondeo_Para_factores,2))</f>
        <v>0</v>
      </c>
      <c r="J390" s="475" t="n">
        <f aca="false">ROUND($J$45*I390,IF(TipodeFasar=1,Redondeo_Para_factores,2))</f>
        <v>0</v>
      </c>
      <c r="K390" s="475" t="n">
        <f aca="false">ROUND($K$45*MIN(F390,T$39),IF(TipodeFasar=1,Redondeo_Para_factores,2))</f>
        <v>0</v>
      </c>
      <c r="L390" s="474" t="n">
        <f aca="false">ROUND($L$45*MIN(F390,T$39),IF(TipodeFasar=1,Redondeo_Para_factores,2))</f>
        <v>0</v>
      </c>
      <c r="M390" s="476" t="n">
        <f aca="false">ROUND(MIN(F390,N$39)*M$45,IF(TipodeFasar=1,Redondeo_Para_factores,2))</f>
        <v>0</v>
      </c>
      <c r="N390" s="472" t="n">
        <f aca="false">ROUND($N$45*MIN(F390,T$39),IF(TipodeFasar=1,Redondeo_Para_factores,2))</f>
        <v>0</v>
      </c>
      <c r="O390" s="474" t="n">
        <f aca="false">ROUND(MIN(F390,N$39)*O$45,IF(TipodeFasar=1,Redondeo_Para_factores,2))</f>
        <v>0</v>
      </c>
      <c r="P390" s="477" t="n">
        <f aca="false">ROUND($P$45*MIN(F390,T$39),IF(TipodeFasar=1,Redondeo_Para_factores,2))</f>
        <v>0</v>
      </c>
      <c r="Q390" s="477" t="n">
        <f aca="false">ROUND($Q$45*MIN(F390,N$39),IF(TipodeFasar=1,Redondeo_Para_factores,2))</f>
        <v>0</v>
      </c>
      <c r="R390" s="477" t="n">
        <f aca="false">ROUND($R$45*MIN(F390,N$39),IF(TipodeFasar=1,Redondeo_Para_factores,2))</f>
        <v>0</v>
      </c>
      <c r="S390" s="497" t="n">
        <f aca="false">ROUND(SUM(G390+H390)+SUM(J390:R390),IF(TipodeFasar=1,Redondeo_Para_factores,2))</f>
        <v>0</v>
      </c>
      <c r="T390" s="498" t="n">
        <f aca="false">IF(D390&gt;0,ROUND(S390/F390,Redondeo_Para_factores),0)</f>
        <v>0</v>
      </c>
      <c r="U390" s="498" t="n">
        <f aca="false">IF(D390&gt;0,ROUND(T390*Tp_menos_Te_entre_Tl_F1T2+Tp_entre_Tl_F1T2+OtrosCargos_Total,Redondeo_Para_factores),0)</f>
        <v>0</v>
      </c>
    </row>
    <row r="391" customFormat="false" ht="12.75" hidden="false" customHeight="false" outlineLevel="0" collapsed="false">
      <c r="A391" s="546" t="n">
        <f aca="false">'d)Salarios'!K352</f>
        <v>0</v>
      </c>
      <c r="B391" s="547" t="n">
        <f aca="false">'d)Salarios'!L352</f>
        <v>0</v>
      </c>
      <c r="C391" s="548" t="n">
        <f aca="false">IF(D391&gt;0,Tp_entre_Tl_F1T2,0)</f>
        <v>0</v>
      </c>
      <c r="D391" s="472" t="n">
        <f aca="false">IF(TipodeFasar=1,'d)Salarios'!Q352,'d)Salarios'!M352)</f>
        <v>0</v>
      </c>
      <c r="E391" s="473" t="n">
        <f aca="false">IF(+D391&lt;&gt;0,FSBC_F1T2,0)</f>
        <v>0</v>
      </c>
      <c r="F391" s="474" t="n">
        <f aca="false">ROUND(D391*E391,IF(TipodeFasar=1,Redondeo_Para_factores,2))</f>
        <v>0</v>
      </c>
      <c r="G391" s="475" t="n">
        <f aca="false">ROUND($G$45*MIN(F391,T$39),IF(TipodeFasar=1,Redondeo_Para_factores,2))</f>
        <v>0</v>
      </c>
      <c r="H391" s="472" t="n">
        <f aca="false">IF(F391&gt;0,ROUND(H$45*E$39,IF(TipodeFasar=1,Redondeo_Para_factores,2)),0)</f>
        <v>0</v>
      </c>
      <c r="I391" s="475" t="n">
        <f aca="false">ROUND(MAX(MIN(T$39,F391)-I$39,0),IF(TipodeFasar=1,Redondeo_Para_factores,2))</f>
        <v>0</v>
      </c>
      <c r="J391" s="475" t="n">
        <f aca="false">ROUND($J$45*I391,IF(TipodeFasar=1,Redondeo_Para_factores,2))</f>
        <v>0</v>
      </c>
      <c r="K391" s="475" t="n">
        <f aca="false">ROUND($K$45*MIN(F391,T$39),IF(TipodeFasar=1,Redondeo_Para_factores,2))</f>
        <v>0</v>
      </c>
      <c r="L391" s="474" t="n">
        <f aca="false">ROUND($L$45*MIN(F391,T$39),IF(TipodeFasar=1,Redondeo_Para_factores,2))</f>
        <v>0</v>
      </c>
      <c r="M391" s="476" t="n">
        <f aca="false">ROUND(MIN(F391,N$39)*M$45,IF(TipodeFasar=1,Redondeo_Para_factores,2))</f>
        <v>0</v>
      </c>
      <c r="N391" s="472" t="n">
        <f aca="false">ROUND($N$45*MIN(F391,T$39),IF(TipodeFasar=1,Redondeo_Para_factores,2))</f>
        <v>0</v>
      </c>
      <c r="O391" s="474" t="n">
        <f aca="false">ROUND(MIN(F391,N$39)*O$45,IF(TipodeFasar=1,Redondeo_Para_factores,2))</f>
        <v>0</v>
      </c>
      <c r="P391" s="477" t="n">
        <f aca="false">ROUND($P$45*MIN(F391,T$39),IF(TipodeFasar=1,Redondeo_Para_factores,2))</f>
        <v>0</v>
      </c>
      <c r="Q391" s="477" t="n">
        <f aca="false">ROUND($Q$45*MIN(F391,N$39),IF(TipodeFasar=1,Redondeo_Para_factores,2))</f>
        <v>0</v>
      </c>
      <c r="R391" s="477" t="n">
        <f aca="false">ROUND($R$45*MIN(F391,N$39),IF(TipodeFasar=1,Redondeo_Para_factores,2))</f>
        <v>0</v>
      </c>
      <c r="S391" s="497" t="n">
        <f aca="false">ROUND(SUM(G391+H391)+SUM(J391:R391),IF(TipodeFasar=1,Redondeo_Para_factores,2))</f>
        <v>0</v>
      </c>
      <c r="T391" s="498" t="n">
        <f aca="false">IF(D391&gt;0,ROUND(S391/F391,Redondeo_Para_factores),0)</f>
        <v>0</v>
      </c>
      <c r="U391" s="498" t="n">
        <f aca="false">IF(D391&gt;0,ROUND(T391*Tp_menos_Te_entre_Tl_F1T2+Tp_entre_Tl_F1T2+OtrosCargos_Total,Redondeo_Para_factores),0)</f>
        <v>0</v>
      </c>
    </row>
    <row r="392" customFormat="false" ht="12.75" hidden="false" customHeight="false" outlineLevel="0" collapsed="false">
      <c r="A392" s="546" t="n">
        <f aca="false">'d)Salarios'!K353</f>
        <v>0</v>
      </c>
      <c r="B392" s="547" t="n">
        <f aca="false">'d)Salarios'!L353</f>
        <v>0</v>
      </c>
      <c r="C392" s="548" t="n">
        <f aca="false">IF(D392&gt;0,Tp_entre_Tl_F1T2,0)</f>
        <v>0</v>
      </c>
      <c r="D392" s="472" t="n">
        <f aca="false">IF(TipodeFasar=1,'d)Salarios'!Q353,'d)Salarios'!M353)</f>
        <v>0</v>
      </c>
      <c r="E392" s="473" t="n">
        <f aca="false">IF(+D392&lt;&gt;0,FSBC_F1T2,0)</f>
        <v>0</v>
      </c>
      <c r="F392" s="474" t="n">
        <f aca="false">ROUND(D392*E392,IF(TipodeFasar=1,Redondeo_Para_factores,2))</f>
        <v>0</v>
      </c>
      <c r="G392" s="475" t="n">
        <f aca="false">ROUND($G$45*MIN(F392,T$39),IF(TipodeFasar=1,Redondeo_Para_factores,2))</f>
        <v>0</v>
      </c>
      <c r="H392" s="472" t="n">
        <f aca="false">IF(F392&gt;0,ROUND(H$45*E$39,IF(TipodeFasar=1,Redondeo_Para_factores,2)),0)</f>
        <v>0</v>
      </c>
      <c r="I392" s="475" t="n">
        <f aca="false">ROUND(MAX(MIN(T$39,F392)-I$39,0),IF(TipodeFasar=1,Redondeo_Para_factores,2))</f>
        <v>0</v>
      </c>
      <c r="J392" s="475" t="n">
        <f aca="false">ROUND($J$45*I392,IF(TipodeFasar=1,Redondeo_Para_factores,2))</f>
        <v>0</v>
      </c>
      <c r="K392" s="475" t="n">
        <f aca="false">ROUND($K$45*MIN(F392,T$39),IF(TipodeFasar=1,Redondeo_Para_factores,2))</f>
        <v>0</v>
      </c>
      <c r="L392" s="474" t="n">
        <f aca="false">ROUND($L$45*MIN(F392,T$39),IF(TipodeFasar=1,Redondeo_Para_factores,2))</f>
        <v>0</v>
      </c>
      <c r="M392" s="476" t="n">
        <f aca="false">ROUND(MIN(F392,N$39)*M$45,IF(TipodeFasar=1,Redondeo_Para_factores,2))</f>
        <v>0</v>
      </c>
      <c r="N392" s="472" t="n">
        <f aca="false">ROUND($N$45*MIN(F392,T$39),IF(TipodeFasar=1,Redondeo_Para_factores,2))</f>
        <v>0</v>
      </c>
      <c r="O392" s="474" t="n">
        <f aca="false">ROUND(MIN(F392,N$39)*O$45,IF(TipodeFasar=1,Redondeo_Para_factores,2))</f>
        <v>0</v>
      </c>
      <c r="P392" s="477" t="n">
        <f aca="false">ROUND($P$45*MIN(F392,T$39),IF(TipodeFasar=1,Redondeo_Para_factores,2))</f>
        <v>0</v>
      </c>
      <c r="Q392" s="477" t="n">
        <f aca="false">ROUND($Q$45*MIN(F392,N$39),IF(TipodeFasar=1,Redondeo_Para_factores,2))</f>
        <v>0</v>
      </c>
      <c r="R392" s="477" t="n">
        <f aca="false">ROUND($R$45*MIN(F392,N$39),IF(TipodeFasar=1,Redondeo_Para_factores,2))</f>
        <v>0</v>
      </c>
      <c r="S392" s="497" t="n">
        <f aca="false">ROUND(SUM(G392+H392)+SUM(J392:R392),IF(TipodeFasar=1,Redondeo_Para_factores,2))</f>
        <v>0</v>
      </c>
      <c r="T392" s="498" t="n">
        <f aca="false">IF(D392&gt;0,ROUND(S392/F392,Redondeo_Para_factores),0)</f>
        <v>0</v>
      </c>
      <c r="U392" s="498" t="n">
        <f aca="false">IF(D392&gt;0,ROUND(T392*Tp_menos_Te_entre_Tl_F1T2+Tp_entre_Tl_F1T2+OtrosCargos_Total,Redondeo_Para_factores),0)</f>
        <v>0</v>
      </c>
    </row>
    <row r="393" customFormat="false" ht="12.75" hidden="false" customHeight="false" outlineLevel="0" collapsed="false">
      <c r="A393" s="546" t="n">
        <f aca="false">'d)Salarios'!K354</f>
        <v>0</v>
      </c>
      <c r="B393" s="547" t="n">
        <f aca="false">'d)Salarios'!L354</f>
        <v>0</v>
      </c>
      <c r="C393" s="548" t="n">
        <f aca="false">IF(D393&gt;0,Tp_entre_Tl_F1T2,0)</f>
        <v>0</v>
      </c>
      <c r="D393" s="472" t="n">
        <f aca="false">IF(TipodeFasar=1,'d)Salarios'!Q354,'d)Salarios'!M354)</f>
        <v>0</v>
      </c>
      <c r="E393" s="473" t="n">
        <f aca="false">IF(+D393&lt;&gt;0,FSBC_F1T2,0)</f>
        <v>0</v>
      </c>
      <c r="F393" s="474" t="n">
        <f aca="false">ROUND(D393*E393,IF(TipodeFasar=1,Redondeo_Para_factores,2))</f>
        <v>0</v>
      </c>
      <c r="G393" s="475" t="n">
        <f aca="false">ROUND($G$45*MIN(F393,T$39),IF(TipodeFasar=1,Redondeo_Para_factores,2))</f>
        <v>0</v>
      </c>
      <c r="H393" s="472" t="n">
        <f aca="false">IF(F393&gt;0,ROUND(H$45*E$39,IF(TipodeFasar=1,Redondeo_Para_factores,2)),0)</f>
        <v>0</v>
      </c>
      <c r="I393" s="475" t="n">
        <f aca="false">ROUND(MAX(MIN(T$39,F393)-I$39,0),IF(TipodeFasar=1,Redondeo_Para_factores,2))</f>
        <v>0</v>
      </c>
      <c r="J393" s="475" t="n">
        <f aca="false">ROUND($J$45*I393,IF(TipodeFasar=1,Redondeo_Para_factores,2))</f>
        <v>0</v>
      </c>
      <c r="K393" s="475" t="n">
        <f aca="false">ROUND($K$45*MIN(F393,T$39),IF(TipodeFasar=1,Redondeo_Para_factores,2))</f>
        <v>0</v>
      </c>
      <c r="L393" s="474" t="n">
        <f aca="false">ROUND($L$45*MIN(F393,T$39),IF(TipodeFasar=1,Redondeo_Para_factores,2))</f>
        <v>0</v>
      </c>
      <c r="M393" s="476" t="n">
        <f aca="false">ROUND(MIN(F393,N$39)*M$45,IF(TipodeFasar=1,Redondeo_Para_factores,2))</f>
        <v>0</v>
      </c>
      <c r="N393" s="472" t="n">
        <f aca="false">ROUND($N$45*MIN(F393,T$39),IF(TipodeFasar=1,Redondeo_Para_factores,2))</f>
        <v>0</v>
      </c>
      <c r="O393" s="474" t="n">
        <f aca="false">ROUND(MIN(F393,N$39)*O$45,IF(TipodeFasar=1,Redondeo_Para_factores,2))</f>
        <v>0</v>
      </c>
      <c r="P393" s="477" t="n">
        <f aca="false">ROUND($P$45*MIN(F393,T$39),IF(TipodeFasar=1,Redondeo_Para_factores,2))</f>
        <v>0</v>
      </c>
      <c r="Q393" s="477" t="n">
        <f aca="false">ROUND($Q$45*MIN(F393,N$39),IF(TipodeFasar=1,Redondeo_Para_factores,2))</f>
        <v>0</v>
      </c>
      <c r="R393" s="477" t="n">
        <f aca="false">ROUND($R$45*MIN(F393,N$39),IF(TipodeFasar=1,Redondeo_Para_factores,2))</f>
        <v>0</v>
      </c>
      <c r="S393" s="497" t="n">
        <f aca="false">ROUND(SUM(G393+H393)+SUM(J393:R393),IF(TipodeFasar=1,Redondeo_Para_factores,2))</f>
        <v>0</v>
      </c>
      <c r="T393" s="498" t="n">
        <f aca="false">IF(D393&gt;0,ROUND(S393/F393,Redondeo_Para_factores),0)</f>
        <v>0</v>
      </c>
      <c r="U393" s="498" t="n">
        <f aca="false">IF(D393&gt;0,ROUND(T393*Tp_menos_Te_entre_Tl_F1T2+Tp_entre_Tl_F1T2+OtrosCargos_Total,Redondeo_Para_factores),0)</f>
        <v>0</v>
      </c>
    </row>
    <row r="394" customFormat="false" ht="12.75" hidden="false" customHeight="false" outlineLevel="0" collapsed="false">
      <c r="A394" s="546" t="n">
        <f aca="false">'d)Salarios'!K355</f>
        <v>0</v>
      </c>
      <c r="B394" s="547" t="n">
        <f aca="false">'d)Salarios'!L355</f>
        <v>0</v>
      </c>
      <c r="C394" s="548" t="n">
        <f aca="false">IF(D394&gt;0,Tp_entre_Tl_F1T2,0)</f>
        <v>0</v>
      </c>
      <c r="D394" s="472" t="n">
        <f aca="false">IF(TipodeFasar=1,'d)Salarios'!Q355,'d)Salarios'!M355)</f>
        <v>0</v>
      </c>
      <c r="E394" s="473" t="n">
        <f aca="false">IF(+D394&lt;&gt;0,FSBC_F1T2,0)</f>
        <v>0</v>
      </c>
      <c r="F394" s="474" t="n">
        <f aca="false">ROUND(D394*E394,IF(TipodeFasar=1,Redondeo_Para_factores,2))</f>
        <v>0</v>
      </c>
      <c r="G394" s="475" t="n">
        <f aca="false">ROUND($G$45*MIN(F394,T$39),IF(TipodeFasar=1,Redondeo_Para_factores,2))</f>
        <v>0</v>
      </c>
      <c r="H394" s="472" t="n">
        <f aca="false">IF(F394&gt;0,ROUND(H$45*E$39,IF(TipodeFasar=1,Redondeo_Para_factores,2)),0)</f>
        <v>0</v>
      </c>
      <c r="I394" s="475" t="n">
        <f aca="false">ROUND(MAX(MIN(T$39,F394)-I$39,0),IF(TipodeFasar=1,Redondeo_Para_factores,2))</f>
        <v>0</v>
      </c>
      <c r="J394" s="475" t="n">
        <f aca="false">ROUND($J$45*I394,IF(TipodeFasar=1,Redondeo_Para_factores,2))</f>
        <v>0</v>
      </c>
      <c r="K394" s="475" t="n">
        <f aca="false">ROUND($K$45*MIN(F394,T$39),IF(TipodeFasar=1,Redondeo_Para_factores,2))</f>
        <v>0</v>
      </c>
      <c r="L394" s="474" t="n">
        <f aca="false">ROUND($L$45*MIN(F394,T$39),IF(TipodeFasar=1,Redondeo_Para_factores,2))</f>
        <v>0</v>
      </c>
      <c r="M394" s="476" t="n">
        <f aca="false">ROUND(MIN(F394,N$39)*M$45,IF(TipodeFasar=1,Redondeo_Para_factores,2))</f>
        <v>0</v>
      </c>
      <c r="N394" s="472" t="n">
        <f aca="false">ROUND($N$45*MIN(F394,T$39),IF(TipodeFasar=1,Redondeo_Para_factores,2))</f>
        <v>0</v>
      </c>
      <c r="O394" s="474" t="n">
        <f aca="false">ROUND(MIN(F394,N$39)*O$45,IF(TipodeFasar=1,Redondeo_Para_factores,2))</f>
        <v>0</v>
      </c>
      <c r="P394" s="477" t="n">
        <f aca="false">ROUND($P$45*MIN(F394,T$39),IF(TipodeFasar=1,Redondeo_Para_factores,2))</f>
        <v>0</v>
      </c>
      <c r="Q394" s="477" t="n">
        <f aca="false">ROUND($Q$45*MIN(F394,N$39),IF(TipodeFasar=1,Redondeo_Para_factores,2))</f>
        <v>0</v>
      </c>
      <c r="R394" s="477" t="n">
        <f aca="false">ROUND($R$45*MIN(F394,N$39),IF(TipodeFasar=1,Redondeo_Para_factores,2))</f>
        <v>0</v>
      </c>
      <c r="S394" s="497" t="n">
        <f aca="false">ROUND(SUM(G394+H394)+SUM(J394:R394),IF(TipodeFasar=1,Redondeo_Para_factores,2))</f>
        <v>0</v>
      </c>
      <c r="T394" s="498" t="n">
        <f aca="false">IF(D394&gt;0,ROUND(S394/F394,Redondeo_Para_factores),0)</f>
        <v>0</v>
      </c>
      <c r="U394" s="498" t="n">
        <f aca="false">IF(D394&gt;0,ROUND(T394*Tp_menos_Te_entre_Tl_F1T2+Tp_entre_Tl_F1T2+OtrosCargos_Total,Redondeo_Para_factores),0)</f>
        <v>0</v>
      </c>
    </row>
    <row r="395" customFormat="false" ht="12.75" hidden="false" customHeight="false" outlineLevel="0" collapsed="false">
      <c r="A395" s="546" t="n">
        <f aca="false">'d)Salarios'!K356</f>
        <v>0</v>
      </c>
      <c r="B395" s="547" t="n">
        <f aca="false">'d)Salarios'!L356</f>
        <v>0</v>
      </c>
      <c r="C395" s="548" t="n">
        <f aca="false">IF(D395&gt;0,Tp_entre_Tl_F1T2,0)</f>
        <v>0</v>
      </c>
      <c r="D395" s="472" t="n">
        <f aca="false">IF(TipodeFasar=1,'d)Salarios'!Q356,'d)Salarios'!M356)</f>
        <v>0</v>
      </c>
      <c r="E395" s="473" t="n">
        <f aca="false">IF(+D395&lt;&gt;0,FSBC_F1T2,0)</f>
        <v>0</v>
      </c>
      <c r="F395" s="474" t="n">
        <f aca="false">ROUND(D395*E395,IF(TipodeFasar=1,Redondeo_Para_factores,2))</f>
        <v>0</v>
      </c>
      <c r="G395" s="475" t="n">
        <f aca="false">ROUND($G$45*MIN(F395,T$39),IF(TipodeFasar=1,Redondeo_Para_factores,2))</f>
        <v>0</v>
      </c>
      <c r="H395" s="472" t="n">
        <f aca="false">IF(F395&gt;0,ROUND(H$45*E$39,IF(TipodeFasar=1,Redondeo_Para_factores,2)),0)</f>
        <v>0</v>
      </c>
      <c r="I395" s="475" t="n">
        <f aca="false">ROUND(MAX(MIN(T$39,F395)-I$39,0),IF(TipodeFasar=1,Redondeo_Para_factores,2))</f>
        <v>0</v>
      </c>
      <c r="J395" s="475" t="n">
        <f aca="false">ROUND($J$45*I395,IF(TipodeFasar=1,Redondeo_Para_factores,2))</f>
        <v>0</v>
      </c>
      <c r="K395" s="475" t="n">
        <f aca="false">ROUND($K$45*MIN(F395,T$39),IF(TipodeFasar=1,Redondeo_Para_factores,2))</f>
        <v>0</v>
      </c>
      <c r="L395" s="474" t="n">
        <f aca="false">ROUND($L$45*MIN(F395,T$39),IF(TipodeFasar=1,Redondeo_Para_factores,2))</f>
        <v>0</v>
      </c>
      <c r="M395" s="476" t="n">
        <f aca="false">ROUND(MIN(F395,N$39)*M$45,IF(TipodeFasar=1,Redondeo_Para_factores,2))</f>
        <v>0</v>
      </c>
      <c r="N395" s="472" t="n">
        <f aca="false">ROUND($N$45*MIN(F395,T$39),IF(TipodeFasar=1,Redondeo_Para_factores,2))</f>
        <v>0</v>
      </c>
      <c r="O395" s="474" t="n">
        <f aca="false">ROUND(MIN(F395,N$39)*O$45,IF(TipodeFasar=1,Redondeo_Para_factores,2))</f>
        <v>0</v>
      </c>
      <c r="P395" s="477" t="n">
        <f aca="false">ROUND($P$45*MIN(F395,T$39),IF(TipodeFasar=1,Redondeo_Para_factores,2))</f>
        <v>0</v>
      </c>
      <c r="Q395" s="477" t="n">
        <f aca="false">ROUND($Q$45*MIN(F395,N$39),IF(TipodeFasar=1,Redondeo_Para_factores,2))</f>
        <v>0</v>
      </c>
      <c r="R395" s="477" t="n">
        <f aca="false">ROUND($R$45*MIN(F395,N$39),IF(TipodeFasar=1,Redondeo_Para_factores,2))</f>
        <v>0</v>
      </c>
      <c r="S395" s="497" t="n">
        <f aca="false">ROUND(SUM(G395+H395)+SUM(J395:R395),IF(TipodeFasar=1,Redondeo_Para_factores,2))</f>
        <v>0</v>
      </c>
      <c r="T395" s="498" t="n">
        <f aca="false">IF(D395&gt;0,ROUND(S395/F395,Redondeo_Para_factores),0)</f>
        <v>0</v>
      </c>
      <c r="U395" s="498" t="n">
        <f aca="false">IF(D395&gt;0,ROUND(T395*Tp_menos_Te_entre_Tl_F1T2+Tp_entre_Tl_F1T2+OtrosCargos_Total,Redondeo_Para_factores),0)</f>
        <v>0</v>
      </c>
    </row>
    <row r="396" customFormat="false" ht="12.75" hidden="false" customHeight="false" outlineLevel="0" collapsed="false">
      <c r="A396" s="546" t="n">
        <f aca="false">'d)Salarios'!K357</f>
        <v>0</v>
      </c>
      <c r="B396" s="547" t="n">
        <f aca="false">'d)Salarios'!L357</f>
        <v>0</v>
      </c>
      <c r="C396" s="548" t="n">
        <f aca="false">IF(D396&gt;0,Tp_entre_Tl_F1T2,0)</f>
        <v>0</v>
      </c>
      <c r="D396" s="472" t="n">
        <f aca="false">IF(TipodeFasar=1,'d)Salarios'!Q357,'d)Salarios'!M357)</f>
        <v>0</v>
      </c>
      <c r="E396" s="473" t="n">
        <f aca="false">IF(+D396&lt;&gt;0,FSBC_F1T2,0)</f>
        <v>0</v>
      </c>
      <c r="F396" s="474" t="n">
        <f aca="false">ROUND(D396*E396,IF(TipodeFasar=1,Redondeo_Para_factores,2))</f>
        <v>0</v>
      </c>
      <c r="G396" s="475" t="n">
        <f aca="false">ROUND($G$45*MIN(F396,T$39),IF(TipodeFasar=1,Redondeo_Para_factores,2))</f>
        <v>0</v>
      </c>
      <c r="H396" s="472" t="n">
        <f aca="false">IF(F396&gt;0,ROUND(H$45*E$39,IF(TipodeFasar=1,Redondeo_Para_factores,2)),0)</f>
        <v>0</v>
      </c>
      <c r="I396" s="475" t="n">
        <f aca="false">ROUND(MAX(MIN(T$39,F396)-I$39,0),IF(TipodeFasar=1,Redondeo_Para_factores,2))</f>
        <v>0</v>
      </c>
      <c r="J396" s="475" t="n">
        <f aca="false">ROUND($J$45*I396,IF(TipodeFasar=1,Redondeo_Para_factores,2))</f>
        <v>0</v>
      </c>
      <c r="K396" s="475" t="n">
        <f aca="false">ROUND($K$45*MIN(F396,T$39),IF(TipodeFasar=1,Redondeo_Para_factores,2))</f>
        <v>0</v>
      </c>
      <c r="L396" s="474" t="n">
        <f aca="false">ROUND($L$45*MIN(F396,T$39),IF(TipodeFasar=1,Redondeo_Para_factores,2))</f>
        <v>0</v>
      </c>
      <c r="M396" s="476" t="n">
        <f aca="false">ROUND(MIN(F396,N$39)*M$45,IF(TipodeFasar=1,Redondeo_Para_factores,2))</f>
        <v>0</v>
      </c>
      <c r="N396" s="472" t="n">
        <f aca="false">ROUND($N$45*MIN(F396,T$39),IF(TipodeFasar=1,Redondeo_Para_factores,2))</f>
        <v>0</v>
      </c>
      <c r="O396" s="474" t="n">
        <f aca="false">ROUND(MIN(F396,N$39)*O$45,IF(TipodeFasar=1,Redondeo_Para_factores,2))</f>
        <v>0</v>
      </c>
      <c r="P396" s="477" t="n">
        <f aca="false">ROUND($P$45*MIN(F396,T$39),IF(TipodeFasar=1,Redondeo_Para_factores,2))</f>
        <v>0</v>
      </c>
      <c r="Q396" s="477" t="n">
        <f aca="false">ROUND($Q$45*MIN(F396,N$39),IF(TipodeFasar=1,Redondeo_Para_factores,2))</f>
        <v>0</v>
      </c>
      <c r="R396" s="477" t="n">
        <f aca="false">ROUND($R$45*MIN(F396,N$39),IF(TipodeFasar=1,Redondeo_Para_factores,2))</f>
        <v>0</v>
      </c>
      <c r="S396" s="497" t="n">
        <f aca="false">ROUND(SUM(G396+H396)+SUM(J396:R396),IF(TipodeFasar=1,Redondeo_Para_factores,2))</f>
        <v>0</v>
      </c>
      <c r="T396" s="498" t="n">
        <f aca="false">IF(D396&gt;0,ROUND(S396/F396,Redondeo_Para_factores),0)</f>
        <v>0</v>
      </c>
      <c r="U396" s="498" t="n">
        <f aca="false">IF(D396&gt;0,ROUND(T396*Tp_menos_Te_entre_Tl_F1T2+Tp_entre_Tl_F1T2+OtrosCargos_Total,Redondeo_Para_factores),0)</f>
        <v>0</v>
      </c>
    </row>
    <row r="397" customFormat="false" ht="12.75" hidden="false" customHeight="false" outlineLevel="0" collapsed="false">
      <c r="A397" s="546" t="n">
        <f aca="false">'d)Salarios'!K358</f>
        <v>0</v>
      </c>
      <c r="B397" s="547" t="n">
        <f aca="false">'d)Salarios'!L358</f>
        <v>0</v>
      </c>
      <c r="C397" s="548" t="n">
        <f aca="false">IF(D397&gt;0,Tp_entre_Tl_F1T2,0)</f>
        <v>0</v>
      </c>
      <c r="D397" s="472" t="n">
        <f aca="false">IF(TipodeFasar=1,'d)Salarios'!Q358,'d)Salarios'!M358)</f>
        <v>0</v>
      </c>
      <c r="E397" s="473" t="n">
        <f aca="false">IF(+D397&lt;&gt;0,FSBC_F1T2,0)</f>
        <v>0</v>
      </c>
      <c r="F397" s="474" t="n">
        <f aca="false">ROUND(D397*E397,IF(TipodeFasar=1,Redondeo_Para_factores,2))</f>
        <v>0</v>
      </c>
      <c r="G397" s="475" t="n">
        <f aca="false">ROUND($G$45*MIN(F397,T$39),IF(TipodeFasar=1,Redondeo_Para_factores,2))</f>
        <v>0</v>
      </c>
      <c r="H397" s="472" t="n">
        <f aca="false">IF(F397&gt;0,ROUND(H$45*E$39,IF(TipodeFasar=1,Redondeo_Para_factores,2)),0)</f>
        <v>0</v>
      </c>
      <c r="I397" s="475" t="n">
        <f aca="false">ROUND(MAX(MIN(T$39,F397)-I$39,0),IF(TipodeFasar=1,Redondeo_Para_factores,2))</f>
        <v>0</v>
      </c>
      <c r="J397" s="475" t="n">
        <f aca="false">ROUND($J$45*I397,IF(TipodeFasar=1,Redondeo_Para_factores,2))</f>
        <v>0</v>
      </c>
      <c r="K397" s="475" t="n">
        <f aca="false">ROUND($K$45*MIN(F397,T$39),IF(TipodeFasar=1,Redondeo_Para_factores,2))</f>
        <v>0</v>
      </c>
      <c r="L397" s="474" t="n">
        <f aca="false">ROUND($L$45*MIN(F397,T$39),IF(TipodeFasar=1,Redondeo_Para_factores,2))</f>
        <v>0</v>
      </c>
      <c r="M397" s="476" t="n">
        <f aca="false">ROUND(MIN(F397,N$39)*M$45,IF(TipodeFasar=1,Redondeo_Para_factores,2))</f>
        <v>0</v>
      </c>
      <c r="N397" s="472" t="n">
        <f aca="false">ROUND($N$45*MIN(F397,T$39),IF(TipodeFasar=1,Redondeo_Para_factores,2))</f>
        <v>0</v>
      </c>
      <c r="O397" s="474" t="n">
        <f aca="false">ROUND(MIN(F397,N$39)*O$45,IF(TipodeFasar=1,Redondeo_Para_factores,2))</f>
        <v>0</v>
      </c>
      <c r="P397" s="477" t="n">
        <f aca="false">ROUND($P$45*MIN(F397,T$39),IF(TipodeFasar=1,Redondeo_Para_factores,2))</f>
        <v>0</v>
      </c>
      <c r="Q397" s="477" t="n">
        <f aca="false">ROUND($Q$45*MIN(F397,N$39),IF(TipodeFasar=1,Redondeo_Para_factores,2))</f>
        <v>0</v>
      </c>
      <c r="R397" s="477" t="n">
        <f aca="false">ROUND($R$45*MIN(F397,N$39),IF(TipodeFasar=1,Redondeo_Para_factores,2))</f>
        <v>0</v>
      </c>
      <c r="S397" s="497" t="n">
        <f aca="false">ROUND(SUM(G397+H397)+SUM(J397:R397),IF(TipodeFasar=1,Redondeo_Para_factores,2))</f>
        <v>0</v>
      </c>
      <c r="T397" s="498" t="n">
        <f aca="false">IF(D397&gt;0,ROUND(S397/F397,Redondeo_Para_factores),0)</f>
        <v>0</v>
      </c>
      <c r="U397" s="498" t="n">
        <f aca="false">IF(D397&gt;0,ROUND(T397*Tp_menos_Te_entre_Tl_F1T2+Tp_entre_Tl_F1T2+OtrosCargos_Total,Redondeo_Para_factores),0)</f>
        <v>0</v>
      </c>
    </row>
    <row r="398" customFormat="false" ht="12.75" hidden="false" customHeight="false" outlineLevel="0" collapsed="false">
      <c r="A398" s="546" t="n">
        <f aca="false">'d)Salarios'!K359</f>
        <v>0</v>
      </c>
      <c r="B398" s="547" t="n">
        <f aca="false">'d)Salarios'!L359</f>
        <v>0</v>
      </c>
      <c r="C398" s="548" t="n">
        <f aca="false">IF(D398&gt;0,Tp_entre_Tl_F1T2,0)</f>
        <v>0</v>
      </c>
      <c r="D398" s="472" t="n">
        <f aca="false">IF(TipodeFasar=1,'d)Salarios'!Q359,'d)Salarios'!M359)</f>
        <v>0</v>
      </c>
      <c r="E398" s="473" t="n">
        <f aca="false">IF(+D398&lt;&gt;0,FSBC_F1T2,0)</f>
        <v>0</v>
      </c>
      <c r="F398" s="474" t="n">
        <f aca="false">ROUND(D398*E398,IF(TipodeFasar=1,Redondeo_Para_factores,2))</f>
        <v>0</v>
      </c>
      <c r="G398" s="475" t="n">
        <f aca="false">ROUND($G$45*MIN(F398,T$39),IF(TipodeFasar=1,Redondeo_Para_factores,2))</f>
        <v>0</v>
      </c>
      <c r="H398" s="472" t="n">
        <f aca="false">IF(F398&gt;0,ROUND(H$45*E$39,IF(TipodeFasar=1,Redondeo_Para_factores,2)),0)</f>
        <v>0</v>
      </c>
      <c r="I398" s="475" t="n">
        <f aca="false">ROUND(MAX(MIN(T$39,F398)-I$39,0),IF(TipodeFasar=1,Redondeo_Para_factores,2))</f>
        <v>0</v>
      </c>
      <c r="J398" s="475" t="n">
        <f aca="false">ROUND($J$45*I398,IF(TipodeFasar=1,Redondeo_Para_factores,2))</f>
        <v>0</v>
      </c>
      <c r="K398" s="475" t="n">
        <f aca="false">ROUND($K$45*MIN(F398,T$39),IF(TipodeFasar=1,Redondeo_Para_factores,2))</f>
        <v>0</v>
      </c>
      <c r="L398" s="474" t="n">
        <f aca="false">ROUND($L$45*MIN(F398,T$39),IF(TipodeFasar=1,Redondeo_Para_factores,2))</f>
        <v>0</v>
      </c>
      <c r="M398" s="476" t="n">
        <f aca="false">ROUND(MIN(F398,N$39)*M$45,IF(TipodeFasar=1,Redondeo_Para_factores,2))</f>
        <v>0</v>
      </c>
      <c r="N398" s="472" t="n">
        <f aca="false">ROUND($N$45*MIN(F398,T$39),IF(TipodeFasar=1,Redondeo_Para_factores,2))</f>
        <v>0</v>
      </c>
      <c r="O398" s="474" t="n">
        <f aca="false">ROUND(MIN(F398,N$39)*O$45,IF(TipodeFasar=1,Redondeo_Para_factores,2))</f>
        <v>0</v>
      </c>
      <c r="P398" s="477" t="n">
        <f aca="false">ROUND($P$45*MIN(F398,T$39),IF(TipodeFasar=1,Redondeo_Para_factores,2))</f>
        <v>0</v>
      </c>
      <c r="Q398" s="477" t="n">
        <f aca="false">ROUND($Q$45*MIN(F398,N$39),IF(TipodeFasar=1,Redondeo_Para_factores,2))</f>
        <v>0</v>
      </c>
      <c r="R398" s="477" t="n">
        <f aca="false">ROUND($R$45*MIN(F398,N$39),IF(TipodeFasar=1,Redondeo_Para_factores,2))</f>
        <v>0</v>
      </c>
      <c r="S398" s="497" t="n">
        <f aca="false">ROUND(SUM(G398+H398)+SUM(J398:R398),IF(TipodeFasar=1,Redondeo_Para_factores,2))</f>
        <v>0</v>
      </c>
      <c r="T398" s="498" t="n">
        <f aca="false">IF(D398&gt;0,ROUND(S398/F398,Redondeo_Para_factores),0)</f>
        <v>0</v>
      </c>
      <c r="U398" s="498" t="n">
        <f aca="false">IF(D398&gt;0,ROUND(T398*Tp_menos_Te_entre_Tl_F1T2+Tp_entre_Tl_F1T2+OtrosCargos_Total,Redondeo_Para_factores),0)</f>
        <v>0</v>
      </c>
    </row>
    <row r="399" customFormat="false" ht="12.75" hidden="false" customHeight="false" outlineLevel="0" collapsed="false">
      <c r="A399" s="546" t="n">
        <f aca="false">'d)Salarios'!K360</f>
        <v>0</v>
      </c>
      <c r="B399" s="547" t="n">
        <f aca="false">'d)Salarios'!L360</f>
        <v>0</v>
      </c>
      <c r="C399" s="548" t="n">
        <f aca="false">IF(D399&gt;0,Tp_entre_Tl_F1T2,0)</f>
        <v>0</v>
      </c>
      <c r="D399" s="472" t="n">
        <f aca="false">IF(TipodeFasar=1,'d)Salarios'!Q360,'d)Salarios'!M360)</f>
        <v>0</v>
      </c>
      <c r="E399" s="473" t="n">
        <f aca="false">IF(+D399&lt;&gt;0,FSBC_F1T2,0)</f>
        <v>0</v>
      </c>
      <c r="F399" s="474" t="n">
        <f aca="false">ROUND(D399*E399,IF(TipodeFasar=1,Redondeo_Para_factores,2))</f>
        <v>0</v>
      </c>
      <c r="G399" s="475" t="n">
        <f aca="false">ROUND($G$45*MIN(F399,T$39),IF(TipodeFasar=1,Redondeo_Para_factores,2))</f>
        <v>0</v>
      </c>
      <c r="H399" s="472" t="n">
        <f aca="false">IF(F399&gt;0,ROUND(H$45*E$39,IF(TipodeFasar=1,Redondeo_Para_factores,2)),0)</f>
        <v>0</v>
      </c>
      <c r="I399" s="475" t="n">
        <f aca="false">ROUND(MAX(MIN(T$39,F399)-I$39,0),IF(TipodeFasar=1,Redondeo_Para_factores,2))</f>
        <v>0</v>
      </c>
      <c r="J399" s="475" t="n">
        <f aca="false">ROUND($J$45*I399,IF(TipodeFasar=1,Redondeo_Para_factores,2))</f>
        <v>0</v>
      </c>
      <c r="K399" s="475" t="n">
        <f aca="false">ROUND($K$45*MIN(F399,T$39),IF(TipodeFasar=1,Redondeo_Para_factores,2))</f>
        <v>0</v>
      </c>
      <c r="L399" s="474" t="n">
        <f aca="false">ROUND($L$45*MIN(F399,T$39),IF(TipodeFasar=1,Redondeo_Para_factores,2))</f>
        <v>0</v>
      </c>
      <c r="M399" s="476" t="n">
        <f aca="false">ROUND(MIN(F399,N$39)*M$45,IF(TipodeFasar=1,Redondeo_Para_factores,2))</f>
        <v>0</v>
      </c>
      <c r="N399" s="472" t="n">
        <f aca="false">ROUND($N$45*MIN(F399,T$39),IF(TipodeFasar=1,Redondeo_Para_factores,2))</f>
        <v>0</v>
      </c>
      <c r="O399" s="474" t="n">
        <f aca="false">ROUND(MIN(F399,N$39)*O$45,IF(TipodeFasar=1,Redondeo_Para_factores,2))</f>
        <v>0</v>
      </c>
      <c r="P399" s="477" t="n">
        <f aca="false">ROUND($P$45*MIN(F399,T$39),IF(TipodeFasar=1,Redondeo_Para_factores,2))</f>
        <v>0</v>
      </c>
      <c r="Q399" s="477" t="n">
        <f aca="false">ROUND($Q$45*MIN(F399,N$39),IF(TipodeFasar=1,Redondeo_Para_factores,2))</f>
        <v>0</v>
      </c>
      <c r="R399" s="477" t="n">
        <f aca="false">ROUND($R$45*MIN(F399,N$39),IF(TipodeFasar=1,Redondeo_Para_factores,2))</f>
        <v>0</v>
      </c>
      <c r="S399" s="497" t="n">
        <f aca="false">ROUND(SUM(G399+H399)+SUM(J399:R399),IF(TipodeFasar=1,Redondeo_Para_factores,2))</f>
        <v>0</v>
      </c>
      <c r="T399" s="498" t="n">
        <f aca="false">IF(D399&gt;0,ROUND(S399/F399,Redondeo_Para_factores),0)</f>
        <v>0</v>
      </c>
      <c r="U399" s="498" t="n">
        <f aca="false">IF(D399&gt;0,ROUND(T399*Tp_menos_Te_entre_Tl_F1T2+Tp_entre_Tl_F1T2+OtrosCargos_Total,Redondeo_Para_factores),0)</f>
        <v>0</v>
      </c>
    </row>
    <row r="400" customFormat="false" ht="12.75" hidden="false" customHeight="false" outlineLevel="0" collapsed="false">
      <c r="A400" s="546" t="n">
        <f aca="false">'d)Salarios'!K361</f>
        <v>0</v>
      </c>
      <c r="B400" s="547" t="n">
        <f aca="false">'d)Salarios'!L361</f>
        <v>0</v>
      </c>
      <c r="C400" s="548" t="n">
        <f aca="false">IF(D400&gt;0,Tp_entre_Tl_F1T2,0)</f>
        <v>0</v>
      </c>
      <c r="D400" s="472" t="n">
        <f aca="false">IF(TipodeFasar=1,'d)Salarios'!Q361,'d)Salarios'!M361)</f>
        <v>0</v>
      </c>
      <c r="E400" s="473" t="n">
        <f aca="false">IF(+D400&lt;&gt;0,FSBC_F1T2,0)</f>
        <v>0</v>
      </c>
      <c r="F400" s="474" t="n">
        <f aca="false">ROUND(D400*E400,IF(TipodeFasar=1,Redondeo_Para_factores,2))</f>
        <v>0</v>
      </c>
      <c r="G400" s="475" t="n">
        <f aca="false">ROUND($G$45*MIN(F400,T$39),IF(TipodeFasar=1,Redondeo_Para_factores,2))</f>
        <v>0</v>
      </c>
      <c r="H400" s="472" t="n">
        <f aca="false">IF(F400&gt;0,ROUND(H$45*E$39,IF(TipodeFasar=1,Redondeo_Para_factores,2)),0)</f>
        <v>0</v>
      </c>
      <c r="I400" s="475" t="n">
        <f aca="false">ROUND(MAX(MIN(T$39,F400)-I$39,0),IF(TipodeFasar=1,Redondeo_Para_factores,2))</f>
        <v>0</v>
      </c>
      <c r="J400" s="475" t="n">
        <f aca="false">ROUND($J$45*I400,IF(TipodeFasar=1,Redondeo_Para_factores,2))</f>
        <v>0</v>
      </c>
      <c r="K400" s="475" t="n">
        <f aca="false">ROUND($K$45*MIN(F400,T$39),IF(TipodeFasar=1,Redondeo_Para_factores,2))</f>
        <v>0</v>
      </c>
      <c r="L400" s="474" t="n">
        <f aca="false">ROUND($L$45*MIN(F400,T$39),IF(TipodeFasar=1,Redondeo_Para_factores,2))</f>
        <v>0</v>
      </c>
      <c r="M400" s="476" t="n">
        <f aca="false">ROUND(MIN(F400,N$39)*M$45,IF(TipodeFasar=1,Redondeo_Para_factores,2))</f>
        <v>0</v>
      </c>
      <c r="N400" s="472" t="n">
        <f aca="false">ROUND($N$45*MIN(F400,T$39),IF(TipodeFasar=1,Redondeo_Para_factores,2))</f>
        <v>0</v>
      </c>
      <c r="O400" s="474" t="n">
        <f aca="false">ROUND(MIN(F400,N$39)*O$45,IF(TipodeFasar=1,Redondeo_Para_factores,2))</f>
        <v>0</v>
      </c>
      <c r="P400" s="477" t="n">
        <f aca="false">ROUND($P$45*MIN(F400,T$39),IF(TipodeFasar=1,Redondeo_Para_factores,2))</f>
        <v>0</v>
      </c>
      <c r="Q400" s="477" t="n">
        <f aca="false">ROUND($Q$45*MIN(F400,N$39),IF(TipodeFasar=1,Redondeo_Para_factores,2))</f>
        <v>0</v>
      </c>
      <c r="R400" s="477" t="n">
        <f aca="false">ROUND($R$45*MIN(F400,N$39),IF(TipodeFasar=1,Redondeo_Para_factores,2))</f>
        <v>0</v>
      </c>
      <c r="S400" s="497" t="n">
        <f aca="false">ROUND(SUM(G400+H400)+SUM(J400:R400),IF(TipodeFasar=1,Redondeo_Para_factores,2))</f>
        <v>0</v>
      </c>
      <c r="T400" s="498" t="n">
        <f aca="false">IF(D400&gt;0,ROUND(S400/F400,Redondeo_Para_factores),0)</f>
        <v>0</v>
      </c>
      <c r="U400" s="498" t="n">
        <f aca="false">IF(D400&gt;0,ROUND(T400*Tp_menos_Te_entre_Tl_F1T2+Tp_entre_Tl_F1T2+OtrosCargos_Total,Redondeo_Para_factores),0)</f>
        <v>0</v>
      </c>
    </row>
    <row r="401" customFormat="false" ht="12.75" hidden="false" customHeight="false" outlineLevel="0" collapsed="false">
      <c r="A401" s="546" t="n">
        <f aca="false">'d)Salarios'!K362</f>
        <v>0</v>
      </c>
      <c r="B401" s="547" t="n">
        <f aca="false">'d)Salarios'!L362</f>
        <v>0</v>
      </c>
      <c r="C401" s="548" t="n">
        <f aca="false">IF(D401&gt;0,Tp_entre_Tl_F1T2,0)</f>
        <v>0</v>
      </c>
      <c r="D401" s="472" t="n">
        <f aca="false">IF(TipodeFasar=1,'d)Salarios'!Q362,'d)Salarios'!M362)</f>
        <v>0</v>
      </c>
      <c r="E401" s="473" t="n">
        <f aca="false">IF(+D401&lt;&gt;0,FSBC_F1T2,0)</f>
        <v>0</v>
      </c>
      <c r="F401" s="474" t="n">
        <f aca="false">ROUND(D401*E401,IF(TipodeFasar=1,Redondeo_Para_factores,2))</f>
        <v>0</v>
      </c>
      <c r="G401" s="475" t="n">
        <f aca="false">ROUND($G$45*MIN(F401,T$39),IF(TipodeFasar=1,Redondeo_Para_factores,2))</f>
        <v>0</v>
      </c>
      <c r="H401" s="472" t="n">
        <f aca="false">IF(F401&gt;0,ROUND(H$45*E$39,IF(TipodeFasar=1,Redondeo_Para_factores,2)),0)</f>
        <v>0</v>
      </c>
      <c r="I401" s="475" t="n">
        <f aca="false">ROUND(MAX(MIN(T$39,F401)-I$39,0),IF(TipodeFasar=1,Redondeo_Para_factores,2))</f>
        <v>0</v>
      </c>
      <c r="J401" s="475" t="n">
        <f aca="false">ROUND($J$45*I401,IF(TipodeFasar=1,Redondeo_Para_factores,2))</f>
        <v>0</v>
      </c>
      <c r="K401" s="475" t="n">
        <f aca="false">ROUND($K$45*MIN(F401,T$39),IF(TipodeFasar=1,Redondeo_Para_factores,2))</f>
        <v>0</v>
      </c>
      <c r="L401" s="474" t="n">
        <f aca="false">ROUND($L$45*MIN(F401,T$39),IF(TipodeFasar=1,Redondeo_Para_factores,2))</f>
        <v>0</v>
      </c>
      <c r="M401" s="476" t="n">
        <f aca="false">ROUND(MIN(F401,N$39)*M$45,IF(TipodeFasar=1,Redondeo_Para_factores,2))</f>
        <v>0</v>
      </c>
      <c r="N401" s="472" t="n">
        <f aca="false">ROUND($N$45*MIN(F401,T$39),IF(TipodeFasar=1,Redondeo_Para_factores,2))</f>
        <v>0</v>
      </c>
      <c r="O401" s="474" t="n">
        <f aca="false">ROUND(MIN(F401,N$39)*O$45,IF(TipodeFasar=1,Redondeo_Para_factores,2))</f>
        <v>0</v>
      </c>
      <c r="P401" s="477" t="n">
        <f aca="false">ROUND($P$45*MIN(F401,T$39),IF(TipodeFasar=1,Redondeo_Para_factores,2))</f>
        <v>0</v>
      </c>
      <c r="Q401" s="477" t="n">
        <f aca="false">ROUND($Q$45*MIN(F401,N$39),IF(TipodeFasar=1,Redondeo_Para_factores,2))</f>
        <v>0</v>
      </c>
      <c r="R401" s="477" t="n">
        <f aca="false">ROUND($R$45*MIN(F401,N$39),IF(TipodeFasar=1,Redondeo_Para_factores,2))</f>
        <v>0</v>
      </c>
      <c r="S401" s="497" t="n">
        <f aca="false">ROUND(SUM(G401+H401)+SUM(J401:R401),IF(TipodeFasar=1,Redondeo_Para_factores,2))</f>
        <v>0</v>
      </c>
      <c r="T401" s="498" t="n">
        <f aca="false">IF(D401&gt;0,ROUND(S401/F401,Redondeo_Para_factores),0)</f>
        <v>0</v>
      </c>
      <c r="U401" s="498" t="n">
        <f aca="false">IF(D401&gt;0,ROUND(T401*Tp_menos_Te_entre_Tl_F1T2+Tp_entre_Tl_F1T2+OtrosCargos_Total,Redondeo_Para_factores),0)</f>
        <v>0</v>
      </c>
    </row>
    <row r="402" customFormat="false" ht="12.75" hidden="false" customHeight="false" outlineLevel="0" collapsed="false">
      <c r="A402" s="546" t="n">
        <f aca="false">'d)Salarios'!K363</f>
        <v>0</v>
      </c>
      <c r="B402" s="547" t="n">
        <f aca="false">'d)Salarios'!L363</f>
        <v>0</v>
      </c>
      <c r="C402" s="548" t="n">
        <f aca="false">IF(D402&gt;0,Tp_entre_Tl_F1T2,0)</f>
        <v>0</v>
      </c>
      <c r="D402" s="472" t="n">
        <f aca="false">IF(TipodeFasar=1,'d)Salarios'!Q363,'d)Salarios'!M363)</f>
        <v>0</v>
      </c>
      <c r="E402" s="473" t="n">
        <f aca="false">IF(+D402&lt;&gt;0,FSBC_F1T2,0)</f>
        <v>0</v>
      </c>
      <c r="F402" s="474" t="n">
        <f aca="false">ROUND(D402*E402,IF(TipodeFasar=1,Redondeo_Para_factores,2))</f>
        <v>0</v>
      </c>
      <c r="G402" s="475" t="n">
        <f aca="false">ROUND($G$45*MIN(F402,T$39),IF(TipodeFasar=1,Redondeo_Para_factores,2))</f>
        <v>0</v>
      </c>
      <c r="H402" s="472" t="n">
        <f aca="false">IF(F402&gt;0,ROUND(H$45*E$39,IF(TipodeFasar=1,Redondeo_Para_factores,2)),0)</f>
        <v>0</v>
      </c>
      <c r="I402" s="475" t="n">
        <f aca="false">ROUND(MAX(MIN(T$39,F402)-I$39,0),IF(TipodeFasar=1,Redondeo_Para_factores,2))</f>
        <v>0</v>
      </c>
      <c r="J402" s="475" t="n">
        <f aca="false">ROUND($J$45*I402,IF(TipodeFasar=1,Redondeo_Para_factores,2))</f>
        <v>0</v>
      </c>
      <c r="K402" s="475" t="n">
        <f aca="false">ROUND($K$45*MIN(F402,T$39),IF(TipodeFasar=1,Redondeo_Para_factores,2))</f>
        <v>0</v>
      </c>
      <c r="L402" s="474" t="n">
        <f aca="false">ROUND($L$45*MIN(F402,T$39),IF(TipodeFasar=1,Redondeo_Para_factores,2))</f>
        <v>0</v>
      </c>
      <c r="M402" s="476" t="n">
        <f aca="false">ROUND(MIN(F402,N$39)*M$45,IF(TipodeFasar=1,Redondeo_Para_factores,2))</f>
        <v>0</v>
      </c>
      <c r="N402" s="472" t="n">
        <f aca="false">ROUND($N$45*MIN(F402,T$39),IF(TipodeFasar=1,Redondeo_Para_factores,2))</f>
        <v>0</v>
      </c>
      <c r="O402" s="474" t="n">
        <f aca="false">ROUND(MIN(F402,N$39)*O$45,IF(TipodeFasar=1,Redondeo_Para_factores,2))</f>
        <v>0</v>
      </c>
      <c r="P402" s="477" t="n">
        <f aca="false">ROUND($P$45*MIN(F402,T$39),IF(TipodeFasar=1,Redondeo_Para_factores,2))</f>
        <v>0</v>
      </c>
      <c r="Q402" s="477" t="n">
        <f aca="false">ROUND($Q$45*MIN(F402,N$39),IF(TipodeFasar=1,Redondeo_Para_factores,2))</f>
        <v>0</v>
      </c>
      <c r="R402" s="477" t="n">
        <f aca="false">ROUND($R$45*MIN(F402,N$39),IF(TipodeFasar=1,Redondeo_Para_factores,2))</f>
        <v>0</v>
      </c>
      <c r="S402" s="497" t="n">
        <f aca="false">ROUND(SUM(G402+H402)+SUM(J402:R402),IF(TipodeFasar=1,Redondeo_Para_factores,2))</f>
        <v>0</v>
      </c>
      <c r="T402" s="498" t="n">
        <f aca="false">IF(D402&gt;0,ROUND(S402/F402,Redondeo_Para_factores),0)</f>
        <v>0</v>
      </c>
      <c r="U402" s="498" t="n">
        <f aca="false">IF(D402&gt;0,ROUND(T402*Tp_menos_Te_entre_Tl_F1T2+Tp_entre_Tl_F1T2+OtrosCargos_Total,Redondeo_Para_factores),0)</f>
        <v>0</v>
      </c>
    </row>
    <row r="403" customFormat="false" ht="12.75" hidden="false" customHeight="false" outlineLevel="0" collapsed="false">
      <c r="A403" s="546" t="n">
        <f aca="false">'d)Salarios'!K364</f>
        <v>0</v>
      </c>
      <c r="B403" s="547" t="n">
        <f aca="false">'d)Salarios'!L364</f>
        <v>0</v>
      </c>
      <c r="C403" s="548" t="n">
        <f aca="false">IF(D403&gt;0,Tp_entre_Tl_F1T2,0)</f>
        <v>0</v>
      </c>
      <c r="D403" s="472" t="n">
        <f aca="false">IF(TipodeFasar=1,'d)Salarios'!Q364,'d)Salarios'!M364)</f>
        <v>0</v>
      </c>
      <c r="E403" s="473" t="n">
        <f aca="false">IF(+D403&lt;&gt;0,FSBC_F1T2,0)</f>
        <v>0</v>
      </c>
      <c r="F403" s="474" t="n">
        <f aca="false">ROUND(D403*E403,IF(TipodeFasar=1,Redondeo_Para_factores,2))</f>
        <v>0</v>
      </c>
      <c r="G403" s="475" t="n">
        <f aca="false">ROUND($G$45*MIN(F403,T$39),IF(TipodeFasar=1,Redondeo_Para_factores,2))</f>
        <v>0</v>
      </c>
      <c r="H403" s="472" t="n">
        <f aca="false">IF(F403&gt;0,ROUND(H$45*E$39,IF(TipodeFasar=1,Redondeo_Para_factores,2)),0)</f>
        <v>0</v>
      </c>
      <c r="I403" s="475" t="n">
        <f aca="false">ROUND(MAX(MIN(T$39,F403)-I$39,0),IF(TipodeFasar=1,Redondeo_Para_factores,2))</f>
        <v>0</v>
      </c>
      <c r="J403" s="475" t="n">
        <f aca="false">ROUND($J$45*I403,IF(TipodeFasar=1,Redondeo_Para_factores,2))</f>
        <v>0</v>
      </c>
      <c r="K403" s="475" t="n">
        <f aca="false">ROUND($K$45*MIN(F403,T$39),IF(TipodeFasar=1,Redondeo_Para_factores,2))</f>
        <v>0</v>
      </c>
      <c r="L403" s="474" t="n">
        <f aca="false">ROUND($L$45*MIN(F403,T$39),IF(TipodeFasar=1,Redondeo_Para_factores,2))</f>
        <v>0</v>
      </c>
      <c r="M403" s="476" t="n">
        <f aca="false">ROUND(MIN(F403,N$39)*M$45,IF(TipodeFasar=1,Redondeo_Para_factores,2))</f>
        <v>0</v>
      </c>
      <c r="N403" s="472" t="n">
        <f aca="false">ROUND($N$45*MIN(F403,T$39),IF(TipodeFasar=1,Redondeo_Para_factores,2))</f>
        <v>0</v>
      </c>
      <c r="O403" s="474" t="n">
        <f aca="false">ROUND(MIN(F403,N$39)*O$45,IF(TipodeFasar=1,Redondeo_Para_factores,2))</f>
        <v>0</v>
      </c>
      <c r="P403" s="477" t="n">
        <f aca="false">ROUND($P$45*MIN(F403,T$39),IF(TipodeFasar=1,Redondeo_Para_factores,2))</f>
        <v>0</v>
      </c>
      <c r="Q403" s="477" t="n">
        <f aca="false">ROUND($Q$45*MIN(F403,N$39),IF(TipodeFasar=1,Redondeo_Para_factores,2))</f>
        <v>0</v>
      </c>
      <c r="R403" s="477" t="n">
        <f aca="false">ROUND($R$45*MIN(F403,N$39),IF(TipodeFasar=1,Redondeo_Para_factores,2))</f>
        <v>0</v>
      </c>
      <c r="S403" s="497" t="n">
        <f aca="false">ROUND(SUM(G403+H403)+SUM(J403:R403),IF(TipodeFasar=1,Redondeo_Para_factores,2))</f>
        <v>0</v>
      </c>
      <c r="T403" s="498" t="n">
        <f aca="false">IF(D403&gt;0,ROUND(S403/F403,Redondeo_Para_factores),0)</f>
        <v>0</v>
      </c>
      <c r="U403" s="498" t="n">
        <f aca="false">IF(D403&gt;0,ROUND(T403*Tp_menos_Te_entre_Tl_F1T2+Tp_entre_Tl_F1T2+OtrosCargos_Total,Redondeo_Para_factores),0)</f>
        <v>0</v>
      </c>
    </row>
    <row r="404" customFormat="false" ht="12.75" hidden="false" customHeight="false" outlineLevel="0" collapsed="false">
      <c r="A404" s="546" t="n">
        <f aca="false">'d)Salarios'!K365</f>
        <v>0</v>
      </c>
      <c r="B404" s="547" t="n">
        <f aca="false">'d)Salarios'!L365</f>
        <v>0</v>
      </c>
      <c r="C404" s="548" t="n">
        <f aca="false">IF(D404&gt;0,Tp_entre_Tl_F1T2,0)</f>
        <v>0</v>
      </c>
      <c r="D404" s="472" t="n">
        <f aca="false">IF(TipodeFasar=1,'d)Salarios'!Q365,'d)Salarios'!M365)</f>
        <v>0</v>
      </c>
      <c r="E404" s="473" t="n">
        <f aca="false">IF(+D404&lt;&gt;0,FSBC_F1T2,0)</f>
        <v>0</v>
      </c>
      <c r="F404" s="474" t="n">
        <f aca="false">ROUND(D404*E404,IF(TipodeFasar=1,Redondeo_Para_factores,2))</f>
        <v>0</v>
      </c>
      <c r="G404" s="475" t="n">
        <f aca="false">ROUND($G$45*MIN(F404,T$39),IF(TipodeFasar=1,Redondeo_Para_factores,2))</f>
        <v>0</v>
      </c>
      <c r="H404" s="472" t="n">
        <f aca="false">IF(F404&gt;0,ROUND(H$45*E$39,IF(TipodeFasar=1,Redondeo_Para_factores,2)),0)</f>
        <v>0</v>
      </c>
      <c r="I404" s="475" t="n">
        <f aca="false">ROUND(MAX(MIN(T$39,F404)-I$39,0),IF(TipodeFasar=1,Redondeo_Para_factores,2))</f>
        <v>0</v>
      </c>
      <c r="J404" s="475" t="n">
        <f aca="false">ROUND($J$45*I404,IF(TipodeFasar=1,Redondeo_Para_factores,2))</f>
        <v>0</v>
      </c>
      <c r="K404" s="475" t="n">
        <f aca="false">ROUND($K$45*MIN(F404,T$39),IF(TipodeFasar=1,Redondeo_Para_factores,2))</f>
        <v>0</v>
      </c>
      <c r="L404" s="474" t="n">
        <f aca="false">ROUND($L$45*MIN(F404,T$39),IF(TipodeFasar=1,Redondeo_Para_factores,2))</f>
        <v>0</v>
      </c>
      <c r="M404" s="476" t="n">
        <f aca="false">ROUND(MIN(F404,N$39)*M$45,IF(TipodeFasar=1,Redondeo_Para_factores,2))</f>
        <v>0</v>
      </c>
      <c r="N404" s="472" t="n">
        <f aca="false">ROUND($N$45*MIN(F404,T$39),IF(TipodeFasar=1,Redondeo_Para_factores,2))</f>
        <v>0</v>
      </c>
      <c r="O404" s="474" t="n">
        <f aca="false">ROUND(MIN(F404,N$39)*O$45,IF(TipodeFasar=1,Redondeo_Para_factores,2))</f>
        <v>0</v>
      </c>
      <c r="P404" s="477" t="n">
        <f aca="false">ROUND($P$45*MIN(F404,T$39),IF(TipodeFasar=1,Redondeo_Para_factores,2))</f>
        <v>0</v>
      </c>
      <c r="Q404" s="477" t="n">
        <f aca="false">ROUND($Q$45*MIN(F404,N$39),IF(TipodeFasar=1,Redondeo_Para_factores,2))</f>
        <v>0</v>
      </c>
      <c r="R404" s="477" t="n">
        <f aca="false">ROUND($R$45*MIN(F404,N$39),IF(TipodeFasar=1,Redondeo_Para_factores,2))</f>
        <v>0</v>
      </c>
      <c r="S404" s="497" t="n">
        <f aca="false">ROUND(SUM(G404+H404)+SUM(J404:R404),IF(TipodeFasar=1,Redondeo_Para_factores,2))</f>
        <v>0</v>
      </c>
      <c r="T404" s="498" t="n">
        <f aca="false">IF(D404&gt;0,ROUND(S404/F404,Redondeo_Para_factores),0)</f>
        <v>0</v>
      </c>
      <c r="U404" s="498" t="n">
        <f aca="false">IF(D404&gt;0,ROUND(T404*Tp_menos_Te_entre_Tl_F1T2+Tp_entre_Tl_F1T2+OtrosCargos_Total,Redondeo_Para_factores),0)</f>
        <v>0</v>
      </c>
    </row>
    <row r="405" customFormat="false" ht="12.75" hidden="false" customHeight="false" outlineLevel="0" collapsed="false">
      <c r="A405" s="546" t="n">
        <f aca="false">'d)Salarios'!K366</f>
        <v>0</v>
      </c>
      <c r="B405" s="547" t="n">
        <f aca="false">'d)Salarios'!L366</f>
        <v>0</v>
      </c>
      <c r="C405" s="548" t="n">
        <f aca="false">IF(D405&gt;0,Tp_entre_Tl_F1T2,0)</f>
        <v>0</v>
      </c>
      <c r="D405" s="472" t="n">
        <f aca="false">IF(TipodeFasar=1,'d)Salarios'!Q366,'d)Salarios'!M366)</f>
        <v>0</v>
      </c>
      <c r="E405" s="473" t="n">
        <f aca="false">IF(+D405&lt;&gt;0,FSBC_F1T2,0)</f>
        <v>0</v>
      </c>
      <c r="F405" s="474" t="n">
        <f aca="false">ROUND(D405*E405,IF(TipodeFasar=1,Redondeo_Para_factores,2))</f>
        <v>0</v>
      </c>
      <c r="G405" s="475" t="n">
        <f aca="false">ROUND($G$45*MIN(F405,T$39),IF(TipodeFasar=1,Redondeo_Para_factores,2))</f>
        <v>0</v>
      </c>
      <c r="H405" s="472" t="n">
        <f aca="false">IF(F405&gt;0,ROUND(H$45*E$39,IF(TipodeFasar=1,Redondeo_Para_factores,2)),0)</f>
        <v>0</v>
      </c>
      <c r="I405" s="475" t="n">
        <f aca="false">ROUND(MAX(MIN(T$39,F405)-I$39,0),IF(TipodeFasar=1,Redondeo_Para_factores,2))</f>
        <v>0</v>
      </c>
      <c r="J405" s="475" t="n">
        <f aca="false">ROUND($J$45*I405,IF(TipodeFasar=1,Redondeo_Para_factores,2))</f>
        <v>0</v>
      </c>
      <c r="K405" s="475" t="n">
        <f aca="false">ROUND($K$45*MIN(F405,T$39),IF(TipodeFasar=1,Redondeo_Para_factores,2))</f>
        <v>0</v>
      </c>
      <c r="L405" s="474" t="n">
        <f aca="false">ROUND($L$45*MIN(F405,T$39),IF(TipodeFasar=1,Redondeo_Para_factores,2))</f>
        <v>0</v>
      </c>
      <c r="M405" s="476" t="n">
        <f aca="false">ROUND(MIN(F405,N$39)*M$45,IF(TipodeFasar=1,Redondeo_Para_factores,2))</f>
        <v>0</v>
      </c>
      <c r="N405" s="472" t="n">
        <f aca="false">ROUND($N$45*MIN(F405,T$39),IF(TipodeFasar=1,Redondeo_Para_factores,2))</f>
        <v>0</v>
      </c>
      <c r="O405" s="474" t="n">
        <f aca="false">ROUND(MIN(F405,N$39)*O$45,IF(TipodeFasar=1,Redondeo_Para_factores,2))</f>
        <v>0</v>
      </c>
      <c r="P405" s="477" t="n">
        <f aca="false">ROUND($P$45*MIN(F405,T$39),IF(TipodeFasar=1,Redondeo_Para_factores,2))</f>
        <v>0</v>
      </c>
      <c r="Q405" s="477" t="n">
        <f aca="false">ROUND($Q$45*MIN(F405,N$39),IF(TipodeFasar=1,Redondeo_Para_factores,2))</f>
        <v>0</v>
      </c>
      <c r="R405" s="477" t="n">
        <f aca="false">ROUND($R$45*MIN(F405,N$39),IF(TipodeFasar=1,Redondeo_Para_factores,2))</f>
        <v>0</v>
      </c>
      <c r="S405" s="497" t="n">
        <f aca="false">ROUND(SUM(G405+H405)+SUM(J405:R405),IF(TipodeFasar=1,Redondeo_Para_factores,2))</f>
        <v>0</v>
      </c>
      <c r="T405" s="498" t="n">
        <f aca="false">IF(D405&gt;0,ROUND(S405/F405,Redondeo_Para_factores),0)</f>
        <v>0</v>
      </c>
      <c r="U405" s="498" t="n">
        <f aca="false">IF(D405&gt;0,ROUND(T405*Tp_menos_Te_entre_Tl_F1T2+Tp_entre_Tl_F1T2+OtrosCargos_Total,Redondeo_Para_factores),0)</f>
        <v>0</v>
      </c>
    </row>
    <row r="406" customFormat="false" ht="12.75" hidden="false" customHeight="false" outlineLevel="0" collapsed="false">
      <c r="A406" s="546" t="n">
        <f aca="false">'d)Salarios'!K367</f>
        <v>0</v>
      </c>
      <c r="B406" s="547" t="n">
        <f aca="false">'d)Salarios'!L367</f>
        <v>0</v>
      </c>
      <c r="C406" s="548" t="n">
        <f aca="false">IF(D406&gt;0,Tp_entre_Tl_F1T2,0)</f>
        <v>0</v>
      </c>
      <c r="D406" s="472" t="n">
        <f aca="false">IF(TipodeFasar=1,'d)Salarios'!Q367,'d)Salarios'!M367)</f>
        <v>0</v>
      </c>
      <c r="E406" s="473" t="n">
        <f aca="false">IF(+D406&lt;&gt;0,FSBC_F1T2,0)</f>
        <v>0</v>
      </c>
      <c r="F406" s="474" t="n">
        <f aca="false">ROUND(D406*E406,IF(TipodeFasar=1,Redondeo_Para_factores,2))</f>
        <v>0</v>
      </c>
      <c r="G406" s="475" t="n">
        <f aca="false">ROUND($G$45*MIN(F406,T$39),IF(TipodeFasar=1,Redondeo_Para_factores,2))</f>
        <v>0</v>
      </c>
      <c r="H406" s="472" t="n">
        <f aca="false">IF(F406&gt;0,ROUND(H$45*E$39,IF(TipodeFasar=1,Redondeo_Para_factores,2)),0)</f>
        <v>0</v>
      </c>
      <c r="I406" s="475" t="n">
        <f aca="false">ROUND(MAX(MIN(T$39,F406)-I$39,0),IF(TipodeFasar=1,Redondeo_Para_factores,2))</f>
        <v>0</v>
      </c>
      <c r="J406" s="475" t="n">
        <f aca="false">ROUND($J$45*I406,IF(TipodeFasar=1,Redondeo_Para_factores,2))</f>
        <v>0</v>
      </c>
      <c r="K406" s="475" t="n">
        <f aca="false">ROUND($K$45*MIN(F406,T$39),IF(TipodeFasar=1,Redondeo_Para_factores,2))</f>
        <v>0</v>
      </c>
      <c r="L406" s="474" t="n">
        <f aca="false">ROUND($L$45*MIN(F406,T$39),IF(TipodeFasar=1,Redondeo_Para_factores,2))</f>
        <v>0</v>
      </c>
      <c r="M406" s="476" t="n">
        <f aca="false">ROUND(MIN(F406,N$39)*M$45,IF(TipodeFasar=1,Redondeo_Para_factores,2))</f>
        <v>0</v>
      </c>
      <c r="N406" s="472" t="n">
        <f aca="false">ROUND($N$45*MIN(F406,T$39),IF(TipodeFasar=1,Redondeo_Para_factores,2))</f>
        <v>0</v>
      </c>
      <c r="O406" s="474" t="n">
        <f aca="false">ROUND(MIN(F406,N$39)*O$45,IF(TipodeFasar=1,Redondeo_Para_factores,2))</f>
        <v>0</v>
      </c>
      <c r="P406" s="477" t="n">
        <f aca="false">ROUND($P$45*MIN(F406,T$39),IF(TipodeFasar=1,Redondeo_Para_factores,2))</f>
        <v>0</v>
      </c>
      <c r="Q406" s="477" t="n">
        <f aca="false">ROUND($Q$45*MIN(F406,N$39),IF(TipodeFasar=1,Redondeo_Para_factores,2))</f>
        <v>0</v>
      </c>
      <c r="R406" s="477" t="n">
        <f aca="false">ROUND($R$45*MIN(F406,N$39),IF(TipodeFasar=1,Redondeo_Para_factores,2))</f>
        <v>0</v>
      </c>
      <c r="S406" s="497" t="n">
        <f aca="false">ROUND(SUM(G406+H406)+SUM(J406:R406),IF(TipodeFasar=1,Redondeo_Para_factores,2))</f>
        <v>0</v>
      </c>
      <c r="T406" s="498" t="n">
        <f aca="false">IF(D406&gt;0,ROUND(S406/F406,Redondeo_Para_factores),0)</f>
        <v>0</v>
      </c>
      <c r="U406" s="498" t="n">
        <f aca="false">IF(D406&gt;0,ROUND(T406*Tp_menos_Te_entre_Tl_F1T2+Tp_entre_Tl_F1T2+OtrosCargos_Total,Redondeo_Para_factores),0)</f>
        <v>0</v>
      </c>
    </row>
    <row r="407" customFormat="false" ht="12.75" hidden="false" customHeight="false" outlineLevel="0" collapsed="false">
      <c r="A407" s="546" t="n">
        <f aca="false">'d)Salarios'!K368</f>
        <v>0</v>
      </c>
      <c r="B407" s="547" t="n">
        <f aca="false">'d)Salarios'!L368</f>
        <v>0</v>
      </c>
      <c r="C407" s="548" t="n">
        <f aca="false">IF(D407&gt;0,Tp_entre_Tl_F1T2,0)</f>
        <v>0</v>
      </c>
      <c r="D407" s="472" t="n">
        <f aca="false">IF(TipodeFasar=1,'d)Salarios'!Q368,'d)Salarios'!M368)</f>
        <v>0</v>
      </c>
      <c r="E407" s="473" t="n">
        <f aca="false">IF(+D407&lt;&gt;0,FSBC_F1T2,0)</f>
        <v>0</v>
      </c>
      <c r="F407" s="474" t="n">
        <f aca="false">ROUND(D407*E407,IF(TipodeFasar=1,Redondeo_Para_factores,2))</f>
        <v>0</v>
      </c>
      <c r="G407" s="475" t="n">
        <f aca="false">ROUND($G$45*MIN(F407,T$39),IF(TipodeFasar=1,Redondeo_Para_factores,2))</f>
        <v>0</v>
      </c>
      <c r="H407" s="472" t="n">
        <f aca="false">IF(F407&gt;0,ROUND(H$45*E$39,IF(TipodeFasar=1,Redondeo_Para_factores,2)),0)</f>
        <v>0</v>
      </c>
      <c r="I407" s="475" t="n">
        <f aca="false">ROUND(MAX(MIN(T$39,F407)-I$39,0),IF(TipodeFasar=1,Redondeo_Para_factores,2))</f>
        <v>0</v>
      </c>
      <c r="J407" s="475" t="n">
        <f aca="false">ROUND($J$45*I407,IF(TipodeFasar=1,Redondeo_Para_factores,2))</f>
        <v>0</v>
      </c>
      <c r="K407" s="475" t="n">
        <f aca="false">ROUND($K$45*MIN(F407,T$39),IF(TipodeFasar=1,Redondeo_Para_factores,2))</f>
        <v>0</v>
      </c>
      <c r="L407" s="474" t="n">
        <f aca="false">ROUND($L$45*MIN(F407,T$39),IF(TipodeFasar=1,Redondeo_Para_factores,2))</f>
        <v>0</v>
      </c>
      <c r="M407" s="476" t="n">
        <f aca="false">ROUND(MIN(F407,N$39)*M$45,IF(TipodeFasar=1,Redondeo_Para_factores,2))</f>
        <v>0</v>
      </c>
      <c r="N407" s="472" t="n">
        <f aca="false">ROUND($N$45*MIN(F407,T$39),IF(TipodeFasar=1,Redondeo_Para_factores,2))</f>
        <v>0</v>
      </c>
      <c r="O407" s="474" t="n">
        <f aca="false">ROUND(MIN(F407,N$39)*O$45,IF(TipodeFasar=1,Redondeo_Para_factores,2))</f>
        <v>0</v>
      </c>
      <c r="P407" s="477" t="n">
        <f aca="false">ROUND($P$45*MIN(F407,T$39),IF(TipodeFasar=1,Redondeo_Para_factores,2))</f>
        <v>0</v>
      </c>
      <c r="Q407" s="477" t="n">
        <f aca="false">ROUND($Q$45*MIN(F407,N$39),IF(TipodeFasar=1,Redondeo_Para_factores,2))</f>
        <v>0</v>
      </c>
      <c r="R407" s="477" t="n">
        <f aca="false">ROUND($R$45*MIN(F407,N$39),IF(TipodeFasar=1,Redondeo_Para_factores,2))</f>
        <v>0</v>
      </c>
      <c r="S407" s="497" t="n">
        <f aca="false">ROUND(SUM(G407+H407)+SUM(J407:R407),IF(TipodeFasar=1,Redondeo_Para_factores,2))</f>
        <v>0</v>
      </c>
      <c r="T407" s="498" t="n">
        <f aca="false">IF(D407&gt;0,ROUND(S407/F407,Redondeo_Para_factores),0)</f>
        <v>0</v>
      </c>
      <c r="U407" s="498" t="n">
        <f aca="false">IF(D407&gt;0,ROUND(T407*Tp_menos_Te_entre_Tl_F1T2+Tp_entre_Tl_F1T2+OtrosCargos_Total,Redondeo_Para_factores),0)</f>
        <v>0</v>
      </c>
    </row>
    <row r="408" customFormat="false" ht="12.75" hidden="false" customHeight="false" outlineLevel="0" collapsed="false">
      <c r="A408" s="546" t="n">
        <f aca="false">'d)Salarios'!K369</f>
        <v>0</v>
      </c>
      <c r="B408" s="547" t="n">
        <f aca="false">'d)Salarios'!L369</f>
        <v>0</v>
      </c>
      <c r="C408" s="548" t="n">
        <f aca="false">IF(D408&gt;0,Tp_entre_Tl_F1T2,0)</f>
        <v>0</v>
      </c>
      <c r="D408" s="472" t="n">
        <f aca="false">IF(TipodeFasar=1,'d)Salarios'!Q369,'d)Salarios'!M369)</f>
        <v>0</v>
      </c>
      <c r="E408" s="473" t="n">
        <f aca="false">IF(+D408&lt;&gt;0,FSBC_F1T2,0)</f>
        <v>0</v>
      </c>
      <c r="F408" s="474" t="n">
        <f aca="false">ROUND(D408*E408,IF(TipodeFasar=1,Redondeo_Para_factores,2))</f>
        <v>0</v>
      </c>
      <c r="G408" s="475" t="n">
        <f aca="false">ROUND($G$45*MIN(F408,T$39),IF(TipodeFasar=1,Redondeo_Para_factores,2))</f>
        <v>0</v>
      </c>
      <c r="H408" s="472" t="n">
        <f aca="false">IF(F408&gt;0,ROUND(H$45*E$39,IF(TipodeFasar=1,Redondeo_Para_factores,2)),0)</f>
        <v>0</v>
      </c>
      <c r="I408" s="475" t="n">
        <f aca="false">ROUND(MAX(MIN(T$39,F408)-I$39,0),IF(TipodeFasar=1,Redondeo_Para_factores,2))</f>
        <v>0</v>
      </c>
      <c r="J408" s="475" t="n">
        <f aca="false">ROUND($J$45*I408,IF(TipodeFasar=1,Redondeo_Para_factores,2))</f>
        <v>0</v>
      </c>
      <c r="K408" s="475" t="n">
        <f aca="false">ROUND($K$45*MIN(F408,T$39),IF(TipodeFasar=1,Redondeo_Para_factores,2))</f>
        <v>0</v>
      </c>
      <c r="L408" s="474" t="n">
        <f aca="false">ROUND($L$45*MIN(F408,T$39),IF(TipodeFasar=1,Redondeo_Para_factores,2))</f>
        <v>0</v>
      </c>
      <c r="M408" s="476" t="n">
        <f aca="false">ROUND(MIN(F408,N$39)*M$45,IF(TipodeFasar=1,Redondeo_Para_factores,2))</f>
        <v>0</v>
      </c>
      <c r="N408" s="472" t="n">
        <f aca="false">ROUND($N$45*MIN(F408,T$39),IF(TipodeFasar=1,Redondeo_Para_factores,2))</f>
        <v>0</v>
      </c>
      <c r="O408" s="474" t="n">
        <f aca="false">ROUND(MIN(F408,N$39)*O$45,IF(TipodeFasar=1,Redondeo_Para_factores,2))</f>
        <v>0</v>
      </c>
      <c r="P408" s="477" t="n">
        <f aca="false">ROUND($P$45*MIN(F408,T$39),IF(TipodeFasar=1,Redondeo_Para_factores,2))</f>
        <v>0</v>
      </c>
      <c r="Q408" s="477" t="n">
        <f aca="false">ROUND($Q$45*MIN(F408,N$39),IF(TipodeFasar=1,Redondeo_Para_factores,2))</f>
        <v>0</v>
      </c>
      <c r="R408" s="477" t="n">
        <f aca="false">ROUND($R$45*MIN(F408,N$39),IF(TipodeFasar=1,Redondeo_Para_factores,2))</f>
        <v>0</v>
      </c>
      <c r="S408" s="497" t="n">
        <f aca="false">ROUND(SUM(G408+H408)+SUM(J408:R408),IF(TipodeFasar=1,Redondeo_Para_factores,2))</f>
        <v>0</v>
      </c>
      <c r="T408" s="498" t="n">
        <f aca="false">IF(D408&gt;0,ROUND(S408/F408,Redondeo_Para_factores),0)</f>
        <v>0</v>
      </c>
      <c r="U408" s="498" t="n">
        <f aca="false">IF(D408&gt;0,ROUND(T408*Tp_menos_Te_entre_Tl_F1T2+Tp_entre_Tl_F1T2+OtrosCargos_Total,Redondeo_Para_factores),0)</f>
        <v>0</v>
      </c>
    </row>
    <row r="409" customFormat="false" ht="12.75" hidden="false" customHeight="false" outlineLevel="0" collapsed="false">
      <c r="A409" s="546" t="n">
        <f aca="false">'d)Salarios'!K370</f>
        <v>0</v>
      </c>
      <c r="B409" s="547" t="n">
        <f aca="false">'d)Salarios'!L370</f>
        <v>0</v>
      </c>
      <c r="C409" s="548" t="n">
        <f aca="false">IF(D409&gt;0,Tp_entre_Tl_F1T2,0)</f>
        <v>0</v>
      </c>
      <c r="D409" s="472" t="n">
        <f aca="false">IF(TipodeFasar=1,'d)Salarios'!Q370,'d)Salarios'!M370)</f>
        <v>0</v>
      </c>
      <c r="E409" s="473" t="n">
        <f aca="false">IF(+D409&lt;&gt;0,FSBC_F1T2,0)</f>
        <v>0</v>
      </c>
      <c r="F409" s="474" t="n">
        <f aca="false">ROUND(D409*E409,IF(TipodeFasar=1,Redondeo_Para_factores,2))</f>
        <v>0</v>
      </c>
      <c r="G409" s="475" t="n">
        <f aca="false">ROUND($G$45*MIN(F409,T$39),IF(TipodeFasar=1,Redondeo_Para_factores,2))</f>
        <v>0</v>
      </c>
      <c r="H409" s="472" t="n">
        <f aca="false">IF(F409&gt;0,ROUND(H$45*E$39,IF(TipodeFasar=1,Redondeo_Para_factores,2)),0)</f>
        <v>0</v>
      </c>
      <c r="I409" s="475" t="n">
        <f aca="false">ROUND(MAX(MIN(T$39,F409)-I$39,0),IF(TipodeFasar=1,Redondeo_Para_factores,2))</f>
        <v>0</v>
      </c>
      <c r="J409" s="475" t="n">
        <f aca="false">ROUND($J$45*I409,IF(TipodeFasar=1,Redondeo_Para_factores,2))</f>
        <v>0</v>
      </c>
      <c r="K409" s="475" t="n">
        <f aca="false">ROUND($K$45*MIN(F409,T$39),IF(TipodeFasar=1,Redondeo_Para_factores,2))</f>
        <v>0</v>
      </c>
      <c r="L409" s="474" t="n">
        <f aca="false">ROUND($L$45*MIN(F409,T$39),IF(TipodeFasar=1,Redondeo_Para_factores,2))</f>
        <v>0</v>
      </c>
      <c r="M409" s="476" t="n">
        <f aca="false">ROUND(MIN(F409,N$39)*M$45,IF(TipodeFasar=1,Redondeo_Para_factores,2))</f>
        <v>0</v>
      </c>
      <c r="N409" s="472" t="n">
        <f aca="false">ROUND($N$45*MIN(F409,T$39),IF(TipodeFasar=1,Redondeo_Para_factores,2))</f>
        <v>0</v>
      </c>
      <c r="O409" s="474" t="n">
        <f aca="false">ROUND(MIN(F409,N$39)*O$45,IF(TipodeFasar=1,Redondeo_Para_factores,2))</f>
        <v>0</v>
      </c>
      <c r="P409" s="477" t="n">
        <f aca="false">ROUND($P$45*MIN(F409,T$39),IF(TipodeFasar=1,Redondeo_Para_factores,2))</f>
        <v>0</v>
      </c>
      <c r="Q409" s="477" t="n">
        <f aca="false">ROUND($Q$45*MIN(F409,N$39),IF(TipodeFasar=1,Redondeo_Para_factores,2))</f>
        <v>0</v>
      </c>
      <c r="R409" s="477" t="n">
        <f aca="false">ROUND($R$45*MIN(F409,N$39),IF(TipodeFasar=1,Redondeo_Para_factores,2))</f>
        <v>0</v>
      </c>
      <c r="S409" s="497" t="n">
        <f aca="false">ROUND(SUM(G409+H409)+SUM(J409:R409),IF(TipodeFasar=1,Redondeo_Para_factores,2))</f>
        <v>0</v>
      </c>
      <c r="T409" s="498" t="n">
        <f aca="false">IF(D409&gt;0,ROUND(S409/F409,Redondeo_Para_factores),0)</f>
        <v>0</v>
      </c>
      <c r="U409" s="498" t="n">
        <f aca="false">IF(D409&gt;0,ROUND(T409*Tp_menos_Te_entre_Tl_F1T2+Tp_entre_Tl_F1T2+OtrosCargos_Total,Redondeo_Para_factores),0)</f>
        <v>0</v>
      </c>
    </row>
    <row r="410" customFormat="false" ht="12.75" hidden="false" customHeight="false" outlineLevel="0" collapsed="false">
      <c r="A410" s="546" t="n">
        <f aca="false">'d)Salarios'!K371</f>
        <v>0</v>
      </c>
      <c r="B410" s="547" t="n">
        <f aca="false">'d)Salarios'!L371</f>
        <v>0</v>
      </c>
      <c r="C410" s="548" t="n">
        <f aca="false">IF(D410&gt;0,Tp_entre_Tl_F1T2,0)</f>
        <v>0</v>
      </c>
      <c r="D410" s="472" t="n">
        <f aca="false">IF(TipodeFasar=1,'d)Salarios'!Q371,'d)Salarios'!M371)</f>
        <v>0</v>
      </c>
      <c r="E410" s="473" t="n">
        <f aca="false">IF(+D410&lt;&gt;0,FSBC_F1T2,0)</f>
        <v>0</v>
      </c>
      <c r="F410" s="474" t="n">
        <f aca="false">ROUND(D410*E410,IF(TipodeFasar=1,Redondeo_Para_factores,2))</f>
        <v>0</v>
      </c>
      <c r="G410" s="475" t="n">
        <f aca="false">ROUND($G$45*MIN(F410,T$39),IF(TipodeFasar=1,Redondeo_Para_factores,2))</f>
        <v>0</v>
      </c>
      <c r="H410" s="472" t="n">
        <f aca="false">IF(F410&gt;0,ROUND(H$45*E$39,IF(TipodeFasar=1,Redondeo_Para_factores,2)),0)</f>
        <v>0</v>
      </c>
      <c r="I410" s="475" t="n">
        <f aca="false">ROUND(MAX(MIN(T$39,F410)-I$39,0),IF(TipodeFasar=1,Redondeo_Para_factores,2))</f>
        <v>0</v>
      </c>
      <c r="J410" s="475" t="n">
        <f aca="false">ROUND($J$45*I410,IF(TipodeFasar=1,Redondeo_Para_factores,2))</f>
        <v>0</v>
      </c>
      <c r="K410" s="475" t="n">
        <f aca="false">ROUND($K$45*MIN(F410,T$39),IF(TipodeFasar=1,Redondeo_Para_factores,2))</f>
        <v>0</v>
      </c>
      <c r="L410" s="474" t="n">
        <f aca="false">ROUND($L$45*MIN(F410,T$39),IF(TipodeFasar=1,Redondeo_Para_factores,2))</f>
        <v>0</v>
      </c>
      <c r="M410" s="476" t="n">
        <f aca="false">ROUND(MIN(F410,N$39)*M$45,IF(TipodeFasar=1,Redondeo_Para_factores,2))</f>
        <v>0</v>
      </c>
      <c r="N410" s="472" t="n">
        <f aca="false">ROUND($N$45*MIN(F410,T$39),IF(TipodeFasar=1,Redondeo_Para_factores,2))</f>
        <v>0</v>
      </c>
      <c r="O410" s="474" t="n">
        <f aca="false">ROUND(MIN(F410,N$39)*O$45,IF(TipodeFasar=1,Redondeo_Para_factores,2))</f>
        <v>0</v>
      </c>
      <c r="P410" s="477" t="n">
        <f aca="false">ROUND($P$45*MIN(F410,T$39),IF(TipodeFasar=1,Redondeo_Para_factores,2))</f>
        <v>0</v>
      </c>
      <c r="Q410" s="477" t="n">
        <f aca="false">ROUND($Q$45*MIN(F410,N$39),IF(TipodeFasar=1,Redondeo_Para_factores,2))</f>
        <v>0</v>
      </c>
      <c r="R410" s="477" t="n">
        <f aca="false">ROUND($R$45*MIN(F410,N$39),IF(TipodeFasar=1,Redondeo_Para_factores,2))</f>
        <v>0</v>
      </c>
      <c r="S410" s="497" t="n">
        <f aca="false">ROUND(SUM(G410+H410)+SUM(J410:R410),IF(TipodeFasar=1,Redondeo_Para_factores,2))</f>
        <v>0</v>
      </c>
      <c r="T410" s="498" t="n">
        <f aca="false">IF(D410&gt;0,ROUND(S410/F410,Redondeo_Para_factores),0)</f>
        <v>0</v>
      </c>
      <c r="U410" s="498" t="n">
        <f aca="false">IF(D410&gt;0,ROUND(T410*Tp_menos_Te_entre_Tl_F1T2+Tp_entre_Tl_F1T2+OtrosCargos_Total,Redondeo_Para_factores),0)</f>
        <v>0</v>
      </c>
    </row>
    <row r="411" customFormat="false" ht="12.75" hidden="false" customHeight="false" outlineLevel="0" collapsed="false">
      <c r="A411" s="546" t="n">
        <f aca="false">'d)Salarios'!K372</f>
        <v>0</v>
      </c>
      <c r="B411" s="547" t="n">
        <f aca="false">'d)Salarios'!L372</f>
        <v>0</v>
      </c>
      <c r="C411" s="548" t="n">
        <f aca="false">IF(D411&gt;0,Tp_entre_Tl_F1T2,0)</f>
        <v>0</v>
      </c>
      <c r="D411" s="472" t="n">
        <f aca="false">IF(TipodeFasar=1,'d)Salarios'!Q372,'d)Salarios'!M372)</f>
        <v>0</v>
      </c>
      <c r="E411" s="473" t="n">
        <f aca="false">IF(+D411&lt;&gt;0,FSBC_F1T2,0)</f>
        <v>0</v>
      </c>
      <c r="F411" s="474" t="n">
        <f aca="false">ROUND(D411*E411,IF(TipodeFasar=1,Redondeo_Para_factores,2))</f>
        <v>0</v>
      </c>
      <c r="G411" s="475" t="n">
        <f aca="false">ROUND($G$45*MIN(F411,T$39),IF(TipodeFasar=1,Redondeo_Para_factores,2))</f>
        <v>0</v>
      </c>
      <c r="H411" s="472" t="n">
        <f aca="false">IF(F411&gt;0,ROUND(H$45*E$39,IF(TipodeFasar=1,Redondeo_Para_factores,2)),0)</f>
        <v>0</v>
      </c>
      <c r="I411" s="475" t="n">
        <f aca="false">ROUND(MAX(MIN(T$39,F411)-I$39,0),IF(TipodeFasar=1,Redondeo_Para_factores,2))</f>
        <v>0</v>
      </c>
      <c r="J411" s="475" t="n">
        <f aca="false">ROUND($J$45*I411,IF(TipodeFasar=1,Redondeo_Para_factores,2))</f>
        <v>0</v>
      </c>
      <c r="K411" s="475" t="n">
        <f aca="false">ROUND($K$45*MIN(F411,T$39),IF(TipodeFasar=1,Redondeo_Para_factores,2))</f>
        <v>0</v>
      </c>
      <c r="L411" s="474" t="n">
        <f aca="false">ROUND($L$45*MIN(F411,T$39),IF(TipodeFasar=1,Redondeo_Para_factores,2))</f>
        <v>0</v>
      </c>
      <c r="M411" s="476" t="n">
        <f aca="false">ROUND(MIN(F411,N$39)*M$45,IF(TipodeFasar=1,Redondeo_Para_factores,2))</f>
        <v>0</v>
      </c>
      <c r="N411" s="472" t="n">
        <f aca="false">ROUND($N$45*MIN(F411,T$39),IF(TipodeFasar=1,Redondeo_Para_factores,2))</f>
        <v>0</v>
      </c>
      <c r="O411" s="474" t="n">
        <f aca="false">ROUND(MIN(F411,N$39)*O$45,IF(TipodeFasar=1,Redondeo_Para_factores,2))</f>
        <v>0</v>
      </c>
      <c r="P411" s="477" t="n">
        <f aca="false">ROUND($P$45*MIN(F411,T$39),IF(TipodeFasar=1,Redondeo_Para_factores,2))</f>
        <v>0</v>
      </c>
      <c r="Q411" s="477" t="n">
        <f aca="false">ROUND($Q$45*MIN(F411,N$39),IF(TipodeFasar=1,Redondeo_Para_factores,2))</f>
        <v>0</v>
      </c>
      <c r="R411" s="477" t="n">
        <f aca="false">ROUND($R$45*MIN(F411,N$39),IF(TipodeFasar=1,Redondeo_Para_factores,2))</f>
        <v>0</v>
      </c>
      <c r="S411" s="497" t="n">
        <f aca="false">ROUND(SUM(G411+H411)+SUM(J411:R411),IF(TipodeFasar=1,Redondeo_Para_factores,2))</f>
        <v>0</v>
      </c>
      <c r="T411" s="498" t="n">
        <f aca="false">IF(D411&gt;0,ROUND(S411/F411,Redondeo_Para_factores),0)</f>
        <v>0</v>
      </c>
      <c r="U411" s="498" t="n">
        <f aca="false">IF(D411&gt;0,ROUND(T411*Tp_menos_Te_entre_Tl_F1T2+Tp_entre_Tl_F1T2+OtrosCargos_Total,Redondeo_Para_factores),0)</f>
        <v>0</v>
      </c>
    </row>
    <row r="412" customFormat="false" ht="12.75" hidden="false" customHeight="false" outlineLevel="0" collapsed="false">
      <c r="A412" s="546" t="n">
        <f aca="false">'d)Salarios'!K373</f>
        <v>0</v>
      </c>
      <c r="B412" s="547" t="n">
        <f aca="false">'d)Salarios'!L373</f>
        <v>0</v>
      </c>
      <c r="C412" s="548" t="n">
        <f aca="false">IF(D412&gt;0,Tp_entre_Tl_F1T2,0)</f>
        <v>0</v>
      </c>
      <c r="D412" s="472" t="n">
        <f aca="false">IF(TipodeFasar=1,'d)Salarios'!Q373,'d)Salarios'!M373)</f>
        <v>0</v>
      </c>
      <c r="E412" s="473" t="n">
        <f aca="false">IF(+D412&lt;&gt;0,FSBC_F1T2,0)</f>
        <v>0</v>
      </c>
      <c r="F412" s="474" t="n">
        <f aca="false">ROUND(D412*E412,IF(TipodeFasar=1,Redondeo_Para_factores,2))</f>
        <v>0</v>
      </c>
      <c r="G412" s="475" t="n">
        <f aca="false">ROUND($G$45*MIN(F412,T$39),IF(TipodeFasar=1,Redondeo_Para_factores,2))</f>
        <v>0</v>
      </c>
      <c r="H412" s="472" t="n">
        <f aca="false">IF(F412&gt;0,ROUND(H$45*E$39,IF(TipodeFasar=1,Redondeo_Para_factores,2)),0)</f>
        <v>0</v>
      </c>
      <c r="I412" s="475" t="n">
        <f aca="false">ROUND(MAX(MIN(T$39,F412)-I$39,0),IF(TipodeFasar=1,Redondeo_Para_factores,2))</f>
        <v>0</v>
      </c>
      <c r="J412" s="475" t="n">
        <f aca="false">ROUND($J$45*I412,IF(TipodeFasar=1,Redondeo_Para_factores,2))</f>
        <v>0</v>
      </c>
      <c r="K412" s="475" t="n">
        <f aca="false">ROUND($K$45*MIN(F412,T$39),IF(TipodeFasar=1,Redondeo_Para_factores,2))</f>
        <v>0</v>
      </c>
      <c r="L412" s="474" t="n">
        <f aca="false">ROUND($L$45*MIN(F412,T$39),IF(TipodeFasar=1,Redondeo_Para_factores,2))</f>
        <v>0</v>
      </c>
      <c r="M412" s="476" t="n">
        <f aca="false">ROUND(MIN(F412,N$39)*M$45,IF(TipodeFasar=1,Redondeo_Para_factores,2))</f>
        <v>0</v>
      </c>
      <c r="N412" s="472" t="n">
        <f aca="false">ROUND($N$45*MIN(F412,T$39),IF(TipodeFasar=1,Redondeo_Para_factores,2))</f>
        <v>0</v>
      </c>
      <c r="O412" s="474" t="n">
        <f aca="false">ROUND(MIN(F412,N$39)*O$45,IF(TipodeFasar=1,Redondeo_Para_factores,2))</f>
        <v>0</v>
      </c>
      <c r="P412" s="477" t="n">
        <f aca="false">ROUND($P$45*MIN(F412,T$39),IF(TipodeFasar=1,Redondeo_Para_factores,2))</f>
        <v>0</v>
      </c>
      <c r="Q412" s="477" t="n">
        <f aca="false">ROUND($Q$45*MIN(F412,N$39),IF(TipodeFasar=1,Redondeo_Para_factores,2))</f>
        <v>0</v>
      </c>
      <c r="R412" s="477" t="n">
        <f aca="false">ROUND($R$45*MIN(F412,N$39),IF(TipodeFasar=1,Redondeo_Para_factores,2))</f>
        <v>0</v>
      </c>
      <c r="S412" s="497" t="n">
        <f aca="false">ROUND(SUM(G412+H412)+SUM(J412:R412),IF(TipodeFasar=1,Redondeo_Para_factores,2))</f>
        <v>0</v>
      </c>
      <c r="T412" s="498" t="n">
        <f aca="false">IF(D412&gt;0,ROUND(S412/F412,Redondeo_Para_factores),0)</f>
        <v>0</v>
      </c>
      <c r="U412" s="498" t="n">
        <f aca="false">IF(D412&gt;0,ROUND(T412*Tp_menos_Te_entre_Tl_F1T2+Tp_entre_Tl_F1T2+OtrosCargos_Total,Redondeo_Para_factores),0)</f>
        <v>0</v>
      </c>
    </row>
    <row r="413" customFormat="false" ht="12.75" hidden="false" customHeight="false" outlineLevel="0" collapsed="false">
      <c r="A413" s="546" t="n">
        <f aca="false">'d)Salarios'!K374</f>
        <v>0</v>
      </c>
      <c r="B413" s="547" t="n">
        <f aca="false">'d)Salarios'!L374</f>
        <v>0</v>
      </c>
      <c r="C413" s="548" t="n">
        <f aca="false">IF(D413&gt;0,Tp_entre_Tl_F1T2,0)</f>
        <v>0</v>
      </c>
      <c r="D413" s="472" t="n">
        <f aca="false">IF(TipodeFasar=1,'d)Salarios'!Q374,'d)Salarios'!M374)</f>
        <v>0</v>
      </c>
      <c r="E413" s="473" t="n">
        <f aca="false">IF(+D413&lt;&gt;0,FSBC_F1T2,0)</f>
        <v>0</v>
      </c>
      <c r="F413" s="474" t="n">
        <f aca="false">ROUND(D413*E413,IF(TipodeFasar=1,Redondeo_Para_factores,2))</f>
        <v>0</v>
      </c>
      <c r="G413" s="475" t="n">
        <f aca="false">ROUND($G$45*MIN(F413,T$39),IF(TipodeFasar=1,Redondeo_Para_factores,2))</f>
        <v>0</v>
      </c>
      <c r="H413" s="472" t="n">
        <f aca="false">IF(F413&gt;0,ROUND(H$45*E$39,IF(TipodeFasar=1,Redondeo_Para_factores,2)),0)</f>
        <v>0</v>
      </c>
      <c r="I413" s="475" t="n">
        <f aca="false">ROUND(MAX(MIN(T$39,F413)-I$39,0),IF(TipodeFasar=1,Redondeo_Para_factores,2))</f>
        <v>0</v>
      </c>
      <c r="J413" s="475" t="n">
        <f aca="false">ROUND($J$45*I413,IF(TipodeFasar=1,Redondeo_Para_factores,2))</f>
        <v>0</v>
      </c>
      <c r="K413" s="475" t="n">
        <f aca="false">ROUND($K$45*MIN(F413,T$39),IF(TipodeFasar=1,Redondeo_Para_factores,2))</f>
        <v>0</v>
      </c>
      <c r="L413" s="474" t="n">
        <f aca="false">ROUND($L$45*MIN(F413,T$39),IF(TipodeFasar=1,Redondeo_Para_factores,2))</f>
        <v>0</v>
      </c>
      <c r="M413" s="476" t="n">
        <f aca="false">ROUND(MIN(F413,N$39)*M$45,IF(TipodeFasar=1,Redondeo_Para_factores,2))</f>
        <v>0</v>
      </c>
      <c r="N413" s="472" t="n">
        <f aca="false">ROUND($N$45*MIN(F413,T$39),IF(TipodeFasar=1,Redondeo_Para_factores,2))</f>
        <v>0</v>
      </c>
      <c r="O413" s="474" t="n">
        <f aca="false">ROUND(MIN(F413,N$39)*O$45,IF(TipodeFasar=1,Redondeo_Para_factores,2))</f>
        <v>0</v>
      </c>
      <c r="P413" s="477" t="n">
        <f aca="false">ROUND($P$45*MIN(F413,T$39),IF(TipodeFasar=1,Redondeo_Para_factores,2))</f>
        <v>0</v>
      </c>
      <c r="Q413" s="477" t="n">
        <f aca="false">ROUND($Q$45*MIN(F413,N$39),IF(TipodeFasar=1,Redondeo_Para_factores,2))</f>
        <v>0</v>
      </c>
      <c r="R413" s="477" t="n">
        <f aca="false">ROUND($R$45*MIN(F413,N$39),IF(TipodeFasar=1,Redondeo_Para_factores,2))</f>
        <v>0</v>
      </c>
      <c r="S413" s="497" t="n">
        <f aca="false">ROUND(SUM(G413+H413)+SUM(J413:R413),IF(TipodeFasar=1,Redondeo_Para_factores,2))</f>
        <v>0</v>
      </c>
      <c r="T413" s="498" t="n">
        <f aca="false">IF(D413&gt;0,ROUND(S413/F413,Redondeo_Para_factores),0)</f>
        <v>0</v>
      </c>
      <c r="U413" s="498" t="n">
        <f aca="false">IF(D413&gt;0,ROUND(T413*Tp_menos_Te_entre_Tl_F1T2+Tp_entre_Tl_F1T2+OtrosCargos_Total,Redondeo_Para_factores),0)</f>
        <v>0</v>
      </c>
    </row>
    <row r="414" customFormat="false" ht="12.75" hidden="false" customHeight="false" outlineLevel="0" collapsed="false">
      <c r="A414" s="546" t="n">
        <f aca="false">'d)Salarios'!K375</f>
        <v>0</v>
      </c>
      <c r="B414" s="547" t="n">
        <f aca="false">'d)Salarios'!L375</f>
        <v>0</v>
      </c>
      <c r="C414" s="548" t="n">
        <f aca="false">IF(D414&gt;0,Tp_entre_Tl_F1T2,0)</f>
        <v>0</v>
      </c>
      <c r="D414" s="472" t="n">
        <f aca="false">IF(TipodeFasar=1,'d)Salarios'!Q375,'d)Salarios'!M375)</f>
        <v>0</v>
      </c>
      <c r="E414" s="473" t="n">
        <f aca="false">IF(+D414&lt;&gt;0,FSBC_F1T2,0)</f>
        <v>0</v>
      </c>
      <c r="F414" s="474" t="n">
        <f aca="false">ROUND(D414*E414,IF(TipodeFasar=1,Redondeo_Para_factores,2))</f>
        <v>0</v>
      </c>
      <c r="G414" s="475" t="n">
        <f aca="false">ROUND($G$45*MIN(F414,T$39),IF(TipodeFasar=1,Redondeo_Para_factores,2))</f>
        <v>0</v>
      </c>
      <c r="H414" s="472" t="n">
        <f aca="false">IF(F414&gt;0,ROUND(H$45*E$39,IF(TipodeFasar=1,Redondeo_Para_factores,2)),0)</f>
        <v>0</v>
      </c>
      <c r="I414" s="475" t="n">
        <f aca="false">ROUND(MAX(MIN(T$39,F414)-I$39,0),IF(TipodeFasar=1,Redondeo_Para_factores,2))</f>
        <v>0</v>
      </c>
      <c r="J414" s="475" t="n">
        <f aca="false">ROUND($J$45*I414,IF(TipodeFasar=1,Redondeo_Para_factores,2))</f>
        <v>0</v>
      </c>
      <c r="K414" s="475" t="n">
        <f aca="false">ROUND($K$45*MIN(F414,T$39),IF(TipodeFasar=1,Redondeo_Para_factores,2))</f>
        <v>0</v>
      </c>
      <c r="L414" s="474" t="n">
        <f aca="false">ROUND($L$45*MIN(F414,T$39),IF(TipodeFasar=1,Redondeo_Para_factores,2))</f>
        <v>0</v>
      </c>
      <c r="M414" s="476" t="n">
        <f aca="false">ROUND(MIN(F414,N$39)*M$45,IF(TipodeFasar=1,Redondeo_Para_factores,2))</f>
        <v>0</v>
      </c>
      <c r="N414" s="472" t="n">
        <f aca="false">ROUND($N$45*MIN(F414,T$39),IF(TipodeFasar=1,Redondeo_Para_factores,2))</f>
        <v>0</v>
      </c>
      <c r="O414" s="474" t="n">
        <f aca="false">ROUND(MIN(F414,N$39)*O$45,IF(TipodeFasar=1,Redondeo_Para_factores,2))</f>
        <v>0</v>
      </c>
      <c r="P414" s="477" t="n">
        <f aca="false">ROUND($P$45*MIN(F414,T$39),IF(TipodeFasar=1,Redondeo_Para_factores,2))</f>
        <v>0</v>
      </c>
      <c r="Q414" s="477" t="n">
        <f aca="false">ROUND($Q$45*MIN(F414,N$39),IF(TipodeFasar=1,Redondeo_Para_factores,2))</f>
        <v>0</v>
      </c>
      <c r="R414" s="477" t="n">
        <f aca="false">ROUND($R$45*MIN(F414,N$39),IF(TipodeFasar=1,Redondeo_Para_factores,2))</f>
        <v>0</v>
      </c>
      <c r="S414" s="497" t="n">
        <f aca="false">ROUND(SUM(G414+H414)+SUM(J414:R414),IF(TipodeFasar=1,Redondeo_Para_factores,2))</f>
        <v>0</v>
      </c>
      <c r="T414" s="498" t="n">
        <f aca="false">IF(D414&gt;0,ROUND(S414/F414,Redondeo_Para_factores),0)</f>
        <v>0</v>
      </c>
      <c r="U414" s="498" t="n">
        <f aca="false">IF(D414&gt;0,ROUND(T414*Tp_menos_Te_entre_Tl_F1T2+Tp_entre_Tl_F1T2+OtrosCargos_Total,Redondeo_Para_factores),0)</f>
        <v>0</v>
      </c>
    </row>
    <row r="415" customFormat="false" ht="12.75" hidden="false" customHeight="false" outlineLevel="0" collapsed="false">
      <c r="A415" s="546" t="n">
        <f aca="false">'d)Salarios'!K376</f>
        <v>0</v>
      </c>
      <c r="B415" s="547" t="n">
        <f aca="false">'d)Salarios'!L376</f>
        <v>0</v>
      </c>
      <c r="C415" s="548" t="n">
        <f aca="false">IF(D415&gt;0,Tp_entre_Tl_F1T2,0)</f>
        <v>0</v>
      </c>
      <c r="D415" s="472" t="n">
        <f aca="false">IF(TipodeFasar=1,'d)Salarios'!Q376,'d)Salarios'!M376)</f>
        <v>0</v>
      </c>
      <c r="E415" s="473" t="n">
        <f aca="false">IF(+D415&lt;&gt;0,FSBC_F1T2,0)</f>
        <v>0</v>
      </c>
      <c r="F415" s="474" t="n">
        <f aca="false">ROUND(D415*E415,IF(TipodeFasar=1,Redondeo_Para_factores,2))</f>
        <v>0</v>
      </c>
      <c r="G415" s="475" t="n">
        <f aca="false">ROUND($G$45*MIN(F415,T$39),IF(TipodeFasar=1,Redondeo_Para_factores,2))</f>
        <v>0</v>
      </c>
      <c r="H415" s="472" t="n">
        <f aca="false">IF(F415&gt;0,ROUND(H$45*E$39,IF(TipodeFasar=1,Redondeo_Para_factores,2)),0)</f>
        <v>0</v>
      </c>
      <c r="I415" s="475" t="n">
        <f aca="false">ROUND(MAX(MIN(T$39,F415)-I$39,0),IF(TipodeFasar=1,Redondeo_Para_factores,2))</f>
        <v>0</v>
      </c>
      <c r="J415" s="475" t="n">
        <f aca="false">ROUND($J$45*I415,IF(TipodeFasar=1,Redondeo_Para_factores,2))</f>
        <v>0</v>
      </c>
      <c r="K415" s="475" t="n">
        <f aca="false">ROUND($K$45*MIN(F415,T$39),IF(TipodeFasar=1,Redondeo_Para_factores,2))</f>
        <v>0</v>
      </c>
      <c r="L415" s="474" t="n">
        <f aca="false">ROUND($L$45*MIN(F415,T$39),IF(TipodeFasar=1,Redondeo_Para_factores,2))</f>
        <v>0</v>
      </c>
      <c r="M415" s="476" t="n">
        <f aca="false">ROUND(MIN(F415,N$39)*M$45,IF(TipodeFasar=1,Redondeo_Para_factores,2))</f>
        <v>0</v>
      </c>
      <c r="N415" s="472" t="n">
        <f aca="false">ROUND($N$45*MIN(F415,T$39),IF(TipodeFasar=1,Redondeo_Para_factores,2))</f>
        <v>0</v>
      </c>
      <c r="O415" s="474" t="n">
        <f aca="false">ROUND(MIN(F415,N$39)*O$45,IF(TipodeFasar=1,Redondeo_Para_factores,2))</f>
        <v>0</v>
      </c>
      <c r="P415" s="477" t="n">
        <f aca="false">ROUND($P$45*MIN(F415,T$39),IF(TipodeFasar=1,Redondeo_Para_factores,2))</f>
        <v>0</v>
      </c>
      <c r="Q415" s="477" t="n">
        <f aca="false">ROUND($Q$45*MIN(F415,N$39),IF(TipodeFasar=1,Redondeo_Para_factores,2))</f>
        <v>0</v>
      </c>
      <c r="R415" s="477" t="n">
        <f aca="false">ROUND($R$45*MIN(F415,N$39),IF(TipodeFasar=1,Redondeo_Para_factores,2))</f>
        <v>0</v>
      </c>
      <c r="S415" s="497" t="n">
        <f aca="false">ROUND(SUM(G415+H415)+SUM(J415:R415),IF(TipodeFasar=1,Redondeo_Para_factores,2))</f>
        <v>0</v>
      </c>
      <c r="T415" s="498" t="n">
        <f aca="false">IF(D415&gt;0,ROUND(S415/F415,Redondeo_Para_factores),0)</f>
        <v>0</v>
      </c>
      <c r="U415" s="498" t="n">
        <f aca="false">IF(D415&gt;0,ROUND(T415*Tp_menos_Te_entre_Tl_F1T2+Tp_entre_Tl_F1T2+OtrosCargos_Total,Redondeo_Para_factores),0)</f>
        <v>0</v>
      </c>
    </row>
    <row r="416" customFormat="false" ht="12.75" hidden="false" customHeight="false" outlineLevel="0" collapsed="false">
      <c r="A416" s="546" t="n">
        <f aca="false">'d)Salarios'!K377</f>
        <v>0</v>
      </c>
      <c r="B416" s="547" t="n">
        <f aca="false">'d)Salarios'!L377</f>
        <v>0</v>
      </c>
      <c r="C416" s="548" t="n">
        <f aca="false">IF(D416&gt;0,Tp_entre_Tl_F1T2,0)</f>
        <v>0</v>
      </c>
      <c r="D416" s="472" t="n">
        <f aca="false">IF(TipodeFasar=1,'d)Salarios'!Q377,'d)Salarios'!M377)</f>
        <v>0</v>
      </c>
      <c r="E416" s="473" t="n">
        <f aca="false">IF(+D416&lt;&gt;0,FSBC_F1T2,0)</f>
        <v>0</v>
      </c>
      <c r="F416" s="474" t="n">
        <f aca="false">ROUND(D416*E416,IF(TipodeFasar=1,Redondeo_Para_factores,2))</f>
        <v>0</v>
      </c>
      <c r="G416" s="475" t="n">
        <f aca="false">ROUND($G$45*MIN(F416,T$39),IF(TipodeFasar=1,Redondeo_Para_factores,2))</f>
        <v>0</v>
      </c>
      <c r="H416" s="472" t="n">
        <f aca="false">IF(F416&gt;0,ROUND(H$45*E$39,IF(TipodeFasar=1,Redondeo_Para_factores,2)),0)</f>
        <v>0</v>
      </c>
      <c r="I416" s="475" t="n">
        <f aca="false">ROUND(MAX(MIN(T$39,F416)-I$39,0),IF(TipodeFasar=1,Redondeo_Para_factores,2))</f>
        <v>0</v>
      </c>
      <c r="J416" s="475" t="n">
        <f aca="false">ROUND($J$45*I416,IF(TipodeFasar=1,Redondeo_Para_factores,2))</f>
        <v>0</v>
      </c>
      <c r="K416" s="475" t="n">
        <f aca="false">ROUND($K$45*MIN(F416,T$39),IF(TipodeFasar=1,Redondeo_Para_factores,2))</f>
        <v>0</v>
      </c>
      <c r="L416" s="474" t="n">
        <f aca="false">ROUND($L$45*MIN(F416,T$39),IF(TipodeFasar=1,Redondeo_Para_factores,2))</f>
        <v>0</v>
      </c>
      <c r="M416" s="476" t="n">
        <f aca="false">ROUND(MIN(F416,N$39)*M$45,IF(TipodeFasar=1,Redondeo_Para_factores,2))</f>
        <v>0</v>
      </c>
      <c r="N416" s="472" t="n">
        <f aca="false">ROUND($N$45*MIN(F416,T$39),IF(TipodeFasar=1,Redondeo_Para_factores,2))</f>
        <v>0</v>
      </c>
      <c r="O416" s="474" t="n">
        <f aca="false">ROUND(MIN(F416,N$39)*O$45,IF(TipodeFasar=1,Redondeo_Para_factores,2))</f>
        <v>0</v>
      </c>
      <c r="P416" s="477" t="n">
        <f aca="false">ROUND($P$45*MIN(F416,T$39),IF(TipodeFasar=1,Redondeo_Para_factores,2))</f>
        <v>0</v>
      </c>
      <c r="Q416" s="477" t="n">
        <f aca="false">ROUND($Q$45*MIN(F416,N$39),IF(TipodeFasar=1,Redondeo_Para_factores,2))</f>
        <v>0</v>
      </c>
      <c r="R416" s="477" t="n">
        <f aca="false">ROUND($R$45*MIN(F416,N$39),IF(TipodeFasar=1,Redondeo_Para_factores,2))</f>
        <v>0</v>
      </c>
      <c r="S416" s="497" t="n">
        <f aca="false">ROUND(SUM(G416+H416)+SUM(J416:R416),IF(TipodeFasar=1,Redondeo_Para_factores,2))</f>
        <v>0</v>
      </c>
      <c r="T416" s="498" t="n">
        <f aca="false">IF(D416&gt;0,ROUND(S416/F416,Redondeo_Para_factores),0)</f>
        <v>0</v>
      </c>
      <c r="U416" s="498" t="n">
        <f aca="false">IF(D416&gt;0,ROUND(T416*Tp_menos_Te_entre_Tl_F1T2+Tp_entre_Tl_F1T2+OtrosCargos_Total,Redondeo_Para_factores),0)</f>
        <v>0</v>
      </c>
    </row>
    <row r="417" customFormat="false" ht="12.75" hidden="false" customHeight="false" outlineLevel="0" collapsed="false">
      <c r="A417" s="546" t="n">
        <f aca="false">'d)Salarios'!K378</f>
        <v>0</v>
      </c>
      <c r="B417" s="547" t="n">
        <f aca="false">'d)Salarios'!L378</f>
        <v>0</v>
      </c>
      <c r="C417" s="548" t="n">
        <f aca="false">IF(D417&gt;0,Tp_entre_Tl_F1T2,0)</f>
        <v>0</v>
      </c>
      <c r="D417" s="472" t="n">
        <f aca="false">IF(TipodeFasar=1,'d)Salarios'!Q378,'d)Salarios'!M378)</f>
        <v>0</v>
      </c>
      <c r="E417" s="473" t="n">
        <f aca="false">IF(+D417&lt;&gt;0,FSBC_F1T2,0)</f>
        <v>0</v>
      </c>
      <c r="F417" s="474" t="n">
        <f aca="false">ROUND(D417*E417,IF(TipodeFasar=1,Redondeo_Para_factores,2))</f>
        <v>0</v>
      </c>
      <c r="G417" s="475" t="n">
        <f aca="false">ROUND($G$45*MIN(F417,T$39),IF(TipodeFasar=1,Redondeo_Para_factores,2))</f>
        <v>0</v>
      </c>
      <c r="H417" s="472" t="n">
        <f aca="false">IF(F417&gt;0,ROUND(H$45*E$39,IF(TipodeFasar=1,Redondeo_Para_factores,2)),0)</f>
        <v>0</v>
      </c>
      <c r="I417" s="475" t="n">
        <f aca="false">ROUND(MAX(MIN(T$39,F417)-I$39,0),IF(TipodeFasar=1,Redondeo_Para_factores,2))</f>
        <v>0</v>
      </c>
      <c r="J417" s="475" t="n">
        <f aca="false">ROUND($J$45*I417,IF(TipodeFasar=1,Redondeo_Para_factores,2))</f>
        <v>0</v>
      </c>
      <c r="K417" s="475" t="n">
        <f aca="false">ROUND($K$45*MIN(F417,T$39),IF(TipodeFasar=1,Redondeo_Para_factores,2))</f>
        <v>0</v>
      </c>
      <c r="L417" s="474" t="n">
        <f aca="false">ROUND($L$45*MIN(F417,T$39),IF(TipodeFasar=1,Redondeo_Para_factores,2))</f>
        <v>0</v>
      </c>
      <c r="M417" s="476" t="n">
        <f aca="false">ROUND(MIN(F417,N$39)*M$45,IF(TipodeFasar=1,Redondeo_Para_factores,2))</f>
        <v>0</v>
      </c>
      <c r="N417" s="472" t="n">
        <f aca="false">ROUND($N$45*MIN(F417,T$39),IF(TipodeFasar=1,Redondeo_Para_factores,2))</f>
        <v>0</v>
      </c>
      <c r="O417" s="474" t="n">
        <f aca="false">ROUND(MIN(F417,N$39)*O$45,IF(TipodeFasar=1,Redondeo_Para_factores,2))</f>
        <v>0</v>
      </c>
      <c r="P417" s="477" t="n">
        <f aca="false">ROUND($P$45*MIN(F417,T$39),IF(TipodeFasar=1,Redondeo_Para_factores,2))</f>
        <v>0</v>
      </c>
      <c r="Q417" s="477" t="n">
        <f aca="false">ROUND($Q$45*MIN(F417,N$39),IF(TipodeFasar=1,Redondeo_Para_factores,2))</f>
        <v>0</v>
      </c>
      <c r="R417" s="477" t="n">
        <f aca="false">ROUND($R$45*MIN(F417,N$39),IF(TipodeFasar=1,Redondeo_Para_factores,2))</f>
        <v>0</v>
      </c>
      <c r="S417" s="497" t="n">
        <f aca="false">ROUND(SUM(G417+H417)+SUM(J417:R417),IF(TipodeFasar=1,Redondeo_Para_factores,2))</f>
        <v>0</v>
      </c>
      <c r="T417" s="498" t="n">
        <f aca="false">IF(D417&gt;0,ROUND(S417/F417,Redondeo_Para_factores),0)</f>
        <v>0</v>
      </c>
      <c r="U417" s="498" t="n">
        <f aca="false">IF(D417&gt;0,ROUND(T417*Tp_menos_Te_entre_Tl_F1T2+Tp_entre_Tl_F1T2+OtrosCargos_Total,Redondeo_Para_factores),0)</f>
        <v>0</v>
      </c>
    </row>
    <row r="418" customFormat="false" ht="12.75" hidden="false" customHeight="false" outlineLevel="0" collapsed="false">
      <c r="A418" s="546" t="n">
        <f aca="false">'d)Salarios'!K379</f>
        <v>0</v>
      </c>
      <c r="B418" s="547" t="n">
        <f aca="false">'d)Salarios'!L379</f>
        <v>0</v>
      </c>
      <c r="C418" s="548" t="n">
        <f aca="false">IF(D418&gt;0,Tp_entre_Tl_F1T2,0)</f>
        <v>0</v>
      </c>
      <c r="D418" s="472" t="n">
        <f aca="false">IF(TipodeFasar=1,'d)Salarios'!Q379,'d)Salarios'!M379)</f>
        <v>0</v>
      </c>
      <c r="E418" s="473" t="n">
        <f aca="false">IF(+D418&lt;&gt;0,FSBC_F1T2,0)</f>
        <v>0</v>
      </c>
      <c r="F418" s="474" t="n">
        <f aca="false">ROUND(D418*E418,IF(TipodeFasar=1,Redondeo_Para_factores,2))</f>
        <v>0</v>
      </c>
      <c r="G418" s="475" t="n">
        <f aca="false">ROUND($G$45*MIN(F418,T$39),IF(TipodeFasar=1,Redondeo_Para_factores,2))</f>
        <v>0</v>
      </c>
      <c r="H418" s="472" t="n">
        <f aca="false">IF(F418&gt;0,ROUND(H$45*E$39,IF(TipodeFasar=1,Redondeo_Para_factores,2)),0)</f>
        <v>0</v>
      </c>
      <c r="I418" s="475" t="n">
        <f aca="false">ROUND(MAX(MIN(T$39,F418)-I$39,0),IF(TipodeFasar=1,Redondeo_Para_factores,2))</f>
        <v>0</v>
      </c>
      <c r="J418" s="475" t="n">
        <f aca="false">ROUND($J$45*I418,IF(TipodeFasar=1,Redondeo_Para_factores,2))</f>
        <v>0</v>
      </c>
      <c r="K418" s="475" t="n">
        <f aca="false">ROUND($K$45*MIN(F418,T$39),IF(TipodeFasar=1,Redondeo_Para_factores,2))</f>
        <v>0</v>
      </c>
      <c r="L418" s="474" t="n">
        <f aca="false">ROUND($L$45*MIN(F418,T$39),IF(TipodeFasar=1,Redondeo_Para_factores,2))</f>
        <v>0</v>
      </c>
      <c r="M418" s="476" t="n">
        <f aca="false">ROUND(MIN(F418,N$39)*M$45,IF(TipodeFasar=1,Redondeo_Para_factores,2))</f>
        <v>0</v>
      </c>
      <c r="N418" s="472" t="n">
        <f aca="false">ROUND($N$45*MIN(F418,T$39),IF(TipodeFasar=1,Redondeo_Para_factores,2))</f>
        <v>0</v>
      </c>
      <c r="O418" s="474" t="n">
        <f aca="false">ROUND(MIN(F418,N$39)*O$45,IF(TipodeFasar=1,Redondeo_Para_factores,2))</f>
        <v>0</v>
      </c>
      <c r="P418" s="477" t="n">
        <f aca="false">ROUND($P$45*MIN(F418,T$39),IF(TipodeFasar=1,Redondeo_Para_factores,2))</f>
        <v>0</v>
      </c>
      <c r="Q418" s="477" t="n">
        <f aca="false">ROUND($Q$45*MIN(F418,N$39),IF(TipodeFasar=1,Redondeo_Para_factores,2))</f>
        <v>0</v>
      </c>
      <c r="R418" s="477" t="n">
        <f aca="false">ROUND($R$45*MIN(F418,N$39),IF(TipodeFasar=1,Redondeo_Para_factores,2))</f>
        <v>0</v>
      </c>
      <c r="S418" s="497" t="n">
        <f aca="false">ROUND(SUM(G418+H418)+SUM(J418:R418),IF(TipodeFasar=1,Redondeo_Para_factores,2))</f>
        <v>0</v>
      </c>
      <c r="T418" s="498" t="n">
        <f aca="false">IF(D418&gt;0,ROUND(S418/F418,Redondeo_Para_factores),0)</f>
        <v>0</v>
      </c>
      <c r="U418" s="498" t="n">
        <f aca="false">IF(D418&gt;0,ROUND(T418*Tp_menos_Te_entre_Tl_F1T2+Tp_entre_Tl_F1T2+OtrosCargos_Total,Redondeo_Para_factores),0)</f>
        <v>0</v>
      </c>
    </row>
    <row r="419" customFormat="false" ht="12.75" hidden="false" customHeight="false" outlineLevel="0" collapsed="false">
      <c r="A419" s="546" t="n">
        <f aca="false">'d)Salarios'!K380</f>
        <v>0</v>
      </c>
      <c r="B419" s="547" t="n">
        <f aca="false">'d)Salarios'!L380</f>
        <v>0</v>
      </c>
      <c r="C419" s="548" t="n">
        <f aca="false">IF(D419&gt;0,Tp_entre_Tl_F1T2,0)</f>
        <v>0</v>
      </c>
      <c r="D419" s="472" t="n">
        <f aca="false">IF(TipodeFasar=1,'d)Salarios'!Q380,'d)Salarios'!M380)</f>
        <v>0</v>
      </c>
      <c r="E419" s="473" t="n">
        <f aca="false">IF(+D419&lt;&gt;0,FSBC_F1T2,0)</f>
        <v>0</v>
      </c>
      <c r="F419" s="474" t="n">
        <f aca="false">ROUND(D419*E419,IF(TipodeFasar=1,Redondeo_Para_factores,2))</f>
        <v>0</v>
      </c>
      <c r="G419" s="475" t="n">
        <f aca="false">ROUND($G$45*MIN(F419,T$39),IF(TipodeFasar=1,Redondeo_Para_factores,2))</f>
        <v>0</v>
      </c>
      <c r="H419" s="472" t="n">
        <f aca="false">IF(F419&gt;0,ROUND(H$45*E$39,IF(TipodeFasar=1,Redondeo_Para_factores,2)),0)</f>
        <v>0</v>
      </c>
      <c r="I419" s="475" t="n">
        <f aca="false">ROUND(MAX(MIN(T$39,F419)-I$39,0),IF(TipodeFasar=1,Redondeo_Para_factores,2))</f>
        <v>0</v>
      </c>
      <c r="J419" s="475" t="n">
        <f aca="false">ROUND($J$45*I419,IF(TipodeFasar=1,Redondeo_Para_factores,2))</f>
        <v>0</v>
      </c>
      <c r="K419" s="475" t="n">
        <f aca="false">ROUND($K$45*MIN(F419,T$39),IF(TipodeFasar=1,Redondeo_Para_factores,2))</f>
        <v>0</v>
      </c>
      <c r="L419" s="474" t="n">
        <f aca="false">ROUND($L$45*MIN(F419,T$39),IF(TipodeFasar=1,Redondeo_Para_factores,2))</f>
        <v>0</v>
      </c>
      <c r="M419" s="476" t="n">
        <f aca="false">ROUND(MIN(F419,N$39)*M$45,IF(TipodeFasar=1,Redondeo_Para_factores,2))</f>
        <v>0</v>
      </c>
      <c r="N419" s="472" t="n">
        <f aca="false">ROUND($N$45*MIN(F419,T$39),IF(TipodeFasar=1,Redondeo_Para_factores,2))</f>
        <v>0</v>
      </c>
      <c r="O419" s="474" t="n">
        <f aca="false">ROUND(MIN(F419,N$39)*O$45,IF(TipodeFasar=1,Redondeo_Para_factores,2))</f>
        <v>0</v>
      </c>
      <c r="P419" s="477" t="n">
        <f aca="false">ROUND($P$45*MIN(F419,T$39),IF(TipodeFasar=1,Redondeo_Para_factores,2))</f>
        <v>0</v>
      </c>
      <c r="Q419" s="477" t="n">
        <f aca="false">ROUND($Q$45*MIN(F419,N$39),IF(TipodeFasar=1,Redondeo_Para_factores,2))</f>
        <v>0</v>
      </c>
      <c r="R419" s="477" t="n">
        <f aca="false">ROUND($R$45*MIN(F419,N$39),IF(TipodeFasar=1,Redondeo_Para_factores,2))</f>
        <v>0</v>
      </c>
      <c r="S419" s="497" t="n">
        <f aca="false">ROUND(SUM(G419+H419)+SUM(J419:R419),IF(TipodeFasar=1,Redondeo_Para_factores,2))</f>
        <v>0</v>
      </c>
      <c r="T419" s="498" t="n">
        <f aca="false">IF(D419&gt;0,ROUND(S419/F419,Redondeo_Para_factores),0)</f>
        <v>0</v>
      </c>
      <c r="U419" s="498" t="n">
        <f aca="false">IF(D419&gt;0,ROUND(T419*Tp_menos_Te_entre_Tl_F1T2+Tp_entre_Tl_F1T2+OtrosCargos_Total,Redondeo_Para_factores),0)</f>
        <v>0</v>
      </c>
    </row>
    <row r="420" customFormat="false" ht="12.75" hidden="false" customHeight="false" outlineLevel="0" collapsed="false">
      <c r="A420" s="546" t="n">
        <f aca="false">'d)Salarios'!K381</f>
        <v>0</v>
      </c>
      <c r="B420" s="547" t="n">
        <f aca="false">'d)Salarios'!L381</f>
        <v>0</v>
      </c>
      <c r="C420" s="548" t="n">
        <f aca="false">IF(D420&gt;0,Tp_entre_Tl_F1T2,0)</f>
        <v>0</v>
      </c>
      <c r="D420" s="472" t="n">
        <f aca="false">IF(TipodeFasar=1,'d)Salarios'!Q381,'d)Salarios'!M381)</f>
        <v>0</v>
      </c>
      <c r="E420" s="473" t="n">
        <f aca="false">IF(+D420&lt;&gt;0,FSBC_F1T2,0)</f>
        <v>0</v>
      </c>
      <c r="F420" s="474" t="n">
        <f aca="false">ROUND(D420*E420,IF(TipodeFasar=1,Redondeo_Para_factores,2))</f>
        <v>0</v>
      </c>
      <c r="G420" s="475" t="n">
        <f aca="false">ROUND($G$45*MIN(F420,T$39),IF(TipodeFasar=1,Redondeo_Para_factores,2))</f>
        <v>0</v>
      </c>
      <c r="H420" s="472" t="n">
        <f aca="false">IF(F420&gt;0,ROUND(H$45*E$39,IF(TipodeFasar=1,Redondeo_Para_factores,2)),0)</f>
        <v>0</v>
      </c>
      <c r="I420" s="475" t="n">
        <f aca="false">ROUND(MAX(MIN(T$39,F420)-I$39,0),IF(TipodeFasar=1,Redondeo_Para_factores,2))</f>
        <v>0</v>
      </c>
      <c r="J420" s="475" t="n">
        <f aca="false">ROUND($J$45*I420,IF(TipodeFasar=1,Redondeo_Para_factores,2))</f>
        <v>0</v>
      </c>
      <c r="K420" s="475" t="n">
        <f aca="false">ROUND($K$45*MIN(F420,T$39),IF(TipodeFasar=1,Redondeo_Para_factores,2))</f>
        <v>0</v>
      </c>
      <c r="L420" s="474" t="n">
        <f aca="false">ROUND($L$45*MIN(F420,T$39),IF(TipodeFasar=1,Redondeo_Para_factores,2))</f>
        <v>0</v>
      </c>
      <c r="M420" s="476" t="n">
        <f aca="false">ROUND(MIN(F420,N$39)*M$45,IF(TipodeFasar=1,Redondeo_Para_factores,2))</f>
        <v>0</v>
      </c>
      <c r="N420" s="472" t="n">
        <f aca="false">ROUND($N$45*MIN(F420,T$39),IF(TipodeFasar=1,Redondeo_Para_factores,2))</f>
        <v>0</v>
      </c>
      <c r="O420" s="474" t="n">
        <f aca="false">ROUND(MIN(F420,N$39)*O$45,IF(TipodeFasar=1,Redondeo_Para_factores,2))</f>
        <v>0</v>
      </c>
      <c r="P420" s="477" t="n">
        <f aca="false">ROUND($P$45*MIN(F420,T$39),IF(TipodeFasar=1,Redondeo_Para_factores,2))</f>
        <v>0</v>
      </c>
      <c r="Q420" s="477" t="n">
        <f aca="false">ROUND($Q$45*MIN(F420,N$39),IF(TipodeFasar=1,Redondeo_Para_factores,2))</f>
        <v>0</v>
      </c>
      <c r="R420" s="477" t="n">
        <f aca="false">ROUND($R$45*MIN(F420,N$39),IF(TipodeFasar=1,Redondeo_Para_factores,2))</f>
        <v>0</v>
      </c>
      <c r="S420" s="497" t="n">
        <f aca="false">ROUND(SUM(G420+H420)+SUM(J420:R420),IF(TipodeFasar=1,Redondeo_Para_factores,2))</f>
        <v>0</v>
      </c>
      <c r="T420" s="498" t="n">
        <f aca="false">IF(D420&gt;0,ROUND(S420/F420,Redondeo_Para_factores),0)</f>
        <v>0</v>
      </c>
      <c r="U420" s="498" t="n">
        <f aca="false">IF(D420&gt;0,ROUND(T420*Tp_menos_Te_entre_Tl_F1T2+Tp_entre_Tl_F1T2+OtrosCargos_Total,Redondeo_Para_factores),0)</f>
        <v>0</v>
      </c>
    </row>
    <row r="421" customFormat="false" ht="12.75" hidden="false" customHeight="false" outlineLevel="0" collapsed="false">
      <c r="A421" s="546" t="n">
        <f aca="false">'d)Salarios'!K382</f>
        <v>0</v>
      </c>
      <c r="B421" s="547" t="n">
        <f aca="false">'d)Salarios'!L382</f>
        <v>0</v>
      </c>
      <c r="C421" s="548" t="n">
        <f aca="false">IF(D421&gt;0,Tp_entre_Tl_F1T2,0)</f>
        <v>0</v>
      </c>
      <c r="D421" s="472" t="n">
        <f aca="false">IF(TipodeFasar=1,'d)Salarios'!Q382,'d)Salarios'!M382)</f>
        <v>0</v>
      </c>
      <c r="E421" s="473" t="n">
        <f aca="false">IF(+D421&lt;&gt;0,FSBC_F1T2,0)</f>
        <v>0</v>
      </c>
      <c r="F421" s="474" t="n">
        <f aca="false">ROUND(D421*E421,IF(TipodeFasar=1,Redondeo_Para_factores,2))</f>
        <v>0</v>
      </c>
      <c r="G421" s="475" t="n">
        <f aca="false">ROUND($G$45*MIN(F421,T$39),IF(TipodeFasar=1,Redondeo_Para_factores,2))</f>
        <v>0</v>
      </c>
      <c r="H421" s="472" t="n">
        <f aca="false">IF(F421&gt;0,ROUND(H$45*E$39,IF(TipodeFasar=1,Redondeo_Para_factores,2)),0)</f>
        <v>0</v>
      </c>
      <c r="I421" s="475" t="n">
        <f aca="false">ROUND(MAX(MIN(T$39,F421)-I$39,0),IF(TipodeFasar=1,Redondeo_Para_factores,2))</f>
        <v>0</v>
      </c>
      <c r="J421" s="475" t="n">
        <f aca="false">ROUND($J$45*I421,IF(TipodeFasar=1,Redondeo_Para_factores,2))</f>
        <v>0</v>
      </c>
      <c r="K421" s="475" t="n">
        <f aca="false">ROUND($K$45*MIN(F421,T$39),IF(TipodeFasar=1,Redondeo_Para_factores,2))</f>
        <v>0</v>
      </c>
      <c r="L421" s="474" t="n">
        <f aca="false">ROUND($L$45*MIN(F421,T$39),IF(TipodeFasar=1,Redondeo_Para_factores,2))</f>
        <v>0</v>
      </c>
      <c r="M421" s="476" t="n">
        <f aca="false">ROUND(MIN(F421,N$39)*M$45,IF(TipodeFasar=1,Redondeo_Para_factores,2))</f>
        <v>0</v>
      </c>
      <c r="N421" s="472" t="n">
        <f aca="false">ROUND($N$45*MIN(F421,T$39),IF(TipodeFasar=1,Redondeo_Para_factores,2))</f>
        <v>0</v>
      </c>
      <c r="O421" s="474" t="n">
        <f aca="false">ROUND(MIN(F421,N$39)*O$45,IF(TipodeFasar=1,Redondeo_Para_factores,2))</f>
        <v>0</v>
      </c>
      <c r="P421" s="477" t="n">
        <f aca="false">ROUND($P$45*MIN(F421,T$39),IF(TipodeFasar=1,Redondeo_Para_factores,2))</f>
        <v>0</v>
      </c>
      <c r="Q421" s="477" t="n">
        <f aca="false">ROUND($Q$45*MIN(F421,N$39),IF(TipodeFasar=1,Redondeo_Para_factores,2))</f>
        <v>0</v>
      </c>
      <c r="R421" s="477" t="n">
        <f aca="false">ROUND($R$45*MIN(F421,N$39),IF(TipodeFasar=1,Redondeo_Para_factores,2))</f>
        <v>0</v>
      </c>
      <c r="S421" s="497" t="n">
        <f aca="false">ROUND(SUM(G421+H421)+SUM(J421:R421),IF(TipodeFasar=1,Redondeo_Para_factores,2))</f>
        <v>0</v>
      </c>
      <c r="T421" s="498" t="n">
        <f aca="false">IF(D421&gt;0,ROUND(S421/F421,Redondeo_Para_factores),0)</f>
        <v>0</v>
      </c>
      <c r="U421" s="498" t="n">
        <f aca="false">IF(D421&gt;0,ROUND(T421*Tp_menos_Te_entre_Tl_F1T2+Tp_entre_Tl_F1T2+OtrosCargos_Total,Redondeo_Para_factores),0)</f>
        <v>0</v>
      </c>
    </row>
    <row r="422" customFormat="false" ht="12.75" hidden="false" customHeight="false" outlineLevel="0" collapsed="false">
      <c r="A422" s="546" t="n">
        <f aca="false">'d)Salarios'!K383</f>
        <v>0</v>
      </c>
      <c r="B422" s="547" t="n">
        <f aca="false">'d)Salarios'!L383</f>
        <v>0</v>
      </c>
      <c r="C422" s="548" t="n">
        <f aca="false">IF(D422&gt;0,Tp_entre_Tl_F1T2,0)</f>
        <v>0</v>
      </c>
      <c r="D422" s="472" t="n">
        <f aca="false">IF(TipodeFasar=1,'d)Salarios'!Q383,'d)Salarios'!M383)</f>
        <v>0</v>
      </c>
      <c r="E422" s="473" t="n">
        <f aca="false">IF(+D422&lt;&gt;0,FSBC_F1T2,0)</f>
        <v>0</v>
      </c>
      <c r="F422" s="474" t="n">
        <f aca="false">ROUND(D422*E422,IF(TipodeFasar=1,Redondeo_Para_factores,2))</f>
        <v>0</v>
      </c>
      <c r="G422" s="475" t="n">
        <f aca="false">ROUND($G$45*MIN(F422,T$39),IF(TipodeFasar=1,Redondeo_Para_factores,2))</f>
        <v>0</v>
      </c>
      <c r="H422" s="472" t="n">
        <f aca="false">IF(F422&gt;0,ROUND(H$45*E$39,IF(TipodeFasar=1,Redondeo_Para_factores,2)),0)</f>
        <v>0</v>
      </c>
      <c r="I422" s="475" t="n">
        <f aca="false">ROUND(MAX(MIN(T$39,F422)-I$39,0),IF(TipodeFasar=1,Redondeo_Para_factores,2))</f>
        <v>0</v>
      </c>
      <c r="J422" s="475" t="n">
        <f aca="false">ROUND($J$45*I422,IF(TipodeFasar=1,Redondeo_Para_factores,2))</f>
        <v>0</v>
      </c>
      <c r="K422" s="475" t="n">
        <f aca="false">ROUND($K$45*MIN(F422,T$39),IF(TipodeFasar=1,Redondeo_Para_factores,2))</f>
        <v>0</v>
      </c>
      <c r="L422" s="474" t="n">
        <f aca="false">ROUND($L$45*MIN(F422,T$39),IF(TipodeFasar=1,Redondeo_Para_factores,2))</f>
        <v>0</v>
      </c>
      <c r="M422" s="476" t="n">
        <f aca="false">ROUND(MIN(F422,N$39)*M$45,IF(TipodeFasar=1,Redondeo_Para_factores,2))</f>
        <v>0</v>
      </c>
      <c r="N422" s="472" t="n">
        <f aca="false">ROUND($N$45*MIN(F422,T$39),IF(TipodeFasar=1,Redondeo_Para_factores,2))</f>
        <v>0</v>
      </c>
      <c r="O422" s="474" t="n">
        <f aca="false">ROUND(MIN(F422,N$39)*O$45,IF(TipodeFasar=1,Redondeo_Para_factores,2))</f>
        <v>0</v>
      </c>
      <c r="P422" s="477" t="n">
        <f aca="false">ROUND($P$45*MIN(F422,T$39),IF(TipodeFasar=1,Redondeo_Para_factores,2))</f>
        <v>0</v>
      </c>
      <c r="Q422" s="477" t="n">
        <f aca="false">ROUND($Q$45*MIN(F422,N$39),IF(TipodeFasar=1,Redondeo_Para_factores,2))</f>
        <v>0</v>
      </c>
      <c r="R422" s="477" t="n">
        <f aca="false">ROUND($R$45*MIN(F422,N$39),IF(TipodeFasar=1,Redondeo_Para_factores,2))</f>
        <v>0</v>
      </c>
      <c r="S422" s="497" t="n">
        <f aca="false">ROUND(SUM(G422+H422)+SUM(J422:R422),IF(TipodeFasar=1,Redondeo_Para_factores,2))</f>
        <v>0</v>
      </c>
      <c r="T422" s="498" t="n">
        <f aca="false">IF(D422&gt;0,ROUND(S422/F422,Redondeo_Para_factores),0)</f>
        <v>0</v>
      </c>
      <c r="U422" s="498" t="n">
        <f aca="false">IF(D422&gt;0,ROUND(T422*Tp_menos_Te_entre_Tl_F1T2+Tp_entre_Tl_F1T2+OtrosCargos_Total,Redondeo_Para_factores),0)</f>
        <v>0</v>
      </c>
    </row>
    <row r="423" customFormat="false" ht="12.75" hidden="false" customHeight="false" outlineLevel="0" collapsed="false">
      <c r="A423" s="546" t="n">
        <f aca="false">'d)Salarios'!K384</f>
        <v>0</v>
      </c>
      <c r="B423" s="547" t="n">
        <f aca="false">'d)Salarios'!L384</f>
        <v>0</v>
      </c>
      <c r="C423" s="548" t="n">
        <f aca="false">IF(D423&gt;0,Tp_entre_Tl_F1T2,0)</f>
        <v>0</v>
      </c>
      <c r="D423" s="472" t="n">
        <f aca="false">IF(TipodeFasar=1,'d)Salarios'!Q384,'d)Salarios'!M384)</f>
        <v>0</v>
      </c>
      <c r="E423" s="473" t="n">
        <f aca="false">IF(+D423&lt;&gt;0,FSBC_F1T2,0)</f>
        <v>0</v>
      </c>
      <c r="F423" s="474" t="n">
        <f aca="false">ROUND(D423*E423,IF(TipodeFasar=1,Redondeo_Para_factores,2))</f>
        <v>0</v>
      </c>
      <c r="G423" s="475" t="n">
        <f aca="false">ROUND($G$45*MIN(F423,T$39),IF(TipodeFasar=1,Redondeo_Para_factores,2))</f>
        <v>0</v>
      </c>
      <c r="H423" s="472" t="n">
        <f aca="false">IF(F423&gt;0,ROUND(H$45*E$39,IF(TipodeFasar=1,Redondeo_Para_factores,2)),0)</f>
        <v>0</v>
      </c>
      <c r="I423" s="475" t="n">
        <f aca="false">ROUND(MAX(MIN(T$39,F423)-I$39,0),IF(TipodeFasar=1,Redondeo_Para_factores,2))</f>
        <v>0</v>
      </c>
      <c r="J423" s="475" t="n">
        <f aca="false">ROUND($J$45*I423,IF(TipodeFasar=1,Redondeo_Para_factores,2))</f>
        <v>0</v>
      </c>
      <c r="K423" s="475" t="n">
        <f aca="false">ROUND($K$45*MIN(F423,T$39),IF(TipodeFasar=1,Redondeo_Para_factores,2))</f>
        <v>0</v>
      </c>
      <c r="L423" s="474" t="n">
        <f aca="false">ROUND($L$45*MIN(F423,T$39),IF(TipodeFasar=1,Redondeo_Para_factores,2))</f>
        <v>0</v>
      </c>
      <c r="M423" s="476" t="n">
        <f aca="false">ROUND(MIN(F423,N$39)*M$45,IF(TipodeFasar=1,Redondeo_Para_factores,2))</f>
        <v>0</v>
      </c>
      <c r="N423" s="472" t="n">
        <f aca="false">ROUND($N$45*MIN(F423,T$39),IF(TipodeFasar=1,Redondeo_Para_factores,2))</f>
        <v>0</v>
      </c>
      <c r="O423" s="474" t="n">
        <f aca="false">ROUND(MIN(F423,N$39)*O$45,IF(TipodeFasar=1,Redondeo_Para_factores,2))</f>
        <v>0</v>
      </c>
      <c r="P423" s="477" t="n">
        <f aca="false">ROUND($P$45*MIN(F423,T$39),IF(TipodeFasar=1,Redondeo_Para_factores,2))</f>
        <v>0</v>
      </c>
      <c r="Q423" s="477" t="n">
        <f aca="false">ROUND($Q$45*MIN(F423,N$39),IF(TipodeFasar=1,Redondeo_Para_factores,2))</f>
        <v>0</v>
      </c>
      <c r="R423" s="477" t="n">
        <f aca="false">ROUND($R$45*MIN(F423,N$39),IF(TipodeFasar=1,Redondeo_Para_factores,2))</f>
        <v>0</v>
      </c>
      <c r="S423" s="497" t="n">
        <f aca="false">ROUND(SUM(G423+H423)+SUM(J423:R423),IF(TipodeFasar=1,Redondeo_Para_factores,2))</f>
        <v>0</v>
      </c>
      <c r="T423" s="498" t="n">
        <f aca="false">IF(D423&gt;0,ROUND(S423/F423,Redondeo_Para_factores),0)</f>
        <v>0</v>
      </c>
      <c r="U423" s="498" t="n">
        <f aca="false">IF(D423&gt;0,ROUND(T423*Tp_menos_Te_entre_Tl_F1T2+Tp_entre_Tl_F1T2+OtrosCargos_Total,Redondeo_Para_factores),0)</f>
        <v>0</v>
      </c>
    </row>
    <row r="424" customFormat="false" ht="12.75" hidden="false" customHeight="false" outlineLevel="0" collapsed="false">
      <c r="A424" s="546" t="n">
        <f aca="false">'d)Salarios'!K385</f>
        <v>0</v>
      </c>
      <c r="B424" s="547" t="n">
        <f aca="false">'d)Salarios'!L385</f>
        <v>0</v>
      </c>
      <c r="C424" s="548" t="n">
        <f aca="false">IF(D424&gt;0,Tp_entre_Tl_F1T2,0)</f>
        <v>0</v>
      </c>
      <c r="D424" s="472" t="n">
        <f aca="false">IF(TipodeFasar=1,'d)Salarios'!Q385,'d)Salarios'!M385)</f>
        <v>0</v>
      </c>
      <c r="E424" s="473" t="n">
        <f aca="false">IF(+D424&lt;&gt;0,FSBC_F1T2,0)</f>
        <v>0</v>
      </c>
      <c r="F424" s="474" t="n">
        <f aca="false">ROUND(D424*E424,IF(TipodeFasar=1,Redondeo_Para_factores,2))</f>
        <v>0</v>
      </c>
      <c r="G424" s="475" t="n">
        <f aca="false">ROUND($G$45*MIN(F424,T$39),IF(TipodeFasar=1,Redondeo_Para_factores,2))</f>
        <v>0</v>
      </c>
      <c r="H424" s="472" t="n">
        <f aca="false">IF(F424&gt;0,ROUND(H$45*E$39,IF(TipodeFasar=1,Redondeo_Para_factores,2)),0)</f>
        <v>0</v>
      </c>
      <c r="I424" s="475" t="n">
        <f aca="false">ROUND(MAX(MIN(T$39,F424)-I$39,0),IF(TipodeFasar=1,Redondeo_Para_factores,2))</f>
        <v>0</v>
      </c>
      <c r="J424" s="475" t="n">
        <f aca="false">ROUND($J$45*I424,IF(TipodeFasar=1,Redondeo_Para_factores,2))</f>
        <v>0</v>
      </c>
      <c r="K424" s="475" t="n">
        <f aca="false">ROUND($K$45*MIN(F424,T$39),IF(TipodeFasar=1,Redondeo_Para_factores,2))</f>
        <v>0</v>
      </c>
      <c r="L424" s="474" t="n">
        <f aca="false">ROUND($L$45*MIN(F424,T$39),IF(TipodeFasar=1,Redondeo_Para_factores,2))</f>
        <v>0</v>
      </c>
      <c r="M424" s="476" t="n">
        <f aca="false">ROUND(MIN(F424,N$39)*M$45,IF(TipodeFasar=1,Redondeo_Para_factores,2))</f>
        <v>0</v>
      </c>
      <c r="N424" s="472" t="n">
        <f aca="false">ROUND($N$45*MIN(F424,T$39),IF(TipodeFasar=1,Redondeo_Para_factores,2))</f>
        <v>0</v>
      </c>
      <c r="O424" s="474" t="n">
        <f aca="false">ROUND(MIN(F424,N$39)*O$45,IF(TipodeFasar=1,Redondeo_Para_factores,2))</f>
        <v>0</v>
      </c>
      <c r="P424" s="477" t="n">
        <f aca="false">ROUND($P$45*MIN(F424,T$39),IF(TipodeFasar=1,Redondeo_Para_factores,2))</f>
        <v>0</v>
      </c>
      <c r="Q424" s="477" t="n">
        <f aca="false">ROUND($Q$45*MIN(F424,N$39),IF(TipodeFasar=1,Redondeo_Para_factores,2))</f>
        <v>0</v>
      </c>
      <c r="R424" s="477" t="n">
        <f aca="false">ROUND($R$45*MIN(F424,N$39),IF(TipodeFasar=1,Redondeo_Para_factores,2))</f>
        <v>0</v>
      </c>
      <c r="S424" s="497" t="n">
        <f aca="false">ROUND(SUM(G424+H424)+SUM(J424:R424),IF(TipodeFasar=1,Redondeo_Para_factores,2))</f>
        <v>0</v>
      </c>
      <c r="T424" s="498" t="n">
        <f aca="false">IF(D424&gt;0,ROUND(S424/F424,Redondeo_Para_factores),0)</f>
        <v>0</v>
      </c>
      <c r="U424" s="498" t="n">
        <f aca="false">IF(D424&gt;0,ROUND(T424*Tp_menos_Te_entre_Tl_F1T2+Tp_entre_Tl_F1T2+OtrosCargos_Total,Redondeo_Para_factores),0)</f>
        <v>0</v>
      </c>
    </row>
    <row r="425" customFormat="false" ht="12.75" hidden="false" customHeight="false" outlineLevel="0" collapsed="false">
      <c r="A425" s="546" t="n">
        <f aca="false">'d)Salarios'!K386</f>
        <v>0</v>
      </c>
      <c r="B425" s="547" t="n">
        <f aca="false">'d)Salarios'!L386</f>
        <v>0</v>
      </c>
      <c r="C425" s="548" t="n">
        <f aca="false">IF(D425&gt;0,Tp_entre_Tl_F1T2,0)</f>
        <v>0</v>
      </c>
      <c r="D425" s="472" t="n">
        <f aca="false">IF(TipodeFasar=1,'d)Salarios'!Q386,'d)Salarios'!M386)</f>
        <v>0</v>
      </c>
      <c r="E425" s="473" t="n">
        <f aca="false">IF(+D425&lt;&gt;0,FSBC_F1T2,0)</f>
        <v>0</v>
      </c>
      <c r="F425" s="474" t="n">
        <f aca="false">ROUND(D425*E425,IF(TipodeFasar=1,Redondeo_Para_factores,2))</f>
        <v>0</v>
      </c>
      <c r="G425" s="475" t="n">
        <f aca="false">ROUND($G$45*MIN(F425,T$39),IF(TipodeFasar=1,Redondeo_Para_factores,2))</f>
        <v>0</v>
      </c>
      <c r="H425" s="472" t="n">
        <f aca="false">IF(F425&gt;0,ROUND(H$45*E$39,IF(TipodeFasar=1,Redondeo_Para_factores,2)),0)</f>
        <v>0</v>
      </c>
      <c r="I425" s="475" t="n">
        <f aca="false">ROUND(MAX(MIN(T$39,F425)-I$39,0),IF(TipodeFasar=1,Redondeo_Para_factores,2))</f>
        <v>0</v>
      </c>
      <c r="J425" s="475" t="n">
        <f aca="false">ROUND($J$45*I425,IF(TipodeFasar=1,Redondeo_Para_factores,2))</f>
        <v>0</v>
      </c>
      <c r="K425" s="475" t="n">
        <f aca="false">ROUND($K$45*MIN(F425,T$39),IF(TipodeFasar=1,Redondeo_Para_factores,2))</f>
        <v>0</v>
      </c>
      <c r="L425" s="474" t="n">
        <f aca="false">ROUND($L$45*MIN(F425,T$39),IF(TipodeFasar=1,Redondeo_Para_factores,2))</f>
        <v>0</v>
      </c>
      <c r="M425" s="476" t="n">
        <f aca="false">ROUND(MIN(F425,N$39)*M$45,IF(TipodeFasar=1,Redondeo_Para_factores,2))</f>
        <v>0</v>
      </c>
      <c r="N425" s="472" t="n">
        <f aca="false">ROUND($N$45*MIN(F425,T$39),IF(TipodeFasar=1,Redondeo_Para_factores,2))</f>
        <v>0</v>
      </c>
      <c r="O425" s="474" t="n">
        <f aca="false">ROUND(MIN(F425,N$39)*O$45,IF(TipodeFasar=1,Redondeo_Para_factores,2))</f>
        <v>0</v>
      </c>
      <c r="P425" s="477" t="n">
        <f aca="false">ROUND($P$45*MIN(F425,T$39),IF(TipodeFasar=1,Redondeo_Para_factores,2))</f>
        <v>0</v>
      </c>
      <c r="Q425" s="477" t="n">
        <f aca="false">ROUND($Q$45*MIN(F425,N$39),IF(TipodeFasar=1,Redondeo_Para_factores,2))</f>
        <v>0</v>
      </c>
      <c r="R425" s="477" t="n">
        <f aca="false">ROUND($R$45*MIN(F425,N$39),IF(TipodeFasar=1,Redondeo_Para_factores,2))</f>
        <v>0</v>
      </c>
      <c r="S425" s="497" t="n">
        <f aca="false">ROUND(SUM(G425+H425)+SUM(J425:R425),IF(TipodeFasar=1,Redondeo_Para_factores,2))</f>
        <v>0</v>
      </c>
      <c r="T425" s="498" t="n">
        <f aca="false">IF(D425&gt;0,ROUND(S425/F425,Redondeo_Para_factores),0)</f>
        <v>0</v>
      </c>
      <c r="U425" s="498" t="n">
        <f aca="false">IF(D425&gt;0,ROUND(T425*Tp_menos_Te_entre_Tl_F1T2+Tp_entre_Tl_F1T2+OtrosCargos_Total,Redondeo_Para_factores),0)</f>
        <v>0</v>
      </c>
    </row>
    <row r="426" customFormat="false" ht="12.75" hidden="false" customHeight="false" outlineLevel="0" collapsed="false">
      <c r="A426" s="546" t="n">
        <f aca="false">'d)Salarios'!K387</f>
        <v>0</v>
      </c>
      <c r="B426" s="547" t="n">
        <f aca="false">'d)Salarios'!L387</f>
        <v>0</v>
      </c>
      <c r="C426" s="548" t="n">
        <f aca="false">IF(D426&gt;0,Tp_entre_Tl_F1T2,0)</f>
        <v>0</v>
      </c>
      <c r="D426" s="472" t="n">
        <f aca="false">IF(TipodeFasar=1,'d)Salarios'!Q387,'d)Salarios'!M387)</f>
        <v>0</v>
      </c>
      <c r="E426" s="473" t="n">
        <f aca="false">IF(+D426&lt;&gt;0,FSBC_F1T2,0)</f>
        <v>0</v>
      </c>
      <c r="F426" s="474" t="n">
        <f aca="false">ROUND(D426*E426,IF(TipodeFasar=1,Redondeo_Para_factores,2))</f>
        <v>0</v>
      </c>
      <c r="G426" s="475" t="n">
        <f aca="false">ROUND($G$45*MIN(F426,T$39),IF(TipodeFasar=1,Redondeo_Para_factores,2))</f>
        <v>0</v>
      </c>
      <c r="H426" s="472" t="n">
        <f aca="false">IF(F426&gt;0,ROUND(H$45*E$39,IF(TipodeFasar=1,Redondeo_Para_factores,2)),0)</f>
        <v>0</v>
      </c>
      <c r="I426" s="475" t="n">
        <f aca="false">ROUND(MAX(MIN(T$39,F426)-I$39,0),IF(TipodeFasar=1,Redondeo_Para_factores,2))</f>
        <v>0</v>
      </c>
      <c r="J426" s="475" t="n">
        <f aca="false">ROUND($J$45*I426,IF(TipodeFasar=1,Redondeo_Para_factores,2))</f>
        <v>0</v>
      </c>
      <c r="K426" s="475" t="n">
        <f aca="false">ROUND($K$45*MIN(F426,T$39),IF(TipodeFasar=1,Redondeo_Para_factores,2))</f>
        <v>0</v>
      </c>
      <c r="L426" s="474" t="n">
        <f aca="false">ROUND($L$45*MIN(F426,T$39),IF(TipodeFasar=1,Redondeo_Para_factores,2))</f>
        <v>0</v>
      </c>
      <c r="M426" s="476" t="n">
        <f aca="false">ROUND(MIN(F426,N$39)*M$45,IF(TipodeFasar=1,Redondeo_Para_factores,2))</f>
        <v>0</v>
      </c>
      <c r="N426" s="472" t="n">
        <f aca="false">ROUND($N$45*MIN(F426,T$39),IF(TipodeFasar=1,Redondeo_Para_factores,2))</f>
        <v>0</v>
      </c>
      <c r="O426" s="474" t="n">
        <f aca="false">ROUND(MIN(F426,N$39)*O$45,IF(TipodeFasar=1,Redondeo_Para_factores,2))</f>
        <v>0</v>
      </c>
      <c r="P426" s="477" t="n">
        <f aca="false">ROUND($P$45*MIN(F426,T$39),IF(TipodeFasar=1,Redondeo_Para_factores,2))</f>
        <v>0</v>
      </c>
      <c r="Q426" s="477" t="n">
        <f aca="false">ROUND($Q$45*MIN(F426,N$39),IF(TipodeFasar=1,Redondeo_Para_factores,2))</f>
        <v>0</v>
      </c>
      <c r="R426" s="477" t="n">
        <f aca="false">ROUND($R$45*MIN(F426,N$39),IF(TipodeFasar=1,Redondeo_Para_factores,2))</f>
        <v>0</v>
      </c>
      <c r="S426" s="497" t="n">
        <f aca="false">ROUND(SUM(G426+H426)+SUM(J426:R426),IF(TipodeFasar=1,Redondeo_Para_factores,2))</f>
        <v>0</v>
      </c>
      <c r="T426" s="498" t="n">
        <f aca="false">IF(D426&gt;0,ROUND(S426/F426,Redondeo_Para_factores),0)</f>
        <v>0</v>
      </c>
      <c r="U426" s="498" t="n">
        <f aca="false">IF(D426&gt;0,ROUND(T426*Tp_menos_Te_entre_Tl_F1T2+Tp_entre_Tl_F1T2+OtrosCargos_Total,Redondeo_Para_factores),0)</f>
        <v>0</v>
      </c>
    </row>
    <row r="427" customFormat="false" ht="12.75" hidden="false" customHeight="false" outlineLevel="0" collapsed="false">
      <c r="A427" s="546" t="n">
        <f aca="false">'d)Salarios'!K388</f>
        <v>0</v>
      </c>
      <c r="B427" s="547" t="n">
        <f aca="false">'d)Salarios'!L388</f>
        <v>0</v>
      </c>
      <c r="C427" s="548" t="n">
        <f aca="false">IF(D427&gt;0,Tp_entre_Tl_F1T2,0)</f>
        <v>0</v>
      </c>
      <c r="D427" s="472" t="n">
        <f aca="false">IF(TipodeFasar=1,'d)Salarios'!Q388,'d)Salarios'!M388)</f>
        <v>0</v>
      </c>
      <c r="E427" s="473" t="n">
        <f aca="false">IF(+D427&lt;&gt;0,FSBC_F1T2,0)</f>
        <v>0</v>
      </c>
      <c r="F427" s="474" t="n">
        <f aca="false">ROUND(D427*E427,IF(TipodeFasar=1,Redondeo_Para_factores,2))</f>
        <v>0</v>
      </c>
      <c r="G427" s="475" t="n">
        <f aca="false">ROUND($G$45*MIN(F427,T$39),IF(TipodeFasar=1,Redondeo_Para_factores,2))</f>
        <v>0</v>
      </c>
      <c r="H427" s="472" t="n">
        <f aca="false">IF(F427&gt;0,ROUND(H$45*E$39,IF(TipodeFasar=1,Redondeo_Para_factores,2)),0)</f>
        <v>0</v>
      </c>
      <c r="I427" s="475" t="n">
        <f aca="false">ROUND(MAX(MIN(T$39,F427)-I$39,0),IF(TipodeFasar=1,Redondeo_Para_factores,2))</f>
        <v>0</v>
      </c>
      <c r="J427" s="475" t="n">
        <f aca="false">ROUND($J$45*I427,IF(TipodeFasar=1,Redondeo_Para_factores,2))</f>
        <v>0</v>
      </c>
      <c r="K427" s="475" t="n">
        <f aca="false">ROUND($K$45*MIN(F427,T$39),IF(TipodeFasar=1,Redondeo_Para_factores,2))</f>
        <v>0</v>
      </c>
      <c r="L427" s="474" t="n">
        <f aca="false">ROUND($L$45*MIN(F427,T$39),IF(TipodeFasar=1,Redondeo_Para_factores,2))</f>
        <v>0</v>
      </c>
      <c r="M427" s="476" t="n">
        <f aca="false">ROUND(MIN(F427,N$39)*M$45,IF(TipodeFasar=1,Redondeo_Para_factores,2))</f>
        <v>0</v>
      </c>
      <c r="N427" s="472" t="n">
        <f aca="false">ROUND($N$45*MIN(F427,T$39),IF(TipodeFasar=1,Redondeo_Para_factores,2))</f>
        <v>0</v>
      </c>
      <c r="O427" s="474" t="n">
        <f aca="false">ROUND(MIN(F427,N$39)*O$45,IF(TipodeFasar=1,Redondeo_Para_factores,2))</f>
        <v>0</v>
      </c>
      <c r="P427" s="477" t="n">
        <f aca="false">ROUND($P$45*MIN(F427,T$39),IF(TipodeFasar=1,Redondeo_Para_factores,2))</f>
        <v>0</v>
      </c>
      <c r="Q427" s="477" t="n">
        <f aca="false">ROUND($Q$45*MIN(F427,N$39),IF(TipodeFasar=1,Redondeo_Para_factores,2))</f>
        <v>0</v>
      </c>
      <c r="R427" s="477" t="n">
        <f aca="false">ROUND($R$45*MIN(F427,N$39),IF(TipodeFasar=1,Redondeo_Para_factores,2))</f>
        <v>0</v>
      </c>
      <c r="S427" s="497" t="n">
        <f aca="false">ROUND(SUM(G427+H427)+SUM(J427:R427),IF(TipodeFasar=1,Redondeo_Para_factores,2))</f>
        <v>0</v>
      </c>
      <c r="T427" s="498" t="n">
        <f aca="false">IF(D427&gt;0,ROUND(S427/F427,Redondeo_Para_factores),0)</f>
        <v>0</v>
      </c>
      <c r="U427" s="498" t="n">
        <f aca="false">IF(D427&gt;0,ROUND(T427*Tp_menos_Te_entre_Tl_F1T2+Tp_entre_Tl_F1T2+OtrosCargos_Total,Redondeo_Para_factores),0)</f>
        <v>0</v>
      </c>
    </row>
    <row r="428" customFormat="false" ht="12.75" hidden="false" customHeight="false" outlineLevel="0" collapsed="false">
      <c r="A428" s="546" t="n">
        <f aca="false">'d)Salarios'!K389</f>
        <v>0</v>
      </c>
      <c r="B428" s="547" t="n">
        <f aca="false">'d)Salarios'!L389</f>
        <v>0</v>
      </c>
      <c r="C428" s="548" t="n">
        <f aca="false">IF(D428&gt;0,Tp_entre_Tl_F1T2,0)</f>
        <v>0</v>
      </c>
      <c r="D428" s="472" t="n">
        <f aca="false">IF(TipodeFasar=1,'d)Salarios'!Q389,'d)Salarios'!M389)</f>
        <v>0</v>
      </c>
      <c r="E428" s="473" t="n">
        <f aca="false">IF(+D428&lt;&gt;0,FSBC_F1T2,0)</f>
        <v>0</v>
      </c>
      <c r="F428" s="474" t="n">
        <f aca="false">ROUND(D428*E428,IF(TipodeFasar=1,Redondeo_Para_factores,2))</f>
        <v>0</v>
      </c>
      <c r="G428" s="475" t="n">
        <f aca="false">ROUND($G$45*MIN(F428,T$39),IF(TipodeFasar=1,Redondeo_Para_factores,2))</f>
        <v>0</v>
      </c>
      <c r="H428" s="472" t="n">
        <f aca="false">IF(F428&gt;0,ROUND(H$45*E$39,IF(TipodeFasar=1,Redondeo_Para_factores,2)),0)</f>
        <v>0</v>
      </c>
      <c r="I428" s="475" t="n">
        <f aca="false">ROUND(MAX(MIN(T$39,F428)-I$39,0),IF(TipodeFasar=1,Redondeo_Para_factores,2))</f>
        <v>0</v>
      </c>
      <c r="J428" s="475" t="n">
        <f aca="false">ROUND($J$45*I428,IF(TipodeFasar=1,Redondeo_Para_factores,2))</f>
        <v>0</v>
      </c>
      <c r="K428" s="475" t="n">
        <f aca="false">ROUND($K$45*MIN(F428,T$39),IF(TipodeFasar=1,Redondeo_Para_factores,2))</f>
        <v>0</v>
      </c>
      <c r="L428" s="474" t="n">
        <f aca="false">ROUND($L$45*MIN(F428,T$39),IF(TipodeFasar=1,Redondeo_Para_factores,2))</f>
        <v>0</v>
      </c>
      <c r="M428" s="476" t="n">
        <f aca="false">ROUND(MIN(F428,N$39)*M$45,IF(TipodeFasar=1,Redondeo_Para_factores,2))</f>
        <v>0</v>
      </c>
      <c r="N428" s="472" t="n">
        <f aca="false">ROUND($N$45*MIN(F428,T$39),IF(TipodeFasar=1,Redondeo_Para_factores,2))</f>
        <v>0</v>
      </c>
      <c r="O428" s="474" t="n">
        <f aca="false">ROUND(MIN(F428,N$39)*O$45,IF(TipodeFasar=1,Redondeo_Para_factores,2))</f>
        <v>0</v>
      </c>
      <c r="P428" s="477" t="n">
        <f aca="false">ROUND($P$45*MIN(F428,T$39),IF(TipodeFasar=1,Redondeo_Para_factores,2))</f>
        <v>0</v>
      </c>
      <c r="Q428" s="477" t="n">
        <f aca="false">ROUND($Q$45*MIN(F428,N$39),IF(TipodeFasar=1,Redondeo_Para_factores,2))</f>
        <v>0</v>
      </c>
      <c r="R428" s="477" t="n">
        <f aca="false">ROUND($R$45*MIN(F428,N$39),IF(TipodeFasar=1,Redondeo_Para_factores,2))</f>
        <v>0</v>
      </c>
      <c r="S428" s="497" t="n">
        <f aca="false">ROUND(SUM(G428+H428)+SUM(J428:R428),IF(TipodeFasar=1,Redondeo_Para_factores,2))</f>
        <v>0</v>
      </c>
      <c r="T428" s="498" t="n">
        <f aca="false">IF(D428&gt;0,ROUND(S428/F428,Redondeo_Para_factores),0)</f>
        <v>0</v>
      </c>
      <c r="U428" s="498" t="n">
        <f aca="false">IF(D428&gt;0,ROUND(T428*Tp_menos_Te_entre_Tl_F1T2+Tp_entre_Tl_F1T2+OtrosCargos_Total,Redondeo_Para_factores),0)</f>
        <v>0</v>
      </c>
    </row>
    <row r="429" customFormat="false" ht="12.75" hidden="false" customHeight="false" outlineLevel="0" collapsed="false">
      <c r="A429" s="546" t="n">
        <f aca="false">'d)Salarios'!K390</f>
        <v>0</v>
      </c>
      <c r="B429" s="547" t="n">
        <f aca="false">'d)Salarios'!L390</f>
        <v>0</v>
      </c>
      <c r="C429" s="548" t="n">
        <f aca="false">IF(D429&gt;0,Tp_entre_Tl_F1T2,0)</f>
        <v>0</v>
      </c>
      <c r="D429" s="472" t="n">
        <f aca="false">IF(TipodeFasar=1,'d)Salarios'!Q390,'d)Salarios'!M390)</f>
        <v>0</v>
      </c>
      <c r="E429" s="473" t="n">
        <f aca="false">IF(+D429&lt;&gt;0,FSBC_F1T2,0)</f>
        <v>0</v>
      </c>
      <c r="F429" s="474" t="n">
        <f aca="false">ROUND(D429*E429,IF(TipodeFasar=1,Redondeo_Para_factores,2))</f>
        <v>0</v>
      </c>
      <c r="G429" s="475" t="n">
        <f aca="false">ROUND($G$45*MIN(F429,T$39),IF(TipodeFasar=1,Redondeo_Para_factores,2))</f>
        <v>0</v>
      </c>
      <c r="H429" s="472" t="n">
        <f aca="false">IF(F429&gt;0,ROUND(H$45*E$39,IF(TipodeFasar=1,Redondeo_Para_factores,2)),0)</f>
        <v>0</v>
      </c>
      <c r="I429" s="475" t="n">
        <f aca="false">ROUND(MAX(MIN(T$39,F429)-I$39,0),IF(TipodeFasar=1,Redondeo_Para_factores,2))</f>
        <v>0</v>
      </c>
      <c r="J429" s="475" t="n">
        <f aca="false">ROUND($J$45*I429,IF(TipodeFasar=1,Redondeo_Para_factores,2))</f>
        <v>0</v>
      </c>
      <c r="K429" s="475" t="n">
        <f aca="false">ROUND($K$45*MIN(F429,T$39),IF(TipodeFasar=1,Redondeo_Para_factores,2))</f>
        <v>0</v>
      </c>
      <c r="L429" s="474" t="n">
        <f aca="false">ROUND($L$45*MIN(F429,T$39),IF(TipodeFasar=1,Redondeo_Para_factores,2))</f>
        <v>0</v>
      </c>
      <c r="M429" s="476" t="n">
        <f aca="false">ROUND(MIN(F429,N$39)*M$45,IF(TipodeFasar=1,Redondeo_Para_factores,2))</f>
        <v>0</v>
      </c>
      <c r="N429" s="472" t="n">
        <f aca="false">ROUND($N$45*MIN(F429,T$39),IF(TipodeFasar=1,Redondeo_Para_factores,2))</f>
        <v>0</v>
      </c>
      <c r="O429" s="474" t="n">
        <f aca="false">ROUND(MIN(F429,N$39)*O$45,IF(TipodeFasar=1,Redondeo_Para_factores,2))</f>
        <v>0</v>
      </c>
      <c r="P429" s="477" t="n">
        <f aca="false">ROUND($P$45*MIN(F429,T$39),IF(TipodeFasar=1,Redondeo_Para_factores,2))</f>
        <v>0</v>
      </c>
      <c r="Q429" s="477" t="n">
        <f aca="false">ROUND($Q$45*MIN(F429,N$39),IF(TipodeFasar=1,Redondeo_Para_factores,2))</f>
        <v>0</v>
      </c>
      <c r="R429" s="477" t="n">
        <f aca="false">ROUND($R$45*MIN(F429,N$39),IF(TipodeFasar=1,Redondeo_Para_factores,2))</f>
        <v>0</v>
      </c>
      <c r="S429" s="497" t="n">
        <f aca="false">ROUND(SUM(G429+H429)+SUM(J429:R429),IF(TipodeFasar=1,Redondeo_Para_factores,2))</f>
        <v>0</v>
      </c>
      <c r="T429" s="498" t="n">
        <f aca="false">IF(D429&gt;0,ROUND(S429/F429,Redondeo_Para_factores),0)</f>
        <v>0</v>
      </c>
      <c r="U429" s="498" t="n">
        <f aca="false">IF(D429&gt;0,ROUND(T429*Tp_menos_Te_entre_Tl_F1T2+Tp_entre_Tl_F1T2+OtrosCargos_Total,Redondeo_Para_factores),0)</f>
        <v>0</v>
      </c>
    </row>
    <row r="430" customFormat="false" ht="12.75" hidden="false" customHeight="false" outlineLevel="0" collapsed="false">
      <c r="A430" s="546" t="n">
        <f aca="false">'d)Salarios'!K391</f>
        <v>0</v>
      </c>
      <c r="B430" s="547" t="n">
        <f aca="false">'d)Salarios'!L391</f>
        <v>0</v>
      </c>
      <c r="C430" s="548" t="n">
        <f aca="false">IF(D430&gt;0,Tp_entre_Tl_F1T2,0)</f>
        <v>0</v>
      </c>
      <c r="D430" s="472" t="n">
        <f aca="false">IF(TipodeFasar=1,'d)Salarios'!Q391,'d)Salarios'!M391)</f>
        <v>0</v>
      </c>
      <c r="E430" s="473" t="n">
        <f aca="false">IF(+D430&lt;&gt;0,FSBC_F1T2,0)</f>
        <v>0</v>
      </c>
      <c r="F430" s="474" t="n">
        <f aca="false">ROUND(D430*E430,IF(TipodeFasar=1,Redondeo_Para_factores,2))</f>
        <v>0</v>
      </c>
      <c r="G430" s="475" t="n">
        <f aca="false">ROUND($G$45*MIN(F430,T$39),IF(TipodeFasar=1,Redondeo_Para_factores,2))</f>
        <v>0</v>
      </c>
      <c r="H430" s="472" t="n">
        <f aca="false">IF(F430&gt;0,ROUND(H$45*E$39,IF(TipodeFasar=1,Redondeo_Para_factores,2)),0)</f>
        <v>0</v>
      </c>
      <c r="I430" s="475" t="n">
        <f aca="false">ROUND(MAX(MIN(T$39,F430)-I$39,0),IF(TipodeFasar=1,Redondeo_Para_factores,2))</f>
        <v>0</v>
      </c>
      <c r="J430" s="475" t="n">
        <f aca="false">ROUND($J$45*I430,IF(TipodeFasar=1,Redondeo_Para_factores,2))</f>
        <v>0</v>
      </c>
      <c r="K430" s="475" t="n">
        <f aca="false">ROUND($K$45*MIN(F430,T$39),IF(TipodeFasar=1,Redondeo_Para_factores,2))</f>
        <v>0</v>
      </c>
      <c r="L430" s="474" t="n">
        <f aca="false">ROUND($L$45*MIN(F430,T$39),IF(TipodeFasar=1,Redondeo_Para_factores,2))</f>
        <v>0</v>
      </c>
      <c r="M430" s="476" t="n">
        <f aca="false">ROUND(MIN(F430,N$39)*M$45,IF(TipodeFasar=1,Redondeo_Para_factores,2))</f>
        <v>0</v>
      </c>
      <c r="N430" s="472" t="n">
        <f aca="false">ROUND($N$45*MIN(F430,T$39),IF(TipodeFasar=1,Redondeo_Para_factores,2))</f>
        <v>0</v>
      </c>
      <c r="O430" s="474" t="n">
        <f aca="false">ROUND(MIN(F430,N$39)*O$45,IF(TipodeFasar=1,Redondeo_Para_factores,2))</f>
        <v>0</v>
      </c>
      <c r="P430" s="477" t="n">
        <f aca="false">ROUND($P$45*MIN(F430,T$39),IF(TipodeFasar=1,Redondeo_Para_factores,2))</f>
        <v>0</v>
      </c>
      <c r="Q430" s="477" t="n">
        <f aca="false">ROUND($Q$45*MIN(F430,N$39),IF(TipodeFasar=1,Redondeo_Para_factores,2))</f>
        <v>0</v>
      </c>
      <c r="R430" s="477" t="n">
        <f aca="false">ROUND($R$45*MIN(F430,N$39),IF(TipodeFasar=1,Redondeo_Para_factores,2))</f>
        <v>0</v>
      </c>
      <c r="S430" s="497" t="n">
        <f aca="false">ROUND(SUM(G430+H430)+SUM(J430:R430),IF(TipodeFasar=1,Redondeo_Para_factores,2))</f>
        <v>0</v>
      </c>
      <c r="T430" s="498" t="n">
        <f aca="false">IF(D430&gt;0,ROUND(S430/F430,Redondeo_Para_factores),0)</f>
        <v>0</v>
      </c>
      <c r="U430" s="498" t="n">
        <f aca="false">IF(D430&gt;0,ROUND(T430*Tp_menos_Te_entre_Tl_F1T2+Tp_entre_Tl_F1T2+OtrosCargos_Total,Redondeo_Para_factores),0)</f>
        <v>0</v>
      </c>
    </row>
    <row r="431" customFormat="false" ht="12.75" hidden="false" customHeight="false" outlineLevel="0" collapsed="false">
      <c r="A431" s="546" t="n">
        <f aca="false">'d)Salarios'!K392</f>
        <v>0</v>
      </c>
      <c r="B431" s="547" t="n">
        <f aca="false">'d)Salarios'!L392</f>
        <v>0</v>
      </c>
      <c r="C431" s="548" t="n">
        <f aca="false">IF(D431&gt;0,Tp_entre_Tl_F1T2,0)</f>
        <v>0</v>
      </c>
      <c r="D431" s="472" t="n">
        <f aca="false">IF(TipodeFasar=1,'d)Salarios'!Q392,'d)Salarios'!M392)</f>
        <v>0</v>
      </c>
      <c r="E431" s="473" t="n">
        <f aca="false">IF(+D431&lt;&gt;0,FSBC_F1T2,0)</f>
        <v>0</v>
      </c>
      <c r="F431" s="474" t="n">
        <f aca="false">ROUND(D431*E431,IF(TipodeFasar=1,Redondeo_Para_factores,2))</f>
        <v>0</v>
      </c>
      <c r="G431" s="475" t="n">
        <f aca="false">ROUND($G$45*MIN(F431,T$39),IF(TipodeFasar=1,Redondeo_Para_factores,2))</f>
        <v>0</v>
      </c>
      <c r="H431" s="472" t="n">
        <f aca="false">IF(F431&gt;0,ROUND(H$45*E$39,IF(TipodeFasar=1,Redondeo_Para_factores,2)),0)</f>
        <v>0</v>
      </c>
      <c r="I431" s="475" t="n">
        <f aca="false">ROUND(MAX(MIN(T$39,F431)-I$39,0),IF(TipodeFasar=1,Redondeo_Para_factores,2))</f>
        <v>0</v>
      </c>
      <c r="J431" s="475" t="n">
        <f aca="false">ROUND($J$45*I431,IF(TipodeFasar=1,Redondeo_Para_factores,2))</f>
        <v>0</v>
      </c>
      <c r="K431" s="475" t="n">
        <f aca="false">ROUND($K$45*MIN(F431,T$39),IF(TipodeFasar=1,Redondeo_Para_factores,2))</f>
        <v>0</v>
      </c>
      <c r="L431" s="474" t="n">
        <f aca="false">ROUND($L$45*MIN(F431,T$39),IF(TipodeFasar=1,Redondeo_Para_factores,2))</f>
        <v>0</v>
      </c>
      <c r="M431" s="476" t="n">
        <f aca="false">ROUND(MIN(F431,N$39)*M$45,IF(TipodeFasar=1,Redondeo_Para_factores,2))</f>
        <v>0</v>
      </c>
      <c r="N431" s="472" t="n">
        <f aca="false">ROUND($N$45*MIN(F431,T$39),IF(TipodeFasar=1,Redondeo_Para_factores,2))</f>
        <v>0</v>
      </c>
      <c r="O431" s="474" t="n">
        <f aca="false">ROUND(MIN(F431,N$39)*O$45,IF(TipodeFasar=1,Redondeo_Para_factores,2))</f>
        <v>0</v>
      </c>
      <c r="P431" s="477" t="n">
        <f aca="false">ROUND($P$45*MIN(F431,T$39),IF(TipodeFasar=1,Redondeo_Para_factores,2))</f>
        <v>0</v>
      </c>
      <c r="Q431" s="477" t="n">
        <f aca="false">ROUND($Q$45*MIN(F431,N$39),IF(TipodeFasar=1,Redondeo_Para_factores,2))</f>
        <v>0</v>
      </c>
      <c r="R431" s="477" t="n">
        <f aca="false">ROUND($R$45*MIN(F431,N$39),IF(TipodeFasar=1,Redondeo_Para_factores,2))</f>
        <v>0</v>
      </c>
      <c r="S431" s="497" t="n">
        <f aca="false">ROUND(SUM(G431+H431)+SUM(J431:R431),IF(TipodeFasar=1,Redondeo_Para_factores,2))</f>
        <v>0</v>
      </c>
      <c r="T431" s="498" t="n">
        <f aca="false">IF(D431&gt;0,ROUND(S431/F431,Redondeo_Para_factores),0)</f>
        <v>0</v>
      </c>
      <c r="U431" s="498" t="n">
        <f aca="false">IF(D431&gt;0,ROUND(T431*Tp_menos_Te_entre_Tl_F1T2+Tp_entre_Tl_F1T2+OtrosCargos_Total,Redondeo_Para_factores),0)</f>
        <v>0</v>
      </c>
    </row>
    <row r="432" customFormat="false" ht="12.75" hidden="false" customHeight="false" outlineLevel="0" collapsed="false">
      <c r="A432" s="546" t="n">
        <f aca="false">'d)Salarios'!K393</f>
        <v>0</v>
      </c>
      <c r="B432" s="547" t="n">
        <f aca="false">'d)Salarios'!L393</f>
        <v>0</v>
      </c>
      <c r="C432" s="548" t="n">
        <f aca="false">IF(D432&gt;0,Tp_entre_Tl_F1T2,0)</f>
        <v>0</v>
      </c>
      <c r="D432" s="472" t="n">
        <f aca="false">IF(TipodeFasar=1,'d)Salarios'!Q393,'d)Salarios'!M393)</f>
        <v>0</v>
      </c>
      <c r="E432" s="473" t="n">
        <f aca="false">IF(+D432&lt;&gt;0,FSBC_F1T2,0)</f>
        <v>0</v>
      </c>
      <c r="F432" s="474" t="n">
        <f aca="false">ROUND(D432*E432,IF(TipodeFasar=1,Redondeo_Para_factores,2))</f>
        <v>0</v>
      </c>
      <c r="G432" s="475" t="n">
        <f aca="false">ROUND($G$45*MIN(F432,T$39),IF(TipodeFasar=1,Redondeo_Para_factores,2))</f>
        <v>0</v>
      </c>
      <c r="H432" s="472" t="n">
        <f aca="false">IF(F432&gt;0,ROUND(H$45*E$39,IF(TipodeFasar=1,Redondeo_Para_factores,2)),0)</f>
        <v>0</v>
      </c>
      <c r="I432" s="475" t="n">
        <f aca="false">ROUND(MAX(MIN(T$39,F432)-I$39,0),IF(TipodeFasar=1,Redondeo_Para_factores,2))</f>
        <v>0</v>
      </c>
      <c r="J432" s="475" t="n">
        <f aca="false">ROUND($J$45*I432,IF(TipodeFasar=1,Redondeo_Para_factores,2))</f>
        <v>0</v>
      </c>
      <c r="K432" s="475" t="n">
        <f aca="false">ROUND($K$45*MIN(F432,T$39),IF(TipodeFasar=1,Redondeo_Para_factores,2))</f>
        <v>0</v>
      </c>
      <c r="L432" s="474" t="n">
        <f aca="false">ROUND($L$45*MIN(F432,T$39),IF(TipodeFasar=1,Redondeo_Para_factores,2))</f>
        <v>0</v>
      </c>
      <c r="M432" s="476" t="n">
        <f aca="false">ROUND(MIN(F432,N$39)*M$45,IF(TipodeFasar=1,Redondeo_Para_factores,2))</f>
        <v>0</v>
      </c>
      <c r="N432" s="472" t="n">
        <f aca="false">ROUND($N$45*MIN(F432,T$39),IF(TipodeFasar=1,Redondeo_Para_factores,2))</f>
        <v>0</v>
      </c>
      <c r="O432" s="474" t="n">
        <f aca="false">ROUND(MIN(F432,N$39)*O$45,IF(TipodeFasar=1,Redondeo_Para_factores,2))</f>
        <v>0</v>
      </c>
      <c r="P432" s="477" t="n">
        <f aca="false">ROUND($P$45*MIN(F432,T$39),IF(TipodeFasar=1,Redondeo_Para_factores,2))</f>
        <v>0</v>
      </c>
      <c r="Q432" s="477" t="n">
        <f aca="false">ROUND($Q$45*MIN(F432,N$39),IF(TipodeFasar=1,Redondeo_Para_factores,2))</f>
        <v>0</v>
      </c>
      <c r="R432" s="477" t="n">
        <f aca="false">ROUND($R$45*MIN(F432,N$39),IF(TipodeFasar=1,Redondeo_Para_factores,2))</f>
        <v>0</v>
      </c>
      <c r="S432" s="497" t="n">
        <f aca="false">ROUND(SUM(G432+H432)+SUM(J432:R432),IF(TipodeFasar=1,Redondeo_Para_factores,2))</f>
        <v>0</v>
      </c>
      <c r="T432" s="498" t="n">
        <f aca="false">IF(D432&gt;0,ROUND(S432/F432,Redondeo_Para_factores),0)</f>
        <v>0</v>
      </c>
      <c r="U432" s="498" t="n">
        <f aca="false">IF(D432&gt;0,ROUND(T432*Tp_menos_Te_entre_Tl_F1T2+Tp_entre_Tl_F1T2+OtrosCargos_Total,Redondeo_Para_factores),0)</f>
        <v>0</v>
      </c>
    </row>
    <row r="433" customFormat="false" ht="12.75" hidden="false" customHeight="false" outlineLevel="0" collapsed="false">
      <c r="A433" s="546" t="n">
        <f aca="false">'d)Salarios'!K394</f>
        <v>0</v>
      </c>
      <c r="B433" s="547" t="n">
        <f aca="false">'d)Salarios'!L394</f>
        <v>0</v>
      </c>
      <c r="C433" s="548" t="n">
        <f aca="false">IF(D433&gt;0,Tp_entre_Tl_F1T2,0)</f>
        <v>0</v>
      </c>
      <c r="D433" s="472" t="n">
        <f aca="false">IF(TipodeFasar=1,'d)Salarios'!Q394,'d)Salarios'!M394)</f>
        <v>0</v>
      </c>
      <c r="E433" s="473" t="n">
        <f aca="false">IF(+D433&lt;&gt;0,FSBC_F1T2,0)</f>
        <v>0</v>
      </c>
      <c r="F433" s="474" t="n">
        <f aca="false">ROUND(D433*E433,IF(TipodeFasar=1,Redondeo_Para_factores,2))</f>
        <v>0</v>
      </c>
      <c r="G433" s="475" t="n">
        <f aca="false">ROUND($G$45*MIN(F433,T$39),IF(TipodeFasar=1,Redondeo_Para_factores,2))</f>
        <v>0</v>
      </c>
      <c r="H433" s="472" t="n">
        <f aca="false">IF(F433&gt;0,ROUND(H$45*E$39,IF(TipodeFasar=1,Redondeo_Para_factores,2)),0)</f>
        <v>0</v>
      </c>
      <c r="I433" s="475" t="n">
        <f aca="false">ROUND(MAX(MIN(T$39,F433)-I$39,0),IF(TipodeFasar=1,Redondeo_Para_factores,2))</f>
        <v>0</v>
      </c>
      <c r="J433" s="475" t="n">
        <f aca="false">ROUND($J$45*I433,IF(TipodeFasar=1,Redondeo_Para_factores,2))</f>
        <v>0</v>
      </c>
      <c r="K433" s="475" t="n">
        <f aca="false">ROUND($K$45*MIN(F433,T$39),IF(TipodeFasar=1,Redondeo_Para_factores,2))</f>
        <v>0</v>
      </c>
      <c r="L433" s="474" t="n">
        <f aca="false">ROUND($L$45*MIN(F433,T$39),IF(TipodeFasar=1,Redondeo_Para_factores,2))</f>
        <v>0</v>
      </c>
      <c r="M433" s="476" t="n">
        <f aca="false">ROUND(MIN(F433,N$39)*M$45,IF(TipodeFasar=1,Redondeo_Para_factores,2))</f>
        <v>0</v>
      </c>
      <c r="N433" s="472" t="n">
        <f aca="false">ROUND($N$45*MIN(F433,T$39),IF(TipodeFasar=1,Redondeo_Para_factores,2))</f>
        <v>0</v>
      </c>
      <c r="O433" s="474" t="n">
        <f aca="false">ROUND(MIN(F433,N$39)*O$45,IF(TipodeFasar=1,Redondeo_Para_factores,2))</f>
        <v>0</v>
      </c>
      <c r="P433" s="477" t="n">
        <f aca="false">ROUND($P$45*MIN(F433,T$39),IF(TipodeFasar=1,Redondeo_Para_factores,2))</f>
        <v>0</v>
      </c>
      <c r="Q433" s="477" t="n">
        <f aca="false">ROUND($Q$45*MIN(F433,N$39),IF(TipodeFasar=1,Redondeo_Para_factores,2))</f>
        <v>0</v>
      </c>
      <c r="R433" s="477" t="n">
        <f aca="false">ROUND($R$45*MIN(F433,N$39),IF(TipodeFasar=1,Redondeo_Para_factores,2))</f>
        <v>0</v>
      </c>
      <c r="S433" s="497" t="n">
        <f aca="false">ROUND(SUM(G433+H433)+SUM(J433:R433),IF(TipodeFasar=1,Redondeo_Para_factores,2))</f>
        <v>0</v>
      </c>
      <c r="T433" s="498" t="n">
        <f aca="false">IF(D433&gt;0,ROUND(S433/F433,Redondeo_Para_factores),0)</f>
        <v>0</v>
      </c>
      <c r="U433" s="498" t="n">
        <f aca="false">IF(D433&gt;0,ROUND(T433*Tp_menos_Te_entre_Tl_F1T2+Tp_entre_Tl_F1T2+OtrosCargos_Total,Redondeo_Para_factores),0)</f>
        <v>0</v>
      </c>
    </row>
    <row r="434" customFormat="false" ht="12.75" hidden="false" customHeight="false" outlineLevel="0" collapsed="false">
      <c r="A434" s="546" t="n">
        <f aca="false">'d)Salarios'!K395</f>
        <v>0</v>
      </c>
      <c r="B434" s="547" t="n">
        <f aca="false">'d)Salarios'!L395</f>
        <v>0</v>
      </c>
      <c r="C434" s="548" t="n">
        <f aca="false">IF(D434&gt;0,Tp_entre_Tl_F1T2,0)</f>
        <v>0</v>
      </c>
      <c r="D434" s="472" t="n">
        <f aca="false">IF(TipodeFasar=1,'d)Salarios'!Q395,'d)Salarios'!M395)</f>
        <v>0</v>
      </c>
      <c r="E434" s="473" t="n">
        <f aca="false">IF(+D434&lt;&gt;0,FSBC_F1T2,0)</f>
        <v>0</v>
      </c>
      <c r="F434" s="474" t="n">
        <f aca="false">ROUND(D434*E434,IF(TipodeFasar=1,Redondeo_Para_factores,2))</f>
        <v>0</v>
      </c>
      <c r="G434" s="475" t="n">
        <f aca="false">ROUND($G$45*MIN(F434,T$39),IF(TipodeFasar=1,Redondeo_Para_factores,2))</f>
        <v>0</v>
      </c>
      <c r="H434" s="472" t="n">
        <f aca="false">IF(F434&gt;0,ROUND(H$45*E$39,IF(TipodeFasar=1,Redondeo_Para_factores,2)),0)</f>
        <v>0</v>
      </c>
      <c r="I434" s="475" t="n">
        <f aca="false">ROUND(MAX(MIN(T$39,F434)-I$39,0),IF(TipodeFasar=1,Redondeo_Para_factores,2))</f>
        <v>0</v>
      </c>
      <c r="J434" s="475" t="n">
        <f aca="false">ROUND($J$45*I434,IF(TipodeFasar=1,Redondeo_Para_factores,2))</f>
        <v>0</v>
      </c>
      <c r="K434" s="475" t="n">
        <f aca="false">ROUND($K$45*MIN(F434,T$39),IF(TipodeFasar=1,Redondeo_Para_factores,2))</f>
        <v>0</v>
      </c>
      <c r="L434" s="474" t="n">
        <f aca="false">ROUND($L$45*MIN(F434,T$39),IF(TipodeFasar=1,Redondeo_Para_factores,2))</f>
        <v>0</v>
      </c>
      <c r="M434" s="476" t="n">
        <f aca="false">ROUND(MIN(F434,N$39)*M$45,IF(TipodeFasar=1,Redondeo_Para_factores,2))</f>
        <v>0</v>
      </c>
      <c r="N434" s="472" t="n">
        <f aca="false">ROUND($N$45*MIN(F434,T$39),IF(TipodeFasar=1,Redondeo_Para_factores,2))</f>
        <v>0</v>
      </c>
      <c r="O434" s="474" t="n">
        <f aca="false">ROUND(MIN(F434,N$39)*O$45,IF(TipodeFasar=1,Redondeo_Para_factores,2))</f>
        <v>0</v>
      </c>
      <c r="P434" s="477" t="n">
        <f aca="false">ROUND($P$45*MIN(F434,T$39),IF(TipodeFasar=1,Redondeo_Para_factores,2))</f>
        <v>0</v>
      </c>
      <c r="Q434" s="477" t="n">
        <f aca="false">ROUND($Q$45*MIN(F434,N$39),IF(TipodeFasar=1,Redondeo_Para_factores,2))</f>
        <v>0</v>
      </c>
      <c r="R434" s="477" t="n">
        <f aca="false">ROUND($R$45*MIN(F434,N$39),IF(TipodeFasar=1,Redondeo_Para_factores,2))</f>
        <v>0</v>
      </c>
      <c r="S434" s="497" t="n">
        <f aca="false">ROUND(SUM(G434+H434)+SUM(J434:R434),IF(TipodeFasar=1,Redondeo_Para_factores,2))</f>
        <v>0</v>
      </c>
      <c r="T434" s="498" t="n">
        <f aca="false">IF(D434&gt;0,ROUND(S434/F434,Redondeo_Para_factores),0)</f>
        <v>0</v>
      </c>
      <c r="U434" s="498" t="n">
        <f aca="false">IF(D434&gt;0,ROUND(T434*Tp_menos_Te_entre_Tl_F1T2+Tp_entre_Tl_F1T2+OtrosCargos_Total,Redondeo_Para_factores),0)</f>
        <v>0</v>
      </c>
    </row>
    <row r="435" customFormat="false" ht="12.75" hidden="false" customHeight="false" outlineLevel="0" collapsed="false">
      <c r="A435" s="546" t="n">
        <f aca="false">'d)Salarios'!K396</f>
        <v>0</v>
      </c>
      <c r="B435" s="547" t="n">
        <f aca="false">'d)Salarios'!L396</f>
        <v>0</v>
      </c>
      <c r="C435" s="548" t="n">
        <f aca="false">IF(D435&gt;0,Tp_entre_Tl_F1T2,0)</f>
        <v>0</v>
      </c>
      <c r="D435" s="472" t="n">
        <f aca="false">IF(TipodeFasar=1,'d)Salarios'!Q396,'d)Salarios'!M396)</f>
        <v>0</v>
      </c>
      <c r="E435" s="473" t="n">
        <f aca="false">IF(+D435&lt;&gt;0,FSBC_F1T2,0)</f>
        <v>0</v>
      </c>
      <c r="F435" s="474" t="n">
        <f aca="false">ROUND(D435*E435,IF(TipodeFasar=1,Redondeo_Para_factores,2))</f>
        <v>0</v>
      </c>
      <c r="G435" s="475" t="n">
        <f aca="false">ROUND($G$45*MIN(F435,T$39),IF(TipodeFasar=1,Redondeo_Para_factores,2))</f>
        <v>0</v>
      </c>
      <c r="H435" s="472" t="n">
        <f aca="false">IF(F435&gt;0,ROUND(H$45*E$39,IF(TipodeFasar=1,Redondeo_Para_factores,2)),0)</f>
        <v>0</v>
      </c>
      <c r="I435" s="475" t="n">
        <f aca="false">ROUND(MAX(MIN(T$39,F435)-I$39,0),IF(TipodeFasar=1,Redondeo_Para_factores,2))</f>
        <v>0</v>
      </c>
      <c r="J435" s="475" t="n">
        <f aca="false">ROUND($J$45*I435,IF(TipodeFasar=1,Redondeo_Para_factores,2))</f>
        <v>0</v>
      </c>
      <c r="K435" s="475" t="n">
        <f aca="false">ROUND($K$45*MIN(F435,T$39),IF(TipodeFasar=1,Redondeo_Para_factores,2))</f>
        <v>0</v>
      </c>
      <c r="L435" s="474" t="n">
        <f aca="false">ROUND($L$45*MIN(F435,T$39),IF(TipodeFasar=1,Redondeo_Para_factores,2))</f>
        <v>0</v>
      </c>
      <c r="M435" s="476" t="n">
        <f aca="false">ROUND(MIN(F435,N$39)*M$45,IF(TipodeFasar=1,Redondeo_Para_factores,2))</f>
        <v>0</v>
      </c>
      <c r="N435" s="472" t="n">
        <f aca="false">ROUND($N$45*MIN(F435,T$39),IF(TipodeFasar=1,Redondeo_Para_factores,2))</f>
        <v>0</v>
      </c>
      <c r="O435" s="474" t="n">
        <f aca="false">ROUND(MIN(F435,N$39)*O$45,IF(TipodeFasar=1,Redondeo_Para_factores,2))</f>
        <v>0</v>
      </c>
      <c r="P435" s="477" t="n">
        <f aca="false">ROUND($P$45*MIN(F435,T$39),IF(TipodeFasar=1,Redondeo_Para_factores,2))</f>
        <v>0</v>
      </c>
      <c r="Q435" s="477" t="n">
        <f aca="false">ROUND($Q$45*MIN(F435,N$39),IF(TipodeFasar=1,Redondeo_Para_factores,2))</f>
        <v>0</v>
      </c>
      <c r="R435" s="477" t="n">
        <f aca="false">ROUND($R$45*MIN(F435,N$39),IF(TipodeFasar=1,Redondeo_Para_factores,2))</f>
        <v>0</v>
      </c>
      <c r="S435" s="497" t="n">
        <f aca="false">ROUND(SUM(G435+H435)+SUM(J435:R435),IF(TipodeFasar=1,Redondeo_Para_factores,2))</f>
        <v>0</v>
      </c>
      <c r="T435" s="498" t="n">
        <f aca="false">IF(D435&gt;0,ROUND(S435/F435,Redondeo_Para_factores),0)</f>
        <v>0</v>
      </c>
      <c r="U435" s="498" t="n">
        <f aca="false">IF(D435&gt;0,ROUND(T435*Tp_menos_Te_entre_Tl_F1T2+Tp_entre_Tl_F1T2+OtrosCargos_Total,Redondeo_Para_factores),0)</f>
        <v>0</v>
      </c>
    </row>
    <row r="436" customFormat="false" ht="12.75" hidden="false" customHeight="false" outlineLevel="0" collapsed="false">
      <c r="A436" s="546" t="n">
        <f aca="false">'d)Salarios'!K397</f>
        <v>0</v>
      </c>
      <c r="B436" s="547" t="n">
        <f aca="false">'d)Salarios'!L397</f>
        <v>0</v>
      </c>
      <c r="C436" s="548" t="n">
        <f aca="false">IF(D436&gt;0,Tp_entre_Tl_F1T2,0)</f>
        <v>0</v>
      </c>
      <c r="D436" s="472" t="n">
        <f aca="false">IF(TipodeFasar=1,'d)Salarios'!Q397,'d)Salarios'!M397)</f>
        <v>0</v>
      </c>
      <c r="E436" s="473" t="n">
        <f aca="false">IF(+D436&lt;&gt;0,FSBC_F1T2,0)</f>
        <v>0</v>
      </c>
      <c r="F436" s="474" t="n">
        <f aca="false">ROUND(D436*E436,IF(TipodeFasar=1,Redondeo_Para_factores,2))</f>
        <v>0</v>
      </c>
      <c r="G436" s="475" t="n">
        <f aca="false">ROUND($G$45*MIN(F436,T$39),IF(TipodeFasar=1,Redondeo_Para_factores,2))</f>
        <v>0</v>
      </c>
      <c r="H436" s="472" t="n">
        <f aca="false">IF(F436&gt;0,ROUND(H$45*E$39,IF(TipodeFasar=1,Redondeo_Para_factores,2)),0)</f>
        <v>0</v>
      </c>
      <c r="I436" s="475" t="n">
        <f aca="false">ROUND(MAX(MIN(T$39,F436)-I$39,0),IF(TipodeFasar=1,Redondeo_Para_factores,2))</f>
        <v>0</v>
      </c>
      <c r="J436" s="475" t="n">
        <f aca="false">ROUND($J$45*I436,IF(TipodeFasar=1,Redondeo_Para_factores,2))</f>
        <v>0</v>
      </c>
      <c r="K436" s="475" t="n">
        <f aca="false">ROUND($K$45*MIN(F436,T$39),IF(TipodeFasar=1,Redondeo_Para_factores,2))</f>
        <v>0</v>
      </c>
      <c r="L436" s="474" t="n">
        <f aca="false">ROUND($L$45*MIN(F436,T$39),IF(TipodeFasar=1,Redondeo_Para_factores,2))</f>
        <v>0</v>
      </c>
      <c r="M436" s="476" t="n">
        <f aca="false">ROUND(MIN(F436,N$39)*M$45,IF(TipodeFasar=1,Redondeo_Para_factores,2))</f>
        <v>0</v>
      </c>
      <c r="N436" s="472" t="n">
        <f aca="false">ROUND($N$45*MIN(F436,T$39),IF(TipodeFasar=1,Redondeo_Para_factores,2))</f>
        <v>0</v>
      </c>
      <c r="O436" s="474" t="n">
        <f aca="false">ROUND(MIN(F436,N$39)*O$45,IF(TipodeFasar=1,Redondeo_Para_factores,2))</f>
        <v>0</v>
      </c>
      <c r="P436" s="477" t="n">
        <f aca="false">ROUND($P$45*MIN(F436,T$39),IF(TipodeFasar=1,Redondeo_Para_factores,2))</f>
        <v>0</v>
      </c>
      <c r="Q436" s="477" t="n">
        <f aca="false">ROUND($Q$45*MIN(F436,N$39),IF(TipodeFasar=1,Redondeo_Para_factores,2))</f>
        <v>0</v>
      </c>
      <c r="R436" s="477" t="n">
        <f aca="false">ROUND($R$45*MIN(F436,N$39),IF(TipodeFasar=1,Redondeo_Para_factores,2))</f>
        <v>0</v>
      </c>
      <c r="S436" s="497" t="n">
        <f aca="false">ROUND(SUM(G436+H436)+SUM(J436:R436),IF(TipodeFasar=1,Redondeo_Para_factores,2))</f>
        <v>0</v>
      </c>
      <c r="T436" s="498" t="n">
        <f aca="false">IF(D436&gt;0,ROUND(S436/F436,Redondeo_Para_factores),0)</f>
        <v>0</v>
      </c>
      <c r="U436" s="498" t="n">
        <f aca="false">IF(D436&gt;0,ROUND(T436*Tp_menos_Te_entre_Tl_F1T2+Tp_entre_Tl_F1T2+OtrosCargos_Total,Redondeo_Para_factores),0)</f>
        <v>0</v>
      </c>
    </row>
    <row r="437" customFormat="false" ht="12.75" hidden="false" customHeight="false" outlineLevel="0" collapsed="false">
      <c r="A437" s="546" t="n">
        <f aca="false">'d)Salarios'!K398</f>
        <v>0</v>
      </c>
      <c r="B437" s="547" t="n">
        <f aca="false">'d)Salarios'!L398</f>
        <v>0</v>
      </c>
      <c r="C437" s="548" t="n">
        <f aca="false">IF(D437&gt;0,Tp_entre_Tl_F1T2,0)</f>
        <v>0</v>
      </c>
      <c r="D437" s="472" t="n">
        <f aca="false">IF(TipodeFasar=1,'d)Salarios'!Q398,'d)Salarios'!M398)</f>
        <v>0</v>
      </c>
      <c r="E437" s="473" t="n">
        <f aca="false">IF(+D437&lt;&gt;0,FSBC_F1T2,0)</f>
        <v>0</v>
      </c>
      <c r="F437" s="474" t="n">
        <f aca="false">ROUND(D437*E437,IF(TipodeFasar=1,Redondeo_Para_factores,2))</f>
        <v>0</v>
      </c>
      <c r="G437" s="475" t="n">
        <f aca="false">ROUND($G$45*MIN(F437,T$39),IF(TipodeFasar=1,Redondeo_Para_factores,2))</f>
        <v>0</v>
      </c>
      <c r="H437" s="472" t="n">
        <f aca="false">IF(F437&gt;0,ROUND(H$45*E$39,IF(TipodeFasar=1,Redondeo_Para_factores,2)),0)</f>
        <v>0</v>
      </c>
      <c r="I437" s="475" t="n">
        <f aca="false">ROUND(MAX(MIN(T$39,F437)-I$39,0),IF(TipodeFasar=1,Redondeo_Para_factores,2))</f>
        <v>0</v>
      </c>
      <c r="J437" s="475" t="n">
        <f aca="false">ROUND($J$45*I437,IF(TipodeFasar=1,Redondeo_Para_factores,2))</f>
        <v>0</v>
      </c>
      <c r="K437" s="475" t="n">
        <f aca="false">ROUND($K$45*MIN(F437,T$39),IF(TipodeFasar=1,Redondeo_Para_factores,2))</f>
        <v>0</v>
      </c>
      <c r="L437" s="474" t="n">
        <f aca="false">ROUND($L$45*MIN(F437,T$39),IF(TipodeFasar=1,Redondeo_Para_factores,2))</f>
        <v>0</v>
      </c>
      <c r="M437" s="476" t="n">
        <f aca="false">ROUND(MIN(F437,N$39)*M$45,IF(TipodeFasar=1,Redondeo_Para_factores,2))</f>
        <v>0</v>
      </c>
      <c r="N437" s="472" t="n">
        <f aca="false">ROUND($N$45*MIN(F437,T$39),IF(TipodeFasar=1,Redondeo_Para_factores,2))</f>
        <v>0</v>
      </c>
      <c r="O437" s="474" t="n">
        <f aca="false">ROUND(MIN(F437,N$39)*O$45,IF(TipodeFasar=1,Redondeo_Para_factores,2))</f>
        <v>0</v>
      </c>
      <c r="P437" s="477" t="n">
        <f aca="false">ROUND($P$45*MIN(F437,T$39),IF(TipodeFasar=1,Redondeo_Para_factores,2))</f>
        <v>0</v>
      </c>
      <c r="Q437" s="477" t="n">
        <f aca="false">ROUND($Q$45*MIN(F437,N$39),IF(TipodeFasar=1,Redondeo_Para_factores,2))</f>
        <v>0</v>
      </c>
      <c r="R437" s="477" t="n">
        <f aca="false">ROUND($R$45*MIN(F437,N$39),IF(TipodeFasar=1,Redondeo_Para_factores,2))</f>
        <v>0</v>
      </c>
      <c r="S437" s="497" t="n">
        <f aca="false">ROUND(SUM(G437+H437)+SUM(J437:R437),IF(TipodeFasar=1,Redondeo_Para_factores,2))</f>
        <v>0</v>
      </c>
      <c r="T437" s="498" t="n">
        <f aca="false">IF(D437&gt;0,ROUND(S437/F437,Redondeo_Para_factores),0)</f>
        <v>0</v>
      </c>
      <c r="U437" s="498" t="n">
        <f aca="false">IF(D437&gt;0,ROUND(T437*Tp_menos_Te_entre_Tl_F1T2+Tp_entre_Tl_F1T2+OtrosCargos_Total,Redondeo_Para_factores),0)</f>
        <v>0</v>
      </c>
    </row>
    <row r="438" customFormat="false" ht="12.75" hidden="false" customHeight="false" outlineLevel="0" collapsed="false">
      <c r="A438" s="546" t="n">
        <f aca="false">'d)Salarios'!K399</f>
        <v>0</v>
      </c>
      <c r="B438" s="547" t="n">
        <f aca="false">'d)Salarios'!L399</f>
        <v>0</v>
      </c>
      <c r="C438" s="548" t="n">
        <f aca="false">IF(D438&gt;0,Tp_entre_Tl_F1T2,0)</f>
        <v>0</v>
      </c>
      <c r="D438" s="472" t="n">
        <f aca="false">IF(TipodeFasar=1,'d)Salarios'!Q399,'d)Salarios'!M399)</f>
        <v>0</v>
      </c>
      <c r="E438" s="473" t="n">
        <f aca="false">IF(+D438&lt;&gt;0,FSBC_F1T2,0)</f>
        <v>0</v>
      </c>
      <c r="F438" s="474" t="n">
        <f aca="false">ROUND(D438*E438,IF(TipodeFasar=1,Redondeo_Para_factores,2))</f>
        <v>0</v>
      </c>
      <c r="G438" s="475" t="n">
        <f aca="false">ROUND($G$45*MIN(F438,T$39),IF(TipodeFasar=1,Redondeo_Para_factores,2))</f>
        <v>0</v>
      </c>
      <c r="H438" s="472" t="n">
        <f aca="false">IF(F438&gt;0,ROUND(H$45*E$39,IF(TipodeFasar=1,Redondeo_Para_factores,2)),0)</f>
        <v>0</v>
      </c>
      <c r="I438" s="475" t="n">
        <f aca="false">ROUND(MAX(MIN(T$39,F438)-I$39,0),IF(TipodeFasar=1,Redondeo_Para_factores,2))</f>
        <v>0</v>
      </c>
      <c r="J438" s="475" t="n">
        <f aca="false">ROUND($J$45*I438,IF(TipodeFasar=1,Redondeo_Para_factores,2))</f>
        <v>0</v>
      </c>
      <c r="K438" s="475" t="n">
        <f aca="false">ROUND($K$45*MIN(F438,T$39),IF(TipodeFasar=1,Redondeo_Para_factores,2))</f>
        <v>0</v>
      </c>
      <c r="L438" s="474" t="n">
        <f aca="false">ROUND($L$45*MIN(F438,T$39),IF(TipodeFasar=1,Redondeo_Para_factores,2))</f>
        <v>0</v>
      </c>
      <c r="M438" s="476" t="n">
        <f aca="false">ROUND(MIN(F438,N$39)*M$45,IF(TipodeFasar=1,Redondeo_Para_factores,2))</f>
        <v>0</v>
      </c>
      <c r="N438" s="472" t="n">
        <f aca="false">ROUND($N$45*MIN(F438,T$39),IF(TipodeFasar=1,Redondeo_Para_factores,2))</f>
        <v>0</v>
      </c>
      <c r="O438" s="474" t="n">
        <f aca="false">ROUND(MIN(F438,N$39)*O$45,IF(TipodeFasar=1,Redondeo_Para_factores,2))</f>
        <v>0</v>
      </c>
      <c r="P438" s="477" t="n">
        <f aca="false">ROUND($P$45*MIN(F438,T$39),IF(TipodeFasar=1,Redondeo_Para_factores,2))</f>
        <v>0</v>
      </c>
      <c r="Q438" s="477" t="n">
        <f aca="false">ROUND($Q$45*MIN(F438,N$39),IF(TipodeFasar=1,Redondeo_Para_factores,2))</f>
        <v>0</v>
      </c>
      <c r="R438" s="477" t="n">
        <f aca="false">ROUND($R$45*MIN(F438,N$39),IF(TipodeFasar=1,Redondeo_Para_factores,2))</f>
        <v>0</v>
      </c>
      <c r="S438" s="497" t="n">
        <f aca="false">ROUND(SUM(G438+H438)+SUM(J438:R438),IF(TipodeFasar=1,Redondeo_Para_factores,2))</f>
        <v>0</v>
      </c>
      <c r="T438" s="498" t="n">
        <f aca="false">IF(D438&gt;0,ROUND(S438/F438,Redondeo_Para_factores),0)</f>
        <v>0</v>
      </c>
      <c r="U438" s="498" t="n">
        <f aca="false">IF(D438&gt;0,ROUND(T438*Tp_menos_Te_entre_Tl_F1T2+Tp_entre_Tl_F1T2+OtrosCargos_Total,Redondeo_Para_factores),0)</f>
        <v>0</v>
      </c>
    </row>
    <row r="439" customFormat="false" ht="12.75" hidden="false" customHeight="false" outlineLevel="0" collapsed="false">
      <c r="A439" s="546" t="n">
        <f aca="false">'d)Salarios'!K400</f>
        <v>0</v>
      </c>
      <c r="B439" s="547" t="n">
        <f aca="false">'d)Salarios'!L400</f>
        <v>0</v>
      </c>
      <c r="C439" s="548" t="n">
        <f aca="false">IF(D439&gt;0,Tp_entre_Tl_F1T2,0)</f>
        <v>0</v>
      </c>
      <c r="D439" s="472" t="n">
        <f aca="false">IF(TipodeFasar=1,'d)Salarios'!Q400,'d)Salarios'!M400)</f>
        <v>0</v>
      </c>
      <c r="E439" s="473" t="n">
        <f aca="false">IF(+D439&lt;&gt;0,FSBC_F1T2,0)</f>
        <v>0</v>
      </c>
      <c r="F439" s="474" t="n">
        <f aca="false">ROUND(D439*E439,IF(TipodeFasar=1,Redondeo_Para_factores,2))</f>
        <v>0</v>
      </c>
      <c r="G439" s="475" t="n">
        <f aca="false">ROUND($G$45*MIN(F439,T$39),IF(TipodeFasar=1,Redondeo_Para_factores,2))</f>
        <v>0</v>
      </c>
      <c r="H439" s="472" t="n">
        <f aca="false">IF(F439&gt;0,ROUND(H$45*E$39,IF(TipodeFasar=1,Redondeo_Para_factores,2)),0)</f>
        <v>0</v>
      </c>
      <c r="I439" s="475" t="n">
        <f aca="false">ROUND(MAX(MIN(T$39,F439)-I$39,0),IF(TipodeFasar=1,Redondeo_Para_factores,2))</f>
        <v>0</v>
      </c>
      <c r="J439" s="475" t="n">
        <f aca="false">ROUND($J$45*I439,IF(TipodeFasar=1,Redondeo_Para_factores,2))</f>
        <v>0</v>
      </c>
      <c r="K439" s="475" t="n">
        <f aca="false">ROUND($K$45*MIN(F439,T$39),IF(TipodeFasar=1,Redondeo_Para_factores,2))</f>
        <v>0</v>
      </c>
      <c r="L439" s="474" t="n">
        <f aca="false">ROUND($L$45*MIN(F439,T$39),IF(TipodeFasar=1,Redondeo_Para_factores,2))</f>
        <v>0</v>
      </c>
      <c r="M439" s="476" t="n">
        <f aca="false">ROUND(MIN(F439,N$39)*M$45,IF(TipodeFasar=1,Redondeo_Para_factores,2))</f>
        <v>0</v>
      </c>
      <c r="N439" s="472" t="n">
        <f aca="false">ROUND($N$45*MIN(F439,T$39),IF(TipodeFasar=1,Redondeo_Para_factores,2))</f>
        <v>0</v>
      </c>
      <c r="O439" s="474" t="n">
        <f aca="false">ROUND(MIN(F439,N$39)*O$45,IF(TipodeFasar=1,Redondeo_Para_factores,2))</f>
        <v>0</v>
      </c>
      <c r="P439" s="477" t="n">
        <f aca="false">ROUND($P$45*MIN(F439,T$39),IF(TipodeFasar=1,Redondeo_Para_factores,2))</f>
        <v>0</v>
      </c>
      <c r="Q439" s="477" t="n">
        <f aca="false">ROUND($Q$45*MIN(F439,N$39),IF(TipodeFasar=1,Redondeo_Para_factores,2))</f>
        <v>0</v>
      </c>
      <c r="R439" s="477" t="n">
        <f aca="false">ROUND($R$45*MIN(F439,N$39),IF(TipodeFasar=1,Redondeo_Para_factores,2))</f>
        <v>0</v>
      </c>
      <c r="S439" s="497" t="n">
        <f aca="false">ROUND(SUM(G439+H439)+SUM(J439:R439),IF(TipodeFasar=1,Redondeo_Para_factores,2))</f>
        <v>0</v>
      </c>
      <c r="T439" s="498" t="n">
        <f aca="false">IF(D439&gt;0,ROUND(S439/F439,Redondeo_Para_factores),0)</f>
        <v>0</v>
      </c>
      <c r="U439" s="498" t="n">
        <f aca="false">IF(D439&gt;0,ROUND(T439*Tp_menos_Te_entre_Tl_F1T2+Tp_entre_Tl_F1T2+OtrosCargos_Total,Redondeo_Para_factores),0)</f>
        <v>0</v>
      </c>
    </row>
    <row r="440" customFormat="false" ht="12.75" hidden="false" customHeight="false" outlineLevel="0" collapsed="false">
      <c r="A440" s="546" t="n">
        <f aca="false">'d)Salarios'!K401</f>
        <v>0</v>
      </c>
      <c r="B440" s="547" t="n">
        <f aca="false">'d)Salarios'!L401</f>
        <v>0</v>
      </c>
      <c r="C440" s="548" t="n">
        <f aca="false">IF(D440&gt;0,Tp_entre_Tl_F1T2,0)</f>
        <v>0</v>
      </c>
      <c r="D440" s="472" t="n">
        <f aca="false">IF(TipodeFasar=1,'d)Salarios'!Q401,'d)Salarios'!M401)</f>
        <v>0</v>
      </c>
      <c r="E440" s="473" t="n">
        <f aca="false">IF(+D440&lt;&gt;0,FSBC_F1T2,0)</f>
        <v>0</v>
      </c>
      <c r="F440" s="474" t="n">
        <f aca="false">ROUND(D440*E440,IF(TipodeFasar=1,Redondeo_Para_factores,2))</f>
        <v>0</v>
      </c>
      <c r="G440" s="475" t="n">
        <f aca="false">ROUND($G$45*MIN(F440,T$39),IF(TipodeFasar=1,Redondeo_Para_factores,2))</f>
        <v>0</v>
      </c>
      <c r="H440" s="472" t="n">
        <f aca="false">IF(F440&gt;0,ROUND(H$45*E$39,IF(TipodeFasar=1,Redondeo_Para_factores,2)),0)</f>
        <v>0</v>
      </c>
      <c r="I440" s="475" t="n">
        <f aca="false">ROUND(MAX(MIN(T$39,F440)-I$39,0),IF(TipodeFasar=1,Redondeo_Para_factores,2))</f>
        <v>0</v>
      </c>
      <c r="J440" s="475" t="n">
        <f aca="false">ROUND($J$45*I440,IF(TipodeFasar=1,Redondeo_Para_factores,2))</f>
        <v>0</v>
      </c>
      <c r="K440" s="475" t="n">
        <f aca="false">ROUND($K$45*MIN(F440,T$39),IF(TipodeFasar=1,Redondeo_Para_factores,2))</f>
        <v>0</v>
      </c>
      <c r="L440" s="474" t="n">
        <f aca="false">ROUND($L$45*MIN(F440,T$39),IF(TipodeFasar=1,Redondeo_Para_factores,2))</f>
        <v>0</v>
      </c>
      <c r="M440" s="476" t="n">
        <f aca="false">ROUND(MIN(F440,N$39)*M$45,IF(TipodeFasar=1,Redondeo_Para_factores,2))</f>
        <v>0</v>
      </c>
      <c r="N440" s="472" t="n">
        <f aca="false">ROUND($N$45*MIN(F440,T$39),IF(TipodeFasar=1,Redondeo_Para_factores,2))</f>
        <v>0</v>
      </c>
      <c r="O440" s="474" t="n">
        <f aca="false">ROUND(MIN(F440,N$39)*O$45,IF(TipodeFasar=1,Redondeo_Para_factores,2))</f>
        <v>0</v>
      </c>
      <c r="P440" s="477" t="n">
        <f aca="false">ROUND($P$45*MIN(F440,T$39),IF(TipodeFasar=1,Redondeo_Para_factores,2))</f>
        <v>0</v>
      </c>
      <c r="Q440" s="477" t="n">
        <f aca="false">ROUND($Q$45*MIN(F440,N$39),IF(TipodeFasar=1,Redondeo_Para_factores,2))</f>
        <v>0</v>
      </c>
      <c r="R440" s="477" t="n">
        <f aca="false">ROUND($R$45*MIN(F440,N$39),IF(TipodeFasar=1,Redondeo_Para_factores,2))</f>
        <v>0</v>
      </c>
      <c r="S440" s="497" t="n">
        <f aca="false">ROUND(SUM(G440+H440)+SUM(J440:R440),IF(TipodeFasar=1,Redondeo_Para_factores,2))</f>
        <v>0</v>
      </c>
      <c r="T440" s="498" t="n">
        <f aca="false">IF(D440&gt;0,ROUND(S440/F440,Redondeo_Para_factores),0)</f>
        <v>0</v>
      </c>
      <c r="U440" s="498" t="n">
        <f aca="false">IF(D440&gt;0,ROUND(T440*Tp_menos_Te_entre_Tl_F1T2+Tp_entre_Tl_F1T2+OtrosCargos_Total,Redondeo_Para_factores),0)</f>
        <v>0</v>
      </c>
    </row>
    <row r="441" customFormat="false" ht="12.75" hidden="false" customHeight="false" outlineLevel="0" collapsed="false">
      <c r="A441" s="546" t="n">
        <f aca="false">'d)Salarios'!K402</f>
        <v>0</v>
      </c>
      <c r="B441" s="547" t="n">
        <f aca="false">'d)Salarios'!L402</f>
        <v>0</v>
      </c>
      <c r="C441" s="548" t="n">
        <f aca="false">IF(D441&gt;0,Tp_entre_Tl_F1T2,0)</f>
        <v>0</v>
      </c>
      <c r="D441" s="472" t="n">
        <f aca="false">IF(TipodeFasar=1,'d)Salarios'!Q402,'d)Salarios'!M402)</f>
        <v>0</v>
      </c>
      <c r="E441" s="473" t="n">
        <f aca="false">IF(+D441&lt;&gt;0,FSBC_F1T2,0)</f>
        <v>0</v>
      </c>
      <c r="F441" s="474" t="n">
        <f aca="false">ROUND(D441*E441,IF(TipodeFasar=1,Redondeo_Para_factores,2))</f>
        <v>0</v>
      </c>
      <c r="G441" s="475" t="n">
        <f aca="false">ROUND($G$45*MIN(F441,T$39),IF(TipodeFasar=1,Redondeo_Para_factores,2))</f>
        <v>0</v>
      </c>
      <c r="H441" s="472" t="n">
        <f aca="false">IF(F441&gt;0,ROUND(H$45*E$39,IF(TipodeFasar=1,Redondeo_Para_factores,2)),0)</f>
        <v>0</v>
      </c>
      <c r="I441" s="475" t="n">
        <f aca="false">ROUND(MAX(MIN(T$39,F441)-I$39,0),IF(TipodeFasar=1,Redondeo_Para_factores,2))</f>
        <v>0</v>
      </c>
      <c r="J441" s="475" t="n">
        <f aca="false">ROUND($J$45*I441,IF(TipodeFasar=1,Redondeo_Para_factores,2))</f>
        <v>0</v>
      </c>
      <c r="K441" s="475" t="n">
        <f aca="false">ROUND($K$45*MIN(F441,T$39),IF(TipodeFasar=1,Redondeo_Para_factores,2))</f>
        <v>0</v>
      </c>
      <c r="L441" s="474" t="n">
        <f aca="false">ROUND($L$45*MIN(F441,T$39),IF(TipodeFasar=1,Redondeo_Para_factores,2))</f>
        <v>0</v>
      </c>
      <c r="M441" s="476" t="n">
        <f aca="false">ROUND(MIN(F441,N$39)*M$45,IF(TipodeFasar=1,Redondeo_Para_factores,2))</f>
        <v>0</v>
      </c>
      <c r="N441" s="472" t="n">
        <f aca="false">ROUND($N$45*MIN(F441,T$39),IF(TipodeFasar=1,Redondeo_Para_factores,2))</f>
        <v>0</v>
      </c>
      <c r="O441" s="474" t="n">
        <f aca="false">ROUND(MIN(F441,N$39)*O$45,IF(TipodeFasar=1,Redondeo_Para_factores,2))</f>
        <v>0</v>
      </c>
      <c r="P441" s="477" t="n">
        <f aca="false">ROUND($P$45*MIN(F441,T$39),IF(TipodeFasar=1,Redondeo_Para_factores,2))</f>
        <v>0</v>
      </c>
      <c r="Q441" s="477" t="n">
        <f aca="false">ROUND($Q$45*MIN(F441,N$39),IF(TipodeFasar=1,Redondeo_Para_factores,2))</f>
        <v>0</v>
      </c>
      <c r="R441" s="477" t="n">
        <f aca="false">ROUND($R$45*MIN(F441,N$39),IF(TipodeFasar=1,Redondeo_Para_factores,2))</f>
        <v>0</v>
      </c>
      <c r="S441" s="497" t="n">
        <f aca="false">ROUND(SUM(G441+H441)+SUM(J441:R441),IF(TipodeFasar=1,Redondeo_Para_factores,2))</f>
        <v>0</v>
      </c>
      <c r="T441" s="498" t="n">
        <f aca="false">IF(D441&gt;0,ROUND(S441/F441,Redondeo_Para_factores),0)</f>
        <v>0</v>
      </c>
      <c r="U441" s="498" t="n">
        <f aca="false">IF(D441&gt;0,ROUND(T441*Tp_menos_Te_entre_Tl_F1T2+Tp_entre_Tl_F1T2+OtrosCargos_Total,Redondeo_Para_factores),0)</f>
        <v>0</v>
      </c>
    </row>
    <row r="442" customFormat="false" ht="12.75" hidden="false" customHeight="false" outlineLevel="0" collapsed="false">
      <c r="A442" s="546" t="n">
        <f aca="false">'d)Salarios'!K403</f>
        <v>0</v>
      </c>
      <c r="B442" s="547" t="n">
        <f aca="false">'d)Salarios'!L403</f>
        <v>0</v>
      </c>
      <c r="C442" s="548" t="n">
        <f aca="false">IF(D442&gt;0,Tp_entre_Tl_F1T2,0)</f>
        <v>0</v>
      </c>
      <c r="D442" s="472" t="n">
        <f aca="false">IF(TipodeFasar=1,'d)Salarios'!Q403,'d)Salarios'!M403)</f>
        <v>0</v>
      </c>
      <c r="E442" s="473" t="n">
        <f aca="false">IF(+D442&lt;&gt;0,FSBC_F1T2,0)</f>
        <v>0</v>
      </c>
      <c r="F442" s="474" t="n">
        <f aca="false">ROUND(D442*E442,IF(TipodeFasar=1,Redondeo_Para_factores,2))</f>
        <v>0</v>
      </c>
      <c r="G442" s="475" t="n">
        <f aca="false">ROUND($G$45*MIN(F442,T$39),IF(TipodeFasar=1,Redondeo_Para_factores,2))</f>
        <v>0</v>
      </c>
      <c r="H442" s="472" t="n">
        <f aca="false">IF(F442&gt;0,ROUND(H$45*E$39,IF(TipodeFasar=1,Redondeo_Para_factores,2)),0)</f>
        <v>0</v>
      </c>
      <c r="I442" s="475" t="n">
        <f aca="false">ROUND(MAX(MIN(T$39,F442)-I$39,0),IF(TipodeFasar=1,Redondeo_Para_factores,2))</f>
        <v>0</v>
      </c>
      <c r="J442" s="475" t="n">
        <f aca="false">ROUND($J$45*I442,IF(TipodeFasar=1,Redondeo_Para_factores,2))</f>
        <v>0</v>
      </c>
      <c r="K442" s="475" t="n">
        <f aca="false">ROUND($K$45*MIN(F442,T$39),IF(TipodeFasar=1,Redondeo_Para_factores,2))</f>
        <v>0</v>
      </c>
      <c r="L442" s="474" t="n">
        <f aca="false">ROUND($L$45*MIN(F442,T$39),IF(TipodeFasar=1,Redondeo_Para_factores,2))</f>
        <v>0</v>
      </c>
      <c r="M442" s="476" t="n">
        <f aca="false">ROUND(MIN(F442,N$39)*M$45,IF(TipodeFasar=1,Redondeo_Para_factores,2))</f>
        <v>0</v>
      </c>
      <c r="N442" s="472" t="n">
        <f aca="false">ROUND($N$45*MIN(F442,T$39),IF(TipodeFasar=1,Redondeo_Para_factores,2))</f>
        <v>0</v>
      </c>
      <c r="O442" s="474" t="n">
        <f aca="false">ROUND(MIN(F442,N$39)*O$45,IF(TipodeFasar=1,Redondeo_Para_factores,2))</f>
        <v>0</v>
      </c>
      <c r="P442" s="477" t="n">
        <f aca="false">ROUND($P$45*MIN(F442,T$39),IF(TipodeFasar=1,Redondeo_Para_factores,2))</f>
        <v>0</v>
      </c>
      <c r="Q442" s="477" t="n">
        <f aca="false">ROUND($Q$45*MIN(F442,N$39),IF(TipodeFasar=1,Redondeo_Para_factores,2))</f>
        <v>0</v>
      </c>
      <c r="R442" s="477" t="n">
        <f aca="false">ROUND($R$45*MIN(F442,N$39),IF(TipodeFasar=1,Redondeo_Para_factores,2))</f>
        <v>0</v>
      </c>
      <c r="S442" s="497" t="n">
        <f aca="false">ROUND(SUM(G442+H442)+SUM(J442:R442),IF(TipodeFasar=1,Redondeo_Para_factores,2))</f>
        <v>0</v>
      </c>
      <c r="T442" s="498" t="n">
        <f aca="false">IF(D442&gt;0,ROUND(S442/F442,Redondeo_Para_factores),0)</f>
        <v>0</v>
      </c>
      <c r="U442" s="498" t="n">
        <f aca="false">IF(D442&gt;0,ROUND(T442*Tp_menos_Te_entre_Tl_F1T2+Tp_entre_Tl_F1T2+OtrosCargos_Total,Redondeo_Para_factores),0)</f>
        <v>0</v>
      </c>
    </row>
    <row r="443" customFormat="false" ht="12.75" hidden="false" customHeight="false" outlineLevel="0" collapsed="false">
      <c r="A443" s="546" t="n">
        <f aca="false">'d)Salarios'!K404</f>
        <v>0</v>
      </c>
      <c r="B443" s="547" t="n">
        <f aca="false">'d)Salarios'!L404</f>
        <v>0</v>
      </c>
      <c r="C443" s="548" t="n">
        <f aca="false">IF(D443&gt;0,Tp_entre_Tl_F1T2,0)</f>
        <v>0</v>
      </c>
      <c r="D443" s="472" t="n">
        <f aca="false">IF(TipodeFasar=1,'d)Salarios'!Q404,'d)Salarios'!M404)</f>
        <v>0</v>
      </c>
      <c r="E443" s="473" t="n">
        <f aca="false">IF(+D443&lt;&gt;0,FSBC_F1T2,0)</f>
        <v>0</v>
      </c>
      <c r="F443" s="474" t="n">
        <f aca="false">ROUND(D443*E443,IF(TipodeFasar=1,Redondeo_Para_factores,2))</f>
        <v>0</v>
      </c>
      <c r="G443" s="475" t="n">
        <f aca="false">ROUND($G$45*MIN(F443,T$39),IF(TipodeFasar=1,Redondeo_Para_factores,2))</f>
        <v>0</v>
      </c>
      <c r="H443" s="472" t="n">
        <f aca="false">IF(F443&gt;0,ROUND(H$45*E$39,IF(TipodeFasar=1,Redondeo_Para_factores,2)),0)</f>
        <v>0</v>
      </c>
      <c r="I443" s="475" t="n">
        <f aca="false">ROUND(MAX(MIN(T$39,F443)-I$39,0),IF(TipodeFasar=1,Redondeo_Para_factores,2))</f>
        <v>0</v>
      </c>
      <c r="J443" s="475" t="n">
        <f aca="false">ROUND($J$45*I443,IF(TipodeFasar=1,Redondeo_Para_factores,2))</f>
        <v>0</v>
      </c>
      <c r="K443" s="475" t="n">
        <f aca="false">ROUND($K$45*MIN(F443,T$39),IF(TipodeFasar=1,Redondeo_Para_factores,2))</f>
        <v>0</v>
      </c>
      <c r="L443" s="474" t="n">
        <f aca="false">ROUND($L$45*MIN(F443,T$39),IF(TipodeFasar=1,Redondeo_Para_factores,2))</f>
        <v>0</v>
      </c>
      <c r="M443" s="476" t="n">
        <f aca="false">ROUND(MIN(F443,N$39)*M$45,IF(TipodeFasar=1,Redondeo_Para_factores,2))</f>
        <v>0</v>
      </c>
      <c r="N443" s="472" t="n">
        <f aca="false">ROUND($N$45*MIN(F443,T$39),IF(TipodeFasar=1,Redondeo_Para_factores,2))</f>
        <v>0</v>
      </c>
      <c r="O443" s="474" t="n">
        <f aca="false">ROUND(MIN(F443,N$39)*O$45,IF(TipodeFasar=1,Redondeo_Para_factores,2))</f>
        <v>0</v>
      </c>
      <c r="P443" s="477" t="n">
        <f aca="false">ROUND($P$45*MIN(F443,T$39),IF(TipodeFasar=1,Redondeo_Para_factores,2))</f>
        <v>0</v>
      </c>
      <c r="Q443" s="477" t="n">
        <f aca="false">ROUND($Q$45*MIN(F443,N$39),IF(TipodeFasar=1,Redondeo_Para_factores,2))</f>
        <v>0</v>
      </c>
      <c r="R443" s="477" t="n">
        <f aca="false">ROUND($R$45*MIN(F443,N$39),IF(TipodeFasar=1,Redondeo_Para_factores,2))</f>
        <v>0</v>
      </c>
      <c r="S443" s="497" t="n">
        <f aca="false">ROUND(SUM(G443+H443)+SUM(J443:R443),IF(TipodeFasar=1,Redondeo_Para_factores,2))</f>
        <v>0</v>
      </c>
      <c r="T443" s="498" t="n">
        <f aca="false">IF(D443&gt;0,ROUND(S443/F443,Redondeo_Para_factores),0)</f>
        <v>0</v>
      </c>
      <c r="U443" s="498" t="n">
        <f aca="false">IF(D443&gt;0,ROUND(T443*Tp_menos_Te_entre_Tl_F1T2+Tp_entre_Tl_F1T2+OtrosCargos_Total,Redondeo_Para_factores),0)</f>
        <v>0</v>
      </c>
    </row>
    <row r="444" customFormat="false" ht="12.75" hidden="false" customHeight="false" outlineLevel="0" collapsed="false">
      <c r="A444" s="546" t="n">
        <f aca="false">'d)Salarios'!K405</f>
        <v>0</v>
      </c>
      <c r="B444" s="547" t="n">
        <f aca="false">'d)Salarios'!L405</f>
        <v>0</v>
      </c>
      <c r="C444" s="548" t="n">
        <f aca="false">IF(D444&gt;0,Tp_entre_Tl_F1T2,0)</f>
        <v>0</v>
      </c>
      <c r="D444" s="472" t="n">
        <f aca="false">IF(TipodeFasar=1,'d)Salarios'!Q405,'d)Salarios'!M405)</f>
        <v>0</v>
      </c>
      <c r="E444" s="473" t="n">
        <f aca="false">IF(+D444&lt;&gt;0,FSBC_F1T2,0)</f>
        <v>0</v>
      </c>
      <c r="F444" s="474" t="n">
        <f aca="false">ROUND(D444*E444,IF(TipodeFasar=1,Redondeo_Para_factores,2))</f>
        <v>0</v>
      </c>
      <c r="G444" s="475" t="n">
        <f aca="false">ROUND($G$45*MIN(F444,T$39),IF(TipodeFasar=1,Redondeo_Para_factores,2))</f>
        <v>0</v>
      </c>
      <c r="H444" s="472" t="n">
        <f aca="false">IF(F444&gt;0,ROUND(H$45*E$39,IF(TipodeFasar=1,Redondeo_Para_factores,2)),0)</f>
        <v>0</v>
      </c>
      <c r="I444" s="475" t="n">
        <f aca="false">ROUND(MAX(MIN(T$39,F444)-I$39,0),IF(TipodeFasar=1,Redondeo_Para_factores,2))</f>
        <v>0</v>
      </c>
      <c r="J444" s="475" t="n">
        <f aca="false">ROUND($J$45*I444,IF(TipodeFasar=1,Redondeo_Para_factores,2))</f>
        <v>0</v>
      </c>
      <c r="K444" s="475" t="n">
        <f aca="false">ROUND($K$45*MIN(F444,T$39),IF(TipodeFasar=1,Redondeo_Para_factores,2))</f>
        <v>0</v>
      </c>
      <c r="L444" s="474" t="n">
        <f aca="false">ROUND($L$45*MIN(F444,T$39),IF(TipodeFasar=1,Redondeo_Para_factores,2))</f>
        <v>0</v>
      </c>
      <c r="M444" s="476" t="n">
        <f aca="false">ROUND(MIN(F444,N$39)*M$45,IF(TipodeFasar=1,Redondeo_Para_factores,2))</f>
        <v>0</v>
      </c>
      <c r="N444" s="472" t="n">
        <f aca="false">ROUND($N$45*MIN(F444,T$39),IF(TipodeFasar=1,Redondeo_Para_factores,2))</f>
        <v>0</v>
      </c>
      <c r="O444" s="474" t="n">
        <f aca="false">ROUND(MIN(F444,N$39)*O$45,IF(TipodeFasar=1,Redondeo_Para_factores,2))</f>
        <v>0</v>
      </c>
      <c r="P444" s="477" t="n">
        <f aca="false">ROUND($P$45*MIN(F444,T$39),IF(TipodeFasar=1,Redondeo_Para_factores,2))</f>
        <v>0</v>
      </c>
      <c r="Q444" s="477" t="n">
        <f aca="false">ROUND($Q$45*MIN(F444,N$39),IF(TipodeFasar=1,Redondeo_Para_factores,2))</f>
        <v>0</v>
      </c>
      <c r="R444" s="477" t="n">
        <f aca="false">ROUND($R$45*MIN(F444,N$39),IF(TipodeFasar=1,Redondeo_Para_factores,2))</f>
        <v>0</v>
      </c>
      <c r="S444" s="497" t="n">
        <f aca="false">ROUND(SUM(G444+H444)+SUM(J444:R444),IF(TipodeFasar=1,Redondeo_Para_factores,2))</f>
        <v>0</v>
      </c>
      <c r="T444" s="498" t="n">
        <f aca="false">IF(D444&gt;0,ROUND(S444/F444,Redondeo_Para_factores),0)</f>
        <v>0</v>
      </c>
      <c r="U444" s="498" t="n">
        <f aca="false">IF(D444&gt;0,ROUND(T444*Tp_menos_Te_entre_Tl_F1T2+Tp_entre_Tl_F1T2+OtrosCargos_Total,Redondeo_Para_factores),0)</f>
        <v>0</v>
      </c>
    </row>
    <row r="445" customFormat="false" ht="12.75" hidden="false" customHeight="false" outlineLevel="0" collapsed="false">
      <c r="A445" s="546" t="n">
        <f aca="false">'d)Salarios'!K406</f>
        <v>0</v>
      </c>
      <c r="B445" s="547" t="n">
        <f aca="false">'d)Salarios'!L406</f>
        <v>0</v>
      </c>
      <c r="C445" s="548" t="n">
        <f aca="false">IF(D445&gt;0,Tp_entre_Tl_F1T2,0)</f>
        <v>0</v>
      </c>
      <c r="D445" s="472" t="n">
        <f aca="false">IF(TipodeFasar=1,'d)Salarios'!Q406,'d)Salarios'!M406)</f>
        <v>0</v>
      </c>
      <c r="E445" s="473" t="n">
        <f aca="false">IF(+D445&lt;&gt;0,FSBC_F1T2,0)</f>
        <v>0</v>
      </c>
      <c r="F445" s="474" t="n">
        <f aca="false">ROUND(D445*E445,IF(TipodeFasar=1,Redondeo_Para_factores,2))</f>
        <v>0</v>
      </c>
      <c r="G445" s="475" t="n">
        <f aca="false">ROUND($G$45*MIN(F445,T$39),IF(TipodeFasar=1,Redondeo_Para_factores,2))</f>
        <v>0</v>
      </c>
      <c r="H445" s="472" t="n">
        <f aca="false">IF(F445&gt;0,ROUND(H$45*E$39,IF(TipodeFasar=1,Redondeo_Para_factores,2)),0)</f>
        <v>0</v>
      </c>
      <c r="I445" s="475" t="n">
        <f aca="false">ROUND(MAX(MIN(T$39,F445)-I$39,0),IF(TipodeFasar=1,Redondeo_Para_factores,2))</f>
        <v>0</v>
      </c>
      <c r="J445" s="475" t="n">
        <f aca="false">ROUND($J$45*I445,IF(TipodeFasar=1,Redondeo_Para_factores,2))</f>
        <v>0</v>
      </c>
      <c r="K445" s="475" t="n">
        <f aca="false">ROUND($K$45*MIN(F445,T$39),IF(TipodeFasar=1,Redondeo_Para_factores,2))</f>
        <v>0</v>
      </c>
      <c r="L445" s="474" t="n">
        <f aca="false">ROUND($L$45*MIN(F445,T$39),IF(TipodeFasar=1,Redondeo_Para_factores,2))</f>
        <v>0</v>
      </c>
      <c r="M445" s="476" t="n">
        <f aca="false">ROUND(MIN(F445,N$39)*M$45,IF(TipodeFasar=1,Redondeo_Para_factores,2))</f>
        <v>0</v>
      </c>
      <c r="N445" s="472" t="n">
        <f aca="false">ROUND($N$45*MIN(F445,T$39),IF(TipodeFasar=1,Redondeo_Para_factores,2))</f>
        <v>0</v>
      </c>
      <c r="O445" s="474" t="n">
        <f aca="false">ROUND(MIN(F445,N$39)*O$45,IF(TipodeFasar=1,Redondeo_Para_factores,2))</f>
        <v>0</v>
      </c>
      <c r="P445" s="477" t="n">
        <f aca="false">ROUND($P$45*MIN(F445,T$39),IF(TipodeFasar=1,Redondeo_Para_factores,2))</f>
        <v>0</v>
      </c>
      <c r="Q445" s="477" t="n">
        <f aca="false">ROUND($Q$45*MIN(F445,N$39),IF(TipodeFasar=1,Redondeo_Para_factores,2))</f>
        <v>0</v>
      </c>
      <c r="R445" s="477" t="n">
        <f aca="false">ROUND($R$45*MIN(F445,N$39),IF(TipodeFasar=1,Redondeo_Para_factores,2))</f>
        <v>0</v>
      </c>
      <c r="S445" s="497" t="n">
        <f aca="false">ROUND(SUM(G445+H445)+SUM(J445:R445),IF(TipodeFasar=1,Redondeo_Para_factores,2))</f>
        <v>0</v>
      </c>
      <c r="T445" s="498" t="n">
        <f aca="false">IF(D445&gt;0,ROUND(S445/F445,Redondeo_Para_factores),0)</f>
        <v>0</v>
      </c>
      <c r="U445" s="498" t="n">
        <f aca="false">IF(D445&gt;0,ROUND(T445*Tp_menos_Te_entre_Tl_F1T2+Tp_entre_Tl_F1T2+OtrosCargos_Total,Redondeo_Para_factores),0)</f>
        <v>0</v>
      </c>
    </row>
    <row r="446" customFormat="false" ht="12.75" hidden="false" customHeight="false" outlineLevel="0" collapsed="false">
      <c r="A446" s="546" t="n">
        <f aca="false">'d)Salarios'!K407</f>
        <v>0</v>
      </c>
      <c r="B446" s="547" t="n">
        <f aca="false">'d)Salarios'!L407</f>
        <v>0</v>
      </c>
      <c r="C446" s="548" t="n">
        <f aca="false">IF(D446&gt;0,Tp_entre_Tl_F1T2,0)</f>
        <v>0</v>
      </c>
      <c r="D446" s="472" t="n">
        <f aca="false">IF(TipodeFasar=1,'d)Salarios'!Q407,'d)Salarios'!M407)</f>
        <v>0</v>
      </c>
      <c r="E446" s="473" t="n">
        <f aca="false">IF(+D446&lt;&gt;0,FSBC_F1T2,0)</f>
        <v>0</v>
      </c>
      <c r="F446" s="474" t="n">
        <f aca="false">ROUND(D446*E446,IF(TipodeFasar=1,Redondeo_Para_factores,2))</f>
        <v>0</v>
      </c>
      <c r="G446" s="475" t="n">
        <f aca="false">ROUND($G$45*MIN(F446,T$39),IF(TipodeFasar=1,Redondeo_Para_factores,2))</f>
        <v>0</v>
      </c>
      <c r="H446" s="472" t="n">
        <f aca="false">IF(F446&gt;0,ROUND(H$45*E$39,IF(TipodeFasar=1,Redondeo_Para_factores,2)),0)</f>
        <v>0</v>
      </c>
      <c r="I446" s="475" t="n">
        <f aca="false">ROUND(MAX(MIN(T$39,F446)-I$39,0),IF(TipodeFasar=1,Redondeo_Para_factores,2))</f>
        <v>0</v>
      </c>
      <c r="J446" s="475" t="n">
        <f aca="false">ROUND($J$45*I446,IF(TipodeFasar=1,Redondeo_Para_factores,2))</f>
        <v>0</v>
      </c>
      <c r="K446" s="475" t="n">
        <f aca="false">ROUND($K$45*MIN(F446,T$39),IF(TipodeFasar=1,Redondeo_Para_factores,2))</f>
        <v>0</v>
      </c>
      <c r="L446" s="474" t="n">
        <f aca="false">ROUND($L$45*MIN(F446,T$39),IF(TipodeFasar=1,Redondeo_Para_factores,2))</f>
        <v>0</v>
      </c>
      <c r="M446" s="476" t="n">
        <f aca="false">ROUND(MIN(F446,N$39)*M$45,IF(TipodeFasar=1,Redondeo_Para_factores,2))</f>
        <v>0</v>
      </c>
      <c r="N446" s="472" t="n">
        <f aca="false">ROUND($N$45*MIN(F446,T$39),IF(TipodeFasar=1,Redondeo_Para_factores,2))</f>
        <v>0</v>
      </c>
      <c r="O446" s="474" t="n">
        <f aca="false">ROUND(MIN(F446,N$39)*O$45,IF(TipodeFasar=1,Redondeo_Para_factores,2))</f>
        <v>0</v>
      </c>
      <c r="P446" s="477" t="n">
        <f aca="false">ROUND($P$45*MIN(F446,T$39),IF(TipodeFasar=1,Redondeo_Para_factores,2))</f>
        <v>0</v>
      </c>
      <c r="Q446" s="477" t="n">
        <f aca="false">ROUND($Q$45*MIN(F446,N$39),IF(TipodeFasar=1,Redondeo_Para_factores,2))</f>
        <v>0</v>
      </c>
      <c r="R446" s="477" t="n">
        <f aca="false">ROUND($R$45*MIN(F446,N$39),IF(TipodeFasar=1,Redondeo_Para_factores,2))</f>
        <v>0</v>
      </c>
      <c r="S446" s="497" t="n">
        <f aca="false">ROUND(SUM(G446+H446)+SUM(J446:R446),IF(TipodeFasar=1,Redondeo_Para_factores,2))</f>
        <v>0</v>
      </c>
      <c r="T446" s="498" t="n">
        <f aca="false">IF(D446&gt;0,ROUND(S446/F446,Redondeo_Para_factores),0)</f>
        <v>0</v>
      </c>
      <c r="U446" s="498" t="n">
        <f aca="false">IF(D446&gt;0,ROUND(T446*Tp_menos_Te_entre_Tl_F1T2+Tp_entre_Tl_F1T2+OtrosCargos_Total,Redondeo_Para_factores),0)</f>
        <v>0</v>
      </c>
    </row>
    <row r="447" customFormat="false" ht="12.75" hidden="false" customHeight="false" outlineLevel="0" collapsed="false">
      <c r="A447" s="546" t="n">
        <f aca="false">'d)Salarios'!K408</f>
        <v>0</v>
      </c>
      <c r="B447" s="547" t="n">
        <f aca="false">'d)Salarios'!L408</f>
        <v>0</v>
      </c>
      <c r="C447" s="548" t="n">
        <f aca="false">IF(D447&gt;0,Tp_entre_Tl_F1T2,0)</f>
        <v>0</v>
      </c>
      <c r="D447" s="472" t="n">
        <f aca="false">IF(TipodeFasar=1,'d)Salarios'!Q408,'d)Salarios'!M408)</f>
        <v>0</v>
      </c>
      <c r="E447" s="473" t="n">
        <f aca="false">IF(+D447&lt;&gt;0,FSBC_F1T2,0)</f>
        <v>0</v>
      </c>
      <c r="F447" s="474" t="n">
        <f aca="false">ROUND(D447*E447,IF(TipodeFasar=1,Redondeo_Para_factores,2))</f>
        <v>0</v>
      </c>
      <c r="G447" s="475" t="n">
        <f aca="false">ROUND($G$45*MIN(F447,T$39),IF(TipodeFasar=1,Redondeo_Para_factores,2))</f>
        <v>0</v>
      </c>
      <c r="H447" s="472" t="n">
        <f aca="false">IF(F447&gt;0,ROUND(H$45*E$39,IF(TipodeFasar=1,Redondeo_Para_factores,2)),0)</f>
        <v>0</v>
      </c>
      <c r="I447" s="475" t="n">
        <f aca="false">ROUND(MAX(MIN(T$39,F447)-I$39,0),IF(TipodeFasar=1,Redondeo_Para_factores,2))</f>
        <v>0</v>
      </c>
      <c r="J447" s="475" t="n">
        <f aca="false">ROUND($J$45*I447,IF(TipodeFasar=1,Redondeo_Para_factores,2))</f>
        <v>0</v>
      </c>
      <c r="K447" s="475" t="n">
        <f aca="false">ROUND($K$45*MIN(F447,T$39),IF(TipodeFasar=1,Redondeo_Para_factores,2))</f>
        <v>0</v>
      </c>
      <c r="L447" s="474" t="n">
        <f aca="false">ROUND($L$45*MIN(F447,T$39),IF(TipodeFasar=1,Redondeo_Para_factores,2))</f>
        <v>0</v>
      </c>
      <c r="M447" s="476" t="n">
        <f aca="false">ROUND(MIN(F447,N$39)*M$45,IF(TipodeFasar=1,Redondeo_Para_factores,2))</f>
        <v>0</v>
      </c>
      <c r="N447" s="472" t="n">
        <f aca="false">ROUND($N$45*MIN(F447,T$39),IF(TipodeFasar=1,Redondeo_Para_factores,2))</f>
        <v>0</v>
      </c>
      <c r="O447" s="474" t="n">
        <f aca="false">ROUND(MIN(F447,N$39)*O$45,IF(TipodeFasar=1,Redondeo_Para_factores,2))</f>
        <v>0</v>
      </c>
      <c r="P447" s="477" t="n">
        <f aca="false">ROUND($P$45*MIN(F447,T$39),IF(TipodeFasar=1,Redondeo_Para_factores,2))</f>
        <v>0</v>
      </c>
      <c r="Q447" s="477" t="n">
        <f aca="false">ROUND($Q$45*MIN(F447,N$39),IF(TipodeFasar=1,Redondeo_Para_factores,2))</f>
        <v>0</v>
      </c>
      <c r="R447" s="477" t="n">
        <f aca="false">ROUND($R$45*MIN(F447,N$39),IF(TipodeFasar=1,Redondeo_Para_factores,2))</f>
        <v>0</v>
      </c>
      <c r="S447" s="497" t="n">
        <f aca="false">ROUND(SUM(G447+H447)+SUM(J447:R447),IF(TipodeFasar=1,Redondeo_Para_factores,2))</f>
        <v>0</v>
      </c>
      <c r="T447" s="498" t="n">
        <f aca="false">IF(D447&gt;0,ROUND(S447/F447,Redondeo_Para_factores),0)</f>
        <v>0</v>
      </c>
      <c r="U447" s="498" t="n">
        <f aca="false">IF(D447&gt;0,ROUND(T447*Tp_menos_Te_entre_Tl_F1T2+Tp_entre_Tl_F1T2+OtrosCargos_Total,Redondeo_Para_factores),0)</f>
        <v>0</v>
      </c>
    </row>
    <row r="448" customFormat="false" ht="12.75" hidden="false" customHeight="false" outlineLevel="0" collapsed="false">
      <c r="A448" s="546" t="n">
        <f aca="false">'d)Salarios'!K409</f>
        <v>0</v>
      </c>
      <c r="B448" s="547" t="n">
        <f aca="false">'d)Salarios'!L409</f>
        <v>0</v>
      </c>
      <c r="C448" s="548" t="n">
        <f aca="false">IF(D448&gt;0,Tp_entre_Tl_F1T2,0)</f>
        <v>0</v>
      </c>
      <c r="D448" s="472" t="n">
        <f aca="false">IF(TipodeFasar=1,'d)Salarios'!Q409,'d)Salarios'!M409)</f>
        <v>0</v>
      </c>
      <c r="E448" s="473" t="n">
        <f aca="false">IF(+D448&lt;&gt;0,FSBC_F1T2,0)</f>
        <v>0</v>
      </c>
      <c r="F448" s="474" t="n">
        <f aca="false">ROUND(D448*E448,IF(TipodeFasar=1,Redondeo_Para_factores,2))</f>
        <v>0</v>
      </c>
      <c r="G448" s="475" t="n">
        <f aca="false">ROUND($G$45*MIN(F448,T$39),IF(TipodeFasar=1,Redondeo_Para_factores,2))</f>
        <v>0</v>
      </c>
      <c r="H448" s="472" t="n">
        <f aca="false">IF(F448&gt;0,ROUND(H$45*E$39,IF(TipodeFasar=1,Redondeo_Para_factores,2)),0)</f>
        <v>0</v>
      </c>
      <c r="I448" s="475" t="n">
        <f aca="false">ROUND(MAX(MIN(T$39,F448)-I$39,0),IF(TipodeFasar=1,Redondeo_Para_factores,2))</f>
        <v>0</v>
      </c>
      <c r="J448" s="475" t="n">
        <f aca="false">ROUND($J$45*I448,IF(TipodeFasar=1,Redondeo_Para_factores,2))</f>
        <v>0</v>
      </c>
      <c r="K448" s="475" t="n">
        <f aca="false">ROUND($K$45*MIN(F448,T$39),IF(TipodeFasar=1,Redondeo_Para_factores,2))</f>
        <v>0</v>
      </c>
      <c r="L448" s="474" t="n">
        <f aca="false">ROUND($L$45*MIN(F448,T$39),IF(TipodeFasar=1,Redondeo_Para_factores,2))</f>
        <v>0</v>
      </c>
      <c r="M448" s="476" t="n">
        <f aca="false">ROUND(MIN(F448,N$39)*M$45,IF(TipodeFasar=1,Redondeo_Para_factores,2))</f>
        <v>0</v>
      </c>
      <c r="N448" s="472" t="n">
        <f aca="false">ROUND($N$45*MIN(F448,T$39),IF(TipodeFasar=1,Redondeo_Para_factores,2))</f>
        <v>0</v>
      </c>
      <c r="O448" s="474" t="n">
        <f aca="false">ROUND(MIN(F448,N$39)*O$45,IF(TipodeFasar=1,Redondeo_Para_factores,2))</f>
        <v>0</v>
      </c>
      <c r="P448" s="477" t="n">
        <f aca="false">ROUND($P$45*MIN(F448,T$39),IF(TipodeFasar=1,Redondeo_Para_factores,2))</f>
        <v>0</v>
      </c>
      <c r="Q448" s="477" t="n">
        <f aca="false">ROUND($Q$45*MIN(F448,N$39),IF(TipodeFasar=1,Redondeo_Para_factores,2))</f>
        <v>0</v>
      </c>
      <c r="R448" s="477" t="n">
        <f aca="false">ROUND($R$45*MIN(F448,N$39),IF(TipodeFasar=1,Redondeo_Para_factores,2))</f>
        <v>0</v>
      </c>
      <c r="S448" s="497" t="n">
        <f aca="false">ROUND(SUM(G448+H448)+SUM(J448:R448),IF(TipodeFasar=1,Redondeo_Para_factores,2))</f>
        <v>0</v>
      </c>
      <c r="T448" s="498" t="n">
        <f aca="false">IF(D448&gt;0,ROUND(S448/F448,Redondeo_Para_factores),0)</f>
        <v>0</v>
      </c>
      <c r="U448" s="498" t="n">
        <f aca="false">IF(D448&gt;0,ROUND(T448*Tp_menos_Te_entre_Tl_F1T2+Tp_entre_Tl_F1T2+OtrosCargos_Total,Redondeo_Para_factores),0)</f>
        <v>0</v>
      </c>
    </row>
    <row r="449" customFormat="false" ht="12.75" hidden="false" customHeight="false" outlineLevel="0" collapsed="false">
      <c r="A449" s="546" t="n">
        <f aca="false">'d)Salarios'!K410</f>
        <v>0</v>
      </c>
      <c r="B449" s="547" t="n">
        <f aca="false">'d)Salarios'!L410</f>
        <v>0</v>
      </c>
      <c r="C449" s="548" t="n">
        <f aca="false">IF(D449&gt;0,Tp_entre_Tl_F1T2,0)</f>
        <v>0</v>
      </c>
      <c r="D449" s="472" t="n">
        <f aca="false">IF(TipodeFasar=1,'d)Salarios'!Q410,'d)Salarios'!M410)</f>
        <v>0</v>
      </c>
      <c r="E449" s="473" t="n">
        <f aca="false">IF(+D449&lt;&gt;0,FSBC_F1T2,0)</f>
        <v>0</v>
      </c>
      <c r="F449" s="474" t="n">
        <f aca="false">ROUND(D449*E449,IF(TipodeFasar=1,Redondeo_Para_factores,2))</f>
        <v>0</v>
      </c>
      <c r="G449" s="475" t="n">
        <f aca="false">ROUND($G$45*MIN(F449,T$39),IF(TipodeFasar=1,Redondeo_Para_factores,2))</f>
        <v>0</v>
      </c>
      <c r="H449" s="472" t="n">
        <f aca="false">IF(F449&gt;0,ROUND(H$45*E$39,IF(TipodeFasar=1,Redondeo_Para_factores,2)),0)</f>
        <v>0</v>
      </c>
      <c r="I449" s="475" t="n">
        <f aca="false">ROUND(MAX(MIN(T$39,F449)-I$39,0),IF(TipodeFasar=1,Redondeo_Para_factores,2))</f>
        <v>0</v>
      </c>
      <c r="J449" s="475" t="n">
        <f aca="false">ROUND($J$45*I449,IF(TipodeFasar=1,Redondeo_Para_factores,2))</f>
        <v>0</v>
      </c>
      <c r="K449" s="475" t="n">
        <f aca="false">ROUND($K$45*MIN(F449,T$39),IF(TipodeFasar=1,Redondeo_Para_factores,2))</f>
        <v>0</v>
      </c>
      <c r="L449" s="474" t="n">
        <f aca="false">ROUND($L$45*MIN(F449,T$39),IF(TipodeFasar=1,Redondeo_Para_factores,2))</f>
        <v>0</v>
      </c>
      <c r="M449" s="476" t="n">
        <f aca="false">ROUND(MIN(F449,N$39)*M$45,IF(TipodeFasar=1,Redondeo_Para_factores,2))</f>
        <v>0</v>
      </c>
      <c r="N449" s="472" t="n">
        <f aca="false">ROUND($N$45*MIN(F449,T$39),IF(TipodeFasar=1,Redondeo_Para_factores,2))</f>
        <v>0</v>
      </c>
      <c r="O449" s="474" t="n">
        <f aca="false">ROUND(MIN(F449,N$39)*O$45,IF(TipodeFasar=1,Redondeo_Para_factores,2))</f>
        <v>0</v>
      </c>
      <c r="P449" s="477" t="n">
        <f aca="false">ROUND($P$45*MIN(F449,T$39),IF(TipodeFasar=1,Redondeo_Para_factores,2))</f>
        <v>0</v>
      </c>
      <c r="Q449" s="477" t="n">
        <f aca="false">ROUND($Q$45*MIN(F449,N$39),IF(TipodeFasar=1,Redondeo_Para_factores,2))</f>
        <v>0</v>
      </c>
      <c r="R449" s="477" t="n">
        <f aca="false">ROUND($R$45*MIN(F449,N$39),IF(TipodeFasar=1,Redondeo_Para_factores,2))</f>
        <v>0</v>
      </c>
      <c r="S449" s="497" t="n">
        <f aca="false">ROUND(SUM(G449+H449)+SUM(J449:R449),IF(TipodeFasar=1,Redondeo_Para_factores,2))</f>
        <v>0</v>
      </c>
      <c r="T449" s="498" t="n">
        <f aca="false">IF(D449&gt;0,ROUND(S449/F449,Redondeo_Para_factores),0)</f>
        <v>0</v>
      </c>
      <c r="U449" s="498" t="n">
        <f aca="false">IF(D449&gt;0,ROUND(T449*Tp_menos_Te_entre_Tl_F1T2+Tp_entre_Tl_F1T2+OtrosCargos_Total,Redondeo_Para_factores),0)</f>
        <v>0</v>
      </c>
    </row>
    <row r="450" customFormat="false" ht="12.75" hidden="false" customHeight="false" outlineLevel="0" collapsed="false">
      <c r="A450" s="546" t="n">
        <f aca="false">'d)Salarios'!K411</f>
        <v>0</v>
      </c>
      <c r="B450" s="547" t="n">
        <f aca="false">'d)Salarios'!L411</f>
        <v>0</v>
      </c>
      <c r="C450" s="548" t="n">
        <f aca="false">IF(D450&gt;0,Tp_entre_Tl_F1T2,0)</f>
        <v>0</v>
      </c>
      <c r="D450" s="472" t="n">
        <f aca="false">IF(TipodeFasar=1,'d)Salarios'!Q411,'d)Salarios'!M411)</f>
        <v>0</v>
      </c>
      <c r="E450" s="473" t="n">
        <f aca="false">IF(+D450&lt;&gt;0,FSBC_F1T2,0)</f>
        <v>0</v>
      </c>
      <c r="F450" s="474" t="n">
        <f aca="false">ROUND(D450*E450,IF(TipodeFasar=1,Redondeo_Para_factores,2))</f>
        <v>0</v>
      </c>
      <c r="G450" s="475" t="n">
        <f aca="false">ROUND($G$45*MIN(F450,T$39),IF(TipodeFasar=1,Redondeo_Para_factores,2))</f>
        <v>0</v>
      </c>
      <c r="H450" s="472" t="n">
        <f aca="false">IF(F450&gt;0,ROUND(H$45*E$39,IF(TipodeFasar=1,Redondeo_Para_factores,2)),0)</f>
        <v>0</v>
      </c>
      <c r="I450" s="475" t="n">
        <f aca="false">ROUND(MAX(MIN(T$39,F450)-I$39,0),IF(TipodeFasar=1,Redondeo_Para_factores,2))</f>
        <v>0</v>
      </c>
      <c r="J450" s="475" t="n">
        <f aca="false">ROUND($J$45*I450,IF(TipodeFasar=1,Redondeo_Para_factores,2))</f>
        <v>0</v>
      </c>
      <c r="K450" s="475" t="n">
        <f aca="false">ROUND($K$45*MIN(F450,T$39),IF(TipodeFasar=1,Redondeo_Para_factores,2))</f>
        <v>0</v>
      </c>
      <c r="L450" s="474" t="n">
        <f aca="false">ROUND($L$45*MIN(F450,T$39),IF(TipodeFasar=1,Redondeo_Para_factores,2))</f>
        <v>0</v>
      </c>
      <c r="M450" s="476" t="n">
        <f aca="false">ROUND(MIN(F450,N$39)*M$45,IF(TipodeFasar=1,Redondeo_Para_factores,2))</f>
        <v>0</v>
      </c>
      <c r="N450" s="472" t="n">
        <f aca="false">ROUND($N$45*MIN(F450,T$39),IF(TipodeFasar=1,Redondeo_Para_factores,2))</f>
        <v>0</v>
      </c>
      <c r="O450" s="474" t="n">
        <f aca="false">ROUND(MIN(F450,N$39)*O$45,IF(TipodeFasar=1,Redondeo_Para_factores,2))</f>
        <v>0</v>
      </c>
      <c r="P450" s="477" t="n">
        <f aca="false">ROUND($P$45*MIN(F450,T$39),IF(TipodeFasar=1,Redondeo_Para_factores,2))</f>
        <v>0</v>
      </c>
      <c r="Q450" s="477" t="n">
        <f aca="false">ROUND($Q$45*MIN(F450,N$39),IF(TipodeFasar=1,Redondeo_Para_factores,2))</f>
        <v>0</v>
      </c>
      <c r="R450" s="477" t="n">
        <f aca="false">ROUND($R$45*MIN(F450,N$39),IF(TipodeFasar=1,Redondeo_Para_factores,2))</f>
        <v>0</v>
      </c>
      <c r="S450" s="497" t="n">
        <f aca="false">ROUND(SUM(G450+H450)+SUM(J450:R450),IF(TipodeFasar=1,Redondeo_Para_factores,2))</f>
        <v>0</v>
      </c>
      <c r="T450" s="498" t="n">
        <f aca="false">IF(D450&gt;0,ROUND(S450/F450,Redondeo_Para_factores),0)</f>
        <v>0</v>
      </c>
      <c r="U450" s="498" t="n">
        <f aca="false">IF(D450&gt;0,ROUND(T450*Tp_menos_Te_entre_Tl_F1T2+Tp_entre_Tl_F1T2+OtrosCargos_Total,Redondeo_Para_factores),0)</f>
        <v>0</v>
      </c>
    </row>
    <row r="451" customFormat="false" ht="12.75" hidden="false" customHeight="false" outlineLevel="0" collapsed="false">
      <c r="A451" s="546" t="n">
        <f aca="false">'d)Salarios'!K412</f>
        <v>0</v>
      </c>
      <c r="B451" s="547" t="n">
        <f aca="false">'d)Salarios'!L412</f>
        <v>0</v>
      </c>
      <c r="C451" s="548" t="n">
        <f aca="false">IF(D451&gt;0,Tp_entre_Tl_F1T2,0)</f>
        <v>0</v>
      </c>
      <c r="D451" s="472" t="n">
        <f aca="false">IF(TipodeFasar=1,'d)Salarios'!Q412,'d)Salarios'!M412)</f>
        <v>0</v>
      </c>
      <c r="E451" s="473" t="n">
        <f aca="false">IF(+D451&lt;&gt;0,FSBC_F1T2,0)</f>
        <v>0</v>
      </c>
      <c r="F451" s="474" t="n">
        <f aca="false">ROUND(D451*E451,IF(TipodeFasar=1,Redondeo_Para_factores,2))</f>
        <v>0</v>
      </c>
      <c r="G451" s="475" t="n">
        <f aca="false">ROUND($G$45*MIN(F451,T$39),IF(TipodeFasar=1,Redondeo_Para_factores,2))</f>
        <v>0</v>
      </c>
      <c r="H451" s="472" t="n">
        <f aca="false">IF(F451&gt;0,ROUND(H$45*E$39,IF(TipodeFasar=1,Redondeo_Para_factores,2)),0)</f>
        <v>0</v>
      </c>
      <c r="I451" s="475" t="n">
        <f aca="false">ROUND(MAX(MIN(T$39,F451)-I$39,0),IF(TipodeFasar=1,Redondeo_Para_factores,2))</f>
        <v>0</v>
      </c>
      <c r="J451" s="475" t="n">
        <f aca="false">ROUND($J$45*I451,IF(TipodeFasar=1,Redondeo_Para_factores,2))</f>
        <v>0</v>
      </c>
      <c r="K451" s="475" t="n">
        <f aca="false">ROUND($K$45*MIN(F451,T$39),IF(TipodeFasar=1,Redondeo_Para_factores,2))</f>
        <v>0</v>
      </c>
      <c r="L451" s="474" t="n">
        <f aca="false">ROUND($L$45*MIN(F451,T$39),IF(TipodeFasar=1,Redondeo_Para_factores,2))</f>
        <v>0</v>
      </c>
      <c r="M451" s="476" t="n">
        <f aca="false">ROUND(MIN(F451,N$39)*M$45,IF(TipodeFasar=1,Redondeo_Para_factores,2))</f>
        <v>0</v>
      </c>
      <c r="N451" s="472" t="n">
        <f aca="false">ROUND($N$45*MIN(F451,T$39),IF(TipodeFasar=1,Redondeo_Para_factores,2))</f>
        <v>0</v>
      </c>
      <c r="O451" s="474" t="n">
        <f aca="false">ROUND(MIN(F451,N$39)*O$45,IF(TipodeFasar=1,Redondeo_Para_factores,2))</f>
        <v>0</v>
      </c>
      <c r="P451" s="477" t="n">
        <f aca="false">ROUND($P$45*MIN(F451,T$39),IF(TipodeFasar=1,Redondeo_Para_factores,2))</f>
        <v>0</v>
      </c>
      <c r="Q451" s="477" t="n">
        <f aca="false">ROUND($Q$45*MIN(F451,N$39),IF(TipodeFasar=1,Redondeo_Para_factores,2))</f>
        <v>0</v>
      </c>
      <c r="R451" s="477" t="n">
        <f aca="false">ROUND($R$45*MIN(F451,N$39),IF(TipodeFasar=1,Redondeo_Para_factores,2))</f>
        <v>0</v>
      </c>
      <c r="S451" s="497" t="n">
        <f aca="false">ROUND(SUM(G451+H451)+SUM(J451:R451),IF(TipodeFasar=1,Redondeo_Para_factores,2))</f>
        <v>0</v>
      </c>
      <c r="T451" s="498" t="n">
        <f aca="false">IF(D451&gt;0,ROUND(S451/F451,Redondeo_Para_factores),0)</f>
        <v>0</v>
      </c>
      <c r="U451" s="498" t="n">
        <f aca="false">IF(D451&gt;0,ROUND(T451*Tp_menos_Te_entre_Tl_F1T2+Tp_entre_Tl_F1T2+OtrosCargos_Total,Redondeo_Para_factores),0)</f>
        <v>0</v>
      </c>
    </row>
    <row r="452" customFormat="false" ht="12.75" hidden="false" customHeight="false" outlineLevel="0" collapsed="false">
      <c r="A452" s="546" t="n">
        <f aca="false">'d)Salarios'!K413</f>
        <v>0</v>
      </c>
      <c r="B452" s="547" t="n">
        <f aca="false">'d)Salarios'!L413</f>
        <v>0</v>
      </c>
      <c r="C452" s="548" t="n">
        <f aca="false">IF(D452&gt;0,Tp_entre_Tl_F1T2,0)</f>
        <v>0</v>
      </c>
      <c r="D452" s="472" t="n">
        <f aca="false">IF(TipodeFasar=1,'d)Salarios'!Q413,'d)Salarios'!M413)</f>
        <v>0</v>
      </c>
      <c r="E452" s="473" t="n">
        <f aca="false">IF(+D452&lt;&gt;0,FSBC_F1T2,0)</f>
        <v>0</v>
      </c>
      <c r="F452" s="474" t="n">
        <f aca="false">ROUND(D452*E452,IF(TipodeFasar=1,Redondeo_Para_factores,2))</f>
        <v>0</v>
      </c>
      <c r="G452" s="475" t="n">
        <f aca="false">ROUND($G$45*MIN(F452,T$39),IF(TipodeFasar=1,Redondeo_Para_factores,2))</f>
        <v>0</v>
      </c>
      <c r="H452" s="472" t="n">
        <f aca="false">IF(F452&gt;0,ROUND(H$45*E$39,IF(TipodeFasar=1,Redondeo_Para_factores,2)),0)</f>
        <v>0</v>
      </c>
      <c r="I452" s="475" t="n">
        <f aca="false">ROUND(MAX(MIN(T$39,F452)-I$39,0),IF(TipodeFasar=1,Redondeo_Para_factores,2))</f>
        <v>0</v>
      </c>
      <c r="J452" s="475" t="n">
        <f aca="false">ROUND($J$45*I452,IF(TipodeFasar=1,Redondeo_Para_factores,2))</f>
        <v>0</v>
      </c>
      <c r="K452" s="475" t="n">
        <f aca="false">ROUND($K$45*MIN(F452,T$39),IF(TipodeFasar=1,Redondeo_Para_factores,2))</f>
        <v>0</v>
      </c>
      <c r="L452" s="474" t="n">
        <f aca="false">ROUND($L$45*MIN(F452,T$39),IF(TipodeFasar=1,Redondeo_Para_factores,2))</f>
        <v>0</v>
      </c>
      <c r="M452" s="476" t="n">
        <f aca="false">ROUND(MIN(F452,N$39)*M$45,IF(TipodeFasar=1,Redondeo_Para_factores,2))</f>
        <v>0</v>
      </c>
      <c r="N452" s="472" t="n">
        <f aca="false">ROUND($N$45*MIN(F452,T$39),IF(TipodeFasar=1,Redondeo_Para_factores,2))</f>
        <v>0</v>
      </c>
      <c r="O452" s="474" t="n">
        <f aca="false">ROUND(MIN(F452,N$39)*O$45,IF(TipodeFasar=1,Redondeo_Para_factores,2))</f>
        <v>0</v>
      </c>
      <c r="P452" s="477" t="n">
        <f aca="false">ROUND($P$45*MIN(F452,T$39),IF(TipodeFasar=1,Redondeo_Para_factores,2))</f>
        <v>0</v>
      </c>
      <c r="Q452" s="477" t="n">
        <f aca="false">ROUND($Q$45*MIN(F452,N$39),IF(TipodeFasar=1,Redondeo_Para_factores,2))</f>
        <v>0</v>
      </c>
      <c r="R452" s="477" t="n">
        <f aca="false">ROUND($R$45*MIN(F452,N$39),IF(TipodeFasar=1,Redondeo_Para_factores,2))</f>
        <v>0</v>
      </c>
      <c r="S452" s="497" t="n">
        <f aca="false">ROUND(SUM(G452+H452)+SUM(J452:R452),IF(TipodeFasar=1,Redondeo_Para_factores,2))</f>
        <v>0</v>
      </c>
      <c r="T452" s="498" t="n">
        <f aca="false">IF(D452&gt;0,ROUND(S452/F452,Redondeo_Para_factores),0)</f>
        <v>0</v>
      </c>
      <c r="U452" s="498" t="n">
        <f aca="false">IF(D452&gt;0,ROUND(T452*Tp_menos_Te_entre_Tl_F1T2+Tp_entre_Tl_F1T2+OtrosCargos_Total,Redondeo_Para_factores),0)</f>
        <v>0</v>
      </c>
    </row>
    <row r="453" customFormat="false" ht="12.75" hidden="false" customHeight="false" outlineLevel="0" collapsed="false">
      <c r="A453" s="546" t="n">
        <f aca="false">'d)Salarios'!K414</f>
        <v>0</v>
      </c>
      <c r="B453" s="547" t="n">
        <f aca="false">'d)Salarios'!L414</f>
        <v>0</v>
      </c>
      <c r="C453" s="548" t="n">
        <f aca="false">IF(D453&gt;0,Tp_entre_Tl_F1T2,0)</f>
        <v>0</v>
      </c>
      <c r="D453" s="472" t="n">
        <f aca="false">IF(TipodeFasar=1,'d)Salarios'!Q414,'d)Salarios'!M414)</f>
        <v>0</v>
      </c>
      <c r="E453" s="473" t="n">
        <f aca="false">IF(+D453&lt;&gt;0,FSBC_F1T2,0)</f>
        <v>0</v>
      </c>
      <c r="F453" s="474" t="n">
        <f aca="false">ROUND(D453*E453,IF(TipodeFasar=1,Redondeo_Para_factores,2))</f>
        <v>0</v>
      </c>
      <c r="G453" s="475" t="n">
        <f aca="false">ROUND($G$45*MIN(F453,T$39),IF(TipodeFasar=1,Redondeo_Para_factores,2))</f>
        <v>0</v>
      </c>
      <c r="H453" s="472" t="n">
        <f aca="false">IF(F453&gt;0,ROUND(H$45*E$39,IF(TipodeFasar=1,Redondeo_Para_factores,2)),0)</f>
        <v>0</v>
      </c>
      <c r="I453" s="475" t="n">
        <f aca="false">ROUND(MAX(MIN(T$39,F453)-I$39,0),IF(TipodeFasar=1,Redondeo_Para_factores,2))</f>
        <v>0</v>
      </c>
      <c r="J453" s="475" t="n">
        <f aca="false">ROUND($J$45*I453,IF(TipodeFasar=1,Redondeo_Para_factores,2))</f>
        <v>0</v>
      </c>
      <c r="K453" s="475" t="n">
        <f aca="false">ROUND($K$45*MIN(F453,T$39),IF(TipodeFasar=1,Redondeo_Para_factores,2))</f>
        <v>0</v>
      </c>
      <c r="L453" s="474" t="n">
        <f aca="false">ROUND($L$45*MIN(F453,T$39),IF(TipodeFasar=1,Redondeo_Para_factores,2))</f>
        <v>0</v>
      </c>
      <c r="M453" s="476" t="n">
        <f aca="false">ROUND(MIN(F453,N$39)*M$45,IF(TipodeFasar=1,Redondeo_Para_factores,2))</f>
        <v>0</v>
      </c>
      <c r="N453" s="472" t="n">
        <f aca="false">ROUND($N$45*MIN(F453,T$39),IF(TipodeFasar=1,Redondeo_Para_factores,2))</f>
        <v>0</v>
      </c>
      <c r="O453" s="474" t="n">
        <f aca="false">ROUND(MIN(F453,N$39)*O$45,IF(TipodeFasar=1,Redondeo_Para_factores,2))</f>
        <v>0</v>
      </c>
      <c r="P453" s="477" t="n">
        <f aca="false">ROUND($P$45*MIN(F453,T$39),IF(TipodeFasar=1,Redondeo_Para_factores,2))</f>
        <v>0</v>
      </c>
      <c r="Q453" s="477" t="n">
        <f aca="false">ROUND($Q$45*MIN(F453,N$39),IF(TipodeFasar=1,Redondeo_Para_factores,2))</f>
        <v>0</v>
      </c>
      <c r="R453" s="477" t="n">
        <f aca="false">ROUND($R$45*MIN(F453,N$39),IF(TipodeFasar=1,Redondeo_Para_factores,2))</f>
        <v>0</v>
      </c>
      <c r="S453" s="497" t="n">
        <f aca="false">ROUND(SUM(G453+H453)+SUM(J453:R453),IF(TipodeFasar=1,Redondeo_Para_factores,2))</f>
        <v>0</v>
      </c>
      <c r="T453" s="498" t="n">
        <f aca="false">IF(D453&gt;0,ROUND(S453/F453,Redondeo_Para_factores),0)</f>
        <v>0</v>
      </c>
      <c r="U453" s="498" t="n">
        <f aca="false">IF(D453&gt;0,ROUND(T453*Tp_menos_Te_entre_Tl_F1T2+Tp_entre_Tl_F1T2+OtrosCargos_Total,Redondeo_Para_factores),0)</f>
        <v>0</v>
      </c>
    </row>
    <row r="454" customFormat="false" ht="12.75" hidden="false" customHeight="false" outlineLevel="0" collapsed="false">
      <c r="A454" s="546" t="n">
        <f aca="false">'d)Salarios'!K415</f>
        <v>0</v>
      </c>
      <c r="B454" s="547" t="n">
        <f aca="false">'d)Salarios'!L415</f>
        <v>0</v>
      </c>
      <c r="C454" s="548" t="n">
        <f aca="false">IF(D454&gt;0,Tp_entre_Tl_F1T2,0)</f>
        <v>0</v>
      </c>
      <c r="D454" s="472" t="n">
        <f aca="false">IF(TipodeFasar=1,'d)Salarios'!Q415,'d)Salarios'!M415)</f>
        <v>0</v>
      </c>
      <c r="E454" s="473" t="n">
        <f aca="false">IF(+D454&lt;&gt;0,FSBC_F1T2,0)</f>
        <v>0</v>
      </c>
      <c r="F454" s="474" t="n">
        <f aca="false">ROUND(D454*E454,IF(TipodeFasar=1,Redondeo_Para_factores,2))</f>
        <v>0</v>
      </c>
      <c r="G454" s="475" t="n">
        <f aca="false">ROUND($G$45*MIN(F454,T$39),IF(TipodeFasar=1,Redondeo_Para_factores,2))</f>
        <v>0</v>
      </c>
      <c r="H454" s="472" t="n">
        <f aca="false">IF(F454&gt;0,ROUND(H$45*E$39,IF(TipodeFasar=1,Redondeo_Para_factores,2)),0)</f>
        <v>0</v>
      </c>
      <c r="I454" s="475" t="n">
        <f aca="false">ROUND(MAX(MIN(T$39,F454)-I$39,0),IF(TipodeFasar=1,Redondeo_Para_factores,2))</f>
        <v>0</v>
      </c>
      <c r="J454" s="475" t="n">
        <f aca="false">ROUND($J$45*I454,IF(TipodeFasar=1,Redondeo_Para_factores,2))</f>
        <v>0</v>
      </c>
      <c r="K454" s="475" t="n">
        <f aca="false">ROUND($K$45*MIN(F454,T$39),IF(TipodeFasar=1,Redondeo_Para_factores,2))</f>
        <v>0</v>
      </c>
      <c r="L454" s="474" t="n">
        <f aca="false">ROUND($L$45*MIN(F454,T$39),IF(TipodeFasar=1,Redondeo_Para_factores,2))</f>
        <v>0</v>
      </c>
      <c r="M454" s="476" t="n">
        <f aca="false">ROUND(MIN(F454,N$39)*M$45,IF(TipodeFasar=1,Redondeo_Para_factores,2))</f>
        <v>0</v>
      </c>
      <c r="N454" s="472" t="n">
        <f aca="false">ROUND($N$45*MIN(F454,T$39),IF(TipodeFasar=1,Redondeo_Para_factores,2))</f>
        <v>0</v>
      </c>
      <c r="O454" s="474" t="n">
        <f aca="false">ROUND(MIN(F454,N$39)*O$45,IF(TipodeFasar=1,Redondeo_Para_factores,2))</f>
        <v>0</v>
      </c>
      <c r="P454" s="477" t="n">
        <f aca="false">ROUND($P$45*MIN(F454,T$39),IF(TipodeFasar=1,Redondeo_Para_factores,2))</f>
        <v>0</v>
      </c>
      <c r="Q454" s="477" t="n">
        <f aca="false">ROUND($Q$45*MIN(F454,N$39),IF(TipodeFasar=1,Redondeo_Para_factores,2))</f>
        <v>0</v>
      </c>
      <c r="R454" s="477" t="n">
        <f aca="false">ROUND($R$45*MIN(F454,N$39),IF(TipodeFasar=1,Redondeo_Para_factores,2))</f>
        <v>0</v>
      </c>
      <c r="S454" s="497" t="n">
        <f aca="false">ROUND(SUM(G454+H454)+SUM(J454:R454),IF(TipodeFasar=1,Redondeo_Para_factores,2))</f>
        <v>0</v>
      </c>
      <c r="T454" s="498" t="n">
        <f aca="false">IF(D454&gt;0,ROUND(S454/F454,Redondeo_Para_factores),0)</f>
        <v>0</v>
      </c>
      <c r="U454" s="498" t="n">
        <f aca="false">IF(D454&gt;0,ROUND(T454*Tp_menos_Te_entre_Tl_F1T2+Tp_entre_Tl_F1T2+OtrosCargos_Total,Redondeo_Para_factores),0)</f>
        <v>0</v>
      </c>
    </row>
    <row r="455" customFormat="false" ht="12.75" hidden="false" customHeight="false" outlineLevel="0" collapsed="false">
      <c r="A455" s="546" t="n">
        <f aca="false">'d)Salarios'!K416</f>
        <v>0</v>
      </c>
      <c r="B455" s="547" t="n">
        <f aca="false">'d)Salarios'!L416</f>
        <v>0</v>
      </c>
      <c r="C455" s="548" t="n">
        <f aca="false">IF(D455&gt;0,Tp_entre_Tl_F1T2,0)</f>
        <v>0</v>
      </c>
      <c r="D455" s="472" t="n">
        <f aca="false">IF(TipodeFasar=1,'d)Salarios'!Q416,'d)Salarios'!M416)</f>
        <v>0</v>
      </c>
      <c r="E455" s="473" t="n">
        <f aca="false">IF(+D455&lt;&gt;0,FSBC_F1T2,0)</f>
        <v>0</v>
      </c>
      <c r="F455" s="474" t="n">
        <f aca="false">ROUND(D455*E455,IF(TipodeFasar=1,Redondeo_Para_factores,2))</f>
        <v>0</v>
      </c>
      <c r="G455" s="475" t="n">
        <f aca="false">ROUND($G$45*MIN(F455,T$39),IF(TipodeFasar=1,Redondeo_Para_factores,2))</f>
        <v>0</v>
      </c>
      <c r="H455" s="472" t="n">
        <f aca="false">IF(F455&gt;0,ROUND(H$45*E$39,IF(TipodeFasar=1,Redondeo_Para_factores,2)),0)</f>
        <v>0</v>
      </c>
      <c r="I455" s="475" t="n">
        <f aca="false">ROUND(MAX(MIN(T$39,F455)-I$39,0),IF(TipodeFasar=1,Redondeo_Para_factores,2))</f>
        <v>0</v>
      </c>
      <c r="J455" s="475" t="n">
        <f aca="false">ROUND($J$45*I455,IF(TipodeFasar=1,Redondeo_Para_factores,2))</f>
        <v>0</v>
      </c>
      <c r="K455" s="475" t="n">
        <f aca="false">ROUND($K$45*MIN(F455,T$39),IF(TipodeFasar=1,Redondeo_Para_factores,2))</f>
        <v>0</v>
      </c>
      <c r="L455" s="474" t="n">
        <f aca="false">ROUND($L$45*MIN(F455,T$39),IF(TipodeFasar=1,Redondeo_Para_factores,2))</f>
        <v>0</v>
      </c>
      <c r="M455" s="476" t="n">
        <f aca="false">ROUND(MIN(F455,N$39)*M$45,IF(TipodeFasar=1,Redondeo_Para_factores,2))</f>
        <v>0</v>
      </c>
      <c r="N455" s="472" t="n">
        <f aca="false">ROUND($N$45*MIN(F455,T$39),IF(TipodeFasar=1,Redondeo_Para_factores,2))</f>
        <v>0</v>
      </c>
      <c r="O455" s="474" t="n">
        <f aca="false">ROUND(MIN(F455,N$39)*O$45,IF(TipodeFasar=1,Redondeo_Para_factores,2))</f>
        <v>0</v>
      </c>
      <c r="P455" s="477" t="n">
        <f aca="false">ROUND($P$45*MIN(F455,T$39),IF(TipodeFasar=1,Redondeo_Para_factores,2))</f>
        <v>0</v>
      </c>
      <c r="Q455" s="477" t="n">
        <f aca="false">ROUND($Q$45*MIN(F455,N$39),IF(TipodeFasar=1,Redondeo_Para_factores,2))</f>
        <v>0</v>
      </c>
      <c r="R455" s="477" t="n">
        <f aca="false">ROUND($R$45*MIN(F455,N$39),IF(TipodeFasar=1,Redondeo_Para_factores,2))</f>
        <v>0</v>
      </c>
      <c r="S455" s="497" t="n">
        <f aca="false">ROUND(SUM(G455+H455)+SUM(J455:R455),IF(TipodeFasar=1,Redondeo_Para_factores,2))</f>
        <v>0</v>
      </c>
      <c r="T455" s="498" t="n">
        <f aca="false">IF(D455&gt;0,ROUND(S455/F455,Redondeo_Para_factores),0)</f>
        <v>0</v>
      </c>
      <c r="U455" s="498" t="n">
        <f aca="false">IF(D455&gt;0,ROUND(T455*Tp_menos_Te_entre_Tl_F1T2+Tp_entre_Tl_F1T2+OtrosCargos_Total,Redondeo_Para_factores),0)</f>
        <v>0</v>
      </c>
    </row>
    <row r="456" customFormat="false" ht="12.75" hidden="false" customHeight="false" outlineLevel="0" collapsed="false">
      <c r="A456" s="546" t="n">
        <f aca="false">'d)Salarios'!K417</f>
        <v>0</v>
      </c>
      <c r="B456" s="547" t="n">
        <f aca="false">'d)Salarios'!L417</f>
        <v>0</v>
      </c>
      <c r="C456" s="548" t="n">
        <f aca="false">IF(D456&gt;0,Tp_entre_Tl_F1T2,0)</f>
        <v>0</v>
      </c>
      <c r="D456" s="472" t="n">
        <f aca="false">IF(TipodeFasar=1,'d)Salarios'!Q417,'d)Salarios'!M417)</f>
        <v>0</v>
      </c>
      <c r="E456" s="473" t="n">
        <f aca="false">IF(+D456&lt;&gt;0,FSBC_F1T2,0)</f>
        <v>0</v>
      </c>
      <c r="F456" s="474" t="n">
        <f aca="false">ROUND(D456*E456,IF(TipodeFasar=1,Redondeo_Para_factores,2))</f>
        <v>0</v>
      </c>
      <c r="G456" s="475" t="n">
        <f aca="false">ROUND($G$45*MIN(F456,T$39),IF(TipodeFasar=1,Redondeo_Para_factores,2))</f>
        <v>0</v>
      </c>
      <c r="H456" s="472" t="n">
        <f aca="false">IF(F456&gt;0,ROUND(H$45*E$39,IF(TipodeFasar=1,Redondeo_Para_factores,2)),0)</f>
        <v>0</v>
      </c>
      <c r="I456" s="475" t="n">
        <f aca="false">ROUND(MAX(MIN(T$39,F456)-I$39,0),IF(TipodeFasar=1,Redondeo_Para_factores,2))</f>
        <v>0</v>
      </c>
      <c r="J456" s="475" t="n">
        <f aca="false">ROUND($J$45*I456,IF(TipodeFasar=1,Redondeo_Para_factores,2))</f>
        <v>0</v>
      </c>
      <c r="K456" s="475" t="n">
        <f aca="false">ROUND($K$45*MIN(F456,T$39),IF(TipodeFasar=1,Redondeo_Para_factores,2))</f>
        <v>0</v>
      </c>
      <c r="L456" s="474" t="n">
        <f aca="false">ROUND($L$45*MIN(F456,T$39),IF(TipodeFasar=1,Redondeo_Para_factores,2))</f>
        <v>0</v>
      </c>
      <c r="M456" s="476" t="n">
        <f aca="false">ROUND(MIN(F456,N$39)*M$45,IF(TipodeFasar=1,Redondeo_Para_factores,2))</f>
        <v>0</v>
      </c>
      <c r="N456" s="472" t="n">
        <f aca="false">ROUND($N$45*MIN(F456,T$39),IF(TipodeFasar=1,Redondeo_Para_factores,2))</f>
        <v>0</v>
      </c>
      <c r="O456" s="474" t="n">
        <f aca="false">ROUND(MIN(F456,N$39)*O$45,IF(TipodeFasar=1,Redondeo_Para_factores,2))</f>
        <v>0</v>
      </c>
      <c r="P456" s="477" t="n">
        <f aca="false">ROUND($P$45*MIN(F456,T$39),IF(TipodeFasar=1,Redondeo_Para_factores,2))</f>
        <v>0</v>
      </c>
      <c r="Q456" s="477" t="n">
        <f aca="false">ROUND($Q$45*MIN(F456,N$39),IF(TipodeFasar=1,Redondeo_Para_factores,2))</f>
        <v>0</v>
      </c>
      <c r="R456" s="477" t="n">
        <f aca="false">ROUND($R$45*MIN(F456,N$39),IF(TipodeFasar=1,Redondeo_Para_factores,2))</f>
        <v>0</v>
      </c>
      <c r="S456" s="497" t="n">
        <f aca="false">ROUND(SUM(G456+H456)+SUM(J456:R456),IF(TipodeFasar=1,Redondeo_Para_factores,2))</f>
        <v>0</v>
      </c>
      <c r="T456" s="498" t="n">
        <f aca="false">IF(D456&gt;0,ROUND(S456/F456,Redondeo_Para_factores),0)</f>
        <v>0</v>
      </c>
      <c r="U456" s="498" t="n">
        <f aca="false">IF(D456&gt;0,ROUND(T456*Tp_menos_Te_entre_Tl_F1T2+Tp_entre_Tl_F1T2+OtrosCargos_Total,Redondeo_Para_factores),0)</f>
        <v>0</v>
      </c>
    </row>
    <row r="457" customFormat="false" ht="12.75" hidden="false" customHeight="false" outlineLevel="0" collapsed="false">
      <c r="A457" s="546" t="n">
        <f aca="false">'d)Salarios'!K418</f>
        <v>0</v>
      </c>
      <c r="B457" s="547" t="n">
        <f aca="false">'d)Salarios'!L418</f>
        <v>0</v>
      </c>
      <c r="C457" s="548" t="n">
        <f aca="false">IF(D457&gt;0,Tp_entre_Tl_F1T2,0)</f>
        <v>0</v>
      </c>
      <c r="D457" s="472" t="n">
        <f aca="false">IF(TipodeFasar=1,'d)Salarios'!Q418,'d)Salarios'!M418)</f>
        <v>0</v>
      </c>
      <c r="E457" s="473" t="n">
        <f aca="false">IF(+D457&lt;&gt;0,FSBC_F1T2,0)</f>
        <v>0</v>
      </c>
      <c r="F457" s="474" t="n">
        <f aca="false">ROUND(D457*E457,IF(TipodeFasar=1,Redondeo_Para_factores,2))</f>
        <v>0</v>
      </c>
      <c r="G457" s="475" t="n">
        <f aca="false">ROUND($G$45*MIN(F457,T$39),IF(TipodeFasar=1,Redondeo_Para_factores,2))</f>
        <v>0</v>
      </c>
      <c r="H457" s="472" t="n">
        <f aca="false">IF(F457&gt;0,ROUND(H$45*E$39,IF(TipodeFasar=1,Redondeo_Para_factores,2)),0)</f>
        <v>0</v>
      </c>
      <c r="I457" s="475" t="n">
        <f aca="false">ROUND(MAX(MIN(T$39,F457)-I$39,0),IF(TipodeFasar=1,Redondeo_Para_factores,2))</f>
        <v>0</v>
      </c>
      <c r="J457" s="475" t="n">
        <f aca="false">ROUND($J$45*I457,IF(TipodeFasar=1,Redondeo_Para_factores,2))</f>
        <v>0</v>
      </c>
      <c r="K457" s="475" t="n">
        <f aca="false">ROUND($K$45*MIN(F457,T$39),IF(TipodeFasar=1,Redondeo_Para_factores,2))</f>
        <v>0</v>
      </c>
      <c r="L457" s="474" t="n">
        <f aca="false">ROUND($L$45*MIN(F457,T$39),IF(TipodeFasar=1,Redondeo_Para_factores,2))</f>
        <v>0</v>
      </c>
      <c r="M457" s="476" t="n">
        <f aca="false">ROUND(MIN(F457,N$39)*M$45,IF(TipodeFasar=1,Redondeo_Para_factores,2))</f>
        <v>0</v>
      </c>
      <c r="N457" s="472" t="n">
        <f aca="false">ROUND($N$45*MIN(F457,T$39),IF(TipodeFasar=1,Redondeo_Para_factores,2))</f>
        <v>0</v>
      </c>
      <c r="O457" s="474" t="n">
        <f aca="false">ROUND(MIN(F457,N$39)*O$45,IF(TipodeFasar=1,Redondeo_Para_factores,2))</f>
        <v>0</v>
      </c>
      <c r="P457" s="477" t="n">
        <f aca="false">ROUND($P$45*MIN(F457,T$39),IF(TipodeFasar=1,Redondeo_Para_factores,2))</f>
        <v>0</v>
      </c>
      <c r="Q457" s="477" t="n">
        <f aca="false">ROUND($Q$45*MIN(F457,N$39),IF(TipodeFasar=1,Redondeo_Para_factores,2))</f>
        <v>0</v>
      </c>
      <c r="R457" s="477" t="n">
        <f aca="false">ROUND($R$45*MIN(F457,N$39),IF(TipodeFasar=1,Redondeo_Para_factores,2))</f>
        <v>0</v>
      </c>
      <c r="S457" s="497" t="n">
        <f aca="false">ROUND(SUM(G457+H457)+SUM(J457:R457),IF(TipodeFasar=1,Redondeo_Para_factores,2))</f>
        <v>0</v>
      </c>
      <c r="T457" s="498" t="n">
        <f aca="false">IF(D457&gt;0,ROUND(S457/F457,Redondeo_Para_factores),0)</f>
        <v>0</v>
      </c>
      <c r="U457" s="498" t="n">
        <f aca="false">IF(D457&gt;0,ROUND(T457*Tp_menos_Te_entre_Tl_F1T2+Tp_entre_Tl_F1T2+OtrosCargos_Total,Redondeo_Para_factores),0)</f>
        <v>0</v>
      </c>
    </row>
    <row r="458" customFormat="false" ht="12.75" hidden="false" customHeight="false" outlineLevel="0" collapsed="false">
      <c r="A458" s="546" t="n">
        <f aca="false">'d)Salarios'!K419</f>
        <v>0</v>
      </c>
      <c r="B458" s="547" t="n">
        <f aca="false">'d)Salarios'!L419</f>
        <v>0</v>
      </c>
      <c r="C458" s="548" t="n">
        <f aca="false">IF(D458&gt;0,Tp_entre_Tl_F1T2,0)</f>
        <v>0</v>
      </c>
      <c r="D458" s="472" t="n">
        <f aca="false">IF(TipodeFasar=1,'d)Salarios'!Q419,'d)Salarios'!M419)</f>
        <v>0</v>
      </c>
      <c r="E458" s="473" t="n">
        <f aca="false">IF(+D458&lt;&gt;0,FSBC_F1T2,0)</f>
        <v>0</v>
      </c>
      <c r="F458" s="474" t="n">
        <f aca="false">ROUND(D458*E458,IF(TipodeFasar=1,Redondeo_Para_factores,2))</f>
        <v>0</v>
      </c>
      <c r="G458" s="475" t="n">
        <f aca="false">ROUND($G$45*MIN(F458,T$39),IF(TipodeFasar=1,Redondeo_Para_factores,2))</f>
        <v>0</v>
      </c>
      <c r="H458" s="472" t="n">
        <f aca="false">IF(F458&gt;0,ROUND(H$45*E$39,IF(TipodeFasar=1,Redondeo_Para_factores,2)),0)</f>
        <v>0</v>
      </c>
      <c r="I458" s="475" t="n">
        <f aca="false">ROUND(MAX(MIN(T$39,F458)-I$39,0),IF(TipodeFasar=1,Redondeo_Para_factores,2))</f>
        <v>0</v>
      </c>
      <c r="J458" s="475" t="n">
        <f aca="false">ROUND($J$45*I458,IF(TipodeFasar=1,Redondeo_Para_factores,2))</f>
        <v>0</v>
      </c>
      <c r="K458" s="475" t="n">
        <f aca="false">ROUND($K$45*MIN(F458,T$39),IF(TipodeFasar=1,Redondeo_Para_factores,2))</f>
        <v>0</v>
      </c>
      <c r="L458" s="474" t="n">
        <f aca="false">ROUND($L$45*MIN(F458,T$39),IF(TipodeFasar=1,Redondeo_Para_factores,2))</f>
        <v>0</v>
      </c>
      <c r="M458" s="476" t="n">
        <f aca="false">ROUND(MIN(F458,N$39)*M$45,IF(TipodeFasar=1,Redondeo_Para_factores,2))</f>
        <v>0</v>
      </c>
      <c r="N458" s="472" t="n">
        <f aca="false">ROUND($N$45*MIN(F458,T$39),IF(TipodeFasar=1,Redondeo_Para_factores,2))</f>
        <v>0</v>
      </c>
      <c r="O458" s="474" t="n">
        <f aca="false">ROUND(MIN(F458,N$39)*O$45,IF(TipodeFasar=1,Redondeo_Para_factores,2))</f>
        <v>0</v>
      </c>
      <c r="P458" s="477" t="n">
        <f aca="false">ROUND($P$45*MIN(F458,T$39),IF(TipodeFasar=1,Redondeo_Para_factores,2))</f>
        <v>0</v>
      </c>
      <c r="Q458" s="477" t="n">
        <f aca="false">ROUND($Q$45*MIN(F458,N$39),IF(TipodeFasar=1,Redondeo_Para_factores,2))</f>
        <v>0</v>
      </c>
      <c r="R458" s="477" t="n">
        <f aca="false">ROUND($R$45*MIN(F458,N$39),IF(TipodeFasar=1,Redondeo_Para_factores,2))</f>
        <v>0</v>
      </c>
      <c r="S458" s="497" t="n">
        <f aca="false">ROUND(SUM(G458+H458)+SUM(J458:R458),IF(TipodeFasar=1,Redondeo_Para_factores,2))</f>
        <v>0</v>
      </c>
      <c r="T458" s="498" t="n">
        <f aca="false">IF(D458&gt;0,ROUND(S458/F458,Redondeo_Para_factores),0)</f>
        <v>0</v>
      </c>
      <c r="U458" s="498" t="n">
        <f aca="false">IF(D458&gt;0,ROUND(T458*Tp_menos_Te_entre_Tl_F1T2+Tp_entre_Tl_F1T2+OtrosCargos_Total,Redondeo_Para_factores),0)</f>
        <v>0</v>
      </c>
    </row>
    <row r="459" customFormat="false" ht="12.75" hidden="false" customHeight="false" outlineLevel="0" collapsed="false">
      <c r="A459" s="546" t="n">
        <f aca="false">'d)Salarios'!K420</f>
        <v>0</v>
      </c>
      <c r="B459" s="547" t="n">
        <f aca="false">'d)Salarios'!L420</f>
        <v>0</v>
      </c>
      <c r="C459" s="548" t="n">
        <f aca="false">IF(D459&gt;0,Tp_entre_Tl_F1T2,0)</f>
        <v>0</v>
      </c>
      <c r="D459" s="472" t="n">
        <f aca="false">IF(TipodeFasar=1,'d)Salarios'!Q420,'d)Salarios'!M420)</f>
        <v>0</v>
      </c>
      <c r="E459" s="473" t="n">
        <f aca="false">IF(+D459&lt;&gt;0,FSBC_F1T2,0)</f>
        <v>0</v>
      </c>
      <c r="F459" s="474" t="n">
        <f aca="false">ROUND(D459*E459,IF(TipodeFasar=1,Redondeo_Para_factores,2))</f>
        <v>0</v>
      </c>
      <c r="G459" s="475" t="n">
        <f aca="false">ROUND($G$45*MIN(F459,T$39),IF(TipodeFasar=1,Redondeo_Para_factores,2))</f>
        <v>0</v>
      </c>
      <c r="H459" s="472" t="n">
        <f aca="false">IF(F459&gt;0,ROUND(H$45*E$39,IF(TipodeFasar=1,Redondeo_Para_factores,2)),0)</f>
        <v>0</v>
      </c>
      <c r="I459" s="475" t="n">
        <f aca="false">ROUND(MAX(MIN(T$39,F459)-I$39,0),IF(TipodeFasar=1,Redondeo_Para_factores,2))</f>
        <v>0</v>
      </c>
      <c r="J459" s="475" t="n">
        <f aca="false">ROUND($J$45*I459,IF(TipodeFasar=1,Redondeo_Para_factores,2))</f>
        <v>0</v>
      </c>
      <c r="K459" s="475" t="n">
        <f aca="false">ROUND($K$45*MIN(F459,T$39),IF(TipodeFasar=1,Redondeo_Para_factores,2))</f>
        <v>0</v>
      </c>
      <c r="L459" s="474" t="n">
        <f aca="false">ROUND($L$45*MIN(F459,T$39),IF(TipodeFasar=1,Redondeo_Para_factores,2))</f>
        <v>0</v>
      </c>
      <c r="M459" s="476" t="n">
        <f aca="false">ROUND(MIN(F459,N$39)*M$45,IF(TipodeFasar=1,Redondeo_Para_factores,2))</f>
        <v>0</v>
      </c>
      <c r="N459" s="472" t="n">
        <f aca="false">ROUND($N$45*MIN(F459,T$39),IF(TipodeFasar=1,Redondeo_Para_factores,2))</f>
        <v>0</v>
      </c>
      <c r="O459" s="474" t="n">
        <f aca="false">ROUND(MIN(F459,N$39)*O$45,IF(TipodeFasar=1,Redondeo_Para_factores,2))</f>
        <v>0</v>
      </c>
      <c r="P459" s="477" t="n">
        <f aca="false">ROUND($P$45*MIN(F459,T$39),IF(TipodeFasar=1,Redondeo_Para_factores,2))</f>
        <v>0</v>
      </c>
      <c r="Q459" s="477" t="n">
        <f aca="false">ROUND($Q$45*MIN(F459,N$39),IF(TipodeFasar=1,Redondeo_Para_factores,2))</f>
        <v>0</v>
      </c>
      <c r="R459" s="477" t="n">
        <f aca="false">ROUND($R$45*MIN(F459,N$39),IF(TipodeFasar=1,Redondeo_Para_factores,2))</f>
        <v>0</v>
      </c>
      <c r="S459" s="497" t="n">
        <f aca="false">ROUND(SUM(G459+H459)+SUM(J459:R459),IF(TipodeFasar=1,Redondeo_Para_factores,2))</f>
        <v>0</v>
      </c>
      <c r="T459" s="498" t="n">
        <f aca="false">IF(D459&gt;0,ROUND(S459/F459,Redondeo_Para_factores),0)</f>
        <v>0</v>
      </c>
      <c r="U459" s="498" t="n">
        <f aca="false">IF(D459&gt;0,ROUND(T459*Tp_menos_Te_entre_Tl_F1T2+Tp_entre_Tl_F1T2+OtrosCargos_Total,Redondeo_Para_factores),0)</f>
        <v>0</v>
      </c>
    </row>
    <row r="460" customFormat="false" ht="12.75" hidden="false" customHeight="false" outlineLevel="0" collapsed="false">
      <c r="A460" s="546" t="n">
        <f aca="false">'d)Salarios'!K421</f>
        <v>0</v>
      </c>
      <c r="B460" s="547" t="n">
        <f aca="false">'d)Salarios'!L421</f>
        <v>0</v>
      </c>
      <c r="C460" s="548" t="n">
        <f aca="false">IF(D460&gt;0,Tp_entre_Tl_F1T2,0)</f>
        <v>0</v>
      </c>
      <c r="D460" s="472" t="n">
        <f aca="false">IF(TipodeFasar=1,'d)Salarios'!Q421,'d)Salarios'!M421)</f>
        <v>0</v>
      </c>
      <c r="E460" s="473" t="n">
        <f aca="false">IF(+D460&lt;&gt;0,FSBC_F1T2,0)</f>
        <v>0</v>
      </c>
      <c r="F460" s="474" t="n">
        <f aca="false">ROUND(D460*E460,IF(TipodeFasar=1,Redondeo_Para_factores,2))</f>
        <v>0</v>
      </c>
      <c r="G460" s="475" t="n">
        <f aca="false">ROUND($G$45*MIN(F460,T$39),IF(TipodeFasar=1,Redondeo_Para_factores,2))</f>
        <v>0</v>
      </c>
      <c r="H460" s="472" t="n">
        <f aca="false">IF(F460&gt;0,ROUND(H$45*E$39,IF(TipodeFasar=1,Redondeo_Para_factores,2)),0)</f>
        <v>0</v>
      </c>
      <c r="I460" s="475" t="n">
        <f aca="false">ROUND(MAX(MIN(T$39,F460)-I$39,0),IF(TipodeFasar=1,Redondeo_Para_factores,2))</f>
        <v>0</v>
      </c>
      <c r="J460" s="475" t="n">
        <f aca="false">ROUND($J$45*I460,IF(TipodeFasar=1,Redondeo_Para_factores,2))</f>
        <v>0</v>
      </c>
      <c r="K460" s="475" t="n">
        <f aca="false">ROUND($K$45*MIN(F460,T$39),IF(TipodeFasar=1,Redondeo_Para_factores,2))</f>
        <v>0</v>
      </c>
      <c r="L460" s="474" t="n">
        <f aca="false">ROUND($L$45*MIN(F460,T$39),IF(TipodeFasar=1,Redondeo_Para_factores,2))</f>
        <v>0</v>
      </c>
      <c r="M460" s="476" t="n">
        <f aca="false">ROUND(MIN(F460,N$39)*M$45,IF(TipodeFasar=1,Redondeo_Para_factores,2))</f>
        <v>0</v>
      </c>
      <c r="N460" s="472" t="n">
        <f aca="false">ROUND($N$45*MIN(F460,T$39),IF(TipodeFasar=1,Redondeo_Para_factores,2))</f>
        <v>0</v>
      </c>
      <c r="O460" s="474" t="n">
        <f aca="false">ROUND(MIN(F460,N$39)*O$45,IF(TipodeFasar=1,Redondeo_Para_factores,2))</f>
        <v>0</v>
      </c>
      <c r="P460" s="477" t="n">
        <f aca="false">ROUND($P$45*MIN(F460,T$39),IF(TipodeFasar=1,Redondeo_Para_factores,2))</f>
        <v>0</v>
      </c>
      <c r="Q460" s="477" t="n">
        <f aca="false">ROUND($Q$45*MIN(F460,N$39),IF(TipodeFasar=1,Redondeo_Para_factores,2))</f>
        <v>0</v>
      </c>
      <c r="R460" s="477" t="n">
        <f aca="false">ROUND($R$45*MIN(F460,N$39),IF(TipodeFasar=1,Redondeo_Para_factores,2))</f>
        <v>0</v>
      </c>
      <c r="S460" s="497" t="n">
        <f aca="false">ROUND(SUM(G460+H460)+SUM(J460:R460),IF(TipodeFasar=1,Redondeo_Para_factores,2))</f>
        <v>0</v>
      </c>
      <c r="T460" s="498" t="n">
        <f aca="false">IF(D460&gt;0,ROUND(S460/F460,Redondeo_Para_factores),0)</f>
        <v>0</v>
      </c>
      <c r="U460" s="498" t="n">
        <f aca="false">IF(D460&gt;0,ROUND(T460*Tp_menos_Te_entre_Tl_F1T2+Tp_entre_Tl_F1T2+OtrosCargos_Total,Redondeo_Para_factores),0)</f>
        <v>0</v>
      </c>
    </row>
    <row r="461" customFormat="false" ht="12.75" hidden="false" customHeight="false" outlineLevel="0" collapsed="false">
      <c r="A461" s="546" t="n">
        <f aca="false">'d)Salarios'!K422</f>
        <v>0</v>
      </c>
      <c r="B461" s="547" t="n">
        <f aca="false">'d)Salarios'!L422</f>
        <v>0</v>
      </c>
      <c r="C461" s="548" t="n">
        <f aca="false">IF(D461&gt;0,Tp_entre_Tl_F1T2,0)</f>
        <v>0</v>
      </c>
      <c r="D461" s="472" t="n">
        <f aca="false">IF(TipodeFasar=1,'d)Salarios'!Q422,'d)Salarios'!M422)</f>
        <v>0</v>
      </c>
      <c r="E461" s="473" t="n">
        <f aca="false">IF(+D461&lt;&gt;0,FSBC_F1T2,0)</f>
        <v>0</v>
      </c>
      <c r="F461" s="474" t="n">
        <f aca="false">ROUND(D461*E461,IF(TipodeFasar=1,Redondeo_Para_factores,2))</f>
        <v>0</v>
      </c>
      <c r="G461" s="475" t="n">
        <f aca="false">ROUND($G$45*MIN(F461,T$39),IF(TipodeFasar=1,Redondeo_Para_factores,2))</f>
        <v>0</v>
      </c>
      <c r="H461" s="472" t="n">
        <f aca="false">IF(F461&gt;0,ROUND(H$45*E$39,IF(TipodeFasar=1,Redondeo_Para_factores,2)),0)</f>
        <v>0</v>
      </c>
      <c r="I461" s="475" t="n">
        <f aca="false">ROUND(MAX(MIN(T$39,F461)-I$39,0),IF(TipodeFasar=1,Redondeo_Para_factores,2))</f>
        <v>0</v>
      </c>
      <c r="J461" s="475" t="n">
        <f aca="false">ROUND($J$45*I461,IF(TipodeFasar=1,Redondeo_Para_factores,2))</f>
        <v>0</v>
      </c>
      <c r="K461" s="475" t="n">
        <f aca="false">ROUND($K$45*MIN(F461,T$39),IF(TipodeFasar=1,Redondeo_Para_factores,2))</f>
        <v>0</v>
      </c>
      <c r="L461" s="474" t="n">
        <f aca="false">ROUND($L$45*MIN(F461,T$39),IF(TipodeFasar=1,Redondeo_Para_factores,2))</f>
        <v>0</v>
      </c>
      <c r="M461" s="476" t="n">
        <f aca="false">ROUND(MIN(F461,N$39)*M$45,IF(TipodeFasar=1,Redondeo_Para_factores,2))</f>
        <v>0</v>
      </c>
      <c r="N461" s="472" t="n">
        <f aca="false">ROUND($N$45*MIN(F461,T$39),IF(TipodeFasar=1,Redondeo_Para_factores,2))</f>
        <v>0</v>
      </c>
      <c r="O461" s="474" t="n">
        <f aca="false">ROUND(MIN(F461,N$39)*O$45,IF(TipodeFasar=1,Redondeo_Para_factores,2))</f>
        <v>0</v>
      </c>
      <c r="P461" s="477" t="n">
        <f aca="false">ROUND($P$45*MIN(F461,T$39),IF(TipodeFasar=1,Redondeo_Para_factores,2))</f>
        <v>0</v>
      </c>
      <c r="Q461" s="477" t="n">
        <f aca="false">ROUND($Q$45*MIN(F461,N$39),IF(TipodeFasar=1,Redondeo_Para_factores,2))</f>
        <v>0</v>
      </c>
      <c r="R461" s="477" t="n">
        <f aca="false">ROUND($R$45*MIN(F461,N$39),IF(TipodeFasar=1,Redondeo_Para_factores,2))</f>
        <v>0</v>
      </c>
      <c r="S461" s="497" t="n">
        <f aca="false">ROUND(SUM(G461+H461)+SUM(J461:R461),IF(TipodeFasar=1,Redondeo_Para_factores,2))</f>
        <v>0</v>
      </c>
      <c r="T461" s="498" t="n">
        <f aca="false">IF(D461&gt;0,ROUND(S461/F461,Redondeo_Para_factores),0)</f>
        <v>0</v>
      </c>
      <c r="U461" s="498" t="n">
        <f aca="false">IF(D461&gt;0,ROUND(T461*Tp_menos_Te_entre_Tl_F1T2+Tp_entre_Tl_F1T2+OtrosCargos_Total,Redondeo_Para_factores),0)</f>
        <v>0</v>
      </c>
    </row>
    <row r="462" customFormat="false" ht="12.75" hidden="false" customHeight="false" outlineLevel="0" collapsed="false">
      <c r="A462" s="546" t="n">
        <f aca="false">'d)Salarios'!K423</f>
        <v>0</v>
      </c>
      <c r="B462" s="547" t="n">
        <f aca="false">'d)Salarios'!L423</f>
        <v>0</v>
      </c>
      <c r="C462" s="548" t="n">
        <f aca="false">IF(D462&gt;0,Tp_entre_Tl_F1T2,0)</f>
        <v>0</v>
      </c>
      <c r="D462" s="472" t="n">
        <f aca="false">IF(TipodeFasar=1,'d)Salarios'!Q423,'d)Salarios'!M423)</f>
        <v>0</v>
      </c>
      <c r="E462" s="473" t="n">
        <f aca="false">IF(+D462&lt;&gt;0,FSBC_F1T2,0)</f>
        <v>0</v>
      </c>
      <c r="F462" s="474" t="n">
        <f aca="false">ROUND(D462*E462,IF(TipodeFasar=1,Redondeo_Para_factores,2))</f>
        <v>0</v>
      </c>
      <c r="G462" s="475" t="n">
        <f aca="false">ROUND($G$45*MIN(F462,T$39),IF(TipodeFasar=1,Redondeo_Para_factores,2))</f>
        <v>0</v>
      </c>
      <c r="H462" s="472" t="n">
        <f aca="false">IF(F462&gt;0,ROUND(H$45*E$39,IF(TipodeFasar=1,Redondeo_Para_factores,2)),0)</f>
        <v>0</v>
      </c>
      <c r="I462" s="475" t="n">
        <f aca="false">ROUND(MAX(MIN(T$39,F462)-I$39,0),IF(TipodeFasar=1,Redondeo_Para_factores,2))</f>
        <v>0</v>
      </c>
      <c r="J462" s="475" t="n">
        <f aca="false">ROUND($J$45*I462,IF(TipodeFasar=1,Redondeo_Para_factores,2))</f>
        <v>0</v>
      </c>
      <c r="K462" s="475" t="n">
        <f aca="false">ROUND($K$45*MIN(F462,T$39),IF(TipodeFasar=1,Redondeo_Para_factores,2))</f>
        <v>0</v>
      </c>
      <c r="L462" s="474" t="n">
        <f aca="false">ROUND($L$45*MIN(F462,T$39),IF(TipodeFasar=1,Redondeo_Para_factores,2))</f>
        <v>0</v>
      </c>
      <c r="M462" s="476" t="n">
        <f aca="false">ROUND(MIN(F462,N$39)*M$45,IF(TipodeFasar=1,Redondeo_Para_factores,2))</f>
        <v>0</v>
      </c>
      <c r="N462" s="472" t="n">
        <f aca="false">ROUND($N$45*MIN(F462,T$39),IF(TipodeFasar=1,Redondeo_Para_factores,2))</f>
        <v>0</v>
      </c>
      <c r="O462" s="474" t="n">
        <f aca="false">ROUND(MIN(F462,N$39)*O$45,IF(TipodeFasar=1,Redondeo_Para_factores,2))</f>
        <v>0</v>
      </c>
      <c r="P462" s="477" t="n">
        <f aca="false">ROUND($P$45*MIN(F462,T$39),IF(TipodeFasar=1,Redondeo_Para_factores,2))</f>
        <v>0</v>
      </c>
      <c r="Q462" s="477" t="n">
        <f aca="false">ROUND($Q$45*MIN(F462,N$39),IF(TipodeFasar=1,Redondeo_Para_factores,2))</f>
        <v>0</v>
      </c>
      <c r="R462" s="477" t="n">
        <f aca="false">ROUND($R$45*MIN(F462,N$39),IF(TipodeFasar=1,Redondeo_Para_factores,2))</f>
        <v>0</v>
      </c>
      <c r="S462" s="497" t="n">
        <f aca="false">ROUND(SUM(G462+H462)+SUM(J462:R462),IF(TipodeFasar=1,Redondeo_Para_factores,2))</f>
        <v>0</v>
      </c>
      <c r="T462" s="498" t="n">
        <f aca="false">IF(D462&gt;0,ROUND(S462/F462,Redondeo_Para_factores),0)</f>
        <v>0</v>
      </c>
      <c r="U462" s="498" t="n">
        <f aca="false">IF(D462&gt;0,ROUND(T462*Tp_menos_Te_entre_Tl_F1T2+Tp_entre_Tl_F1T2+OtrosCargos_Total,Redondeo_Para_factores),0)</f>
        <v>0</v>
      </c>
    </row>
    <row r="463" customFormat="false" ht="12.75" hidden="false" customHeight="false" outlineLevel="0" collapsed="false">
      <c r="A463" s="546" t="n">
        <f aca="false">'d)Salarios'!K424</f>
        <v>0</v>
      </c>
      <c r="B463" s="547" t="n">
        <f aca="false">'d)Salarios'!L424</f>
        <v>0</v>
      </c>
      <c r="C463" s="548" t="n">
        <f aca="false">IF(D463&gt;0,Tp_entre_Tl_F1T2,0)</f>
        <v>0</v>
      </c>
      <c r="D463" s="472" t="n">
        <f aca="false">IF(TipodeFasar=1,'d)Salarios'!Q424,'d)Salarios'!M424)</f>
        <v>0</v>
      </c>
      <c r="E463" s="473" t="n">
        <f aca="false">IF(+D463&lt;&gt;0,FSBC_F1T2,0)</f>
        <v>0</v>
      </c>
      <c r="F463" s="474" t="n">
        <f aca="false">ROUND(D463*E463,IF(TipodeFasar=1,Redondeo_Para_factores,2))</f>
        <v>0</v>
      </c>
      <c r="G463" s="475" t="n">
        <f aca="false">ROUND($G$45*MIN(F463,T$39),IF(TipodeFasar=1,Redondeo_Para_factores,2))</f>
        <v>0</v>
      </c>
      <c r="H463" s="472" t="n">
        <f aca="false">IF(F463&gt;0,ROUND(H$45*E$39,IF(TipodeFasar=1,Redondeo_Para_factores,2)),0)</f>
        <v>0</v>
      </c>
      <c r="I463" s="475" t="n">
        <f aca="false">ROUND(MAX(MIN(T$39,F463)-I$39,0),IF(TipodeFasar=1,Redondeo_Para_factores,2))</f>
        <v>0</v>
      </c>
      <c r="J463" s="475" t="n">
        <f aca="false">ROUND($J$45*I463,IF(TipodeFasar=1,Redondeo_Para_factores,2))</f>
        <v>0</v>
      </c>
      <c r="K463" s="475" t="n">
        <f aca="false">ROUND($K$45*MIN(F463,T$39),IF(TipodeFasar=1,Redondeo_Para_factores,2))</f>
        <v>0</v>
      </c>
      <c r="L463" s="474" t="n">
        <f aca="false">ROUND($L$45*MIN(F463,T$39),IF(TipodeFasar=1,Redondeo_Para_factores,2))</f>
        <v>0</v>
      </c>
      <c r="M463" s="476" t="n">
        <f aca="false">ROUND(MIN(F463,N$39)*M$45,IF(TipodeFasar=1,Redondeo_Para_factores,2))</f>
        <v>0</v>
      </c>
      <c r="N463" s="472" t="n">
        <f aca="false">ROUND($N$45*MIN(F463,T$39),IF(TipodeFasar=1,Redondeo_Para_factores,2))</f>
        <v>0</v>
      </c>
      <c r="O463" s="474" t="n">
        <f aca="false">ROUND(MIN(F463,N$39)*O$45,IF(TipodeFasar=1,Redondeo_Para_factores,2))</f>
        <v>0</v>
      </c>
      <c r="P463" s="477" t="n">
        <f aca="false">ROUND($P$45*MIN(F463,T$39),IF(TipodeFasar=1,Redondeo_Para_factores,2))</f>
        <v>0</v>
      </c>
      <c r="Q463" s="477" t="n">
        <f aca="false">ROUND($Q$45*MIN(F463,N$39),IF(TipodeFasar=1,Redondeo_Para_factores,2))</f>
        <v>0</v>
      </c>
      <c r="R463" s="477" t="n">
        <f aca="false">ROUND($R$45*MIN(F463,N$39),IF(TipodeFasar=1,Redondeo_Para_factores,2))</f>
        <v>0</v>
      </c>
      <c r="S463" s="497" t="n">
        <f aca="false">ROUND(SUM(G463+H463)+SUM(J463:R463),IF(TipodeFasar=1,Redondeo_Para_factores,2))</f>
        <v>0</v>
      </c>
      <c r="T463" s="498" t="n">
        <f aca="false">IF(D463&gt;0,ROUND(S463/F463,Redondeo_Para_factores),0)</f>
        <v>0</v>
      </c>
      <c r="U463" s="498" t="n">
        <f aca="false">IF(D463&gt;0,ROUND(T463*Tp_menos_Te_entre_Tl_F1T2+Tp_entre_Tl_F1T2+OtrosCargos_Total,Redondeo_Para_factores),0)</f>
        <v>0</v>
      </c>
    </row>
    <row r="464" customFormat="false" ht="12.75" hidden="false" customHeight="false" outlineLevel="0" collapsed="false">
      <c r="A464" s="546" t="n">
        <f aca="false">'d)Salarios'!K425</f>
        <v>0</v>
      </c>
      <c r="B464" s="547" t="n">
        <f aca="false">'d)Salarios'!L425</f>
        <v>0</v>
      </c>
      <c r="C464" s="548" t="n">
        <f aca="false">IF(D464&gt;0,Tp_entre_Tl_F1T2,0)</f>
        <v>0</v>
      </c>
      <c r="D464" s="472" t="n">
        <f aca="false">IF(TipodeFasar=1,'d)Salarios'!Q425,'d)Salarios'!M425)</f>
        <v>0</v>
      </c>
      <c r="E464" s="473" t="n">
        <f aca="false">IF(+D464&lt;&gt;0,FSBC_F1T2,0)</f>
        <v>0</v>
      </c>
      <c r="F464" s="474" t="n">
        <f aca="false">ROUND(D464*E464,IF(TipodeFasar=1,Redondeo_Para_factores,2))</f>
        <v>0</v>
      </c>
      <c r="G464" s="475" t="n">
        <f aca="false">ROUND($G$45*MIN(F464,T$39),IF(TipodeFasar=1,Redondeo_Para_factores,2))</f>
        <v>0</v>
      </c>
      <c r="H464" s="472" t="n">
        <f aca="false">IF(F464&gt;0,ROUND(H$45*E$39,IF(TipodeFasar=1,Redondeo_Para_factores,2)),0)</f>
        <v>0</v>
      </c>
      <c r="I464" s="475" t="n">
        <f aca="false">ROUND(MAX(MIN(T$39,F464)-I$39,0),IF(TipodeFasar=1,Redondeo_Para_factores,2))</f>
        <v>0</v>
      </c>
      <c r="J464" s="475" t="n">
        <f aca="false">ROUND($J$45*I464,IF(TipodeFasar=1,Redondeo_Para_factores,2))</f>
        <v>0</v>
      </c>
      <c r="K464" s="475" t="n">
        <f aca="false">ROUND($K$45*MIN(F464,T$39),IF(TipodeFasar=1,Redondeo_Para_factores,2))</f>
        <v>0</v>
      </c>
      <c r="L464" s="474" t="n">
        <f aca="false">ROUND($L$45*MIN(F464,T$39),IF(TipodeFasar=1,Redondeo_Para_factores,2))</f>
        <v>0</v>
      </c>
      <c r="M464" s="476" t="n">
        <f aca="false">ROUND(MIN(F464,N$39)*M$45,IF(TipodeFasar=1,Redondeo_Para_factores,2))</f>
        <v>0</v>
      </c>
      <c r="N464" s="472" t="n">
        <f aca="false">ROUND($N$45*MIN(F464,T$39),IF(TipodeFasar=1,Redondeo_Para_factores,2))</f>
        <v>0</v>
      </c>
      <c r="O464" s="474" t="n">
        <f aca="false">ROUND(MIN(F464,N$39)*O$45,IF(TipodeFasar=1,Redondeo_Para_factores,2))</f>
        <v>0</v>
      </c>
      <c r="P464" s="477" t="n">
        <f aca="false">ROUND($P$45*MIN(F464,T$39),IF(TipodeFasar=1,Redondeo_Para_factores,2))</f>
        <v>0</v>
      </c>
      <c r="Q464" s="477" t="n">
        <f aca="false">ROUND($Q$45*MIN(F464,N$39),IF(TipodeFasar=1,Redondeo_Para_factores,2))</f>
        <v>0</v>
      </c>
      <c r="R464" s="477" t="n">
        <f aca="false">ROUND($R$45*MIN(F464,N$39),IF(TipodeFasar=1,Redondeo_Para_factores,2))</f>
        <v>0</v>
      </c>
      <c r="S464" s="497" t="n">
        <f aca="false">ROUND(SUM(G464+H464)+SUM(J464:R464),IF(TipodeFasar=1,Redondeo_Para_factores,2))</f>
        <v>0</v>
      </c>
      <c r="T464" s="498" t="n">
        <f aca="false">IF(D464&gt;0,ROUND(S464/F464,Redondeo_Para_factores),0)</f>
        <v>0</v>
      </c>
      <c r="U464" s="498" t="n">
        <f aca="false">IF(D464&gt;0,ROUND(T464*Tp_menos_Te_entre_Tl_F1T2+Tp_entre_Tl_F1T2+OtrosCargos_Total,Redondeo_Para_factores),0)</f>
        <v>0</v>
      </c>
    </row>
    <row r="465" customFormat="false" ht="12.75" hidden="false" customHeight="false" outlineLevel="0" collapsed="false">
      <c r="A465" s="546" t="n">
        <f aca="false">'d)Salarios'!K426</f>
        <v>0</v>
      </c>
      <c r="B465" s="547" t="n">
        <f aca="false">'d)Salarios'!L426</f>
        <v>0</v>
      </c>
      <c r="C465" s="548" t="n">
        <f aca="false">IF(D465&gt;0,Tp_entre_Tl_F1T2,0)</f>
        <v>0</v>
      </c>
      <c r="D465" s="472" t="n">
        <f aca="false">IF(TipodeFasar=1,'d)Salarios'!Q426,'d)Salarios'!M426)</f>
        <v>0</v>
      </c>
      <c r="E465" s="473" t="n">
        <f aca="false">IF(+D465&lt;&gt;0,FSBC_F1T2,0)</f>
        <v>0</v>
      </c>
      <c r="F465" s="474" t="n">
        <f aca="false">ROUND(D465*E465,IF(TipodeFasar=1,Redondeo_Para_factores,2))</f>
        <v>0</v>
      </c>
      <c r="G465" s="475" t="n">
        <f aca="false">ROUND($G$45*MIN(F465,T$39),IF(TipodeFasar=1,Redondeo_Para_factores,2))</f>
        <v>0</v>
      </c>
      <c r="H465" s="472" t="n">
        <f aca="false">IF(F465&gt;0,ROUND(H$45*E$39,IF(TipodeFasar=1,Redondeo_Para_factores,2)),0)</f>
        <v>0</v>
      </c>
      <c r="I465" s="475" t="n">
        <f aca="false">ROUND(MAX(MIN(T$39,F465)-I$39,0),IF(TipodeFasar=1,Redondeo_Para_factores,2))</f>
        <v>0</v>
      </c>
      <c r="J465" s="475" t="n">
        <f aca="false">ROUND($J$45*I465,IF(TipodeFasar=1,Redondeo_Para_factores,2))</f>
        <v>0</v>
      </c>
      <c r="K465" s="475" t="n">
        <f aca="false">ROUND($K$45*MIN(F465,T$39),IF(TipodeFasar=1,Redondeo_Para_factores,2))</f>
        <v>0</v>
      </c>
      <c r="L465" s="474" t="n">
        <f aca="false">ROUND($L$45*MIN(F465,T$39),IF(TipodeFasar=1,Redondeo_Para_factores,2))</f>
        <v>0</v>
      </c>
      <c r="M465" s="476" t="n">
        <f aca="false">ROUND(MIN(F465,N$39)*M$45,IF(TipodeFasar=1,Redondeo_Para_factores,2))</f>
        <v>0</v>
      </c>
      <c r="N465" s="472" t="n">
        <f aca="false">ROUND($N$45*MIN(F465,T$39),IF(TipodeFasar=1,Redondeo_Para_factores,2))</f>
        <v>0</v>
      </c>
      <c r="O465" s="474" t="n">
        <f aca="false">ROUND(MIN(F465,N$39)*O$45,IF(TipodeFasar=1,Redondeo_Para_factores,2))</f>
        <v>0</v>
      </c>
      <c r="P465" s="477" t="n">
        <f aca="false">ROUND($P$45*MIN(F465,T$39),IF(TipodeFasar=1,Redondeo_Para_factores,2))</f>
        <v>0</v>
      </c>
      <c r="Q465" s="477" t="n">
        <f aca="false">ROUND($Q$45*MIN(F465,N$39),IF(TipodeFasar=1,Redondeo_Para_factores,2))</f>
        <v>0</v>
      </c>
      <c r="R465" s="477" t="n">
        <f aca="false">ROUND($R$45*MIN(F465,N$39),IF(TipodeFasar=1,Redondeo_Para_factores,2))</f>
        <v>0</v>
      </c>
      <c r="S465" s="497" t="n">
        <f aca="false">ROUND(SUM(G465+H465)+SUM(J465:R465),IF(TipodeFasar=1,Redondeo_Para_factores,2))</f>
        <v>0</v>
      </c>
      <c r="T465" s="498" t="n">
        <f aca="false">IF(D465&gt;0,ROUND(S465/F465,Redondeo_Para_factores),0)</f>
        <v>0</v>
      </c>
      <c r="U465" s="498" t="n">
        <f aca="false">IF(D465&gt;0,ROUND(T465*Tp_menos_Te_entre_Tl_F1T2+Tp_entre_Tl_F1T2+OtrosCargos_Total,Redondeo_Para_factores),0)</f>
        <v>0</v>
      </c>
    </row>
    <row r="466" customFormat="false" ht="12.75" hidden="false" customHeight="false" outlineLevel="0" collapsed="false">
      <c r="A466" s="546" t="n">
        <f aca="false">'d)Salarios'!K427</f>
        <v>0</v>
      </c>
      <c r="B466" s="547" t="n">
        <f aca="false">'d)Salarios'!L427</f>
        <v>0</v>
      </c>
      <c r="C466" s="548" t="n">
        <f aca="false">IF(D466&gt;0,Tp_entre_Tl_F1T2,0)</f>
        <v>0</v>
      </c>
      <c r="D466" s="472" t="n">
        <f aca="false">IF(TipodeFasar=1,'d)Salarios'!Q427,'d)Salarios'!M427)</f>
        <v>0</v>
      </c>
      <c r="E466" s="473" t="n">
        <f aca="false">IF(+D466&lt;&gt;0,FSBC_F1T2,0)</f>
        <v>0</v>
      </c>
      <c r="F466" s="474" t="n">
        <f aca="false">ROUND(D466*E466,IF(TipodeFasar=1,Redondeo_Para_factores,2))</f>
        <v>0</v>
      </c>
      <c r="G466" s="475" t="n">
        <f aca="false">ROUND($G$45*MIN(F466,T$39),IF(TipodeFasar=1,Redondeo_Para_factores,2))</f>
        <v>0</v>
      </c>
      <c r="H466" s="472" t="n">
        <f aca="false">IF(F466&gt;0,ROUND(H$45*E$39,IF(TipodeFasar=1,Redondeo_Para_factores,2)),0)</f>
        <v>0</v>
      </c>
      <c r="I466" s="475" t="n">
        <f aca="false">ROUND(MAX(MIN(T$39,F466)-I$39,0),IF(TipodeFasar=1,Redondeo_Para_factores,2))</f>
        <v>0</v>
      </c>
      <c r="J466" s="475" t="n">
        <f aca="false">ROUND($J$45*I466,IF(TipodeFasar=1,Redondeo_Para_factores,2))</f>
        <v>0</v>
      </c>
      <c r="K466" s="475" t="n">
        <f aca="false">ROUND($K$45*MIN(F466,T$39),IF(TipodeFasar=1,Redondeo_Para_factores,2))</f>
        <v>0</v>
      </c>
      <c r="L466" s="474" t="n">
        <f aca="false">ROUND($L$45*MIN(F466,T$39),IF(TipodeFasar=1,Redondeo_Para_factores,2))</f>
        <v>0</v>
      </c>
      <c r="M466" s="476" t="n">
        <f aca="false">ROUND(MIN(F466,N$39)*M$45,IF(TipodeFasar=1,Redondeo_Para_factores,2))</f>
        <v>0</v>
      </c>
      <c r="N466" s="472" t="n">
        <f aca="false">ROUND($N$45*MIN(F466,T$39),IF(TipodeFasar=1,Redondeo_Para_factores,2))</f>
        <v>0</v>
      </c>
      <c r="O466" s="474" t="n">
        <f aca="false">ROUND(MIN(F466,N$39)*O$45,IF(TipodeFasar=1,Redondeo_Para_factores,2))</f>
        <v>0</v>
      </c>
      <c r="P466" s="477" t="n">
        <f aca="false">ROUND($P$45*MIN(F466,T$39),IF(TipodeFasar=1,Redondeo_Para_factores,2))</f>
        <v>0</v>
      </c>
      <c r="Q466" s="477" t="n">
        <f aca="false">ROUND($Q$45*MIN(F466,N$39),IF(TipodeFasar=1,Redondeo_Para_factores,2))</f>
        <v>0</v>
      </c>
      <c r="R466" s="477" t="n">
        <f aca="false">ROUND($R$45*MIN(F466,N$39),IF(TipodeFasar=1,Redondeo_Para_factores,2))</f>
        <v>0</v>
      </c>
      <c r="S466" s="497" t="n">
        <f aca="false">ROUND(SUM(G466+H466)+SUM(J466:R466),IF(TipodeFasar=1,Redondeo_Para_factores,2))</f>
        <v>0</v>
      </c>
      <c r="T466" s="498" t="n">
        <f aca="false">IF(D466&gt;0,ROUND(S466/F466,Redondeo_Para_factores),0)</f>
        <v>0</v>
      </c>
      <c r="U466" s="498" t="n">
        <f aca="false">IF(D466&gt;0,ROUND(T466*Tp_menos_Te_entre_Tl_F1T2+Tp_entre_Tl_F1T2+OtrosCargos_Total,Redondeo_Para_factores),0)</f>
        <v>0</v>
      </c>
    </row>
    <row r="467" customFormat="false" ht="12.75" hidden="false" customHeight="false" outlineLevel="0" collapsed="false">
      <c r="A467" s="546" t="n">
        <f aca="false">'d)Salarios'!K428</f>
        <v>0</v>
      </c>
      <c r="B467" s="547" t="n">
        <f aca="false">'d)Salarios'!L428</f>
        <v>0</v>
      </c>
      <c r="C467" s="548" t="n">
        <f aca="false">IF(D467&gt;0,Tp_entre_Tl_F1T2,0)</f>
        <v>0</v>
      </c>
      <c r="D467" s="472" t="n">
        <f aca="false">IF(TipodeFasar=1,'d)Salarios'!Q428,'d)Salarios'!M428)</f>
        <v>0</v>
      </c>
      <c r="E467" s="473" t="n">
        <f aca="false">IF(+D467&lt;&gt;0,FSBC_F1T2,0)</f>
        <v>0</v>
      </c>
      <c r="F467" s="474" t="n">
        <f aca="false">ROUND(D467*E467,IF(TipodeFasar=1,Redondeo_Para_factores,2))</f>
        <v>0</v>
      </c>
      <c r="G467" s="475" t="n">
        <f aca="false">ROUND($G$45*MIN(F467,T$39),IF(TipodeFasar=1,Redondeo_Para_factores,2))</f>
        <v>0</v>
      </c>
      <c r="H467" s="472" t="n">
        <f aca="false">IF(F467&gt;0,ROUND(H$45*E$39,IF(TipodeFasar=1,Redondeo_Para_factores,2)),0)</f>
        <v>0</v>
      </c>
      <c r="I467" s="475" t="n">
        <f aca="false">ROUND(MAX(MIN(T$39,F467)-I$39,0),IF(TipodeFasar=1,Redondeo_Para_factores,2))</f>
        <v>0</v>
      </c>
      <c r="J467" s="475" t="n">
        <f aca="false">ROUND($J$45*I467,IF(TipodeFasar=1,Redondeo_Para_factores,2))</f>
        <v>0</v>
      </c>
      <c r="K467" s="475" t="n">
        <f aca="false">ROUND($K$45*MIN(F467,T$39),IF(TipodeFasar=1,Redondeo_Para_factores,2))</f>
        <v>0</v>
      </c>
      <c r="L467" s="474" t="n">
        <f aca="false">ROUND($L$45*MIN(F467,T$39),IF(TipodeFasar=1,Redondeo_Para_factores,2))</f>
        <v>0</v>
      </c>
      <c r="M467" s="476" t="n">
        <f aca="false">ROUND(MIN(F467,N$39)*M$45,IF(TipodeFasar=1,Redondeo_Para_factores,2))</f>
        <v>0</v>
      </c>
      <c r="N467" s="472" t="n">
        <f aca="false">ROUND($N$45*MIN(F467,T$39),IF(TipodeFasar=1,Redondeo_Para_factores,2))</f>
        <v>0</v>
      </c>
      <c r="O467" s="474" t="n">
        <f aca="false">ROUND(MIN(F467,N$39)*O$45,IF(TipodeFasar=1,Redondeo_Para_factores,2))</f>
        <v>0</v>
      </c>
      <c r="P467" s="477" t="n">
        <f aca="false">ROUND($P$45*MIN(F467,T$39),IF(TipodeFasar=1,Redondeo_Para_factores,2))</f>
        <v>0</v>
      </c>
      <c r="Q467" s="477" t="n">
        <f aca="false">ROUND($Q$45*MIN(F467,N$39),IF(TipodeFasar=1,Redondeo_Para_factores,2))</f>
        <v>0</v>
      </c>
      <c r="R467" s="477" t="n">
        <f aca="false">ROUND($R$45*MIN(F467,N$39),IF(TipodeFasar=1,Redondeo_Para_factores,2))</f>
        <v>0</v>
      </c>
      <c r="S467" s="497" t="n">
        <f aca="false">ROUND(SUM(G467+H467)+SUM(J467:R467),IF(TipodeFasar=1,Redondeo_Para_factores,2))</f>
        <v>0</v>
      </c>
      <c r="T467" s="498" t="n">
        <f aca="false">IF(D467&gt;0,ROUND(S467/F467,Redondeo_Para_factores),0)</f>
        <v>0</v>
      </c>
      <c r="U467" s="498" t="n">
        <f aca="false">IF(D467&gt;0,ROUND(T467*Tp_menos_Te_entre_Tl_F1T2+Tp_entre_Tl_F1T2+OtrosCargos_Total,Redondeo_Para_factores),0)</f>
        <v>0</v>
      </c>
    </row>
    <row r="468" customFormat="false" ht="12.75" hidden="false" customHeight="false" outlineLevel="0" collapsed="false">
      <c r="A468" s="546" t="n">
        <f aca="false">'d)Salarios'!K429</f>
        <v>0</v>
      </c>
      <c r="B468" s="547" t="n">
        <f aca="false">'d)Salarios'!L429</f>
        <v>0</v>
      </c>
      <c r="C468" s="548" t="n">
        <f aca="false">IF(D468&gt;0,Tp_entre_Tl_F1T2,0)</f>
        <v>0</v>
      </c>
      <c r="D468" s="472" t="n">
        <f aca="false">IF(TipodeFasar=1,'d)Salarios'!Q429,'d)Salarios'!M429)</f>
        <v>0</v>
      </c>
      <c r="E468" s="473" t="n">
        <f aca="false">IF(+D468&lt;&gt;0,FSBC_F1T2,0)</f>
        <v>0</v>
      </c>
      <c r="F468" s="474" t="n">
        <f aca="false">ROUND(D468*E468,IF(TipodeFasar=1,Redondeo_Para_factores,2))</f>
        <v>0</v>
      </c>
      <c r="G468" s="475" t="n">
        <f aca="false">ROUND($G$45*MIN(F468,T$39),IF(TipodeFasar=1,Redondeo_Para_factores,2))</f>
        <v>0</v>
      </c>
      <c r="H468" s="472" t="n">
        <f aca="false">IF(F468&gt;0,ROUND(H$45*E$39,IF(TipodeFasar=1,Redondeo_Para_factores,2)),0)</f>
        <v>0</v>
      </c>
      <c r="I468" s="475" t="n">
        <f aca="false">ROUND(MAX(MIN(T$39,F468)-I$39,0),IF(TipodeFasar=1,Redondeo_Para_factores,2))</f>
        <v>0</v>
      </c>
      <c r="J468" s="475" t="n">
        <f aca="false">ROUND($J$45*I468,IF(TipodeFasar=1,Redondeo_Para_factores,2))</f>
        <v>0</v>
      </c>
      <c r="K468" s="475" t="n">
        <f aca="false">ROUND($K$45*MIN(F468,T$39),IF(TipodeFasar=1,Redondeo_Para_factores,2))</f>
        <v>0</v>
      </c>
      <c r="L468" s="474" t="n">
        <f aca="false">ROUND($L$45*MIN(F468,T$39),IF(TipodeFasar=1,Redondeo_Para_factores,2))</f>
        <v>0</v>
      </c>
      <c r="M468" s="476" t="n">
        <f aca="false">ROUND(MIN(F468,N$39)*M$45,IF(TipodeFasar=1,Redondeo_Para_factores,2))</f>
        <v>0</v>
      </c>
      <c r="N468" s="472" t="n">
        <f aca="false">ROUND($N$45*MIN(F468,T$39),IF(TipodeFasar=1,Redondeo_Para_factores,2))</f>
        <v>0</v>
      </c>
      <c r="O468" s="474" t="n">
        <f aca="false">ROUND(MIN(F468,N$39)*O$45,IF(TipodeFasar=1,Redondeo_Para_factores,2))</f>
        <v>0</v>
      </c>
      <c r="P468" s="477" t="n">
        <f aca="false">ROUND($P$45*MIN(F468,T$39),IF(TipodeFasar=1,Redondeo_Para_factores,2))</f>
        <v>0</v>
      </c>
      <c r="Q468" s="477" t="n">
        <f aca="false">ROUND($Q$45*MIN(F468,N$39),IF(TipodeFasar=1,Redondeo_Para_factores,2))</f>
        <v>0</v>
      </c>
      <c r="R468" s="477" t="n">
        <f aca="false">ROUND($R$45*MIN(F468,N$39),IF(TipodeFasar=1,Redondeo_Para_factores,2))</f>
        <v>0</v>
      </c>
      <c r="S468" s="497" t="n">
        <f aca="false">ROUND(SUM(G468+H468)+SUM(J468:R468),IF(TipodeFasar=1,Redondeo_Para_factores,2))</f>
        <v>0</v>
      </c>
      <c r="T468" s="498" t="n">
        <f aca="false">IF(D468&gt;0,ROUND(S468/F468,Redondeo_Para_factores),0)</f>
        <v>0</v>
      </c>
      <c r="U468" s="498" t="n">
        <f aca="false">IF(D468&gt;0,ROUND(T468*Tp_menos_Te_entre_Tl_F1T2+Tp_entre_Tl_F1T2+OtrosCargos_Total,Redondeo_Para_factores),0)</f>
        <v>0</v>
      </c>
    </row>
    <row r="469" customFormat="false" ht="12.75" hidden="false" customHeight="false" outlineLevel="0" collapsed="false">
      <c r="A469" s="546" t="n">
        <f aca="false">'d)Salarios'!K430</f>
        <v>0</v>
      </c>
      <c r="B469" s="547" t="n">
        <f aca="false">'d)Salarios'!L430</f>
        <v>0</v>
      </c>
      <c r="C469" s="548" t="n">
        <f aca="false">IF(D469&gt;0,Tp_entre_Tl_F1T2,0)</f>
        <v>0</v>
      </c>
      <c r="D469" s="472" t="n">
        <f aca="false">IF(TipodeFasar=1,'d)Salarios'!Q430,'d)Salarios'!M430)</f>
        <v>0</v>
      </c>
      <c r="E469" s="473" t="n">
        <f aca="false">IF(+D469&lt;&gt;0,FSBC_F1T2,0)</f>
        <v>0</v>
      </c>
      <c r="F469" s="474" t="n">
        <f aca="false">ROUND(D469*E469,IF(TipodeFasar=1,Redondeo_Para_factores,2))</f>
        <v>0</v>
      </c>
      <c r="G469" s="475" t="n">
        <f aca="false">ROUND($G$45*MIN(F469,T$39),IF(TipodeFasar=1,Redondeo_Para_factores,2))</f>
        <v>0</v>
      </c>
      <c r="H469" s="472" t="n">
        <f aca="false">IF(F469&gt;0,ROUND(H$45*E$39,IF(TipodeFasar=1,Redondeo_Para_factores,2)),0)</f>
        <v>0</v>
      </c>
      <c r="I469" s="475" t="n">
        <f aca="false">ROUND(MAX(MIN(T$39,F469)-I$39,0),IF(TipodeFasar=1,Redondeo_Para_factores,2))</f>
        <v>0</v>
      </c>
      <c r="J469" s="475" t="n">
        <f aca="false">ROUND($J$45*I469,IF(TipodeFasar=1,Redondeo_Para_factores,2))</f>
        <v>0</v>
      </c>
      <c r="K469" s="475" t="n">
        <f aca="false">ROUND($K$45*MIN(F469,T$39),IF(TipodeFasar=1,Redondeo_Para_factores,2))</f>
        <v>0</v>
      </c>
      <c r="L469" s="474" t="n">
        <f aca="false">ROUND($L$45*MIN(F469,T$39),IF(TipodeFasar=1,Redondeo_Para_factores,2))</f>
        <v>0</v>
      </c>
      <c r="M469" s="476" t="n">
        <f aca="false">ROUND(MIN(F469,N$39)*M$45,IF(TipodeFasar=1,Redondeo_Para_factores,2))</f>
        <v>0</v>
      </c>
      <c r="N469" s="472" t="n">
        <f aca="false">ROUND($N$45*MIN(F469,T$39),IF(TipodeFasar=1,Redondeo_Para_factores,2))</f>
        <v>0</v>
      </c>
      <c r="O469" s="474" t="n">
        <f aca="false">ROUND(MIN(F469,N$39)*O$45,IF(TipodeFasar=1,Redondeo_Para_factores,2))</f>
        <v>0</v>
      </c>
      <c r="P469" s="477" t="n">
        <f aca="false">ROUND($P$45*MIN(F469,T$39),IF(TipodeFasar=1,Redondeo_Para_factores,2))</f>
        <v>0</v>
      </c>
      <c r="Q469" s="477" t="n">
        <f aca="false">ROUND($Q$45*MIN(F469,N$39),IF(TipodeFasar=1,Redondeo_Para_factores,2))</f>
        <v>0</v>
      </c>
      <c r="R469" s="477" t="n">
        <f aca="false">ROUND($R$45*MIN(F469,N$39),IF(TipodeFasar=1,Redondeo_Para_factores,2))</f>
        <v>0</v>
      </c>
      <c r="S469" s="497" t="n">
        <f aca="false">ROUND(SUM(G469+H469)+SUM(J469:R469),IF(TipodeFasar=1,Redondeo_Para_factores,2))</f>
        <v>0</v>
      </c>
      <c r="T469" s="498" t="n">
        <f aca="false">IF(D469&gt;0,ROUND(S469/F469,Redondeo_Para_factores),0)</f>
        <v>0</v>
      </c>
      <c r="U469" s="498" t="n">
        <f aca="false">IF(D469&gt;0,ROUND(T469*Tp_menos_Te_entre_Tl_F1T2+Tp_entre_Tl_F1T2+OtrosCargos_Total,Redondeo_Para_factores),0)</f>
        <v>0</v>
      </c>
    </row>
    <row r="470" customFormat="false" ht="12.75" hidden="false" customHeight="false" outlineLevel="0" collapsed="false">
      <c r="A470" s="546" t="n">
        <f aca="false">'d)Salarios'!K431</f>
        <v>0</v>
      </c>
      <c r="B470" s="547" t="n">
        <f aca="false">'d)Salarios'!L431</f>
        <v>0</v>
      </c>
      <c r="C470" s="548" t="n">
        <f aca="false">IF(D470&gt;0,Tp_entre_Tl_F1T2,0)</f>
        <v>0</v>
      </c>
      <c r="D470" s="472" t="n">
        <f aca="false">IF(TipodeFasar=1,'d)Salarios'!Q431,'d)Salarios'!M431)</f>
        <v>0</v>
      </c>
      <c r="E470" s="473" t="n">
        <f aca="false">IF(+D470&lt;&gt;0,FSBC_F1T2,0)</f>
        <v>0</v>
      </c>
      <c r="F470" s="474" t="n">
        <f aca="false">ROUND(D470*E470,IF(TipodeFasar=1,Redondeo_Para_factores,2))</f>
        <v>0</v>
      </c>
      <c r="G470" s="475" t="n">
        <f aca="false">ROUND($G$45*MIN(F470,T$39),IF(TipodeFasar=1,Redondeo_Para_factores,2))</f>
        <v>0</v>
      </c>
      <c r="H470" s="472" t="n">
        <f aca="false">IF(F470&gt;0,ROUND(H$45*E$39,IF(TipodeFasar=1,Redondeo_Para_factores,2)),0)</f>
        <v>0</v>
      </c>
      <c r="I470" s="475" t="n">
        <f aca="false">ROUND(MAX(MIN(T$39,F470)-I$39,0),IF(TipodeFasar=1,Redondeo_Para_factores,2))</f>
        <v>0</v>
      </c>
      <c r="J470" s="475" t="n">
        <f aca="false">ROUND($J$45*I470,IF(TipodeFasar=1,Redondeo_Para_factores,2))</f>
        <v>0</v>
      </c>
      <c r="K470" s="475" t="n">
        <f aca="false">ROUND($K$45*MIN(F470,T$39),IF(TipodeFasar=1,Redondeo_Para_factores,2))</f>
        <v>0</v>
      </c>
      <c r="L470" s="474" t="n">
        <f aca="false">ROUND($L$45*MIN(F470,T$39),IF(TipodeFasar=1,Redondeo_Para_factores,2))</f>
        <v>0</v>
      </c>
      <c r="M470" s="476" t="n">
        <f aca="false">ROUND(MIN(F470,N$39)*M$45,IF(TipodeFasar=1,Redondeo_Para_factores,2))</f>
        <v>0</v>
      </c>
      <c r="N470" s="472" t="n">
        <f aca="false">ROUND($N$45*MIN(F470,T$39),IF(TipodeFasar=1,Redondeo_Para_factores,2))</f>
        <v>0</v>
      </c>
      <c r="O470" s="474" t="n">
        <f aca="false">ROUND(MIN(F470,N$39)*O$45,IF(TipodeFasar=1,Redondeo_Para_factores,2))</f>
        <v>0</v>
      </c>
      <c r="P470" s="477" t="n">
        <f aca="false">ROUND($P$45*MIN(F470,T$39),IF(TipodeFasar=1,Redondeo_Para_factores,2))</f>
        <v>0</v>
      </c>
      <c r="Q470" s="477" t="n">
        <f aca="false">ROUND($Q$45*MIN(F470,N$39),IF(TipodeFasar=1,Redondeo_Para_factores,2))</f>
        <v>0</v>
      </c>
      <c r="R470" s="477" t="n">
        <f aca="false">ROUND($R$45*MIN(F470,N$39),IF(TipodeFasar=1,Redondeo_Para_factores,2))</f>
        <v>0</v>
      </c>
      <c r="S470" s="497" t="n">
        <f aca="false">ROUND(SUM(G470+H470)+SUM(J470:R470),IF(TipodeFasar=1,Redondeo_Para_factores,2))</f>
        <v>0</v>
      </c>
      <c r="T470" s="498" t="n">
        <f aca="false">IF(D470&gt;0,ROUND(S470/F470,Redondeo_Para_factores),0)</f>
        <v>0</v>
      </c>
      <c r="U470" s="498" t="n">
        <f aca="false">IF(D470&gt;0,ROUND(T470*Tp_menos_Te_entre_Tl_F1T2+Tp_entre_Tl_F1T2+OtrosCargos_Total,Redondeo_Para_factores),0)</f>
        <v>0</v>
      </c>
    </row>
    <row r="471" customFormat="false" ht="12.75" hidden="false" customHeight="false" outlineLevel="0" collapsed="false">
      <c r="A471" s="546" t="n">
        <f aca="false">'d)Salarios'!K432</f>
        <v>0</v>
      </c>
      <c r="B471" s="547" t="n">
        <f aca="false">'d)Salarios'!L432</f>
        <v>0</v>
      </c>
      <c r="C471" s="548" t="n">
        <f aca="false">IF(D471&gt;0,Tp_entre_Tl_F1T2,0)</f>
        <v>0</v>
      </c>
      <c r="D471" s="472" t="n">
        <f aca="false">IF(TipodeFasar=1,'d)Salarios'!Q432,'d)Salarios'!M432)</f>
        <v>0</v>
      </c>
      <c r="E471" s="473" t="n">
        <f aca="false">IF(+D471&lt;&gt;0,FSBC_F1T2,0)</f>
        <v>0</v>
      </c>
      <c r="F471" s="474" t="n">
        <f aca="false">ROUND(D471*E471,IF(TipodeFasar=1,Redondeo_Para_factores,2))</f>
        <v>0</v>
      </c>
      <c r="G471" s="475" t="n">
        <f aca="false">ROUND($G$45*MIN(F471,T$39),IF(TipodeFasar=1,Redondeo_Para_factores,2))</f>
        <v>0</v>
      </c>
      <c r="H471" s="472" t="n">
        <f aca="false">IF(F471&gt;0,ROUND(H$45*E$39,IF(TipodeFasar=1,Redondeo_Para_factores,2)),0)</f>
        <v>0</v>
      </c>
      <c r="I471" s="475" t="n">
        <f aca="false">ROUND(MAX(MIN(T$39,F471)-I$39,0),IF(TipodeFasar=1,Redondeo_Para_factores,2))</f>
        <v>0</v>
      </c>
      <c r="J471" s="475" t="n">
        <f aca="false">ROUND($J$45*I471,IF(TipodeFasar=1,Redondeo_Para_factores,2))</f>
        <v>0</v>
      </c>
      <c r="K471" s="475" t="n">
        <f aca="false">ROUND($K$45*MIN(F471,T$39),IF(TipodeFasar=1,Redondeo_Para_factores,2))</f>
        <v>0</v>
      </c>
      <c r="L471" s="474" t="n">
        <f aca="false">ROUND($L$45*MIN(F471,T$39),IF(TipodeFasar=1,Redondeo_Para_factores,2))</f>
        <v>0</v>
      </c>
      <c r="M471" s="476" t="n">
        <f aca="false">ROUND(MIN(F471,N$39)*M$45,IF(TipodeFasar=1,Redondeo_Para_factores,2))</f>
        <v>0</v>
      </c>
      <c r="N471" s="472" t="n">
        <f aca="false">ROUND($N$45*MIN(F471,T$39),IF(TipodeFasar=1,Redondeo_Para_factores,2))</f>
        <v>0</v>
      </c>
      <c r="O471" s="474" t="n">
        <f aca="false">ROUND(MIN(F471,N$39)*O$45,IF(TipodeFasar=1,Redondeo_Para_factores,2))</f>
        <v>0</v>
      </c>
      <c r="P471" s="477" t="n">
        <f aca="false">ROUND($P$45*MIN(F471,T$39),IF(TipodeFasar=1,Redondeo_Para_factores,2))</f>
        <v>0</v>
      </c>
      <c r="Q471" s="477" t="n">
        <f aca="false">ROUND($Q$45*MIN(F471,N$39),IF(TipodeFasar=1,Redondeo_Para_factores,2))</f>
        <v>0</v>
      </c>
      <c r="R471" s="477" t="n">
        <f aca="false">ROUND($R$45*MIN(F471,N$39),IF(TipodeFasar=1,Redondeo_Para_factores,2))</f>
        <v>0</v>
      </c>
      <c r="S471" s="497" t="n">
        <f aca="false">ROUND(SUM(G471+H471)+SUM(J471:R471),IF(TipodeFasar=1,Redondeo_Para_factores,2))</f>
        <v>0</v>
      </c>
      <c r="T471" s="498" t="n">
        <f aca="false">IF(D471&gt;0,ROUND(S471/F471,Redondeo_Para_factores),0)</f>
        <v>0</v>
      </c>
      <c r="U471" s="498" t="n">
        <f aca="false">IF(D471&gt;0,ROUND(T471*Tp_menos_Te_entre_Tl_F1T2+Tp_entre_Tl_F1T2+OtrosCargos_Total,Redondeo_Para_factores),0)</f>
        <v>0</v>
      </c>
    </row>
    <row r="472" customFormat="false" ht="12.75" hidden="false" customHeight="false" outlineLevel="0" collapsed="false">
      <c r="A472" s="546" t="n">
        <f aca="false">'d)Salarios'!K433</f>
        <v>0</v>
      </c>
      <c r="B472" s="547" t="n">
        <f aca="false">'d)Salarios'!L433</f>
        <v>0</v>
      </c>
      <c r="C472" s="548" t="n">
        <f aca="false">IF(D472&gt;0,Tp_entre_Tl_F1T2,0)</f>
        <v>0</v>
      </c>
      <c r="D472" s="472" t="n">
        <f aca="false">IF(TipodeFasar=1,'d)Salarios'!Q433,'d)Salarios'!M433)</f>
        <v>0</v>
      </c>
      <c r="E472" s="473" t="n">
        <f aca="false">IF(+D472&lt;&gt;0,FSBC_F1T2,0)</f>
        <v>0</v>
      </c>
      <c r="F472" s="474" t="n">
        <f aca="false">ROUND(D472*E472,IF(TipodeFasar=1,Redondeo_Para_factores,2))</f>
        <v>0</v>
      </c>
      <c r="G472" s="475" t="n">
        <f aca="false">ROUND($G$45*MIN(F472,T$39),IF(TipodeFasar=1,Redondeo_Para_factores,2))</f>
        <v>0</v>
      </c>
      <c r="H472" s="472" t="n">
        <f aca="false">IF(F472&gt;0,ROUND(H$45*E$39,IF(TipodeFasar=1,Redondeo_Para_factores,2)),0)</f>
        <v>0</v>
      </c>
      <c r="I472" s="475" t="n">
        <f aca="false">ROUND(MAX(MIN(T$39,F472)-I$39,0),IF(TipodeFasar=1,Redondeo_Para_factores,2))</f>
        <v>0</v>
      </c>
      <c r="J472" s="475" t="n">
        <f aca="false">ROUND($J$45*I472,IF(TipodeFasar=1,Redondeo_Para_factores,2))</f>
        <v>0</v>
      </c>
      <c r="K472" s="475" t="n">
        <f aca="false">ROUND($K$45*MIN(F472,T$39),IF(TipodeFasar=1,Redondeo_Para_factores,2))</f>
        <v>0</v>
      </c>
      <c r="L472" s="474" t="n">
        <f aca="false">ROUND($L$45*MIN(F472,T$39),IF(TipodeFasar=1,Redondeo_Para_factores,2))</f>
        <v>0</v>
      </c>
      <c r="M472" s="476" t="n">
        <f aca="false">ROUND(MIN(F472,N$39)*M$45,IF(TipodeFasar=1,Redondeo_Para_factores,2))</f>
        <v>0</v>
      </c>
      <c r="N472" s="472" t="n">
        <f aca="false">ROUND($N$45*MIN(F472,T$39),IF(TipodeFasar=1,Redondeo_Para_factores,2))</f>
        <v>0</v>
      </c>
      <c r="O472" s="474" t="n">
        <f aca="false">ROUND(MIN(F472,N$39)*O$45,IF(TipodeFasar=1,Redondeo_Para_factores,2))</f>
        <v>0</v>
      </c>
      <c r="P472" s="477" t="n">
        <f aca="false">ROUND($P$45*MIN(F472,T$39),IF(TipodeFasar=1,Redondeo_Para_factores,2))</f>
        <v>0</v>
      </c>
      <c r="Q472" s="477" t="n">
        <f aca="false">ROUND($Q$45*MIN(F472,N$39),IF(TipodeFasar=1,Redondeo_Para_factores,2))</f>
        <v>0</v>
      </c>
      <c r="R472" s="477" t="n">
        <f aca="false">ROUND($R$45*MIN(F472,N$39),IF(TipodeFasar=1,Redondeo_Para_factores,2))</f>
        <v>0</v>
      </c>
      <c r="S472" s="497" t="n">
        <f aca="false">ROUND(SUM(G472+H472)+SUM(J472:R472),IF(TipodeFasar=1,Redondeo_Para_factores,2))</f>
        <v>0</v>
      </c>
      <c r="T472" s="498" t="n">
        <f aca="false">IF(D472&gt;0,ROUND(S472/F472,Redondeo_Para_factores),0)</f>
        <v>0</v>
      </c>
      <c r="U472" s="498" t="n">
        <f aca="false">IF(D472&gt;0,ROUND(T472*Tp_menos_Te_entre_Tl_F1T2+Tp_entre_Tl_F1T2+OtrosCargos_Total,Redondeo_Para_factores),0)</f>
        <v>0</v>
      </c>
    </row>
    <row r="473" customFormat="false" ht="12.75" hidden="false" customHeight="false" outlineLevel="0" collapsed="false">
      <c r="A473" s="546" t="n">
        <f aca="false">'d)Salarios'!K434</f>
        <v>0</v>
      </c>
      <c r="B473" s="547" t="n">
        <f aca="false">'d)Salarios'!L434</f>
        <v>0</v>
      </c>
      <c r="C473" s="548" t="n">
        <f aca="false">IF(D473&gt;0,Tp_entre_Tl_F1T2,0)</f>
        <v>0</v>
      </c>
      <c r="D473" s="472" t="n">
        <f aca="false">IF(TipodeFasar=1,'d)Salarios'!Q434,'d)Salarios'!M434)</f>
        <v>0</v>
      </c>
      <c r="E473" s="473" t="n">
        <f aca="false">IF(+D473&lt;&gt;0,FSBC_F1T2,0)</f>
        <v>0</v>
      </c>
      <c r="F473" s="474" t="n">
        <f aca="false">ROUND(D473*E473,IF(TipodeFasar=1,Redondeo_Para_factores,2))</f>
        <v>0</v>
      </c>
      <c r="G473" s="475" t="n">
        <f aca="false">ROUND($G$45*MIN(F473,T$39),IF(TipodeFasar=1,Redondeo_Para_factores,2))</f>
        <v>0</v>
      </c>
      <c r="H473" s="472" t="n">
        <f aca="false">IF(F473&gt;0,ROUND(H$45*E$39,IF(TipodeFasar=1,Redondeo_Para_factores,2)),0)</f>
        <v>0</v>
      </c>
      <c r="I473" s="475" t="n">
        <f aca="false">ROUND(MAX(MIN(T$39,F473)-I$39,0),IF(TipodeFasar=1,Redondeo_Para_factores,2))</f>
        <v>0</v>
      </c>
      <c r="J473" s="475" t="n">
        <f aca="false">ROUND($J$45*I473,IF(TipodeFasar=1,Redondeo_Para_factores,2))</f>
        <v>0</v>
      </c>
      <c r="K473" s="475" t="n">
        <f aca="false">ROUND($K$45*MIN(F473,T$39),IF(TipodeFasar=1,Redondeo_Para_factores,2))</f>
        <v>0</v>
      </c>
      <c r="L473" s="474" t="n">
        <f aca="false">ROUND($L$45*MIN(F473,T$39),IF(TipodeFasar=1,Redondeo_Para_factores,2))</f>
        <v>0</v>
      </c>
      <c r="M473" s="476" t="n">
        <f aca="false">ROUND(MIN(F473,N$39)*M$45,IF(TipodeFasar=1,Redondeo_Para_factores,2))</f>
        <v>0</v>
      </c>
      <c r="N473" s="472" t="n">
        <f aca="false">ROUND($N$45*MIN(F473,T$39),IF(TipodeFasar=1,Redondeo_Para_factores,2))</f>
        <v>0</v>
      </c>
      <c r="O473" s="474" t="n">
        <f aca="false">ROUND(MIN(F473,N$39)*O$45,IF(TipodeFasar=1,Redondeo_Para_factores,2))</f>
        <v>0</v>
      </c>
      <c r="P473" s="477" t="n">
        <f aca="false">ROUND($P$45*MIN(F473,T$39),IF(TipodeFasar=1,Redondeo_Para_factores,2))</f>
        <v>0</v>
      </c>
      <c r="Q473" s="477" t="n">
        <f aca="false">ROUND($Q$45*MIN(F473,N$39),IF(TipodeFasar=1,Redondeo_Para_factores,2))</f>
        <v>0</v>
      </c>
      <c r="R473" s="477" t="n">
        <f aca="false">ROUND($R$45*MIN(F473,N$39),IF(TipodeFasar=1,Redondeo_Para_factores,2))</f>
        <v>0</v>
      </c>
      <c r="S473" s="497" t="n">
        <f aca="false">ROUND(SUM(G473+H473)+SUM(J473:R473),IF(TipodeFasar=1,Redondeo_Para_factores,2))</f>
        <v>0</v>
      </c>
      <c r="T473" s="498" t="n">
        <f aca="false">IF(D473&gt;0,ROUND(S473/F473,Redondeo_Para_factores),0)</f>
        <v>0</v>
      </c>
      <c r="U473" s="498" t="n">
        <f aca="false">IF(D473&gt;0,ROUND(T473*Tp_menos_Te_entre_Tl_F1T2+Tp_entre_Tl_F1T2+OtrosCargos_Total,Redondeo_Para_factores),0)</f>
        <v>0</v>
      </c>
    </row>
    <row r="474" customFormat="false" ht="12.75" hidden="false" customHeight="false" outlineLevel="0" collapsed="false">
      <c r="A474" s="546" t="n">
        <f aca="false">'d)Salarios'!K435</f>
        <v>0</v>
      </c>
      <c r="B474" s="547" t="n">
        <f aca="false">'d)Salarios'!L435</f>
        <v>0</v>
      </c>
      <c r="C474" s="548" t="n">
        <f aca="false">IF(D474&gt;0,Tp_entre_Tl_F1T2,0)</f>
        <v>0</v>
      </c>
      <c r="D474" s="472" t="n">
        <f aca="false">IF(TipodeFasar=1,'d)Salarios'!Q435,'d)Salarios'!M435)</f>
        <v>0</v>
      </c>
      <c r="E474" s="473" t="n">
        <f aca="false">IF(+D474&lt;&gt;0,FSBC_F1T2,0)</f>
        <v>0</v>
      </c>
      <c r="F474" s="474" t="n">
        <f aca="false">ROUND(D474*E474,IF(TipodeFasar=1,Redondeo_Para_factores,2))</f>
        <v>0</v>
      </c>
      <c r="G474" s="475" t="n">
        <f aca="false">ROUND($G$45*MIN(F474,T$39),IF(TipodeFasar=1,Redondeo_Para_factores,2))</f>
        <v>0</v>
      </c>
      <c r="H474" s="472" t="n">
        <f aca="false">IF(F474&gt;0,ROUND(H$45*E$39,IF(TipodeFasar=1,Redondeo_Para_factores,2)),0)</f>
        <v>0</v>
      </c>
      <c r="I474" s="475" t="n">
        <f aca="false">ROUND(MAX(MIN(T$39,F474)-I$39,0),IF(TipodeFasar=1,Redondeo_Para_factores,2))</f>
        <v>0</v>
      </c>
      <c r="J474" s="475" t="n">
        <f aca="false">ROUND($J$45*I474,IF(TipodeFasar=1,Redondeo_Para_factores,2))</f>
        <v>0</v>
      </c>
      <c r="K474" s="475" t="n">
        <f aca="false">ROUND($K$45*MIN(F474,T$39),IF(TipodeFasar=1,Redondeo_Para_factores,2))</f>
        <v>0</v>
      </c>
      <c r="L474" s="474" t="n">
        <f aca="false">ROUND($L$45*MIN(F474,T$39),IF(TipodeFasar=1,Redondeo_Para_factores,2))</f>
        <v>0</v>
      </c>
      <c r="M474" s="476" t="n">
        <f aca="false">ROUND(MIN(F474,N$39)*M$45,IF(TipodeFasar=1,Redondeo_Para_factores,2))</f>
        <v>0</v>
      </c>
      <c r="N474" s="472" t="n">
        <f aca="false">ROUND($N$45*MIN(F474,T$39),IF(TipodeFasar=1,Redondeo_Para_factores,2))</f>
        <v>0</v>
      </c>
      <c r="O474" s="474" t="n">
        <f aca="false">ROUND(MIN(F474,N$39)*O$45,IF(TipodeFasar=1,Redondeo_Para_factores,2))</f>
        <v>0</v>
      </c>
      <c r="P474" s="477" t="n">
        <f aca="false">ROUND($P$45*MIN(F474,T$39),IF(TipodeFasar=1,Redondeo_Para_factores,2))</f>
        <v>0</v>
      </c>
      <c r="Q474" s="477" t="n">
        <f aca="false">ROUND($Q$45*MIN(F474,N$39),IF(TipodeFasar=1,Redondeo_Para_factores,2))</f>
        <v>0</v>
      </c>
      <c r="R474" s="477" t="n">
        <f aca="false">ROUND($R$45*MIN(F474,N$39),IF(TipodeFasar=1,Redondeo_Para_factores,2))</f>
        <v>0</v>
      </c>
      <c r="S474" s="497" t="n">
        <f aca="false">ROUND(SUM(G474+H474)+SUM(J474:R474),IF(TipodeFasar=1,Redondeo_Para_factores,2))</f>
        <v>0</v>
      </c>
      <c r="T474" s="498" t="n">
        <f aca="false">IF(D474&gt;0,ROUND(S474/F474,Redondeo_Para_factores),0)</f>
        <v>0</v>
      </c>
      <c r="U474" s="498" t="n">
        <f aca="false">IF(D474&gt;0,ROUND(T474*Tp_menos_Te_entre_Tl_F1T2+Tp_entre_Tl_F1T2+OtrosCargos_Total,Redondeo_Para_factores),0)</f>
        <v>0</v>
      </c>
    </row>
    <row r="475" customFormat="false" ht="12.75" hidden="false" customHeight="false" outlineLevel="0" collapsed="false">
      <c r="A475" s="546" t="n">
        <f aca="false">'d)Salarios'!K436</f>
        <v>0</v>
      </c>
      <c r="B475" s="547" t="n">
        <f aca="false">'d)Salarios'!L436</f>
        <v>0</v>
      </c>
      <c r="C475" s="548" t="n">
        <f aca="false">IF(D475&gt;0,Tp_entre_Tl_F1T2,0)</f>
        <v>0</v>
      </c>
      <c r="D475" s="472" t="n">
        <f aca="false">IF(TipodeFasar=1,'d)Salarios'!Q436,'d)Salarios'!M436)</f>
        <v>0</v>
      </c>
      <c r="E475" s="473" t="n">
        <f aca="false">IF(+D475&lt;&gt;0,FSBC_F1T2,0)</f>
        <v>0</v>
      </c>
      <c r="F475" s="474" t="n">
        <f aca="false">ROUND(D475*E475,IF(TipodeFasar=1,Redondeo_Para_factores,2))</f>
        <v>0</v>
      </c>
      <c r="G475" s="475" t="n">
        <f aca="false">ROUND($G$45*MIN(F475,T$39),IF(TipodeFasar=1,Redondeo_Para_factores,2))</f>
        <v>0</v>
      </c>
      <c r="H475" s="472" t="n">
        <f aca="false">IF(F475&gt;0,ROUND(H$45*E$39,IF(TipodeFasar=1,Redondeo_Para_factores,2)),0)</f>
        <v>0</v>
      </c>
      <c r="I475" s="475" t="n">
        <f aca="false">ROUND(MAX(MIN(T$39,F475)-I$39,0),IF(TipodeFasar=1,Redondeo_Para_factores,2))</f>
        <v>0</v>
      </c>
      <c r="J475" s="475" t="n">
        <f aca="false">ROUND($J$45*I475,IF(TipodeFasar=1,Redondeo_Para_factores,2))</f>
        <v>0</v>
      </c>
      <c r="K475" s="475" t="n">
        <f aca="false">ROUND($K$45*MIN(F475,T$39),IF(TipodeFasar=1,Redondeo_Para_factores,2))</f>
        <v>0</v>
      </c>
      <c r="L475" s="474" t="n">
        <f aca="false">ROUND($L$45*MIN(F475,T$39),IF(TipodeFasar=1,Redondeo_Para_factores,2))</f>
        <v>0</v>
      </c>
      <c r="M475" s="476" t="n">
        <f aca="false">ROUND(MIN(F475,N$39)*M$45,IF(TipodeFasar=1,Redondeo_Para_factores,2))</f>
        <v>0</v>
      </c>
      <c r="N475" s="472" t="n">
        <f aca="false">ROUND($N$45*MIN(F475,T$39),IF(TipodeFasar=1,Redondeo_Para_factores,2))</f>
        <v>0</v>
      </c>
      <c r="O475" s="474" t="n">
        <f aca="false">ROUND(MIN(F475,N$39)*O$45,IF(TipodeFasar=1,Redondeo_Para_factores,2))</f>
        <v>0</v>
      </c>
      <c r="P475" s="477" t="n">
        <f aca="false">ROUND($P$45*MIN(F475,T$39),IF(TipodeFasar=1,Redondeo_Para_factores,2))</f>
        <v>0</v>
      </c>
      <c r="Q475" s="477" t="n">
        <f aca="false">ROUND($Q$45*MIN(F475,N$39),IF(TipodeFasar=1,Redondeo_Para_factores,2))</f>
        <v>0</v>
      </c>
      <c r="R475" s="477" t="n">
        <f aca="false">ROUND($R$45*MIN(F475,N$39),IF(TipodeFasar=1,Redondeo_Para_factores,2))</f>
        <v>0</v>
      </c>
      <c r="S475" s="497" t="n">
        <f aca="false">ROUND(SUM(G475+H475)+SUM(J475:R475),IF(TipodeFasar=1,Redondeo_Para_factores,2))</f>
        <v>0</v>
      </c>
      <c r="T475" s="498" t="n">
        <f aca="false">IF(D475&gt;0,ROUND(S475/F475,Redondeo_Para_factores),0)</f>
        <v>0</v>
      </c>
      <c r="U475" s="498" t="n">
        <f aca="false">IF(D475&gt;0,ROUND(T475*Tp_menos_Te_entre_Tl_F1T2+Tp_entre_Tl_F1T2+OtrosCargos_Total,Redondeo_Para_factores),0)</f>
        <v>0</v>
      </c>
    </row>
    <row r="476" customFormat="false" ht="12.75" hidden="false" customHeight="false" outlineLevel="0" collapsed="false">
      <c r="A476" s="546" t="n">
        <f aca="false">'d)Salarios'!K437</f>
        <v>0</v>
      </c>
      <c r="B476" s="547" t="n">
        <f aca="false">'d)Salarios'!L437</f>
        <v>0</v>
      </c>
      <c r="C476" s="548" t="n">
        <f aca="false">IF(D476&gt;0,Tp_entre_Tl_F1T2,0)</f>
        <v>0</v>
      </c>
      <c r="D476" s="472" t="n">
        <f aca="false">IF(TipodeFasar=1,'d)Salarios'!Q437,'d)Salarios'!M437)</f>
        <v>0</v>
      </c>
      <c r="E476" s="473" t="n">
        <f aca="false">IF(+D476&lt;&gt;0,FSBC_F1T2,0)</f>
        <v>0</v>
      </c>
      <c r="F476" s="474" t="n">
        <f aca="false">ROUND(D476*E476,IF(TipodeFasar=1,Redondeo_Para_factores,2))</f>
        <v>0</v>
      </c>
      <c r="G476" s="475" t="n">
        <f aca="false">ROUND($G$45*MIN(F476,T$39),IF(TipodeFasar=1,Redondeo_Para_factores,2))</f>
        <v>0</v>
      </c>
      <c r="H476" s="472" t="n">
        <f aca="false">IF(F476&gt;0,ROUND(H$45*E$39,IF(TipodeFasar=1,Redondeo_Para_factores,2)),0)</f>
        <v>0</v>
      </c>
      <c r="I476" s="475" t="n">
        <f aca="false">ROUND(MAX(MIN(T$39,F476)-I$39,0),IF(TipodeFasar=1,Redondeo_Para_factores,2))</f>
        <v>0</v>
      </c>
      <c r="J476" s="475" t="n">
        <f aca="false">ROUND($J$45*I476,IF(TipodeFasar=1,Redondeo_Para_factores,2))</f>
        <v>0</v>
      </c>
      <c r="K476" s="475" t="n">
        <f aca="false">ROUND($K$45*MIN(F476,T$39),IF(TipodeFasar=1,Redondeo_Para_factores,2))</f>
        <v>0</v>
      </c>
      <c r="L476" s="474" t="n">
        <f aca="false">ROUND($L$45*MIN(F476,T$39),IF(TipodeFasar=1,Redondeo_Para_factores,2))</f>
        <v>0</v>
      </c>
      <c r="M476" s="476" t="n">
        <f aca="false">ROUND(MIN(F476,N$39)*M$45,IF(TipodeFasar=1,Redondeo_Para_factores,2))</f>
        <v>0</v>
      </c>
      <c r="N476" s="472" t="n">
        <f aca="false">ROUND($N$45*MIN(F476,T$39),IF(TipodeFasar=1,Redondeo_Para_factores,2))</f>
        <v>0</v>
      </c>
      <c r="O476" s="474" t="n">
        <f aca="false">ROUND(MIN(F476,N$39)*O$45,IF(TipodeFasar=1,Redondeo_Para_factores,2))</f>
        <v>0</v>
      </c>
      <c r="P476" s="477" t="n">
        <f aca="false">ROUND($P$45*MIN(F476,T$39),IF(TipodeFasar=1,Redondeo_Para_factores,2))</f>
        <v>0</v>
      </c>
      <c r="Q476" s="477" t="n">
        <f aca="false">ROUND($Q$45*MIN(F476,N$39),IF(TipodeFasar=1,Redondeo_Para_factores,2))</f>
        <v>0</v>
      </c>
      <c r="R476" s="477" t="n">
        <f aca="false">ROUND($R$45*MIN(F476,N$39),IF(TipodeFasar=1,Redondeo_Para_factores,2))</f>
        <v>0</v>
      </c>
      <c r="S476" s="497" t="n">
        <f aca="false">ROUND(SUM(G476+H476)+SUM(J476:R476),IF(TipodeFasar=1,Redondeo_Para_factores,2))</f>
        <v>0</v>
      </c>
      <c r="T476" s="498" t="n">
        <f aca="false">IF(D476&gt;0,ROUND(S476/F476,Redondeo_Para_factores),0)</f>
        <v>0</v>
      </c>
      <c r="U476" s="498" t="n">
        <f aca="false">IF(D476&gt;0,ROUND(T476*Tp_menos_Te_entre_Tl_F1T2+Tp_entre_Tl_F1T2+OtrosCargos_Total,Redondeo_Para_factores),0)</f>
        <v>0</v>
      </c>
    </row>
    <row r="477" customFormat="false" ht="12.75" hidden="false" customHeight="false" outlineLevel="0" collapsed="false">
      <c r="A477" s="546" t="n">
        <f aca="false">'d)Salarios'!K438</f>
        <v>0</v>
      </c>
      <c r="B477" s="547" t="n">
        <f aca="false">'d)Salarios'!L438</f>
        <v>0</v>
      </c>
      <c r="C477" s="548" t="n">
        <f aca="false">IF(D477&gt;0,Tp_entre_Tl_F1T2,0)</f>
        <v>0</v>
      </c>
      <c r="D477" s="472" t="n">
        <f aca="false">IF(TipodeFasar=1,'d)Salarios'!Q438,'d)Salarios'!M438)</f>
        <v>0</v>
      </c>
      <c r="E477" s="473" t="n">
        <f aca="false">IF(+D477&lt;&gt;0,FSBC_F1T2,0)</f>
        <v>0</v>
      </c>
      <c r="F477" s="474" t="n">
        <f aca="false">ROUND(D477*E477,IF(TipodeFasar=1,Redondeo_Para_factores,2))</f>
        <v>0</v>
      </c>
      <c r="G477" s="475" t="n">
        <f aca="false">ROUND($G$45*MIN(F477,T$39),IF(TipodeFasar=1,Redondeo_Para_factores,2))</f>
        <v>0</v>
      </c>
      <c r="H477" s="472" t="n">
        <f aca="false">IF(F477&gt;0,ROUND(H$45*E$39,IF(TipodeFasar=1,Redondeo_Para_factores,2)),0)</f>
        <v>0</v>
      </c>
      <c r="I477" s="475" t="n">
        <f aca="false">ROUND(MAX(MIN(T$39,F477)-I$39,0),IF(TipodeFasar=1,Redondeo_Para_factores,2))</f>
        <v>0</v>
      </c>
      <c r="J477" s="475" t="n">
        <f aca="false">ROUND($J$45*I477,IF(TipodeFasar=1,Redondeo_Para_factores,2))</f>
        <v>0</v>
      </c>
      <c r="K477" s="475" t="n">
        <f aca="false">ROUND($K$45*MIN(F477,T$39),IF(TipodeFasar=1,Redondeo_Para_factores,2))</f>
        <v>0</v>
      </c>
      <c r="L477" s="474" t="n">
        <f aca="false">ROUND($L$45*MIN(F477,T$39),IF(TipodeFasar=1,Redondeo_Para_factores,2))</f>
        <v>0</v>
      </c>
      <c r="M477" s="476" t="n">
        <f aca="false">ROUND(MIN(F477,N$39)*M$45,IF(TipodeFasar=1,Redondeo_Para_factores,2))</f>
        <v>0</v>
      </c>
      <c r="N477" s="472" t="n">
        <f aca="false">ROUND($N$45*MIN(F477,T$39),IF(TipodeFasar=1,Redondeo_Para_factores,2))</f>
        <v>0</v>
      </c>
      <c r="O477" s="474" t="n">
        <f aca="false">ROUND(MIN(F477,N$39)*O$45,IF(TipodeFasar=1,Redondeo_Para_factores,2))</f>
        <v>0</v>
      </c>
      <c r="P477" s="477" t="n">
        <f aca="false">ROUND($P$45*MIN(F477,T$39),IF(TipodeFasar=1,Redondeo_Para_factores,2))</f>
        <v>0</v>
      </c>
      <c r="Q477" s="477" t="n">
        <f aca="false">ROUND($Q$45*MIN(F477,N$39),IF(TipodeFasar=1,Redondeo_Para_factores,2))</f>
        <v>0</v>
      </c>
      <c r="R477" s="477" t="n">
        <f aca="false">ROUND($R$45*MIN(F477,N$39),IF(TipodeFasar=1,Redondeo_Para_factores,2))</f>
        <v>0</v>
      </c>
      <c r="S477" s="497" t="n">
        <f aca="false">ROUND(SUM(G477+H477)+SUM(J477:R477),IF(TipodeFasar=1,Redondeo_Para_factores,2))</f>
        <v>0</v>
      </c>
      <c r="T477" s="498" t="n">
        <f aca="false">IF(D477&gt;0,ROUND(S477/F477,Redondeo_Para_factores),0)</f>
        <v>0</v>
      </c>
      <c r="U477" s="498" t="n">
        <f aca="false">IF(D477&gt;0,ROUND(T477*Tp_menos_Te_entre_Tl_F1T2+Tp_entre_Tl_F1T2+OtrosCargos_Total,Redondeo_Para_factores),0)</f>
        <v>0</v>
      </c>
    </row>
    <row r="478" customFormat="false" ht="12.75" hidden="false" customHeight="false" outlineLevel="0" collapsed="false">
      <c r="A478" s="546" t="n">
        <f aca="false">'d)Salarios'!K439</f>
        <v>0</v>
      </c>
      <c r="B478" s="547" t="n">
        <f aca="false">'d)Salarios'!L439</f>
        <v>0</v>
      </c>
      <c r="C478" s="548" t="n">
        <f aca="false">IF(D478&gt;0,Tp_entre_Tl_F1T2,0)</f>
        <v>0</v>
      </c>
      <c r="D478" s="472" t="n">
        <f aca="false">IF(TipodeFasar=1,'d)Salarios'!Q439,'d)Salarios'!M439)</f>
        <v>0</v>
      </c>
      <c r="E478" s="473" t="n">
        <f aca="false">IF(+D478&lt;&gt;0,FSBC_F1T2,0)</f>
        <v>0</v>
      </c>
      <c r="F478" s="474" t="n">
        <f aca="false">ROUND(D478*E478,IF(TipodeFasar=1,Redondeo_Para_factores,2))</f>
        <v>0</v>
      </c>
      <c r="G478" s="475" t="n">
        <f aca="false">ROUND($G$45*MIN(F478,T$39),IF(TipodeFasar=1,Redondeo_Para_factores,2))</f>
        <v>0</v>
      </c>
      <c r="H478" s="472" t="n">
        <f aca="false">IF(F478&gt;0,ROUND(H$45*E$39,IF(TipodeFasar=1,Redondeo_Para_factores,2)),0)</f>
        <v>0</v>
      </c>
      <c r="I478" s="475" t="n">
        <f aca="false">ROUND(MAX(MIN(T$39,F478)-I$39,0),IF(TipodeFasar=1,Redondeo_Para_factores,2))</f>
        <v>0</v>
      </c>
      <c r="J478" s="475" t="n">
        <f aca="false">ROUND($J$45*I478,IF(TipodeFasar=1,Redondeo_Para_factores,2))</f>
        <v>0</v>
      </c>
      <c r="K478" s="475" t="n">
        <f aca="false">ROUND($K$45*MIN(F478,T$39),IF(TipodeFasar=1,Redondeo_Para_factores,2))</f>
        <v>0</v>
      </c>
      <c r="L478" s="474" t="n">
        <f aca="false">ROUND($L$45*MIN(F478,T$39),IF(TipodeFasar=1,Redondeo_Para_factores,2))</f>
        <v>0</v>
      </c>
      <c r="M478" s="476" t="n">
        <f aca="false">ROUND(MIN(F478,N$39)*M$45,IF(TipodeFasar=1,Redondeo_Para_factores,2))</f>
        <v>0</v>
      </c>
      <c r="N478" s="472" t="n">
        <f aca="false">ROUND($N$45*MIN(F478,T$39),IF(TipodeFasar=1,Redondeo_Para_factores,2))</f>
        <v>0</v>
      </c>
      <c r="O478" s="474" t="n">
        <f aca="false">ROUND(MIN(F478,N$39)*O$45,IF(TipodeFasar=1,Redondeo_Para_factores,2))</f>
        <v>0</v>
      </c>
      <c r="P478" s="477" t="n">
        <f aca="false">ROUND($P$45*MIN(F478,T$39),IF(TipodeFasar=1,Redondeo_Para_factores,2))</f>
        <v>0</v>
      </c>
      <c r="Q478" s="477" t="n">
        <f aca="false">ROUND($Q$45*MIN(F478,N$39),IF(TipodeFasar=1,Redondeo_Para_factores,2))</f>
        <v>0</v>
      </c>
      <c r="R478" s="477" t="n">
        <f aca="false">ROUND($R$45*MIN(F478,N$39),IF(TipodeFasar=1,Redondeo_Para_factores,2))</f>
        <v>0</v>
      </c>
      <c r="S478" s="497" t="n">
        <f aca="false">ROUND(SUM(G478+H478)+SUM(J478:R478),IF(TipodeFasar=1,Redondeo_Para_factores,2))</f>
        <v>0</v>
      </c>
      <c r="T478" s="498" t="n">
        <f aca="false">IF(D478&gt;0,ROUND(S478/F478,Redondeo_Para_factores),0)</f>
        <v>0</v>
      </c>
      <c r="U478" s="498" t="n">
        <f aca="false">IF(D478&gt;0,ROUND(T478*Tp_menos_Te_entre_Tl_F1T2+Tp_entre_Tl_F1T2+OtrosCargos_Total,Redondeo_Para_factores),0)</f>
        <v>0</v>
      </c>
    </row>
    <row r="479" customFormat="false" ht="12.75" hidden="false" customHeight="false" outlineLevel="0" collapsed="false">
      <c r="A479" s="546" t="n">
        <f aca="false">'d)Salarios'!K440</f>
        <v>0</v>
      </c>
      <c r="B479" s="547" t="n">
        <f aca="false">'d)Salarios'!L440</f>
        <v>0</v>
      </c>
      <c r="C479" s="548" t="n">
        <f aca="false">IF(D479&gt;0,Tp_entre_Tl_F1T2,0)</f>
        <v>0</v>
      </c>
      <c r="D479" s="472" t="n">
        <f aca="false">IF(TipodeFasar=1,'d)Salarios'!Q440,'d)Salarios'!M440)</f>
        <v>0</v>
      </c>
      <c r="E479" s="473" t="n">
        <f aca="false">IF(+D479&lt;&gt;0,FSBC_F1T2,0)</f>
        <v>0</v>
      </c>
      <c r="F479" s="474" t="n">
        <f aca="false">ROUND(D479*E479,IF(TipodeFasar=1,Redondeo_Para_factores,2))</f>
        <v>0</v>
      </c>
      <c r="G479" s="475" t="n">
        <f aca="false">ROUND($G$45*MIN(F479,T$39),IF(TipodeFasar=1,Redondeo_Para_factores,2))</f>
        <v>0</v>
      </c>
      <c r="H479" s="472" t="n">
        <f aca="false">IF(F479&gt;0,ROUND(H$45*E$39,IF(TipodeFasar=1,Redondeo_Para_factores,2)),0)</f>
        <v>0</v>
      </c>
      <c r="I479" s="475" t="n">
        <f aca="false">ROUND(MAX(MIN(T$39,F479)-I$39,0),IF(TipodeFasar=1,Redondeo_Para_factores,2))</f>
        <v>0</v>
      </c>
      <c r="J479" s="475" t="n">
        <f aca="false">ROUND($J$45*I479,IF(TipodeFasar=1,Redondeo_Para_factores,2))</f>
        <v>0</v>
      </c>
      <c r="K479" s="475" t="n">
        <f aca="false">ROUND($K$45*MIN(F479,T$39),IF(TipodeFasar=1,Redondeo_Para_factores,2))</f>
        <v>0</v>
      </c>
      <c r="L479" s="474" t="n">
        <f aca="false">ROUND($L$45*MIN(F479,T$39),IF(TipodeFasar=1,Redondeo_Para_factores,2))</f>
        <v>0</v>
      </c>
      <c r="M479" s="476" t="n">
        <f aca="false">ROUND(MIN(F479,N$39)*M$45,IF(TipodeFasar=1,Redondeo_Para_factores,2))</f>
        <v>0</v>
      </c>
      <c r="N479" s="472" t="n">
        <f aca="false">ROUND($N$45*MIN(F479,T$39),IF(TipodeFasar=1,Redondeo_Para_factores,2))</f>
        <v>0</v>
      </c>
      <c r="O479" s="474" t="n">
        <f aca="false">ROUND(MIN(F479,N$39)*O$45,IF(TipodeFasar=1,Redondeo_Para_factores,2))</f>
        <v>0</v>
      </c>
      <c r="P479" s="477" t="n">
        <f aca="false">ROUND($P$45*MIN(F479,T$39),IF(TipodeFasar=1,Redondeo_Para_factores,2))</f>
        <v>0</v>
      </c>
      <c r="Q479" s="477" t="n">
        <f aca="false">ROUND($Q$45*MIN(F479,N$39),IF(TipodeFasar=1,Redondeo_Para_factores,2))</f>
        <v>0</v>
      </c>
      <c r="R479" s="477" t="n">
        <f aca="false">ROUND($R$45*MIN(F479,N$39),IF(TipodeFasar=1,Redondeo_Para_factores,2))</f>
        <v>0</v>
      </c>
      <c r="S479" s="497" t="n">
        <f aca="false">ROUND(SUM(G479+H479)+SUM(J479:R479),IF(TipodeFasar=1,Redondeo_Para_factores,2))</f>
        <v>0</v>
      </c>
      <c r="T479" s="498" t="n">
        <f aca="false">IF(D479&gt;0,ROUND(S479/F479,Redondeo_Para_factores),0)</f>
        <v>0</v>
      </c>
      <c r="U479" s="498" t="n">
        <f aca="false">IF(D479&gt;0,ROUND(T479*Tp_menos_Te_entre_Tl_F1T2+Tp_entre_Tl_F1T2+OtrosCargos_Total,Redondeo_Para_factores),0)</f>
        <v>0</v>
      </c>
    </row>
    <row r="480" customFormat="false" ht="12.75" hidden="false" customHeight="false" outlineLevel="0" collapsed="false">
      <c r="A480" s="546" t="n">
        <f aca="false">'d)Salarios'!K441</f>
        <v>0</v>
      </c>
      <c r="B480" s="547" t="n">
        <f aca="false">'d)Salarios'!L441</f>
        <v>0</v>
      </c>
      <c r="C480" s="548" t="n">
        <f aca="false">IF(D480&gt;0,Tp_entre_Tl_F1T2,0)</f>
        <v>0</v>
      </c>
      <c r="D480" s="472" t="n">
        <f aca="false">IF(TipodeFasar=1,'d)Salarios'!Q441,'d)Salarios'!M441)</f>
        <v>0</v>
      </c>
      <c r="E480" s="473" t="n">
        <f aca="false">IF(+D480&lt;&gt;0,FSBC_F1T2,0)</f>
        <v>0</v>
      </c>
      <c r="F480" s="474" t="n">
        <f aca="false">ROUND(D480*E480,IF(TipodeFasar=1,Redondeo_Para_factores,2))</f>
        <v>0</v>
      </c>
      <c r="G480" s="475" t="n">
        <f aca="false">ROUND($G$45*MIN(F480,T$39),IF(TipodeFasar=1,Redondeo_Para_factores,2))</f>
        <v>0</v>
      </c>
      <c r="H480" s="472" t="n">
        <f aca="false">IF(F480&gt;0,ROUND(H$45*E$39,IF(TipodeFasar=1,Redondeo_Para_factores,2)),0)</f>
        <v>0</v>
      </c>
      <c r="I480" s="475" t="n">
        <f aca="false">ROUND(MAX(MIN(T$39,F480)-I$39,0),IF(TipodeFasar=1,Redondeo_Para_factores,2))</f>
        <v>0</v>
      </c>
      <c r="J480" s="475" t="n">
        <f aca="false">ROUND($J$45*I480,IF(TipodeFasar=1,Redondeo_Para_factores,2))</f>
        <v>0</v>
      </c>
      <c r="K480" s="475" t="n">
        <f aca="false">ROUND($K$45*MIN(F480,T$39),IF(TipodeFasar=1,Redondeo_Para_factores,2))</f>
        <v>0</v>
      </c>
      <c r="L480" s="474" t="n">
        <f aca="false">ROUND($L$45*MIN(F480,T$39),IF(TipodeFasar=1,Redondeo_Para_factores,2))</f>
        <v>0</v>
      </c>
      <c r="M480" s="476" t="n">
        <f aca="false">ROUND(MIN(F480,N$39)*M$45,IF(TipodeFasar=1,Redondeo_Para_factores,2))</f>
        <v>0</v>
      </c>
      <c r="N480" s="472" t="n">
        <f aca="false">ROUND($N$45*MIN(F480,T$39),IF(TipodeFasar=1,Redondeo_Para_factores,2))</f>
        <v>0</v>
      </c>
      <c r="O480" s="474" t="n">
        <f aca="false">ROUND(MIN(F480,N$39)*O$45,IF(TipodeFasar=1,Redondeo_Para_factores,2))</f>
        <v>0</v>
      </c>
      <c r="P480" s="477" t="n">
        <f aca="false">ROUND($P$45*MIN(F480,T$39),IF(TipodeFasar=1,Redondeo_Para_factores,2))</f>
        <v>0</v>
      </c>
      <c r="Q480" s="477" t="n">
        <f aca="false">ROUND($Q$45*MIN(F480,N$39),IF(TipodeFasar=1,Redondeo_Para_factores,2))</f>
        <v>0</v>
      </c>
      <c r="R480" s="477" t="n">
        <f aca="false">ROUND($R$45*MIN(F480,N$39),IF(TipodeFasar=1,Redondeo_Para_factores,2))</f>
        <v>0</v>
      </c>
      <c r="S480" s="497" t="n">
        <f aca="false">ROUND(SUM(G480+H480)+SUM(J480:R480),IF(TipodeFasar=1,Redondeo_Para_factores,2))</f>
        <v>0</v>
      </c>
      <c r="T480" s="498" t="n">
        <f aca="false">IF(D480&gt;0,ROUND(S480/F480,Redondeo_Para_factores),0)</f>
        <v>0</v>
      </c>
      <c r="U480" s="498" t="n">
        <f aca="false">IF(D480&gt;0,ROUND(T480*Tp_menos_Te_entre_Tl_F1T2+Tp_entre_Tl_F1T2+OtrosCargos_Total,Redondeo_Para_factores),0)</f>
        <v>0</v>
      </c>
    </row>
    <row r="481" customFormat="false" ht="12.75" hidden="false" customHeight="false" outlineLevel="0" collapsed="false">
      <c r="A481" s="546" t="n">
        <f aca="false">'d)Salarios'!K442</f>
        <v>0</v>
      </c>
      <c r="B481" s="547" t="n">
        <f aca="false">'d)Salarios'!L442</f>
        <v>0</v>
      </c>
      <c r="C481" s="548" t="n">
        <f aca="false">IF(D481&gt;0,Tp_entre_Tl_F1T2,0)</f>
        <v>0</v>
      </c>
      <c r="D481" s="472" t="n">
        <f aca="false">IF(TipodeFasar=1,'d)Salarios'!Q442,'d)Salarios'!M442)</f>
        <v>0</v>
      </c>
      <c r="E481" s="473" t="n">
        <f aca="false">IF(+D481&lt;&gt;0,FSBC_F1T2,0)</f>
        <v>0</v>
      </c>
      <c r="F481" s="474" t="n">
        <f aca="false">ROUND(D481*E481,IF(TipodeFasar=1,Redondeo_Para_factores,2))</f>
        <v>0</v>
      </c>
      <c r="G481" s="475" t="n">
        <f aca="false">ROUND($G$45*MIN(F481,T$39),IF(TipodeFasar=1,Redondeo_Para_factores,2))</f>
        <v>0</v>
      </c>
      <c r="H481" s="472" t="n">
        <f aca="false">IF(F481&gt;0,ROUND(H$45*E$39,IF(TipodeFasar=1,Redondeo_Para_factores,2)),0)</f>
        <v>0</v>
      </c>
      <c r="I481" s="475" t="n">
        <f aca="false">ROUND(MAX(MIN(T$39,F481)-I$39,0),IF(TipodeFasar=1,Redondeo_Para_factores,2))</f>
        <v>0</v>
      </c>
      <c r="J481" s="475" t="n">
        <f aca="false">ROUND($J$45*I481,IF(TipodeFasar=1,Redondeo_Para_factores,2))</f>
        <v>0</v>
      </c>
      <c r="K481" s="475" t="n">
        <f aca="false">ROUND($K$45*MIN(F481,T$39),IF(TipodeFasar=1,Redondeo_Para_factores,2))</f>
        <v>0</v>
      </c>
      <c r="L481" s="474" t="n">
        <f aca="false">ROUND($L$45*MIN(F481,T$39),IF(TipodeFasar=1,Redondeo_Para_factores,2))</f>
        <v>0</v>
      </c>
      <c r="M481" s="476" t="n">
        <f aca="false">ROUND(MIN(F481,N$39)*M$45,IF(TipodeFasar=1,Redondeo_Para_factores,2))</f>
        <v>0</v>
      </c>
      <c r="N481" s="472" t="n">
        <f aca="false">ROUND($N$45*MIN(F481,T$39),IF(TipodeFasar=1,Redondeo_Para_factores,2))</f>
        <v>0</v>
      </c>
      <c r="O481" s="474" t="n">
        <f aca="false">ROUND(MIN(F481,N$39)*O$45,IF(TipodeFasar=1,Redondeo_Para_factores,2))</f>
        <v>0</v>
      </c>
      <c r="P481" s="477" t="n">
        <f aca="false">ROUND($P$45*MIN(F481,T$39),IF(TipodeFasar=1,Redondeo_Para_factores,2))</f>
        <v>0</v>
      </c>
      <c r="Q481" s="477" t="n">
        <f aca="false">ROUND($Q$45*MIN(F481,N$39),IF(TipodeFasar=1,Redondeo_Para_factores,2))</f>
        <v>0</v>
      </c>
      <c r="R481" s="477" t="n">
        <f aca="false">ROUND($R$45*MIN(F481,N$39),IF(TipodeFasar=1,Redondeo_Para_factores,2))</f>
        <v>0</v>
      </c>
      <c r="S481" s="497" t="n">
        <f aca="false">ROUND(SUM(G481+H481)+SUM(J481:R481),IF(TipodeFasar=1,Redondeo_Para_factores,2))</f>
        <v>0</v>
      </c>
      <c r="T481" s="498" t="n">
        <f aca="false">IF(D481&gt;0,ROUND(S481/F481,Redondeo_Para_factores),0)</f>
        <v>0</v>
      </c>
      <c r="U481" s="498" t="n">
        <f aca="false">IF(D481&gt;0,ROUND(T481*Tp_menos_Te_entre_Tl_F1T2+Tp_entre_Tl_F1T2+OtrosCargos_Total,Redondeo_Para_factores),0)</f>
        <v>0</v>
      </c>
    </row>
    <row r="482" customFormat="false" ht="12.75" hidden="false" customHeight="false" outlineLevel="0" collapsed="false">
      <c r="A482" s="546" t="n">
        <f aca="false">'d)Salarios'!K443</f>
        <v>0</v>
      </c>
      <c r="B482" s="547" t="n">
        <f aca="false">'d)Salarios'!L443</f>
        <v>0</v>
      </c>
      <c r="C482" s="548" t="n">
        <f aca="false">IF(D482&gt;0,Tp_entre_Tl_F1T2,0)</f>
        <v>0</v>
      </c>
      <c r="D482" s="472" t="n">
        <f aca="false">IF(TipodeFasar=1,'d)Salarios'!Q443,'d)Salarios'!M443)</f>
        <v>0</v>
      </c>
      <c r="E482" s="473" t="n">
        <f aca="false">IF(+D482&lt;&gt;0,FSBC_F1T2,0)</f>
        <v>0</v>
      </c>
      <c r="F482" s="474" t="n">
        <f aca="false">ROUND(D482*E482,IF(TipodeFasar=1,Redondeo_Para_factores,2))</f>
        <v>0</v>
      </c>
      <c r="G482" s="475" t="n">
        <f aca="false">ROUND($G$45*MIN(F482,T$39),IF(TipodeFasar=1,Redondeo_Para_factores,2))</f>
        <v>0</v>
      </c>
      <c r="H482" s="472" t="n">
        <f aca="false">IF(F482&gt;0,ROUND(H$45*E$39,IF(TipodeFasar=1,Redondeo_Para_factores,2)),0)</f>
        <v>0</v>
      </c>
      <c r="I482" s="475" t="n">
        <f aca="false">ROUND(MAX(MIN(T$39,F482)-I$39,0),IF(TipodeFasar=1,Redondeo_Para_factores,2))</f>
        <v>0</v>
      </c>
      <c r="J482" s="475" t="n">
        <f aca="false">ROUND($J$45*I482,IF(TipodeFasar=1,Redondeo_Para_factores,2))</f>
        <v>0</v>
      </c>
      <c r="K482" s="475" t="n">
        <f aca="false">ROUND($K$45*MIN(F482,T$39),IF(TipodeFasar=1,Redondeo_Para_factores,2))</f>
        <v>0</v>
      </c>
      <c r="L482" s="474" t="n">
        <f aca="false">ROUND($L$45*MIN(F482,T$39),IF(TipodeFasar=1,Redondeo_Para_factores,2))</f>
        <v>0</v>
      </c>
      <c r="M482" s="476" t="n">
        <f aca="false">ROUND(MIN(F482,N$39)*M$45,IF(TipodeFasar=1,Redondeo_Para_factores,2))</f>
        <v>0</v>
      </c>
      <c r="N482" s="472" t="n">
        <f aca="false">ROUND($N$45*MIN(F482,T$39),IF(TipodeFasar=1,Redondeo_Para_factores,2))</f>
        <v>0</v>
      </c>
      <c r="O482" s="474" t="n">
        <f aca="false">ROUND(MIN(F482,N$39)*O$45,IF(TipodeFasar=1,Redondeo_Para_factores,2))</f>
        <v>0</v>
      </c>
      <c r="P482" s="477" t="n">
        <f aca="false">ROUND($P$45*MIN(F482,T$39),IF(TipodeFasar=1,Redondeo_Para_factores,2))</f>
        <v>0</v>
      </c>
      <c r="Q482" s="477" t="n">
        <f aca="false">ROUND($Q$45*MIN(F482,N$39),IF(TipodeFasar=1,Redondeo_Para_factores,2))</f>
        <v>0</v>
      </c>
      <c r="R482" s="477" t="n">
        <f aca="false">ROUND($R$45*MIN(F482,N$39),IF(TipodeFasar=1,Redondeo_Para_factores,2))</f>
        <v>0</v>
      </c>
      <c r="S482" s="497" t="n">
        <f aca="false">ROUND(SUM(G482+H482)+SUM(J482:R482),IF(TipodeFasar=1,Redondeo_Para_factores,2))</f>
        <v>0</v>
      </c>
      <c r="T482" s="498" t="n">
        <f aca="false">IF(D482&gt;0,ROUND(S482/F482,Redondeo_Para_factores),0)</f>
        <v>0</v>
      </c>
      <c r="U482" s="498" t="n">
        <f aca="false">IF(D482&gt;0,ROUND(T482*Tp_menos_Te_entre_Tl_F1T2+Tp_entre_Tl_F1T2+OtrosCargos_Total,Redondeo_Para_factores),0)</f>
        <v>0</v>
      </c>
    </row>
    <row r="483" customFormat="false" ht="12.75" hidden="false" customHeight="false" outlineLevel="0" collapsed="false">
      <c r="A483" s="546" t="n">
        <f aca="false">'d)Salarios'!K444</f>
        <v>0</v>
      </c>
      <c r="B483" s="547" t="n">
        <f aca="false">'d)Salarios'!L444</f>
        <v>0</v>
      </c>
      <c r="C483" s="548" t="n">
        <f aca="false">IF(D483&gt;0,Tp_entre_Tl_F1T2,0)</f>
        <v>0</v>
      </c>
      <c r="D483" s="472" t="n">
        <f aca="false">IF(TipodeFasar=1,'d)Salarios'!Q444,'d)Salarios'!M444)</f>
        <v>0</v>
      </c>
      <c r="E483" s="473" t="n">
        <f aca="false">IF(+D483&lt;&gt;0,FSBC_F1T2,0)</f>
        <v>0</v>
      </c>
      <c r="F483" s="474" t="n">
        <f aca="false">ROUND(D483*E483,IF(TipodeFasar=1,Redondeo_Para_factores,2))</f>
        <v>0</v>
      </c>
      <c r="G483" s="475" t="n">
        <f aca="false">ROUND($G$45*MIN(F483,T$39),IF(TipodeFasar=1,Redondeo_Para_factores,2))</f>
        <v>0</v>
      </c>
      <c r="H483" s="472" t="n">
        <f aca="false">IF(F483&gt;0,ROUND(H$45*E$39,IF(TipodeFasar=1,Redondeo_Para_factores,2)),0)</f>
        <v>0</v>
      </c>
      <c r="I483" s="475" t="n">
        <f aca="false">ROUND(MAX(MIN(T$39,F483)-I$39,0),IF(TipodeFasar=1,Redondeo_Para_factores,2))</f>
        <v>0</v>
      </c>
      <c r="J483" s="475" t="n">
        <f aca="false">ROUND($J$45*I483,IF(TipodeFasar=1,Redondeo_Para_factores,2))</f>
        <v>0</v>
      </c>
      <c r="K483" s="475" t="n">
        <f aca="false">ROUND($K$45*MIN(F483,T$39),IF(TipodeFasar=1,Redondeo_Para_factores,2))</f>
        <v>0</v>
      </c>
      <c r="L483" s="474" t="n">
        <f aca="false">ROUND($L$45*MIN(F483,T$39),IF(TipodeFasar=1,Redondeo_Para_factores,2))</f>
        <v>0</v>
      </c>
      <c r="M483" s="476" t="n">
        <f aca="false">ROUND(MIN(F483,N$39)*M$45,IF(TipodeFasar=1,Redondeo_Para_factores,2))</f>
        <v>0</v>
      </c>
      <c r="N483" s="472" t="n">
        <f aca="false">ROUND($N$45*MIN(F483,T$39),IF(TipodeFasar=1,Redondeo_Para_factores,2))</f>
        <v>0</v>
      </c>
      <c r="O483" s="474" t="n">
        <f aca="false">ROUND(MIN(F483,N$39)*O$45,IF(TipodeFasar=1,Redondeo_Para_factores,2))</f>
        <v>0</v>
      </c>
      <c r="P483" s="477" t="n">
        <f aca="false">ROUND($P$45*MIN(F483,T$39),IF(TipodeFasar=1,Redondeo_Para_factores,2))</f>
        <v>0</v>
      </c>
      <c r="Q483" s="477" t="n">
        <f aca="false">ROUND($Q$45*MIN(F483,N$39),IF(TipodeFasar=1,Redondeo_Para_factores,2))</f>
        <v>0</v>
      </c>
      <c r="R483" s="477" t="n">
        <f aca="false">ROUND($R$45*MIN(F483,N$39),IF(TipodeFasar=1,Redondeo_Para_factores,2))</f>
        <v>0</v>
      </c>
      <c r="S483" s="497" t="n">
        <f aca="false">ROUND(SUM(G483+H483)+SUM(J483:R483),IF(TipodeFasar=1,Redondeo_Para_factores,2))</f>
        <v>0</v>
      </c>
      <c r="T483" s="498" t="n">
        <f aca="false">IF(D483&gt;0,ROUND(S483/F483,Redondeo_Para_factores),0)</f>
        <v>0</v>
      </c>
      <c r="U483" s="498" t="n">
        <f aca="false">IF(D483&gt;0,ROUND(T483*Tp_menos_Te_entre_Tl_F1T2+Tp_entre_Tl_F1T2+OtrosCargos_Total,Redondeo_Para_factores),0)</f>
        <v>0</v>
      </c>
    </row>
    <row r="484" customFormat="false" ht="12.75" hidden="false" customHeight="false" outlineLevel="0" collapsed="false">
      <c r="A484" s="546" t="n">
        <f aca="false">'d)Salarios'!K445</f>
        <v>0</v>
      </c>
      <c r="B484" s="547" t="n">
        <f aca="false">'d)Salarios'!L445</f>
        <v>0</v>
      </c>
      <c r="C484" s="548" t="n">
        <f aca="false">IF(D484&gt;0,Tp_entre_Tl_F1T2,0)</f>
        <v>0</v>
      </c>
      <c r="D484" s="472" t="n">
        <f aca="false">IF(TipodeFasar=1,'d)Salarios'!Q445,'d)Salarios'!M445)</f>
        <v>0</v>
      </c>
      <c r="E484" s="473" t="n">
        <f aca="false">IF(+D484&lt;&gt;0,FSBC_F1T2,0)</f>
        <v>0</v>
      </c>
      <c r="F484" s="474" t="n">
        <f aca="false">ROUND(D484*E484,IF(TipodeFasar=1,Redondeo_Para_factores,2))</f>
        <v>0</v>
      </c>
      <c r="G484" s="475" t="n">
        <f aca="false">ROUND($G$45*MIN(F484,T$39),IF(TipodeFasar=1,Redondeo_Para_factores,2))</f>
        <v>0</v>
      </c>
      <c r="H484" s="472" t="n">
        <f aca="false">IF(F484&gt;0,ROUND(H$45*E$39,IF(TipodeFasar=1,Redondeo_Para_factores,2)),0)</f>
        <v>0</v>
      </c>
      <c r="I484" s="475" t="n">
        <f aca="false">ROUND(MAX(MIN(T$39,F484)-I$39,0),IF(TipodeFasar=1,Redondeo_Para_factores,2))</f>
        <v>0</v>
      </c>
      <c r="J484" s="475" t="n">
        <f aca="false">ROUND($J$45*I484,IF(TipodeFasar=1,Redondeo_Para_factores,2))</f>
        <v>0</v>
      </c>
      <c r="K484" s="475" t="n">
        <f aca="false">ROUND($K$45*MIN(F484,T$39),IF(TipodeFasar=1,Redondeo_Para_factores,2))</f>
        <v>0</v>
      </c>
      <c r="L484" s="474" t="n">
        <f aca="false">ROUND($L$45*MIN(F484,T$39),IF(TipodeFasar=1,Redondeo_Para_factores,2))</f>
        <v>0</v>
      </c>
      <c r="M484" s="476" t="n">
        <f aca="false">ROUND(MIN(F484,N$39)*M$45,IF(TipodeFasar=1,Redondeo_Para_factores,2))</f>
        <v>0</v>
      </c>
      <c r="N484" s="472" t="n">
        <f aca="false">ROUND($N$45*MIN(F484,T$39),IF(TipodeFasar=1,Redondeo_Para_factores,2))</f>
        <v>0</v>
      </c>
      <c r="O484" s="474" t="n">
        <f aca="false">ROUND(MIN(F484,N$39)*O$45,IF(TipodeFasar=1,Redondeo_Para_factores,2))</f>
        <v>0</v>
      </c>
      <c r="P484" s="477" t="n">
        <f aca="false">ROUND($P$45*MIN(F484,T$39),IF(TipodeFasar=1,Redondeo_Para_factores,2))</f>
        <v>0</v>
      </c>
      <c r="Q484" s="477" t="n">
        <f aca="false">ROUND($Q$45*MIN(F484,N$39),IF(TipodeFasar=1,Redondeo_Para_factores,2))</f>
        <v>0</v>
      </c>
      <c r="R484" s="477" t="n">
        <f aca="false">ROUND($R$45*MIN(F484,N$39),IF(TipodeFasar=1,Redondeo_Para_factores,2))</f>
        <v>0</v>
      </c>
      <c r="S484" s="497" t="n">
        <f aca="false">ROUND(SUM(G484+H484)+SUM(J484:R484),IF(TipodeFasar=1,Redondeo_Para_factores,2))</f>
        <v>0</v>
      </c>
      <c r="T484" s="498" t="n">
        <f aca="false">IF(D484&gt;0,ROUND(S484/F484,Redondeo_Para_factores),0)</f>
        <v>0</v>
      </c>
      <c r="U484" s="498" t="n">
        <f aca="false">IF(D484&gt;0,ROUND(T484*Tp_menos_Te_entre_Tl_F1T2+Tp_entre_Tl_F1T2+OtrosCargos_Total,Redondeo_Para_factores),0)</f>
        <v>0</v>
      </c>
    </row>
    <row r="485" customFormat="false" ht="12.75" hidden="false" customHeight="false" outlineLevel="0" collapsed="false">
      <c r="A485" s="546" t="n">
        <f aca="false">'d)Salarios'!K446</f>
        <v>0</v>
      </c>
      <c r="B485" s="547" t="n">
        <f aca="false">'d)Salarios'!L446</f>
        <v>0</v>
      </c>
      <c r="C485" s="548" t="n">
        <f aca="false">IF(D485&gt;0,Tp_entre_Tl_F1T2,0)</f>
        <v>0</v>
      </c>
      <c r="D485" s="472" t="n">
        <f aca="false">IF(TipodeFasar=1,'d)Salarios'!Q446,'d)Salarios'!M446)</f>
        <v>0</v>
      </c>
      <c r="E485" s="473" t="n">
        <f aca="false">IF(+D485&lt;&gt;0,FSBC_F1T2,0)</f>
        <v>0</v>
      </c>
      <c r="F485" s="474" t="n">
        <f aca="false">ROUND(D485*E485,IF(TipodeFasar=1,Redondeo_Para_factores,2))</f>
        <v>0</v>
      </c>
      <c r="G485" s="475" t="n">
        <f aca="false">ROUND($G$45*MIN(F485,T$39),IF(TipodeFasar=1,Redondeo_Para_factores,2))</f>
        <v>0</v>
      </c>
      <c r="H485" s="472" t="n">
        <f aca="false">IF(F485&gt;0,ROUND(H$45*E$39,IF(TipodeFasar=1,Redondeo_Para_factores,2)),0)</f>
        <v>0</v>
      </c>
      <c r="I485" s="475" t="n">
        <f aca="false">ROUND(MAX(MIN(T$39,F485)-I$39,0),IF(TipodeFasar=1,Redondeo_Para_factores,2))</f>
        <v>0</v>
      </c>
      <c r="J485" s="475" t="n">
        <f aca="false">ROUND($J$45*I485,IF(TipodeFasar=1,Redondeo_Para_factores,2))</f>
        <v>0</v>
      </c>
      <c r="K485" s="475" t="n">
        <f aca="false">ROUND($K$45*MIN(F485,T$39),IF(TipodeFasar=1,Redondeo_Para_factores,2))</f>
        <v>0</v>
      </c>
      <c r="L485" s="474" t="n">
        <f aca="false">ROUND($L$45*MIN(F485,T$39),IF(TipodeFasar=1,Redondeo_Para_factores,2))</f>
        <v>0</v>
      </c>
      <c r="M485" s="476" t="n">
        <f aca="false">ROUND(MIN(F485,N$39)*M$45,IF(TipodeFasar=1,Redondeo_Para_factores,2))</f>
        <v>0</v>
      </c>
      <c r="N485" s="472" t="n">
        <f aca="false">ROUND($N$45*MIN(F485,T$39),IF(TipodeFasar=1,Redondeo_Para_factores,2))</f>
        <v>0</v>
      </c>
      <c r="O485" s="474" t="n">
        <f aca="false">ROUND(MIN(F485,N$39)*O$45,IF(TipodeFasar=1,Redondeo_Para_factores,2))</f>
        <v>0</v>
      </c>
      <c r="P485" s="477" t="n">
        <f aca="false">ROUND($P$45*MIN(F485,T$39),IF(TipodeFasar=1,Redondeo_Para_factores,2))</f>
        <v>0</v>
      </c>
      <c r="Q485" s="477" t="n">
        <f aca="false">ROUND($Q$45*MIN(F485,N$39),IF(TipodeFasar=1,Redondeo_Para_factores,2))</f>
        <v>0</v>
      </c>
      <c r="R485" s="477" t="n">
        <f aca="false">ROUND($R$45*MIN(F485,N$39),IF(TipodeFasar=1,Redondeo_Para_factores,2))</f>
        <v>0</v>
      </c>
      <c r="S485" s="497" t="n">
        <f aca="false">ROUND(SUM(G485+H485)+SUM(J485:R485),IF(TipodeFasar=1,Redondeo_Para_factores,2))</f>
        <v>0</v>
      </c>
      <c r="T485" s="498" t="n">
        <f aca="false">IF(D485&gt;0,ROUND(S485/F485,Redondeo_Para_factores),0)</f>
        <v>0</v>
      </c>
      <c r="U485" s="498" t="n">
        <f aca="false">IF(D485&gt;0,ROUND(T485*Tp_menos_Te_entre_Tl_F1T2+Tp_entre_Tl_F1T2+OtrosCargos_Total,Redondeo_Para_factores),0)</f>
        <v>0</v>
      </c>
    </row>
    <row r="486" customFormat="false" ht="12.75" hidden="false" customHeight="false" outlineLevel="0" collapsed="false">
      <c r="A486" s="546" t="n">
        <f aca="false">'d)Salarios'!K447</f>
        <v>0</v>
      </c>
      <c r="B486" s="547" t="n">
        <f aca="false">'d)Salarios'!L447</f>
        <v>0</v>
      </c>
      <c r="C486" s="548" t="n">
        <f aca="false">IF(D486&gt;0,Tp_entre_Tl_F1T2,0)</f>
        <v>0</v>
      </c>
      <c r="D486" s="472" t="n">
        <f aca="false">IF(TipodeFasar=1,'d)Salarios'!Q447,'d)Salarios'!M447)</f>
        <v>0</v>
      </c>
      <c r="E486" s="473" t="n">
        <f aca="false">IF(+D486&lt;&gt;0,FSBC_F1T2,0)</f>
        <v>0</v>
      </c>
      <c r="F486" s="474" t="n">
        <f aca="false">ROUND(D486*E486,IF(TipodeFasar=1,Redondeo_Para_factores,2))</f>
        <v>0</v>
      </c>
      <c r="G486" s="475" t="n">
        <f aca="false">ROUND($G$45*MIN(F486,T$39),IF(TipodeFasar=1,Redondeo_Para_factores,2))</f>
        <v>0</v>
      </c>
      <c r="H486" s="472" t="n">
        <f aca="false">IF(F486&gt;0,ROUND(H$45*E$39,IF(TipodeFasar=1,Redondeo_Para_factores,2)),0)</f>
        <v>0</v>
      </c>
      <c r="I486" s="475" t="n">
        <f aca="false">ROUND(MAX(MIN(T$39,F486)-I$39,0),IF(TipodeFasar=1,Redondeo_Para_factores,2))</f>
        <v>0</v>
      </c>
      <c r="J486" s="475" t="n">
        <f aca="false">ROUND($J$45*I486,IF(TipodeFasar=1,Redondeo_Para_factores,2))</f>
        <v>0</v>
      </c>
      <c r="K486" s="475" t="n">
        <f aca="false">ROUND($K$45*MIN(F486,T$39),IF(TipodeFasar=1,Redondeo_Para_factores,2))</f>
        <v>0</v>
      </c>
      <c r="L486" s="474" t="n">
        <f aca="false">ROUND($L$45*MIN(F486,T$39),IF(TipodeFasar=1,Redondeo_Para_factores,2))</f>
        <v>0</v>
      </c>
      <c r="M486" s="476" t="n">
        <f aca="false">ROUND(MIN(F486,N$39)*M$45,IF(TipodeFasar=1,Redondeo_Para_factores,2))</f>
        <v>0</v>
      </c>
      <c r="N486" s="472" t="n">
        <f aca="false">ROUND($N$45*MIN(F486,T$39),IF(TipodeFasar=1,Redondeo_Para_factores,2))</f>
        <v>0</v>
      </c>
      <c r="O486" s="474" t="n">
        <f aca="false">ROUND(MIN(F486,N$39)*O$45,IF(TipodeFasar=1,Redondeo_Para_factores,2))</f>
        <v>0</v>
      </c>
      <c r="P486" s="477" t="n">
        <f aca="false">ROUND($P$45*MIN(F486,T$39),IF(TipodeFasar=1,Redondeo_Para_factores,2))</f>
        <v>0</v>
      </c>
      <c r="Q486" s="477" t="n">
        <f aca="false">ROUND($Q$45*MIN(F486,N$39),IF(TipodeFasar=1,Redondeo_Para_factores,2))</f>
        <v>0</v>
      </c>
      <c r="R486" s="477" t="n">
        <f aca="false">ROUND($R$45*MIN(F486,N$39),IF(TipodeFasar=1,Redondeo_Para_factores,2))</f>
        <v>0</v>
      </c>
      <c r="S486" s="497" t="n">
        <f aca="false">ROUND(SUM(G486+H486)+SUM(J486:R486),IF(TipodeFasar=1,Redondeo_Para_factores,2))</f>
        <v>0</v>
      </c>
      <c r="T486" s="498" t="n">
        <f aca="false">IF(D486&gt;0,ROUND(S486/F486,Redondeo_Para_factores),0)</f>
        <v>0</v>
      </c>
      <c r="U486" s="498" t="n">
        <f aca="false">IF(D486&gt;0,ROUND(T486*Tp_menos_Te_entre_Tl_F1T2+Tp_entre_Tl_F1T2+OtrosCargos_Total,Redondeo_Para_factores),0)</f>
        <v>0</v>
      </c>
    </row>
    <row r="487" customFormat="false" ht="12.75" hidden="false" customHeight="false" outlineLevel="0" collapsed="false">
      <c r="A487" s="546" t="n">
        <f aca="false">'d)Salarios'!K448</f>
        <v>0</v>
      </c>
      <c r="B487" s="547" t="n">
        <f aca="false">'d)Salarios'!L448</f>
        <v>0</v>
      </c>
      <c r="C487" s="548" t="n">
        <f aca="false">IF(D487&gt;0,Tp_entre_Tl_F1T2,0)</f>
        <v>0</v>
      </c>
      <c r="D487" s="472" t="n">
        <f aca="false">IF(TipodeFasar=1,'d)Salarios'!Q448,'d)Salarios'!M448)</f>
        <v>0</v>
      </c>
      <c r="E487" s="473" t="n">
        <f aca="false">IF(+D487&lt;&gt;0,FSBC_F1T2,0)</f>
        <v>0</v>
      </c>
      <c r="F487" s="474" t="n">
        <f aca="false">ROUND(D487*E487,IF(TipodeFasar=1,Redondeo_Para_factores,2))</f>
        <v>0</v>
      </c>
      <c r="G487" s="475" t="n">
        <f aca="false">ROUND($G$45*MIN(F487,T$39),IF(TipodeFasar=1,Redondeo_Para_factores,2))</f>
        <v>0</v>
      </c>
      <c r="H487" s="472" t="n">
        <f aca="false">IF(F487&gt;0,ROUND(H$45*E$39,IF(TipodeFasar=1,Redondeo_Para_factores,2)),0)</f>
        <v>0</v>
      </c>
      <c r="I487" s="475" t="n">
        <f aca="false">ROUND(MAX(MIN(T$39,F487)-I$39,0),IF(TipodeFasar=1,Redondeo_Para_factores,2))</f>
        <v>0</v>
      </c>
      <c r="J487" s="475" t="n">
        <f aca="false">ROUND($J$45*I487,IF(TipodeFasar=1,Redondeo_Para_factores,2))</f>
        <v>0</v>
      </c>
      <c r="K487" s="475" t="n">
        <f aca="false">ROUND($K$45*MIN(F487,T$39),IF(TipodeFasar=1,Redondeo_Para_factores,2))</f>
        <v>0</v>
      </c>
      <c r="L487" s="474" t="n">
        <f aca="false">ROUND($L$45*MIN(F487,T$39),IF(TipodeFasar=1,Redondeo_Para_factores,2))</f>
        <v>0</v>
      </c>
      <c r="M487" s="476" t="n">
        <f aca="false">ROUND(MIN(F487,N$39)*M$45,IF(TipodeFasar=1,Redondeo_Para_factores,2))</f>
        <v>0</v>
      </c>
      <c r="N487" s="472" t="n">
        <f aca="false">ROUND($N$45*MIN(F487,T$39),IF(TipodeFasar=1,Redondeo_Para_factores,2))</f>
        <v>0</v>
      </c>
      <c r="O487" s="474" t="n">
        <f aca="false">ROUND(MIN(F487,N$39)*O$45,IF(TipodeFasar=1,Redondeo_Para_factores,2))</f>
        <v>0</v>
      </c>
      <c r="P487" s="477" t="n">
        <f aca="false">ROUND($P$45*MIN(F487,T$39),IF(TipodeFasar=1,Redondeo_Para_factores,2))</f>
        <v>0</v>
      </c>
      <c r="Q487" s="477" t="n">
        <f aca="false">ROUND($Q$45*MIN(F487,N$39),IF(TipodeFasar=1,Redondeo_Para_factores,2))</f>
        <v>0</v>
      </c>
      <c r="R487" s="477" t="n">
        <f aca="false">ROUND($R$45*MIN(F487,N$39),IF(TipodeFasar=1,Redondeo_Para_factores,2))</f>
        <v>0</v>
      </c>
      <c r="S487" s="497" t="n">
        <f aca="false">ROUND(SUM(G487+H487)+SUM(J487:R487),IF(TipodeFasar=1,Redondeo_Para_factores,2))</f>
        <v>0</v>
      </c>
      <c r="T487" s="498" t="n">
        <f aca="false">IF(D487&gt;0,ROUND(S487/F487,Redondeo_Para_factores),0)</f>
        <v>0</v>
      </c>
      <c r="U487" s="498" t="n">
        <f aca="false">IF(D487&gt;0,ROUND(T487*Tp_menos_Te_entre_Tl_F1T2+Tp_entre_Tl_F1T2+OtrosCargos_Total,Redondeo_Para_factores),0)</f>
        <v>0</v>
      </c>
    </row>
    <row r="488" customFormat="false" ht="12.75" hidden="false" customHeight="false" outlineLevel="0" collapsed="false">
      <c r="A488" s="546" t="n">
        <f aca="false">'d)Salarios'!K449</f>
        <v>0</v>
      </c>
      <c r="B488" s="547" t="n">
        <f aca="false">'d)Salarios'!L449</f>
        <v>0</v>
      </c>
      <c r="C488" s="548" t="n">
        <f aca="false">IF(D488&gt;0,Tp_entre_Tl_F1T2,0)</f>
        <v>0</v>
      </c>
      <c r="D488" s="472" t="n">
        <f aca="false">IF(TipodeFasar=1,'d)Salarios'!Q449,'d)Salarios'!M449)</f>
        <v>0</v>
      </c>
      <c r="E488" s="473" t="n">
        <f aca="false">IF(+D488&lt;&gt;0,FSBC_F1T2,0)</f>
        <v>0</v>
      </c>
      <c r="F488" s="474" t="n">
        <f aca="false">ROUND(D488*E488,IF(TipodeFasar=1,Redondeo_Para_factores,2))</f>
        <v>0</v>
      </c>
      <c r="G488" s="475" t="n">
        <f aca="false">ROUND($G$45*MIN(F488,T$39),IF(TipodeFasar=1,Redondeo_Para_factores,2))</f>
        <v>0</v>
      </c>
      <c r="H488" s="472" t="n">
        <f aca="false">IF(F488&gt;0,ROUND(H$45*E$39,IF(TipodeFasar=1,Redondeo_Para_factores,2)),0)</f>
        <v>0</v>
      </c>
      <c r="I488" s="475" t="n">
        <f aca="false">ROUND(MAX(MIN(T$39,F488)-I$39,0),IF(TipodeFasar=1,Redondeo_Para_factores,2))</f>
        <v>0</v>
      </c>
      <c r="J488" s="475" t="n">
        <f aca="false">ROUND($J$45*I488,IF(TipodeFasar=1,Redondeo_Para_factores,2))</f>
        <v>0</v>
      </c>
      <c r="K488" s="475" t="n">
        <f aca="false">ROUND($K$45*MIN(F488,T$39),IF(TipodeFasar=1,Redondeo_Para_factores,2))</f>
        <v>0</v>
      </c>
      <c r="L488" s="474" t="n">
        <f aca="false">ROUND($L$45*MIN(F488,T$39),IF(TipodeFasar=1,Redondeo_Para_factores,2))</f>
        <v>0</v>
      </c>
      <c r="M488" s="476" t="n">
        <f aca="false">ROUND(MIN(F488,N$39)*M$45,IF(TipodeFasar=1,Redondeo_Para_factores,2))</f>
        <v>0</v>
      </c>
      <c r="N488" s="472" t="n">
        <f aca="false">ROUND($N$45*MIN(F488,T$39),IF(TipodeFasar=1,Redondeo_Para_factores,2))</f>
        <v>0</v>
      </c>
      <c r="O488" s="474" t="n">
        <f aca="false">ROUND(MIN(F488,N$39)*O$45,IF(TipodeFasar=1,Redondeo_Para_factores,2))</f>
        <v>0</v>
      </c>
      <c r="P488" s="477" t="n">
        <f aca="false">ROUND($P$45*MIN(F488,T$39),IF(TipodeFasar=1,Redondeo_Para_factores,2))</f>
        <v>0</v>
      </c>
      <c r="Q488" s="477" t="n">
        <f aca="false">ROUND($Q$45*MIN(F488,N$39),IF(TipodeFasar=1,Redondeo_Para_factores,2))</f>
        <v>0</v>
      </c>
      <c r="R488" s="477" t="n">
        <f aca="false">ROUND($R$45*MIN(F488,N$39),IF(TipodeFasar=1,Redondeo_Para_factores,2))</f>
        <v>0</v>
      </c>
      <c r="S488" s="497" t="n">
        <f aca="false">ROUND(SUM(G488+H488)+SUM(J488:R488),IF(TipodeFasar=1,Redondeo_Para_factores,2))</f>
        <v>0</v>
      </c>
      <c r="T488" s="498" t="n">
        <f aca="false">IF(D488&gt;0,ROUND(S488/F488,Redondeo_Para_factores),0)</f>
        <v>0</v>
      </c>
      <c r="U488" s="498" t="n">
        <f aca="false">IF(D488&gt;0,ROUND(T488*Tp_menos_Te_entre_Tl_F1T2+Tp_entre_Tl_F1T2+OtrosCargos_Total,Redondeo_Para_factores),0)</f>
        <v>0</v>
      </c>
    </row>
    <row r="489" customFormat="false" ht="12.75" hidden="false" customHeight="false" outlineLevel="0" collapsed="false">
      <c r="A489" s="546" t="n">
        <f aca="false">'d)Salarios'!K450</f>
        <v>0</v>
      </c>
      <c r="B489" s="547" t="n">
        <f aca="false">'d)Salarios'!L450</f>
        <v>0</v>
      </c>
      <c r="C489" s="548" t="n">
        <f aca="false">IF(D489&gt;0,Tp_entre_Tl_F1T2,0)</f>
        <v>0</v>
      </c>
      <c r="D489" s="472" t="n">
        <f aca="false">IF(TipodeFasar=1,'d)Salarios'!Q450,'d)Salarios'!M450)</f>
        <v>0</v>
      </c>
      <c r="E489" s="473" t="n">
        <f aca="false">IF(+D489&lt;&gt;0,FSBC_F1T2,0)</f>
        <v>0</v>
      </c>
      <c r="F489" s="474" t="n">
        <f aca="false">ROUND(D489*E489,IF(TipodeFasar=1,Redondeo_Para_factores,2))</f>
        <v>0</v>
      </c>
      <c r="G489" s="475" t="n">
        <f aca="false">ROUND($G$45*MIN(F489,T$39),IF(TipodeFasar=1,Redondeo_Para_factores,2))</f>
        <v>0</v>
      </c>
      <c r="H489" s="472" t="n">
        <f aca="false">IF(F489&gt;0,ROUND(H$45*E$39,IF(TipodeFasar=1,Redondeo_Para_factores,2)),0)</f>
        <v>0</v>
      </c>
      <c r="I489" s="475" t="n">
        <f aca="false">ROUND(MAX(MIN(T$39,F489)-I$39,0),IF(TipodeFasar=1,Redondeo_Para_factores,2))</f>
        <v>0</v>
      </c>
      <c r="J489" s="475" t="n">
        <f aca="false">ROUND($J$45*I489,IF(TipodeFasar=1,Redondeo_Para_factores,2))</f>
        <v>0</v>
      </c>
      <c r="K489" s="475" t="n">
        <f aca="false">ROUND($K$45*MIN(F489,T$39),IF(TipodeFasar=1,Redondeo_Para_factores,2))</f>
        <v>0</v>
      </c>
      <c r="L489" s="474" t="n">
        <f aca="false">ROUND($L$45*MIN(F489,T$39),IF(TipodeFasar=1,Redondeo_Para_factores,2))</f>
        <v>0</v>
      </c>
      <c r="M489" s="476" t="n">
        <f aca="false">ROUND(MIN(F489,N$39)*M$45,IF(TipodeFasar=1,Redondeo_Para_factores,2))</f>
        <v>0</v>
      </c>
      <c r="N489" s="472" t="n">
        <f aca="false">ROUND($N$45*MIN(F489,T$39),IF(TipodeFasar=1,Redondeo_Para_factores,2))</f>
        <v>0</v>
      </c>
      <c r="O489" s="474" t="n">
        <f aca="false">ROUND(MIN(F489,N$39)*O$45,IF(TipodeFasar=1,Redondeo_Para_factores,2))</f>
        <v>0</v>
      </c>
      <c r="P489" s="477" t="n">
        <f aca="false">ROUND($P$45*MIN(F489,T$39),IF(TipodeFasar=1,Redondeo_Para_factores,2))</f>
        <v>0</v>
      </c>
      <c r="Q489" s="477" t="n">
        <f aca="false">ROUND($Q$45*MIN(F489,N$39),IF(TipodeFasar=1,Redondeo_Para_factores,2))</f>
        <v>0</v>
      </c>
      <c r="R489" s="477" t="n">
        <f aca="false">ROUND($R$45*MIN(F489,N$39),IF(TipodeFasar=1,Redondeo_Para_factores,2))</f>
        <v>0</v>
      </c>
      <c r="S489" s="497" t="n">
        <f aca="false">ROUND(SUM(G489+H489)+SUM(J489:R489),IF(TipodeFasar=1,Redondeo_Para_factores,2))</f>
        <v>0</v>
      </c>
      <c r="T489" s="498" t="n">
        <f aca="false">IF(D489&gt;0,ROUND(S489/F489,Redondeo_Para_factores),0)</f>
        <v>0</v>
      </c>
      <c r="U489" s="498" t="n">
        <f aca="false">IF(D489&gt;0,ROUND(T489*Tp_menos_Te_entre_Tl_F1T2+Tp_entre_Tl_F1T2+OtrosCargos_Total,Redondeo_Para_factores),0)</f>
        <v>0</v>
      </c>
    </row>
    <row r="490" customFormat="false" ht="12.75" hidden="false" customHeight="false" outlineLevel="0" collapsed="false">
      <c r="A490" s="546" t="n">
        <f aca="false">'d)Salarios'!K451</f>
        <v>0</v>
      </c>
      <c r="B490" s="547" t="n">
        <f aca="false">'d)Salarios'!L451</f>
        <v>0</v>
      </c>
      <c r="C490" s="548" t="n">
        <f aca="false">IF(D490&gt;0,Tp_entre_Tl_F1T2,0)</f>
        <v>0</v>
      </c>
      <c r="D490" s="472" t="n">
        <f aca="false">IF(TipodeFasar=1,'d)Salarios'!Q451,'d)Salarios'!M451)</f>
        <v>0</v>
      </c>
      <c r="E490" s="473" t="n">
        <f aca="false">IF(+D490&lt;&gt;0,FSBC_F1T2,0)</f>
        <v>0</v>
      </c>
      <c r="F490" s="474" t="n">
        <f aca="false">ROUND(D490*E490,IF(TipodeFasar=1,Redondeo_Para_factores,2))</f>
        <v>0</v>
      </c>
      <c r="G490" s="475" t="n">
        <f aca="false">ROUND($G$45*MIN(F490,T$39),IF(TipodeFasar=1,Redondeo_Para_factores,2))</f>
        <v>0</v>
      </c>
      <c r="H490" s="472" t="n">
        <f aca="false">IF(F490&gt;0,ROUND(H$45*E$39,IF(TipodeFasar=1,Redondeo_Para_factores,2)),0)</f>
        <v>0</v>
      </c>
      <c r="I490" s="475" t="n">
        <f aca="false">ROUND(MAX(MIN(T$39,F490)-I$39,0),IF(TipodeFasar=1,Redondeo_Para_factores,2))</f>
        <v>0</v>
      </c>
      <c r="J490" s="475" t="n">
        <f aca="false">ROUND($J$45*I490,IF(TipodeFasar=1,Redondeo_Para_factores,2))</f>
        <v>0</v>
      </c>
      <c r="K490" s="475" t="n">
        <f aca="false">ROUND($K$45*MIN(F490,T$39),IF(TipodeFasar=1,Redondeo_Para_factores,2))</f>
        <v>0</v>
      </c>
      <c r="L490" s="474" t="n">
        <f aca="false">ROUND($L$45*MIN(F490,T$39),IF(TipodeFasar=1,Redondeo_Para_factores,2))</f>
        <v>0</v>
      </c>
      <c r="M490" s="476" t="n">
        <f aca="false">ROUND(MIN(F490,N$39)*M$45,IF(TipodeFasar=1,Redondeo_Para_factores,2))</f>
        <v>0</v>
      </c>
      <c r="N490" s="472" t="n">
        <f aca="false">ROUND($N$45*MIN(F490,T$39),IF(TipodeFasar=1,Redondeo_Para_factores,2))</f>
        <v>0</v>
      </c>
      <c r="O490" s="474" t="n">
        <f aca="false">ROUND(MIN(F490,N$39)*O$45,IF(TipodeFasar=1,Redondeo_Para_factores,2))</f>
        <v>0</v>
      </c>
      <c r="P490" s="477" t="n">
        <f aca="false">ROUND($P$45*MIN(F490,T$39),IF(TipodeFasar=1,Redondeo_Para_factores,2))</f>
        <v>0</v>
      </c>
      <c r="Q490" s="477" t="n">
        <f aca="false">ROUND($Q$45*MIN(F490,N$39),IF(TipodeFasar=1,Redondeo_Para_factores,2))</f>
        <v>0</v>
      </c>
      <c r="R490" s="477" t="n">
        <f aca="false">ROUND($R$45*MIN(F490,N$39),IF(TipodeFasar=1,Redondeo_Para_factores,2))</f>
        <v>0</v>
      </c>
      <c r="S490" s="497" t="n">
        <f aca="false">ROUND(SUM(G490+H490)+SUM(J490:R490),IF(TipodeFasar=1,Redondeo_Para_factores,2))</f>
        <v>0</v>
      </c>
      <c r="T490" s="498" t="n">
        <f aca="false">IF(D490&gt;0,ROUND(S490/F490,Redondeo_Para_factores),0)</f>
        <v>0</v>
      </c>
      <c r="U490" s="498" t="n">
        <f aca="false">IF(D490&gt;0,ROUND(T490*Tp_menos_Te_entre_Tl_F1T2+Tp_entre_Tl_F1T2+OtrosCargos_Total,Redondeo_Para_factores),0)</f>
        <v>0</v>
      </c>
    </row>
    <row r="491" customFormat="false" ht="12.75" hidden="false" customHeight="false" outlineLevel="0" collapsed="false">
      <c r="A491" s="546" t="n">
        <f aca="false">'d)Salarios'!K452</f>
        <v>0</v>
      </c>
      <c r="B491" s="547" t="n">
        <f aca="false">'d)Salarios'!L452</f>
        <v>0</v>
      </c>
      <c r="C491" s="548" t="n">
        <f aca="false">IF(D491&gt;0,Tp_entre_Tl_F1T2,0)</f>
        <v>0</v>
      </c>
      <c r="D491" s="472" t="n">
        <f aca="false">IF(TipodeFasar=1,'d)Salarios'!Q452,'d)Salarios'!M452)</f>
        <v>0</v>
      </c>
      <c r="E491" s="473" t="n">
        <f aca="false">IF(+D491&lt;&gt;0,FSBC_F1T2,0)</f>
        <v>0</v>
      </c>
      <c r="F491" s="474" t="n">
        <f aca="false">ROUND(D491*E491,IF(TipodeFasar=1,Redondeo_Para_factores,2))</f>
        <v>0</v>
      </c>
      <c r="G491" s="475" t="n">
        <f aca="false">ROUND($G$45*MIN(F491,T$39),IF(TipodeFasar=1,Redondeo_Para_factores,2))</f>
        <v>0</v>
      </c>
      <c r="H491" s="472" t="n">
        <f aca="false">IF(F491&gt;0,ROUND(H$45*E$39,IF(TipodeFasar=1,Redondeo_Para_factores,2)),0)</f>
        <v>0</v>
      </c>
      <c r="I491" s="475" t="n">
        <f aca="false">ROUND(MAX(MIN(T$39,F491)-I$39,0),IF(TipodeFasar=1,Redondeo_Para_factores,2))</f>
        <v>0</v>
      </c>
      <c r="J491" s="475" t="n">
        <f aca="false">ROUND($J$45*I491,IF(TipodeFasar=1,Redondeo_Para_factores,2))</f>
        <v>0</v>
      </c>
      <c r="K491" s="475" t="n">
        <f aca="false">ROUND($K$45*MIN(F491,T$39),IF(TipodeFasar=1,Redondeo_Para_factores,2))</f>
        <v>0</v>
      </c>
      <c r="L491" s="474" t="n">
        <f aca="false">ROUND($L$45*MIN(F491,T$39),IF(TipodeFasar=1,Redondeo_Para_factores,2))</f>
        <v>0</v>
      </c>
      <c r="M491" s="476" t="n">
        <f aca="false">ROUND(MIN(F491,N$39)*M$45,IF(TipodeFasar=1,Redondeo_Para_factores,2))</f>
        <v>0</v>
      </c>
      <c r="N491" s="472" t="n">
        <f aca="false">ROUND($N$45*MIN(F491,T$39),IF(TipodeFasar=1,Redondeo_Para_factores,2))</f>
        <v>0</v>
      </c>
      <c r="O491" s="474" t="n">
        <f aca="false">ROUND(MIN(F491,N$39)*O$45,IF(TipodeFasar=1,Redondeo_Para_factores,2))</f>
        <v>0</v>
      </c>
      <c r="P491" s="477" t="n">
        <f aca="false">ROUND($P$45*MIN(F491,T$39),IF(TipodeFasar=1,Redondeo_Para_factores,2))</f>
        <v>0</v>
      </c>
      <c r="Q491" s="477" t="n">
        <f aca="false">ROUND($Q$45*MIN(F491,N$39),IF(TipodeFasar=1,Redondeo_Para_factores,2))</f>
        <v>0</v>
      </c>
      <c r="R491" s="477" t="n">
        <f aca="false">ROUND($R$45*MIN(F491,N$39),IF(TipodeFasar=1,Redondeo_Para_factores,2))</f>
        <v>0</v>
      </c>
      <c r="S491" s="497" t="n">
        <f aca="false">ROUND(SUM(G491+H491)+SUM(J491:R491),IF(TipodeFasar=1,Redondeo_Para_factores,2))</f>
        <v>0</v>
      </c>
      <c r="T491" s="498" t="n">
        <f aca="false">IF(D491&gt;0,ROUND(S491/F491,Redondeo_Para_factores),0)</f>
        <v>0</v>
      </c>
      <c r="U491" s="498" t="n">
        <f aca="false">IF(D491&gt;0,ROUND(T491*Tp_menos_Te_entre_Tl_F1T2+Tp_entre_Tl_F1T2+OtrosCargos_Total,Redondeo_Para_factores),0)</f>
        <v>0</v>
      </c>
    </row>
    <row r="492" customFormat="false" ht="12.75" hidden="false" customHeight="false" outlineLevel="0" collapsed="false">
      <c r="A492" s="546" t="n">
        <f aca="false">'d)Salarios'!K453</f>
        <v>0</v>
      </c>
      <c r="B492" s="547" t="n">
        <f aca="false">'d)Salarios'!L453</f>
        <v>0</v>
      </c>
      <c r="C492" s="548" t="n">
        <f aca="false">IF(D492&gt;0,Tp_entre_Tl_F1T2,0)</f>
        <v>0</v>
      </c>
      <c r="D492" s="472" t="n">
        <f aca="false">IF(TipodeFasar=1,'d)Salarios'!Q453,'d)Salarios'!M453)</f>
        <v>0</v>
      </c>
      <c r="E492" s="473" t="n">
        <f aca="false">IF(+D492&lt;&gt;0,FSBC_F1T2,0)</f>
        <v>0</v>
      </c>
      <c r="F492" s="474" t="n">
        <f aca="false">ROUND(D492*E492,IF(TipodeFasar=1,Redondeo_Para_factores,2))</f>
        <v>0</v>
      </c>
      <c r="G492" s="475" t="n">
        <f aca="false">ROUND($G$45*MIN(F492,T$39),IF(TipodeFasar=1,Redondeo_Para_factores,2))</f>
        <v>0</v>
      </c>
      <c r="H492" s="472" t="n">
        <f aca="false">IF(F492&gt;0,ROUND(H$45*E$39,IF(TipodeFasar=1,Redondeo_Para_factores,2)),0)</f>
        <v>0</v>
      </c>
      <c r="I492" s="475" t="n">
        <f aca="false">ROUND(MAX(MIN(T$39,F492)-I$39,0),IF(TipodeFasar=1,Redondeo_Para_factores,2))</f>
        <v>0</v>
      </c>
      <c r="J492" s="475" t="n">
        <f aca="false">ROUND($J$45*I492,IF(TipodeFasar=1,Redondeo_Para_factores,2))</f>
        <v>0</v>
      </c>
      <c r="K492" s="475" t="n">
        <f aca="false">ROUND($K$45*MIN(F492,T$39),IF(TipodeFasar=1,Redondeo_Para_factores,2))</f>
        <v>0</v>
      </c>
      <c r="L492" s="474" t="n">
        <f aca="false">ROUND($L$45*MIN(F492,T$39),IF(TipodeFasar=1,Redondeo_Para_factores,2))</f>
        <v>0</v>
      </c>
      <c r="M492" s="476" t="n">
        <f aca="false">ROUND(MIN(F492,N$39)*M$45,IF(TipodeFasar=1,Redondeo_Para_factores,2))</f>
        <v>0</v>
      </c>
      <c r="N492" s="472" t="n">
        <f aca="false">ROUND($N$45*MIN(F492,T$39),IF(TipodeFasar=1,Redondeo_Para_factores,2))</f>
        <v>0</v>
      </c>
      <c r="O492" s="474" t="n">
        <f aca="false">ROUND(MIN(F492,N$39)*O$45,IF(TipodeFasar=1,Redondeo_Para_factores,2))</f>
        <v>0</v>
      </c>
      <c r="P492" s="477" t="n">
        <f aca="false">ROUND($P$45*MIN(F492,T$39),IF(TipodeFasar=1,Redondeo_Para_factores,2))</f>
        <v>0</v>
      </c>
      <c r="Q492" s="477" t="n">
        <f aca="false">ROUND($Q$45*MIN(F492,N$39),IF(TipodeFasar=1,Redondeo_Para_factores,2))</f>
        <v>0</v>
      </c>
      <c r="R492" s="477" t="n">
        <f aca="false">ROUND($R$45*MIN(F492,N$39),IF(TipodeFasar=1,Redondeo_Para_factores,2))</f>
        <v>0</v>
      </c>
      <c r="S492" s="497" t="n">
        <f aca="false">ROUND(SUM(G492+H492)+SUM(J492:R492),IF(TipodeFasar=1,Redondeo_Para_factores,2))</f>
        <v>0</v>
      </c>
      <c r="T492" s="498" t="n">
        <f aca="false">IF(D492&gt;0,ROUND(S492/F492,Redondeo_Para_factores),0)</f>
        <v>0</v>
      </c>
      <c r="U492" s="498" t="n">
        <f aca="false">IF(D492&gt;0,ROUND(T492*Tp_menos_Te_entre_Tl_F1T2+Tp_entre_Tl_F1T2+OtrosCargos_Total,Redondeo_Para_factores),0)</f>
        <v>0</v>
      </c>
    </row>
    <row r="493" customFormat="false" ht="12.75" hidden="false" customHeight="false" outlineLevel="0" collapsed="false">
      <c r="A493" s="546" t="n">
        <f aca="false">'d)Salarios'!K454</f>
        <v>0</v>
      </c>
      <c r="B493" s="547" t="n">
        <f aca="false">'d)Salarios'!L454</f>
        <v>0</v>
      </c>
      <c r="C493" s="548" t="n">
        <f aca="false">IF(D493&gt;0,Tp_entre_Tl_F1T2,0)</f>
        <v>0</v>
      </c>
      <c r="D493" s="472" t="n">
        <f aca="false">IF(TipodeFasar=1,'d)Salarios'!Q454,'d)Salarios'!M454)</f>
        <v>0</v>
      </c>
      <c r="E493" s="473" t="n">
        <f aca="false">IF(+D493&lt;&gt;0,FSBC_F1T2,0)</f>
        <v>0</v>
      </c>
      <c r="F493" s="474" t="n">
        <f aca="false">ROUND(D493*E493,IF(TipodeFasar=1,Redondeo_Para_factores,2))</f>
        <v>0</v>
      </c>
      <c r="G493" s="475" t="n">
        <f aca="false">ROUND($G$45*MIN(F493,T$39),IF(TipodeFasar=1,Redondeo_Para_factores,2))</f>
        <v>0</v>
      </c>
      <c r="H493" s="472" t="n">
        <f aca="false">IF(F493&gt;0,ROUND(H$45*E$39,IF(TipodeFasar=1,Redondeo_Para_factores,2)),0)</f>
        <v>0</v>
      </c>
      <c r="I493" s="475" t="n">
        <f aca="false">ROUND(MAX(MIN(T$39,F493)-I$39,0),IF(TipodeFasar=1,Redondeo_Para_factores,2))</f>
        <v>0</v>
      </c>
      <c r="J493" s="475" t="n">
        <f aca="false">ROUND($J$45*I493,IF(TipodeFasar=1,Redondeo_Para_factores,2))</f>
        <v>0</v>
      </c>
      <c r="K493" s="475" t="n">
        <f aca="false">ROUND($K$45*MIN(F493,T$39),IF(TipodeFasar=1,Redondeo_Para_factores,2))</f>
        <v>0</v>
      </c>
      <c r="L493" s="474" t="n">
        <f aca="false">ROUND($L$45*MIN(F493,T$39),IF(TipodeFasar=1,Redondeo_Para_factores,2))</f>
        <v>0</v>
      </c>
      <c r="M493" s="476" t="n">
        <f aca="false">ROUND(MIN(F493,N$39)*M$45,IF(TipodeFasar=1,Redondeo_Para_factores,2))</f>
        <v>0</v>
      </c>
      <c r="N493" s="472" t="n">
        <f aca="false">ROUND($N$45*MIN(F493,T$39),IF(TipodeFasar=1,Redondeo_Para_factores,2))</f>
        <v>0</v>
      </c>
      <c r="O493" s="474" t="n">
        <f aca="false">ROUND(MIN(F493,N$39)*O$45,IF(TipodeFasar=1,Redondeo_Para_factores,2))</f>
        <v>0</v>
      </c>
      <c r="P493" s="477" t="n">
        <f aca="false">ROUND($P$45*MIN(F493,T$39),IF(TipodeFasar=1,Redondeo_Para_factores,2))</f>
        <v>0</v>
      </c>
      <c r="Q493" s="477" t="n">
        <f aca="false">ROUND($Q$45*MIN(F493,N$39),IF(TipodeFasar=1,Redondeo_Para_factores,2))</f>
        <v>0</v>
      </c>
      <c r="R493" s="477" t="n">
        <f aca="false">ROUND($R$45*MIN(F493,N$39),IF(TipodeFasar=1,Redondeo_Para_factores,2))</f>
        <v>0</v>
      </c>
      <c r="S493" s="497" t="n">
        <f aca="false">ROUND(SUM(G493+H493)+SUM(J493:R493),IF(TipodeFasar=1,Redondeo_Para_factores,2))</f>
        <v>0</v>
      </c>
      <c r="T493" s="498" t="n">
        <f aca="false">IF(D493&gt;0,ROUND(S493/F493,Redondeo_Para_factores),0)</f>
        <v>0</v>
      </c>
      <c r="U493" s="498" t="n">
        <f aca="false">IF(D493&gt;0,ROUND(T493*Tp_menos_Te_entre_Tl_F1T2+Tp_entre_Tl_F1T2+OtrosCargos_Total,Redondeo_Para_factores),0)</f>
        <v>0</v>
      </c>
    </row>
    <row r="494" customFormat="false" ht="12.75" hidden="false" customHeight="false" outlineLevel="0" collapsed="false">
      <c r="A494" s="546" t="n">
        <f aca="false">'d)Salarios'!K455</f>
        <v>0</v>
      </c>
      <c r="B494" s="547" t="n">
        <f aca="false">'d)Salarios'!L455</f>
        <v>0</v>
      </c>
      <c r="C494" s="548" t="n">
        <f aca="false">IF(D494&gt;0,Tp_entre_Tl_F1T2,0)</f>
        <v>0</v>
      </c>
      <c r="D494" s="472" t="n">
        <f aca="false">IF(TipodeFasar=1,'d)Salarios'!Q455,'d)Salarios'!M455)</f>
        <v>0</v>
      </c>
      <c r="E494" s="473" t="n">
        <f aca="false">IF(+D494&lt;&gt;0,FSBC_F1T2,0)</f>
        <v>0</v>
      </c>
      <c r="F494" s="474" t="n">
        <f aca="false">ROUND(D494*E494,IF(TipodeFasar=1,Redondeo_Para_factores,2))</f>
        <v>0</v>
      </c>
      <c r="G494" s="475" t="n">
        <f aca="false">ROUND($G$45*MIN(F494,T$39),IF(TipodeFasar=1,Redondeo_Para_factores,2))</f>
        <v>0</v>
      </c>
      <c r="H494" s="472" t="n">
        <f aca="false">IF(F494&gt;0,ROUND(H$45*E$39,IF(TipodeFasar=1,Redondeo_Para_factores,2)),0)</f>
        <v>0</v>
      </c>
      <c r="I494" s="475" t="n">
        <f aca="false">ROUND(MAX(MIN(T$39,F494)-I$39,0),IF(TipodeFasar=1,Redondeo_Para_factores,2))</f>
        <v>0</v>
      </c>
      <c r="J494" s="475" t="n">
        <f aca="false">ROUND($J$45*I494,IF(TipodeFasar=1,Redondeo_Para_factores,2))</f>
        <v>0</v>
      </c>
      <c r="K494" s="475" t="n">
        <f aca="false">ROUND($K$45*MIN(F494,T$39),IF(TipodeFasar=1,Redondeo_Para_factores,2))</f>
        <v>0</v>
      </c>
      <c r="L494" s="474" t="n">
        <f aca="false">ROUND($L$45*MIN(F494,T$39),IF(TipodeFasar=1,Redondeo_Para_factores,2))</f>
        <v>0</v>
      </c>
      <c r="M494" s="476" t="n">
        <f aca="false">ROUND(MIN(F494,N$39)*M$45,IF(TipodeFasar=1,Redondeo_Para_factores,2))</f>
        <v>0</v>
      </c>
      <c r="N494" s="472" t="n">
        <f aca="false">ROUND($N$45*MIN(F494,T$39),IF(TipodeFasar=1,Redondeo_Para_factores,2))</f>
        <v>0</v>
      </c>
      <c r="O494" s="474" t="n">
        <f aca="false">ROUND(MIN(F494,N$39)*O$45,IF(TipodeFasar=1,Redondeo_Para_factores,2))</f>
        <v>0</v>
      </c>
      <c r="P494" s="477" t="n">
        <f aca="false">ROUND($P$45*MIN(F494,T$39),IF(TipodeFasar=1,Redondeo_Para_factores,2))</f>
        <v>0</v>
      </c>
      <c r="Q494" s="477" t="n">
        <f aca="false">ROUND($Q$45*MIN(F494,N$39),IF(TipodeFasar=1,Redondeo_Para_factores,2))</f>
        <v>0</v>
      </c>
      <c r="R494" s="477" t="n">
        <f aca="false">ROUND($R$45*MIN(F494,N$39),IF(TipodeFasar=1,Redondeo_Para_factores,2))</f>
        <v>0</v>
      </c>
      <c r="S494" s="497" t="n">
        <f aca="false">ROUND(SUM(G494+H494)+SUM(J494:R494),IF(TipodeFasar=1,Redondeo_Para_factores,2))</f>
        <v>0</v>
      </c>
      <c r="T494" s="498" t="n">
        <f aca="false">IF(D494&gt;0,ROUND(S494/F494,Redondeo_Para_factores),0)</f>
        <v>0</v>
      </c>
      <c r="U494" s="498" t="n">
        <f aca="false">IF(D494&gt;0,ROUND(T494*Tp_menos_Te_entre_Tl_F1T2+Tp_entre_Tl_F1T2+OtrosCargos_Total,Redondeo_Para_factores),0)</f>
        <v>0</v>
      </c>
    </row>
    <row r="495" customFormat="false" ht="12.75" hidden="false" customHeight="false" outlineLevel="0" collapsed="false">
      <c r="A495" s="546" t="n">
        <f aca="false">'d)Salarios'!K456</f>
        <v>0</v>
      </c>
      <c r="B495" s="547" t="n">
        <f aca="false">'d)Salarios'!L456</f>
        <v>0</v>
      </c>
      <c r="C495" s="548" t="n">
        <f aca="false">IF(D495&gt;0,Tp_entre_Tl_F1T2,0)</f>
        <v>0</v>
      </c>
      <c r="D495" s="472" t="n">
        <f aca="false">IF(TipodeFasar=1,'d)Salarios'!Q456,'d)Salarios'!M456)</f>
        <v>0</v>
      </c>
      <c r="E495" s="473" t="n">
        <f aca="false">IF(+D495&lt;&gt;0,FSBC_F1T2,0)</f>
        <v>0</v>
      </c>
      <c r="F495" s="474" t="n">
        <f aca="false">ROUND(D495*E495,IF(TipodeFasar=1,Redondeo_Para_factores,2))</f>
        <v>0</v>
      </c>
      <c r="G495" s="475" t="n">
        <f aca="false">ROUND($G$45*MIN(F495,T$39),IF(TipodeFasar=1,Redondeo_Para_factores,2))</f>
        <v>0</v>
      </c>
      <c r="H495" s="472" t="n">
        <f aca="false">IF(F495&gt;0,ROUND(H$45*E$39,IF(TipodeFasar=1,Redondeo_Para_factores,2)),0)</f>
        <v>0</v>
      </c>
      <c r="I495" s="475" t="n">
        <f aca="false">ROUND(MAX(MIN(T$39,F495)-I$39,0),IF(TipodeFasar=1,Redondeo_Para_factores,2))</f>
        <v>0</v>
      </c>
      <c r="J495" s="475" t="n">
        <f aca="false">ROUND($J$45*I495,IF(TipodeFasar=1,Redondeo_Para_factores,2))</f>
        <v>0</v>
      </c>
      <c r="K495" s="475" t="n">
        <f aca="false">ROUND($K$45*MIN(F495,T$39),IF(TipodeFasar=1,Redondeo_Para_factores,2))</f>
        <v>0</v>
      </c>
      <c r="L495" s="474" t="n">
        <f aca="false">ROUND($L$45*MIN(F495,T$39),IF(TipodeFasar=1,Redondeo_Para_factores,2))</f>
        <v>0</v>
      </c>
      <c r="M495" s="476" t="n">
        <f aca="false">ROUND(MIN(F495,N$39)*M$45,IF(TipodeFasar=1,Redondeo_Para_factores,2))</f>
        <v>0</v>
      </c>
      <c r="N495" s="472" t="n">
        <f aca="false">ROUND($N$45*MIN(F495,T$39),IF(TipodeFasar=1,Redondeo_Para_factores,2))</f>
        <v>0</v>
      </c>
      <c r="O495" s="474" t="n">
        <f aca="false">ROUND(MIN(F495,N$39)*O$45,IF(TipodeFasar=1,Redondeo_Para_factores,2))</f>
        <v>0</v>
      </c>
      <c r="P495" s="477" t="n">
        <f aca="false">ROUND($P$45*MIN(F495,T$39),IF(TipodeFasar=1,Redondeo_Para_factores,2))</f>
        <v>0</v>
      </c>
      <c r="Q495" s="477" t="n">
        <f aca="false">ROUND($Q$45*MIN(F495,N$39),IF(TipodeFasar=1,Redondeo_Para_factores,2))</f>
        <v>0</v>
      </c>
      <c r="R495" s="477" t="n">
        <f aca="false">ROUND($R$45*MIN(F495,N$39),IF(TipodeFasar=1,Redondeo_Para_factores,2))</f>
        <v>0</v>
      </c>
      <c r="S495" s="497" t="n">
        <f aca="false">ROUND(SUM(G495+H495)+SUM(J495:R495),IF(TipodeFasar=1,Redondeo_Para_factores,2))</f>
        <v>0</v>
      </c>
      <c r="T495" s="498" t="n">
        <f aca="false">IF(D495&gt;0,ROUND(S495/F495,Redondeo_Para_factores),0)</f>
        <v>0</v>
      </c>
      <c r="U495" s="498" t="n">
        <f aca="false">IF(D495&gt;0,ROUND(T495*Tp_menos_Te_entre_Tl_F1T2+Tp_entre_Tl_F1T2+OtrosCargos_Total,Redondeo_Para_factores),0)</f>
        <v>0</v>
      </c>
    </row>
    <row r="496" customFormat="false" ht="12.75" hidden="false" customHeight="false" outlineLevel="0" collapsed="false">
      <c r="A496" s="546" t="n">
        <f aca="false">'d)Salarios'!K457</f>
        <v>0</v>
      </c>
      <c r="B496" s="547" t="n">
        <f aca="false">'d)Salarios'!L457</f>
        <v>0</v>
      </c>
      <c r="C496" s="548" t="n">
        <f aca="false">IF(D496&gt;0,Tp_entre_Tl_F1T2,0)</f>
        <v>0</v>
      </c>
      <c r="D496" s="472" t="n">
        <f aca="false">IF(TipodeFasar=1,'d)Salarios'!Q457,'d)Salarios'!M457)</f>
        <v>0</v>
      </c>
      <c r="E496" s="473" t="n">
        <f aca="false">IF(+D496&lt;&gt;0,FSBC_F1T2,0)</f>
        <v>0</v>
      </c>
      <c r="F496" s="474" t="n">
        <f aca="false">ROUND(D496*E496,IF(TipodeFasar=1,Redondeo_Para_factores,2))</f>
        <v>0</v>
      </c>
      <c r="G496" s="475" t="n">
        <f aca="false">ROUND($G$45*MIN(F496,T$39),IF(TipodeFasar=1,Redondeo_Para_factores,2))</f>
        <v>0</v>
      </c>
      <c r="H496" s="472" t="n">
        <f aca="false">IF(F496&gt;0,ROUND(H$45*E$39,IF(TipodeFasar=1,Redondeo_Para_factores,2)),0)</f>
        <v>0</v>
      </c>
      <c r="I496" s="475" t="n">
        <f aca="false">ROUND(MAX(MIN(T$39,F496)-I$39,0),IF(TipodeFasar=1,Redondeo_Para_factores,2))</f>
        <v>0</v>
      </c>
      <c r="J496" s="475" t="n">
        <f aca="false">ROUND($J$45*I496,IF(TipodeFasar=1,Redondeo_Para_factores,2))</f>
        <v>0</v>
      </c>
      <c r="K496" s="475" t="n">
        <f aca="false">ROUND($K$45*MIN(F496,T$39),IF(TipodeFasar=1,Redondeo_Para_factores,2))</f>
        <v>0</v>
      </c>
      <c r="L496" s="474" t="n">
        <f aca="false">ROUND($L$45*MIN(F496,T$39),IF(TipodeFasar=1,Redondeo_Para_factores,2))</f>
        <v>0</v>
      </c>
      <c r="M496" s="476" t="n">
        <f aca="false">ROUND(MIN(F496,N$39)*M$45,IF(TipodeFasar=1,Redondeo_Para_factores,2))</f>
        <v>0</v>
      </c>
      <c r="N496" s="472" t="n">
        <f aca="false">ROUND($N$45*MIN(F496,T$39),IF(TipodeFasar=1,Redondeo_Para_factores,2))</f>
        <v>0</v>
      </c>
      <c r="O496" s="474" t="n">
        <f aca="false">ROUND(MIN(F496,N$39)*O$45,IF(TipodeFasar=1,Redondeo_Para_factores,2))</f>
        <v>0</v>
      </c>
      <c r="P496" s="477" t="n">
        <f aca="false">ROUND($P$45*MIN(F496,T$39),IF(TipodeFasar=1,Redondeo_Para_factores,2))</f>
        <v>0</v>
      </c>
      <c r="Q496" s="477" t="n">
        <f aca="false">ROUND($Q$45*MIN(F496,N$39),IF(TipodeFasar=1,Redondeo_Para_factores,2))</f>
        <v>0</v>
      </c>
      <c r="R496" s="477" t="n">
        <f aca="false">ROUND($R$45*MIN(F496,N$39),IF(TipodeFasar=1,Redondeo_Para_factores,2))</f>
        <v>0</v>
      </c>
      <c r="S496" s="497" t="n">
        <f aca="false">ROUND(SUM(G496+H496)+SUM(J496:R496),IF(TipodeFasar=1,Redondeo_Para_factores,2))</f>
        <v>0</v>
      </c>
      <c r="T496" s="498" t="n">
        <f aca="false">IF(D496&gt;0,ROUND(S496/F496,Redondeo_Para_factores),0)</f>
        <v>0</v>
      </c>
      <c r="U496" s="498" t="n">
        <f aca="false">IF(D496&gt;0,ROUND(T496*Tp_menos_Te_entre_Tl_F1T2+Tp_entre_Tl_F1T2+OtrosCargos_Total,Redondeo_Para_factores),0)</f>
        <v>0</v>
      </c>
    </row>
    <row r="497" customFormat="false" ht="12.75" hidden="false" customHeight="false" outlineLevel="0" collapsed="false">
      <c r="A497" s="546" t="n">
        <f aca="false">'d)Salarios'!K458</f>
        <v>0</v>
      </c>
      <c r="B497" s="547" t="n">
        <f aca="false">'d)Salarios'!L458</f>
        <v>0</v>
      </c>
      <c r="C497" s="548" t="n">
        <f aca="false">IF(D497&gt;0,Tp_entre_Tl_F1T2,0)</f>
        <v>0</v>
      </c>
      <c r="D497" s="472" t="n">
        <f aca="false">IF(TipodeFasar=1,'d)Salarios'!Q458,'d)Salarios'!M458)</f>
        <v>0</v>
      </c>
      <c r="E497" s="473" t="n">
        <f aca="false">IF(+D497&lt;&gt;0,FSBC_F1T2,0)</f>
        <v>0</v>
      </c>
      <c r="F497" s="474" t="n">
        <f aca="false">ROUND(D497*E497,IF(TipodeFasar=1,Redondeo_Para_factores,2))</f>
        <v>0</v>
      </c>
      <c r="G497" s="475" t="n">
        <f aca="false">ROUND($G$45*MIN(F497,T$39),IF(TipodeFasar=1,Redondeo_Para_factores,2))</f>
        <v>0</v>
      </c>
      <c r="H497" s="472" t="n">
        <f aca="false">IF(F497&gt;0,ROUND(H$45*E$39,IF(TipodeFasar=1,Redondeo_Para_factores,2)),0)</f>
        <v>0</v>
      </c>
      <c r="I497" s="475" t="n">
        <f aca="false">ROUND(MAX(MIN(T$39,F497)-I$39,0),IF(TipodeFasar=1,Redondeo_Para_factores,2))</f>
        <v>0</v>
      </c>
      <c r="J497" s="475" t="n">
        <f aca="false">ROUND($J$45*I497,IF(TipodeFasar=1,Redondeo_Para_factores,2))</f>
        <v>0</v>
      </c>
      <c r="K497" s="475" t="n">
        <f aca="false">ROUND($K$45*MIN(F497,T$39),IF(TipodeFasar=1,Redondeo_Para_factores,2))</f>
        <v>0</v>
      </c>
      <c r="L497" s="474" t="n">
        <f aca="false">ROUND($L$45*MIN(F497,T$39),IF(TipodeFasar=1,Redondeo_Para_factores,2))</f>
        <v>0</v>
      </c>
      <c r="M497" s="476" t="n">
        <f aca="false">ROUND(MIN(F497,N$39)*M$45,IF(TipodeFasar=1,Redondeo_Para_factores,2))</f>
        <v>0</v>
      </c>
      <c r="N497" s="472" t="n">
        <f aca="false">ROUND($N$45*MIN(F497,T$39),IF(TipodeFasar=1,Redondeo_Para_factores,2))</f>
        <v>0</v>
      </c>
      <c r="O497" s="474" t="n">
        <f aca="false">ROUND(MIN(F497,N$39)*O$45,IF(TipodeFasar=1,Redondeo_Para_factores,2))</f>
        <v>0</v>
      </c>
      <c r="P497" s="477" t="n">
        <f aca="false">ROUND($P$45*MIN(F497,T$39),IF(TipodeFasar=1,Redondeo_Para_factores,2))</f>
        <v>0</v>
      </c>
      <c r="Q497" s="477" t="n">
        <f aca="false">ROUND($Q$45*MIN(F497,N$39),IF(TipodeFasar=1,Redondeo_Para_factores,2))</f>
        <v>0</v>
      </c>
      <c r="R497" s="477" t="n">
        <f aca="false">ROUND($R$45*MIN(F497,N$39),IF(TipodeFasar=1,Redondeo_Para_factores,2))</f>
        <v>0</v>
      </c>
      <c r="S497" s="497" t="n">
        <f aca="false">ROUND(SUM(G497+H497)+SUM(J497:R497),IF(TipodeFasar=1,Redondeo_Para_factores,2))</f>
        <v>0</v>
      </c>
      <c r="T497" s="498" t="n">
        <f aca="false">IF(D497&gt;0,ROUND(S497/F497,Redondeo_Para_factores),0)</f>
        <v>0</v>
      </c>
      <c r="U497" s="498" t="n">
        <f aca="false">IF(D497&gt;0,ROUND(T497*Tp_menos_Te_entre_Tl_F1T2+Tp_entre_Tl_F1T2+OtrosCargos_Total,Redondeo_Para_factores),0)</f>
        <v>0</v>
      </c>
    </row>
    <row r="498" customFormat="false" ht="12.75" hidden="false" customHeight="false" outlineLevel="0" collapsed="false">
      <c r="A498" s="546" t="n">
        <f aca="false">'d)Salarios'!K459</f>
        <v>0</v>
      </c>
      <c r="B498" s="547" t="n">
        <f aca="false">'d)Salarios'!L459</f>
        <v>0</v>
      </c>
      <c r="C498" s="548" t="n">
        <f aca="false">IF(D498&gt;0,Tp_entre_Tl_F1T2,0)</f>
        <v>0</v>
      </c>
      <c r="D498" s="472" t="n">
        <f aca="false">IF(TipodeFasar=1,'d)Salarios'!Q459,'d)Salarios'!M459)</f>
        <v>0</v>
      </c>
      <c r="E498" s="473" t="n">
        <f aca="false">IF(+D498&lt;&gt;0,FSBC_F1T2,0)</f>
        <v>0</v>
      </c>
      <c r="F498" s="474" t="n">
        <f aca="false">ROUND(D498*E498,IF(TipodeFasar=1,Redondeo_Para_factores,2))</f>
        <v>0</v>
      </c>
      <c r="G498" s="475" t="n">
        <f aca="false">ROUND($G$45*MIN(F498,T$39),IF(TipodeFasar=1,Redondeo_Para_factores,2))</f>
        <v>0</v>
      </c>
      <c r="H498" s="472" t="n">
        <f aca="false">IF(F498&gt;0,ROUND(H$45*E$39,IF(TipodeFasar=1,Redondeo_Para_factores,2)),0)</f>
        <v>0</v>
      </c>
      <c r="I498" s="475" t="n">
        <f aca="false">ROUND(MAX(MIN(T$39,F498)-I$39,0),IF(TipodeFasar=1,Redondeo_Para_factores,2))</f>
        <v>0</v>
      </c>
      <c r="J498" s="475" t="n">
        <f aca="false">ROUND($J$45*I498,IF(TipodeFasar=1,Redondeo_Para_factores,2))</f>
        <v>0</v>
      </c>
      <c r="K498" s="475" t="n">
        <f aca="false">ROUND($K$45*MIN(F498,T$39),IF(TipodeFasar=1,Redondeo_Para_factores,2))</f>
        <v>0</v>
      </c>
      <c r="L498" s="474" t="n">
        <f aca="false">ROUND($L$45*MIN(F498,T$39),IF(TipodeFasar=1,Redondeo_Para_factores,2))</f>
        <v>0</v>
      </c>
      <c r="M498" s="476" t="n">
        <f aca="false">ROUND(MIN(F498,N$39)*M$45,IF(TipodeFasar=1,Redondeo_Para_factores,2))</f>
        <v>0</v>
      </c>
      <c r="N498" s="472" t="n">
        <f aca="false">ROUND($N$45*MIN(F498,T$39),IF(TipodeFasar=1,Redondeo_Para_factores,2))</f>
        <v>0</v>
      </c>
      <c r="O498" s="474" t="n">
        <f aca="false">ROUND(MIN(F498,N$39)*O$45,IF(TipodeFasar=1,Redondeo_Para_factores,2))</f>
        <v>0</v>
      </c>
      <c r="P498" s="477" t="n">
        <f aca="false">ROUND($P$45*MIN(F498,T$39),IF(TipodeFasar=1,Redondeo_Para_factores,2))</f>
        <v>0</v>
      </c>
      <c r="Q498" s="477" t="n">
        <f aca="false">ROUND($Q$45*MIN(F498,N$39),IF(TipodeFasar=1,Redondeo_Para_factores,2))</f>
        <v>0</v>
      </c>
      <c r="R498" s="477" t="n">
        <f aca="false">ROUND($R$45*MIN(F498,N$39),IF(TipodeFasar=1,Redondeo_Para_factores,2))</f>
        <v>0</v>
      </c>
      <c r="S498" s="497" t="n">
        <f aca="false">ROUND(SUM(G498+H498)+SUM(J498:R498),IF(TipodeFasar=1,Redondeo_Para_factores,2))</f>
        <v>0</v>
      </c>
      <c r="T498" s="498" t="n">
        <f aca="false">IF(D498&gt;0,ROUND(S498/F498,Redondeo_Para_factores),0)</f>
        <v>0</v>
      </c>
      <c r="U498" s="498" t="n">
        <f aca="false">IF(D498&gt;0,ROUND(T498*Tp_menos_Te_entre_Tl_F1T2+Tp_entre_Tl_F1T2+OtrosCargos_Total,Redondeo_Para_factores),0)</f>
        <v>0</v>
      </c>
    </row>
    <row r="499" customFormat="false" ht="12.75" hidden="false" customHeight="false" outlineLevel="0" collapsed="false">
      <c r="A499" s="546" t="n">
        <f aca="false">'d)Salarios'!K460</f>
        <v>0</v>
      </c>
      <c r="B499" s="547" t="n">
        <f aca="false">'d)Salarios'!L460</f>
        <v>0</v>
      </c>
      <c r="C499" s="548" t="n">
        <f aca="false">IF(D499&gt;0,Tp_entre_Tl_F1T2,0)</f>
        <v>0</v>
      </c>
      <c r="D499" s="472" t="n">
        <f aca="false">IF(TipodeFasar=1,'d)Salarios'!Q460,'d)Salarios'!M460)</f>
        <v>0</v>
      </c>
      <c r="E499" s="473" t="n">
        <f aca="false">IF(+D499&lt;&gt;0,FSBC_F1T2,0)</f>
        <v>0</v>
      </c>
      <c r="F499" s="474" t="n">
        <f aca="false">ROUND(D499*E499,IF(TipodeFasar=1,Redondeo_Para_factores,2))</f>
        <v>0</v>
      </c>
      <c r="G499" s="475" t="n">
        <f aca="false">ROUND($G$45*MIN(F499,T$39),IF(TipodeFasar=1,Redondeo_Para_factores,2))</f>
        <v>0</v>
      </c>
      <c r="H499" s="472" t="n">
        <f aca="false">IF(F499&gt;0,ROUND(H$45*E$39,IF(TipodeFasar=1,Redondeo_Para_factores,2)),0)</f>
        <v>0</v>
      </c>
      <c r="I499" s="475" t="n">
        <f aca="false">ROUND(MAX(MIN(T$39,F499)-I$39,0),IF(TipodeFasar=1,Redondeo_Para_factores,2))</f>
        <v>0</v>
      </c>
      <c r="J499" s="475" t="n">
        <f aca="false">ROUND($J$45*I499,IF(TipodeFasar=1,Redondeo_Para_factores,2))</f>
        <v>0</v>
      </c>
      <c r="K499" s="475" t="n">
        <f aca="false">ROUND($K$45*MIN(F499,T$39),IF(TipodeFasar=1,Redondeo_Para_factores,2))</f>
        <v>0</v>
      </c>
      <c r="L499" s="474" t="n">
        <f aca="false">ROUND($L$45*MIN(F499,T$39),IF(TipodeFasar=1,Redondeo_Para_factores,2))</f>
        <v>0</v>
      </c>
      <c r="M499" s="476" t="n">
        <f aca="false">ROUND(MIN(F499,N$39)*M$45,IF(TipodeFasar=1,Redondeo_Para_factores,2))</f>
        <v>0</v>
      </c>
      <c r="N499" s="472" t="n">
        <f aca="false">ROUND($N$45*MIN(F499,T$39),IF(TipodeFasar=1,Redondeo_Para_factores,2))</f>
        <v>0</v>
      </c>
      <c r="O499" s="474" t="n">
        <f aca="false">ROUND(MIN(F499,N$39)*O$45,IF(TipodeFasar=1,Redondeo_Para_factores,2))</f>
        <v>0</v>
      </c>
      <c r="P499" s="477" t="n">
        <f aca="false">ROUND($P$45*MIN(F499,T$39),IF(TipodeFasar=1,Redondeo_Para_factores,2))</f>
        <v>0</v>
      </c>
      <c r="Q499" s="477" t="n">
        <f aca="false">ROUND($Q$45*MIN(F499,N$39),IF(TipodeFasar=1,Redondeo_Para_factores,2))</f>
        <v>0</v>
      </c>
      <c r="R499" s="477" t="n">
        <f aca="false">ROUND($R$45*MIN(F499,N$39),IF(TipodeFasar=1,Redondeo_Para_factores,2))</f>
        <v>0</v>
      </c>
      <c r="S499" s="497" t="n">
        <f aca="false">ROUND(SUM(G499+H499)+SUM(J499:R499),IF(TipodeFasar=1,Redondeo_Para_factores,2))</f>
        <v>0</v>
      </c>
      <c r="T499" s="498" t="n">
        <f aca="false">IF(D499&gt;0,ROUND(S499/F499,Redondeo_Para_factores),0)</f>
        <v>0</v>
      </c>
      <c r="U499" s="498" t="n">
        <f aca="false">IF(D499&gt;0,ROUND(T499*Tp_menos_Te_entre_Tl_F1T2+Tp_entre_Tl_F1T2+OtrosCargos_Total,Redondeo_Para_factores),0)</f>
        <v>0</v>
      </c>
    </row>
    <row r="500" customFormat="false" ht="12.75" hidden="false" customHeight="false" outlineLevel="0" collapsed="false">
      <c r="A500" s="546" t="n">
        <f aca="false">'d)Salarios'!K461</f>
        <v>0</v>
      </c>
      <c r="B500" s="547" t="n">
        <f aca="false">'d)Salarios'!L461</f>
        <v>0</v>
      </c>
      <c r="C500" s="548" t="n">
        <f aca="false">IF(D500&gt;0,Tp_entre_Tl_F1T2,0)</f>
        <v>0</v>
      </c>
      <c r="D500" s="472" t="n">
        <f aca="false">IF(TipodeFasar=1,'d)Salarios'!Q461,'d)Salarios'!M461)</f>
        <v>0</v>
      </c>
      <c r="E500" s="473" t="n">
        <f aca="false">IF(+D500&lt;&gt;0,FSBC_F1T2,0)</f>
        <v>0</v>
      </c>
      <c r="F500" s="474" t="n">
        <f aca="false">ROUND(D500*E500,IF(TipodeFasar=1,Redondeo_Para_factores,2))</f>
        <v>0</v>
      </c>
      <c r="G500" s="475" t="n">
        <f aca="false">ROUND($G$45*MIN(F500,T$39),IF(TipodeFasar=1,Redondeo_Para_factores,2))</f>
        <v>0</v>
      </c>
      <c r="H500" s="472" t="n">
        <f aca="false">IF(F500&gt;0,ROUND(H$45*E$39,IF(TipodeFasar=1,Redondeo_Para_factores,2)),0)</f>
        <v>0</v>
      </c>
      <c r="I500" s="475" t="n">
        <f aca="false">ROUND(MAX(MIN(T$39,F500)-I$39,0),IF(TipodeFasar=1,Redondeo_Para_factores,2))</f>
        <v>0</v>
      </c>
      <c r="J500" s="475" t="n">
        <f aca="false">ROUND($J$45*I500,IF(TipodeFasar=1,Redondeo_Para_factores,2))</f>
        <v>0</v>
      </c>
      <c r="K500" s="475" t="n">
        <f aca="false">ROUND($K$45*MIN(F500,T$39),IF(TipodeFasar=1,Redondeo_Para_factores,2))</f>
        <v>0</v>
      </c>
      <c r="L500" s="474" t="n">
        <f aca="false">ROUND($L$45*MIN(F500,T$39),IF(TipodeFasar=1,Redondeo_Para_factores,2))</f>
        <v>0</v>
      </c>
      <c r="M500" s="476" t="n">
        <f aca="false">ROUND(MIN(F500,N$39)*M$45,IF(TipodeFasar=1,Redondeo_Para_factores,2))</f>
        <v>0</v>
      </c>
      <c r="N500" s="472" t="n">
        <f aca="false">ROUND($N$45*MIN(F500,T$39),IF(TipodeFasar=1,Redondeo_Para_factores,2))</f>
        <v>0</v>
      </c>
      <c r="O500" s="474" t="n">
        <f aca="false">ROUND(MIN(F500,N$39)*O$45,IF(TipodeFasar=1,Redondeo_Para_factores,2))</f>
        <v>0</v>
      </c>
      <c r="P500" s="477" t="n">
        <f aca="false">ROUND($P$45*MIN(F500,T$39),IF(TipodeFasar=1,Redondeo_Para_factores,2))</f>
        <v>0</v>
      </c>
      <c r="Q500" s="477" t="n">
        <f aca="false">ROUND($Q$45*MIN(F500,N$39),IF(TipodeFasar=1,Redondeo_Para_factores,2))</f>
        <v>0</v>
      </c>
      <c r="R500" s="477" t="n">
        <f aca="false">ROUND($R$45*MIN(F500,N$39),IF(TipodeFasar=1,Redondeo_Para_factores,2))</f>
        <v>0</v>
      </c>
      <c r="S500" s="497" t="n">
        <f aca="false">ROUND(SUM(G500+H500)+SUM(J500:R500),IF(TipodeFasar=1,Redondeo_Para_factores,2))</f>
        <v>0</v>
      </c>
      <c r="T500" s="498" t="n">
        <f aca="false">IF(D500&gt;0,ROUND(S500/F500,Redondeo_Para_factores),0)</f>
        <v>0</v>
      </c>
      <c r="U500" s="498" t="n">
        <f aca="false">IF(D500&gt;0,ROUND(T500*Tp_menos_Te_entre_Tl_F1T2+Tp_entre_Tl_F1T2+OtrosCargos_Total,Redondeo_Para_factores),0)</f>
        <v>0</v>
      </c>
    </row>
    <row r="501" customFormat="false" ht="12.75" hidden="false" customHeight="false" outlineLevel="0" collapsed="false">
      <c r="A501" s="546" t="n">
        <f aca="false">'d)Salarios'!K462</f>
        <v>0</v>
      </c>
      <c r="B501" s="547" t="n">
        <f aca="false">'d)Salarios'!L462</f>
        <v>0</v>
      </c>
      <c r="C501" s="548" t="n">
        <f aca="false">IF(D501&gt;0,Tp_entre_Tl_F1T2,0)</f>
        <v>0</v>
      </c>
      <c r="D501" s="472" t="n">
        <f aca="false">IF(TipodeFasar=1,'d)Salarios'!Q462,'d)Salarios'!M462)</f>
        <v>0</v>
      </c>
      <c r="E501" s="473" t="n">
        <f aca="false">IF(+D501&lt;&gt;0,FSBC_F1T2,0)</f>
        <v>0</v>
      </c>
      <c r="F501" s="474" t="n">
        <f aca="false">ROUND(D501*E501,IF(TipodeFasar=1,Redondeo_Para_factores,2))</f>
        <v>0</v>
      </c>
      <c r="G501" s="475" t="n">
        <f aca="false">ROUND($G$45*MIN(F501,T$39),IF(TipodeFasar=1,Redondeo_Para_factores,2))</f>
        <v>0</v>
      </c>
      <c r="H501" s="472" t="n">
        <f aca="false">IF(F501&gt;0,ROUND(H$45*E$39,IF(TipodeFasar=1,Redondeo_Para_factores,2)),0)</f>
        <v>0</v>
      </c>
      <c r="I501" s="475" t="n">
        <f aca="false">ROUND(MAX(MIN(T$39,F501)-I$39,0),IF(TipodeFasar=1,Redondeo_Para_factores,2))</f>
        <v>0</v>
      </c>
      <c r="J501" s="475" t="n">
        <f aca="false">ROUND($J$45*I501,IF(TipodeFasar=1,Redondeo_Para_factores,2))</f>
        <v>0</v>
      </c>
      <c r="K501" s="475" t="n">
        <f aca="false">ROUND($K$45*MIN(F501,T$39),IF(TipodeFasar=1,Redondeo_Para_factores,2))</f>
        <v>0</v>
      </c>
      <c r="L501" s="474" t="n">
        <f aca="false">ROUND($L$45*MIN(F501,T$39),IF(TipodeFasar=1,Redondeo_Para_factores,2))</f>
        <v>0</v>
      </c>
      <c r="M501" s="476" t="n">
        <f aca="false">ROUND(MIN(F501,N$39)*M$45,IF(TipodeFasar=1,Redondeo_Para_factores,2))</f>
        <v>0</v>
      </c>
      <c r="N501" s="472" t="n">
        <f aca="false">ROUND($N$45*MIN(F501,T$39),IF(TipodeFasar=1,Redondeo_Para_factores,2))</f>
        <v>0</v>
      </c>
      <c r="O501" s="474" t="n">
        <f aca="false">ROUND(MIN(F501,N$39)*O$45,IF(TipodeFasar=1,Redondeo_Para_factores,2))</f>
        <v>0</v>
      </c>
      <c r="P501" s="477" t="n">
        <f aca="false">ROUND($P$45*MIN(F501,T$39),IF(TipodeFasar=1,Redondeo_Para_factores,2))</f>
        <v>0</v>
      </c>
      <c r="Q501" s="477" t="n">
        <f aca="false">ROUND($Q$45*MIN(F501,N$39),IF(TipodeFasar=1,Redondeo_Para_factores,2))</f>
        <v>0</v>
      </c>
      <c r="R501" s="477" t="n">
        <f aca="false">ROUND($R$45*MIN(F501,N$39),IF(TipodeFasar=1,Redondeo_Para_factores,2))</f>
        <v>0</v>
      </c>
      <c r="S501" s="497" t="n">
        <f aca="false">ROUND(SUM(G501+H501)+SUM(J501:R501),IF(TipodeFasar=1,Redondeo_Para_factores,2))</f>
        <v>0</v>
      </c>
      <c r="T501" s="498" t="n">
        <f aca="false">IF(D501&gt;0,ROUND(S501/F501,Redondeo_Para_factores),0)</f>
        <v>0</v>
      </c>
      <c r="U501" s="498" t="n">
        <f aca="false">IF(D501&gt;0,ROUND(T501*Tp_menos_Te_entre_Tl_F1T2+Tp_entre_Tl_F1T2+OtrosCargos_Total,Redondeo_Para_factores),0)</f>
        <v>0</v>
      </c>
    </row>
    <row r="502" customFormat="false" ht="12.75" hidden="false" customHeight="false" outlineLevel="0" collapsed="false">
      <c r="A502" s="546" t="n">
        <f aca="false">'d)Salarios'!K463</f>
        <v>0</v>
      </c>
      <c r="B502" s="547" t="n">
        <f aca="false">'d)Salarios'!L463</f>
        <v>0</v>
      </c>
      <c r="C502" s="548" t="n">
        <f aca="false">IF(D502&gt;0,Tp_entre_Tl_F1T2,0)</f>
        <v>0</v>
      </c>
      <c r="D502" s="472" t="n">
        <f aca="false">IF(TipodeFasar=1,'d)Salarios'!Q463,'d)Salarios'!M463)</f>
        <v>0</v>
      </c>
      <c r="E502" s="473" t="n">
        <f aca="false">IF(+D502&lt;&gt;0,FSBC_F1T2,0)</f>
        <v>0</v>
      </c>
      <c r="F502" s="474" t="n">
        <f aca="false">ROUND(D502*E502,IF(TipodeFasar=1,Redondeo_Para_factores,2))</f>
        <v>0</v>
      </c>
      <c r="G502" s="475" t="n">
        <f aca="false">ROUND($G$45*MIN(F502,T$39),IF(TipodeFasar=1,Redondeo_Para_factores,2))</f>
        <v>0</v>
      </c>
      <c r="H502" s="472" t="n">
        <f aca="false">IF(F502&gt;0,ROUND(H$45*E$39,IF(TipodeFasar=1,Redondeo_Para_factores,2)),0)</f>
        <v>0</v>
      </c>
      <c r="I502" s="475" t="n">
        <f aca="false">ROUND(MAX(MIN(T$39,F502)-I$39,0),IF(TipodeFasar=1,Redondeo_Para_factores,2))</f>
        <v>0</v>
      </c>
      <c r="J502" s="475" t="n">
        <f aca="false">ROUND($J$45*I502,IF(TipodeFasar=1,Redondeo_Para_factores,2))</f>
        <v>0</v>
      </c>
      <c r="K502" s="475" t="n">
        <f aca="false">ROUND($K$45*MIN(F502,T$39),IF(TipodeFasar=1,Redondeo_Para_factores,2))</f>
        <v>0</v>
      </c>
      <c r="L502" s="474" t="n">
        <f aca="false">ROUND($L$45*MIN(F502,T$39),IF(TipodeFasar=1,Redondeo_Para_factores,2))</f>
        <v>0</v>
      </c>
      <c r="M502" s="476" t="n">
        <f aca="false">ROUND(MIN(F502,N$39)*M$45,IF(TipodeFasar=1,Redondeo_Para_factores,2))</f>
        <v>0</v>
      </c>
      <c r="N502" s="472" t="n">
        <f aca="false">ROUND($N$45*MIN(F502,T$39),IF(TipodeFasar=1,Redondeo_Para_factores,2))</f>
        <v>0</v>
      </c>
      <c r="O502" s="474" t="n">
        <f aca="false">ROUND(MIN(F502,N$39)*O$45,IF(TipodeFasar=1,Redondeo_Para_factores,2))</f>
        <v>0</v>
      </c>
      <c r="P502" s="477" t="n">
        <f aca="false">ROUND($P$45*MIN(F502,T$39),IF(TipodeFasar=1,Redondeo_Para_factores,2))</f>
        <v>0</v>
      </c>
      <c r="Q502" s="477" t="n">
        <f aca="false">ROUND($Q$45*MIN(F502,N$39),IF(TipodeFasar=1,Redondeo_Para_factores,2))</f>
        <v>0</v>
      </c>
      <c r="R502" s="477" t="n">
        <f aca="false">ROUND($R$45*MIN(F502,N$39),IF(TipodeFasar=1,Redondeo_Para_factores,2))</f>
        <v>0</v>
      </c>
      <c r="S502" s="497" t="n">
        <f aca="false">ROUND(SUM(G502+H502)+SUM(J502:R502),IF(TipodeFasar=1,Redondeo_Para_factores,2))</f>
        <v>0</v>
      </c>
      <c r="T502" s="498" t="n">
        <f aca="false">IF(D502&gt;0,ROUND(S502/F502,Redondeo_Para_factores),0)</f>
        <v>0</v>
      </c>
      <c r="U502" s="498" t="n">
        <f aca="false">IF(D502&gt;0,ROUND(T502*Tp_menos_Te_entre_Tl_F1T2+Tp_entre_Tl_F1T2+OtrosCargos_Total,Redondeo_Para_factores),0)</f>
        <v>0</v>
      </c>
    </row>
    <row r="503" customFormat="false" ht="12.75" hidden="false" customHeight="false" outlineLevel="0" collapsed="false">
      <c r="A503" s="546" t="n">
        <f aca="false">'d)Salarios'!K464</f>
        <v>0</v>
      </c>
      <c r="B503" s="547" t="n">
        <f aca="false">'d)Salarios'!L464</f>
        <v>0</v>
      </c>
      <c r="C503" s="548" t="n">
        <f aca="false">IF(D503&gt;0,Tp_entre_Tl_F1T2,0)</f>
        <v>0</v>
      </c>
      <c r="D503" s="472" t="n">
        <f aca="false">IF(TipodeFasar=1,'d)Salarios'!Q464,'d)Salarios'!M464)</f>
        <v>0</v>
      </c>
      <c r="E503" s="473" t="n">
        <f aca="false">IF(+D503&lt;&gt;0,FSBC_F1T2,0)</f>
        <v>0</v>
      </c>
      <c r="F503" s="474" t="n">
        <f aca="false">ROUND(D503*E503,IF(TipodeFasar=1,Redondeo_Para_factores,2))</f>
        <v>0</v>
      </c>
      <c r="G503" s="475" t="n">
        <f aca="false">ROUND($G$45*MIN(F503,T$39),IF(TipodeFasar=1,Redondeo_Para_factores,2))</f>
        <v>0</v>
      </c>
      <c r="H503" s="472" t="n">
        <f aca="false">IF(F503&gt;0,ROUND(H$45*E$39,IF(TipodeFasar=1,Redondeo_Para_factores,2)),0)</f>
        <v>0</v>
      </c>
      <c r="I503" s="475" t="n">
        <f aca="false">ROUND(MAX(MIN(T$39,F503)-I$39,0),IF(TipodeFasar=1,Redondeo_Para_factores,2))</f>
        <v>0</v>
      </c>
      <c r="J503" s="475" t="n">
        <f aca="false">ROUND($J$45*I503,IF(TipodeFasar=1,Redondeo_Para_factores,2))</f>
        <v>0</v>
      </c>
      <c r="K503" s="475" t="n">
        <f aca="false">ROUND($K$45*MIN(F503,T$39),IF(TipodeFasar=1,Redondeo_Para_factores,2))</f>
        <v>0</v>
      </c>
      <c r="L503" s="474" t="n">
        <f aca="false">ROUND($L$45*MIN(F503,T$39),IF(TipodeFasar=1,Redondeo_Para_factores,2))</f>
        <v>0</v>
      </c>
      <c r="M503" s="476" t="n">
        <f aca="false">ROUND(MIN(F503,N$39)*M$45,IF(TipodeFasar=1,Redondeo_Para_factores,2))</f>
        <v>0</v>
      </c>
      <c r="N503" s="472" t="n">
        <f aca="false">ROUND($N$45*MIN(F503,T$39),IF(TipodeFasar=1,Redondeo_Para_factores,2))</f>
        <v>0</v>
      </c>
      <c r="O503" s="474" t="n">
        <f aca="false">ROUND(MIN(F503,N$39)*O$45,IF(TipodeFasar=1,Redondeo_Para_factores,2))</f>
        <v>0</v>
      </c>
      <c r="P503" s="477" t="n">
        <f aca="false">ROUND($P$45*MIN(F503,T$39),IF(TipodeFasar=1,Redondeo_Para_factores,2))</f>
        <v>0</v>
      </c>
      <c r="Q503" s="477" t="n">
        <f aca="false">ROUND($Q$45*MIN(F503,N$39),IF(TipodeFasar=1,Redondeo_Para_factores,2))</f>
        <v>0</v>
      </c>
      <c r="R503" s="477" t="n">
        <f aca="false">ROUND($R$45*MIN(F503,N$39),IF(TipodeFasar=1,Redondeo_Para_factores,2))</f>
        <v>0</v>
      </c>
      <c r="S503" s="497" t="n">
        <f aca="false">ROUND(SUM(G503+H503)+SUM(J503:R503),IF(TipodeFasar=1,Redondeo_Para_factores,2))</f>
        <v>0</v>
      </c>
      <c r="T503" s="498" t="n">
        <f aca="false">IF(D503&gt;0,ROUND(S503/F503,Redondeo_Para_factores),0)</f>
        <v>0</v>
      </c>
      <c r="U503" s="498" t="n">
        <f aca="false">IF(D503&gt;0,ROUND(T503*Tp_menos_Te_entre_Tl_F1T2+Tp_entre_Tl_F1T2+OtrosCargos_Total,Redondeo_Para_factores),0)</f>
        <v>0</v>
      </c>
    </row>
    <row r="504" customFormat="false" ht="12.75" hidden="false" customHeight="false" outlineLevel="0" collapsed="false">
      <c r="A504" s="546" t="n">
        <f aca="false">'d)Salarios'!K465</f>
        <v>0</v>
      </c>
      <c r="B504" s="547" t="n">
        <f aca="false">'d)Salarios'!L465</f>
        <v>0</v>
      </c>
      <c r="C504" s="548" t="n">
        <f aca="false">IF(D504&gt;0,Tp_entre_Tl_F1T2,0)</f>
        <v>0</v>
      </c>
      <c r="D504" s="472" t="n">
        <f aca="false">IF(TipodeFasar=1,'d)Salarios'!Q465,'d)Salarios'!M465)</f>
        <v>0</v>
      </c>
      <c r="E504" s="473" t="n">
        <f aca="false">IF(+D504&lt;&gt;0,FSBC_F1T2,0)</f>
        <v>0</v>
      </c>
      <c r="F504" s="474" t="n">
        <f aca="false">ROUND(D504*E504,IF(TipodeFasar=1,Redondeo_Para_factores,2))</f>
        <v>0</v>
      </c>
      <c r="G504" s="475" t="n">
        <f aca="false">ROUND($G$45*MIN(F504,T$39),IF(TipodeFasar=1,Redondeo_Para_factores,2))</f>
        <v>0</v>
      </c>
      <c r="H504" s="472" t="n">
        <f aca="false">IF(F504&gt;0,ROUND(H$45*E$39,IF(TipodeFasar=1,Redondeo_Para_factores,2)),0)</f>
        <v>0</v>
      </c>
      <c r="I504" s="475" t="n">
        <f aca="false">ROUND(MAX(MIN(T$39,F504)-I$39,0),IF(TipodeFasar=1,Redondeo_Para_factores,2))</f>
        <v>0</v>
      </c>
      <c r="J504" s="475" t="n">
        <f aca="false">ROUND($J$45*I504,IF(TipodeFasar=1,Redondeo_Para_factores,2))</f>
        <v>0</v>
      </c>
      <c r="K504" s="475" t="n">
        <f aca="false">ROUND($K$45*MIN(F504,T$39),IF(TipodeFasar=1,Redondeo_Para_factores,2))</f>
        <v>0</v>
      </c>
      <c r="L504" s="474" t="n">
        <f aca="false">ROUND($L$45*MIN(F504,T$39),IF(TipodeFasar=1,Redondeo_Para_factores,2))</f>
        <v>0</v>
      </c>
      <c r="M504" s="476" t="n">
        <f aca="false">ROUND(MIN(F504,N$39)*M$45,IF(TipodeFasar=1,Redondeo_Para_factores,2))</f>
        <v>0</v>
      </c>
      <c r="N504" s="472" t="n">
        <f aca="false">ROUND($N$45*MIN(F504,T$39),IF(TipodeFasar=1,Redondeo_Para_factores,2))</f>
        <v>0</v>
      </c>
      <c r="O504" s="474" t="n">
        <f aca="false">ROUND(MIN(F504,N$39)*O$45,IF(TipodeFasar=1,Redondeo_Para_factores,2))</f>
        <v>0</v>
      </c>
      <c r="P504" s="477" t="n">
        <f aca="false">ROUND($P$45*MIN(F504,T$39),IF(TipodeFasar=1,Redondeo_Para_factores,2))</f>
        <v>0</v>
      </c>
      <c r="Q504" s="477" t="n">
        <f aca="false">ROUND($Q$45*MIN(F504,N$39),IF(TipodeFasar=1,Redondeo_Para_factores,2))</f>
        <v>0</v>
      </c>
      <c r="R504" s="477" t="n">
        <f aca="false">ROUND($R$45*MIN(F504,N$39),IF(TipodeFasar=1,Redondeo_Para_factores,2))</f>
        <v>0</v>
      </c>
      <c r="S504" s="497" t="n">
        <f aca="false">ROUND(SUM(G504+H504)+SUM(J504:R504),IF(TipodeFasar=1,Redondeo_Para_factores,2))</f>
        <v>0</v>
      </c>
      <c r="T504" s="498" t="n">
        <f aca="false">IF(D504&gt;0,ROUND(S504/F504,Redondeo_Para_factores),0)</f>
        <v>0</v>
      </c>
      <c r="U504" s="498" t="n">
        <f aca="false">IF(D504&gt;0,ROUND(T504*Tp_menos_Te_entre_Tl_F1T2+Tp_entre_Tl_F1T2+OtrosCargos_Total,Redondeo_Para_factores),0)</f>
        <v>0</v>
      </c>
    </row>
    <row r="505" customFormat="false" ht="12.75" hidden="false" customHeight="false" outlineLevel="0" collapsed="false">
      <c r="A505" s="546" t="n">
        <f aca="false">'d)Salarios'!K466</f>
        <v>0</v>
      </c>
      <c r="B505" s="547" t="n">
        <f aca="false">'d)Salarios'!L466</f>
        <v>0</v>
      </c>
      <c r="C505" s="548" t="n">
        <f aca="false">IF(D505&gt;0,Tp_entre_Tl_F1T2,0)</f>
        <v>0</v>
      </c>
      <c r="D505" s="472" t="n">
        <f aca="false">IF(TipodeFasar=1,'d)Salarios'!Q466,'d)Salarios'!M466)</f>
        <v>0</v>
      </c>
      <c r="E505" s="473" t="n">
        <f aca="false">IF(+D505&lt;&gt;0,FSBC_F1T2,0)</f>
        <v>0</v>
      </c>
      <c r="F505" s="474" t="n">
        <f aca="false">ROUND(D505*E505,IF(TipodeFasar=1,Redondeo_Para_factores,2))</f>
        <v>0</v>
      </c>
      <c r="G505" s="475" t="n">
        <f aca="false">ROUND($G$45*MIN(F505,T$39),IF(TipodeFasar=1,Redondeo_Para_factores,2))</f>
        <v>0</v>
      </c>
      <c r="H505" s="472" t="n">
        <f aca="false">IF(F505&gt;0,ROUND(H$45*E$39,IF(TipodeFasar=1,Redondeo_Para_factores,2)),0)</f>
        <v>0</v>
      </c>
      <c r="I505" s="475" t="n">
        <f aca="false">ROUND(MAX(MIN(T$39,F505)-I$39,0),IF(TipodeFasar=1,Redondeo_Para_factores,2))</f>
        <v>0</v>
      </c>
      <c r="J505" s="475" t="n">
        <f aca="false">ROUND($J$45*I505,IF(TipodeFasar=1,Redondeo_Para_factores,2))</f>
        <v>0</v>
      </c>
      <c r="K505" s="475" t="n">
        <f aca="false">ROUND($K$45*MIN(F505,T$39),IF(TipodeFasar=1,Redondeo_Para_factores,2))</f>
        <v>0</v>
      </c>
      <c r="L505" s="474" t="n">
        <f aca="false">ROUND($L$45*MIN(F505,T$39),IF(TipodeFasar=1,Redondeo_Para_factores,2))</f>
        <v>0</v>
      </c>
      <c r="M505" s="476" t="n">
        <f aca="false">ROUND(MIN(F505,N$39)*M$45,IF(TipodeFasar=1,Redondeo_Para_factores,2))</f>
        <v>0</v>
      </c>
      <c r="N505" s="472" t="n">
        <f aca="false">ROUND($N$45*MIN(F505,T$39),IF(TipodeFasar=1,Redondeo_Para_factores,2))</f>
        <v>0</v>
      </c>
      <c r="O505" s="474" t="n">
        <f aca="false">ROUND(MIN(F505,N$39)*O$45,IF(TipodeFasar=1,Redondeo_Para_factores,2))</f>
        <v>0</v>
      </c>
      <c r="P505" s="477" t="n">
        <f aca="false">ROUND($P$45*MIN(F505,T$39),IF(TipodeFasar=1,Redondeo_Para_factores,2))</f>
        <v>0</v>
      </c>
      <c r="Q505" s="477" t="n">
        <f aca="false">ROUND($Q$45*MIN(F505,N$39),IF(TipodeFasar=1,Redondeo_Para_factores,2))</f>
        <v>0</v>
      </c>
      <c r="R505" s="477" t="n">
        <f aca="false">ROUND($R$45*MIN(F505,N$39),IF(TipodeFasar=1,Redondeo_Para_factores,2))</f>
        <v>0</v>
      </c>
      <c r="S505" s="497" t="n">
        <f aca="false">ROUND(SUM(G505+H505)+SUM(J505:R505),IF(TipodeFasar=1,Redondeo_Para_factores,2))</f>
        <v>0</v>
      </c>
      <c r="T505" s="498" t="n">
        <f aca="false">IF(D505&gt;0,ROUND(S505/F505,Redondeo_Para_factores),0)</f>
        <v>0</v>
      </c>
      <c r="U505" s="498" t="n">
        <f aca="false">IF(D505&gt;0,ROUND(T505*Tp_menos_Te_entre_Tl_F1T2+Tp_entre_Tl_F1T2+OtrosCargos_Total,Redondeo_Para_factores),0)</f>
        <v>0</v>
      </c>
    </row>
    <row r="506" customFormat="false" ht="12.75" hidden="false" customHeight="false" outlineLevel="0" collapsed="false">
      <c r="A506" s="546" t="n">
        <f aca="false">'d)Salarios'!K467</f>
        <v>0</v>
      </c>
      <c r="B506" s="547" t="n">
        <f aca="false">'d)Salarios'!L467</f>
        <v>0</v>
      </c>
      <c r="C506" s="548" t="n">
        <f aca="false">IF(D506&gt;0,Tp_entre_Tl_F1T2,0)</f>
        <v>0</v>
      </c>
      <c r="D506" s="472" t="n">
        <f aca="false">IF(TipodeFasar=1,'d)Salarios'!Q467,'d)Salarios'!M467)</f>
        <v>0</v>
      </c>
      <c r="E506" s="473" t="n">
        <f aca="false">IF(+D506&lt;&gt;0,FSBC_F1T2,0)</f>
        <v>0</v>
      </c>
      <c r="F506" s="474" t="n">
        <f aca="false">ROUND(D506*E506,IF(TipodeFasar=1,Redondeo_Para_factores,2))</f>
        <v>0</v>
      </c>
      <c r="G506" s="475" t="n">
        <f aca="false">ROUND($G$45*MIN(F506,T$39),IF(TipodeFasar=1,Redondeo_Para_factores,2))</f>
        <v>0</v>
      </c>
      <c r="H506" s="472" t="n">
        <f aca="false">IF(F506&gt;0,ROUND(H$45*E$39,IF(TipodeFasar=1,Redondeo_Para_factores,2)),0)</f>
        <v>0</v>
      </c>
      <c r="I506" s="475" t="n">
        <f aca="false">ROUND(MAX(MIN(T$39,F506)-I$39,0),IF(TipodeFasar=1,Redondeo_Para_factores,2))</f>
        <v>0</v>
      </c>
      <c r="J506" s="475" t="n">
        <f aca="false">ROUND($J$45*I506,IF(TipodeFasar=1,Redondeo_Para_factores,2))</f>
        <v>0</v>
      </c>
      <c r="K506" s="475" t="n">
        <f aca="false">ROUND($K$45*MIN(F506,T$39),IF(TipodeFasar=1,Redondeo_Para_factores,2))</f>
        <v>0</v>
      </c>
      <c r="L506" s="474" t="n">
        <f aca="false">ROUND($L$45*MIN(F506,T$39),IF(TipodeFasar=1,Redondeo_Para_factores,2))</f>
        <v>0</v>
      </c>
      <c r="M506" s="476" t="n">
        <f aca="false">ROUND(MIN(F506,N$39)*M$45,IF(TipodeFasar=1,Redondeo_Para_factores,2))</f>
        <v>0</v>
      </c>
      <c r="N506" s="472" t="n">
        <f aca="false">ROUND($N$45*MIN(F506,T$39),IF(TipodeFasar=1,Redondeo_Para_factores,2))</f>
        <v>0</v>
      </c>
      <c r="O506" s="474" t="n">
        <f aca="false">ROUND(MIN(F506,N$39)*O$45,IF(TipodeFasar=1,Redondeo_Para_factores,2))</f>
        <v>0</v>
      </c>
      <c r="P506" s="477" t="n">
        <f aca="false">ROUND($P$45*MIN(F506,T$39),IF(TipodeFasar=1,Redondeo_Para_factores,2))</f>
        <v>0</v>
      </c>
      <c r="Q506" s="477" t="n">
        <f aca="false">ROUND($Q$45*MIN(F506,N$39),IF(TipodeFasar=1,Redondeo_Para_factores,2))</f>
        <v>0</v>
      </c>
      <c r="R506" s="477" t="n">
        <f aca="false">ROUND($R$45*MIN(F506,N$39),IF(TipodeFasar=1,Redondeo_Para_factores,2))</f>
        <v>0</v>
      </c>
      <c r="S506" s="497" t="n">
        <f aca="false">ROUND(SUM(G506+H506)+SUM(J506:R506),IF(TipodeFasar=1,Redondeo_Para_factores,2))</f>
        <v>0</v>
      </c>
      <c r="T506" s="498" t="n">
        <f aca="false">IF(D506&gt;0,ROUND(S506/F506,Redondeo_Para_factores),0)</f>
        <v>0</v>
      </c>
      <c r="U506" s="498" t="n">
        <f aca="false">IF(D506&gt;0,ROUND(T506*Tp_menos_Te_entre_Tl_F1T2+Tp_entre_Tl_F1T2+OtrosCargos_Total,Redondeo_Para_factores),0)</f>
        <v>0</v>
      </c>
    </row>
    <row r="507" customFormat="false" ht="12.75" hidden="false" customHeight="false" outlineLevel="0" collapsed="false">
      <c r="A507" s="546" t="n">
        <f aca="false">'d)Salarios'!K468</f>
        <v>0</v>
      </c>
      <c r="B507" s="547" t="n">
        <f aca="false">'d)Salarios'!L468</f>
        <v>0</v>
      </c>
      <c r="C507" s="548" t="n">
        <f aca="false">IF(D507&gt;0,Tp_entre_Tl_F1T2,0)</f>
        <v>0</v>
      </c>
      <c r="D507" s="472" t="n">
        <f aca="false">IF(TipodeFasar=1,'d)Salarios'!Q468,'d)Salarios'!M468)</f>
        <v>0</v>
      </c>
      <c r="E507" s="473" t="n">
        <f aca="false">IF(+D507&lt;&gt;0,FSBC_F1T2,0)</f>
        <v>0</v>
      </c>
      <c r="F507" s="474" t="n">
        <f aca="false">ROUND(D507*E507,IF(TipodeFasar=1,Redondeo_Para_factores,2))</f>
        <v>0</v>
      </c>
      <c r="G507" s="475" t="n">
        <f aca="false">ROUND($G$45*MIN(F507,T$39),IF(TipodeFasar=1,Redondeo_Para_factores,2))</f>
        <v>0</v>
      </c>
      <c r="H507" s="472" t="n">
        <f aca="false">IF(F507&gt;0,ROUND(H$45*E$39,IF(TipodeFasar=1,Redondeo_Para_factores,2)),0)</f>
        <v>0</v>
      </c>
      <c r="I507" s="475" t="n">
        <f aca="false">ROUND(MAX(MIN(T$39,F507)-I$39,0),IF(TipodeFasar=1,Redondeo_Para_factores,2))</f>
        <v>0</v>
      </c>
      <c r="J507" s="475" t="n">
        <f aca="false">ROUND($J$45*I507,IF(TipodeFasar=1,Redondeo_Para_factores,2))</f>
        <v>0</v>
      </c>
      <c r="K507" s="475" t="n">
        <f aca="false">ROUND($K$45*MIN(F507,T$39),IF(TipodeFasar=1,Redondeo_Para_factores,2))</f>
        <v>0</v>
      </c>
      <c r="L507" s="474" t="n">
        <f aca="false">ROUND($L$45*MIN(F507,T$39),IF(TipodeFasar=1,Redondeo_Para_factores,2))</f>
        <v>0</v>
      </c>
      <c r="M507" s="476" t="n">
        <f aca="false">ROUND(MIN(F507,N$39)*M$45,IF(TipodeFasar=1,Redondeo_Para_factores,2))</f>
        <v>0</v>
      </c>
      <c r="N507" s="472" t="n">
        <f aca="false">ROUND($N$45*MIN(F507,T$39),IF(TipodeFasar=1,Redondeo_Para_factores,2))</f>
        <v>0</v>
      </c>
      <c r="O507" s="474" t="n">
        <f aca="false">ROUND(MIN(F507,N$39)*O$45,IF(TipodeFasar=1,Redondeo_Para_factores,2))</f>
        <v>0</v>
      </c>
      <c r="P507" s="477" t="n">
        <f aca="false">ROUND($P$45*MIN(F507,T$39),IF(TipodeFasar=1,Redondeo_Para_factores,2))</f>
        <v>0</v>
      </c>
      <c r="Q507" s="477" t="n">
        <f aca="false">ROUND($Q$45*MIN(F507,N$39),IF(TipodeFasar=1,Redondeo_Para_factores,2))</f>
        <v>0</v>
      </c>
      <c r="R507" s="477" t="n">
        <f aca="false">ROUND($R$45*MIN(F507,N$39),IF(TipodeFasar=1,Redondeo_Para_factores,2))</f>
        <v>0</v>
      </c>
      <c r="S507" s="497" t="n">
        <f aca="false">ROUND(SUM(G507+H507)+SUM(J507:R507),IF(TipodeFasar=1,Redondeo_Para_factores,2))</f>
        <v>0</v>
      </c>
      <c r="T507" s="498" t="n">
        <f aca="false">IF(D507&gt;0,ROUND(S507/F507,Redondeo_Para_factores),0)</f>
        <v>0</v>
      </c>
      <c r="U507" s="498" t="n">
        <f aca="false">IF(D507&gt;0,ROUND(T507*Tp_menos_Te_entre_Tl_F1T2+Tp_entre_Tl_F1T2+OtrosCargos_Total,Redondeo_Para_factores),0)</f>
        <v>0</v>
      </c>
    </row>
    <row r="508" customFormat="false" ht="12.75" hidden="false" customHeight="false" outlineLevel="0" collapsed="false">
      <c r="A508" s="546" t="n">
        <f aca="false">'d)Salarios'!K469</f>
        <v>0</v>
      </c>
      <c r="B508" s="547" t="n">
        <f aca="false">'d)Salarios'!L469</f>
        <v>0</v>
      </c>
      <c r="C508" s="548" t="n">
        <f aca="false">IF(D508&gt;0,Tp_entre_Tl_F1T2,0)</f>
        <v>0</v>
      </c>
      <c r="D508" s="472" t="n">
        <f aca="false">IF(TipodeFasar=1,'d)Salarios'!Q469,'d)Salarios'!M469)</f>
        <v>0</v>
      </c>
      <c r="E508" s="473" t="n">
        <f aca="false">IF(+D508&lt;&gt;0,FSBC_F1T2,0)</f>
        <v>0</v>
      </c>
      <c r="F508" s="474" t="n">
        <f aca="false">ROUND(D508*E508,IF(TipodeFasar=1,Redondeo_Para_factores,2))</f>
        <v>0</v>
      </c>
      <c r="G508" s="475" t="n">
        <f aca="false">ROUND($G$45*MIN(F508,T$39),IF(TipodeFasar=1,Redondeo_Para_factores,2))</f>
        <v>0</v>
      </c>
      <c r="H508" s="472" t="n">
        <f aca="false">IF(F508&gt;0,ROUND(H$45*E$39,IF(TipodeFasar=1,Redondeo_Para_factores,2)),0)</f>
        <v>0</v>
      </c>
      <c r="I508" s="475" t="n">
        <f aca="false">ROUND(MAX(MIN(T$39,F508)-I$39,0),IF(TipodeFasar=1,Redondeo_Para_factores,2))</f>
        <v>0</v>
      </c>
      <c r="J508" s="475" t="n">
        <f aca="false">ROUND($J$45*I508,IF(TipodeFasar=1,Redondeo_Para_factores,2))</f>
        <v>0</v>
      </c>
      <c r="K508" s="475" t="n">
        <f aca="false">ROUND($K$45*MIN(F508,T$39),IF(TipodeFasar=1,Redondeo_Para_factores,2))</f>
        <v>0</v>
      </c>
      <c r="L508" s="474" t="n">
        <f aca="false">ROUND($L$45*MIN(F508,T$39),IF(TipodeFasar=1,Redondeo_Para_factores,2))</f>
        <v>0</v>
      </c>
      <c r="M508" s="476" t="n">
        <f aca="false">ROUND(MIN(F508,N$39)*M$45,IF(TipodeFasar=1,Redondeo_Para_factores,2))</f>
        <v>0</v>
      </c>
      <c r="N508" s="472" t="n">
        <f aca="false">ROUND($N$45*MIN(F508,T$39),IF(TipodeFasar=1,Redondeo_Para_factores,2))</f>
        <v>0</v>
      </c>
      <c r="O508" s="474" t="n">
        <f aca="false">ROUND(MIN(F508,N$39)*O$45,IF(TipodeFasar=1,Redondeo_Para_factores,2))</f>
        <v>0</v>
      </c>
      <c r="P508" s="477" t="n">
        <f aca="false">ROUND($P$45*MIN(F508,T$39),IF(TipodeFasar=1,Redondeo_Para_factores,2))</f>
        <v>0</v>
      </c>
      <c r="Q508" s="477" t="n">
        <f aca="false">ROUND($Q$45*MIN(F508,N$39),IF(TipodeFasar=1,Redondeo_Para_factores,2))</f>
        <v>0</v>
      </c>
      <c r="R508" s="477" t="n">
        <f aca="false">ROUND($R$45*MIN(F508,N$39),IF(TipodeFasar=1,Redondeo_Para_factores,2))</f>
        <v>0</v>
      </c>
      <c r="S508" s="497" t="n">
        <f aca="false">ROUND(SUM(G508+H508)+SUM(J508:R508),IF(TipodeFasar=1,Redondeo_Para_factores,2))</f>
        <v>0</v>
      </c>
      <c r="T508" s="498" t="n">
        <f aca="false">IF(D508&gt;0,ROUND(S508/F508,Redondeo_Para_factores),0)</f>
        <v>0</v>
      </c>
      <c r="U508" s="498" t="n">
        <f aca="false">IF(D508&gt;0,ROUND(T508*Tp_menos_Te_entre_Tl_F1T2+Tp_entre_Tl_F1T2+OtrosCargos_Total,Redondeo_Para_factores),0)</f>
        <v>0</v>
      </c>
    </row>
    <row r="509" customFormat="false" ht="12.75" hidden="false" customHeight="false" outlineLevel="0" collapsed="false">
      <c r="A509" s="546" t="n">
        <f aca="false">'d)Salarios'!K470</f>
        <v>0</v>
      </c>
      <c r="B509" s="547" t="n">
        <f aca="false">'d)Salarios'!L470</f>
        <v>0</v>
      </c>
      <c r="C509" s="548" t="n">
        <f aca="false">IF(D509&gt;0,Tp_entre_Tl_F1T2,0)</f>
        <v>0</v>
      </c>
      <c r="D509" s="472" t="n">
        <f aca="false">IF(TipodeFasar=1,'d)Salarios'!Q470,'d)Salarios'!M470)</f>
        <v>0</v>
      </c>
      <c r="E509" s="473" t="n">
        <f aca="false">IF(+D509&lt;&gt;0,FSBC_F1T2,0)</f>
        <v>0</v>
      </c>
      <c r="F509" s="474" t="n">
        <f aca="false">ROUND(D509*E509,IF(TipodeFasar=1,Redondeo_Para_factores,2))</f>
        <v>0</v>
      </c>
      <c r="G509" s="475" t="n">
        <f aca="false">ROUND($G$45*MIN(F509,T$39),IF(TipodeFasar=1,Redondeo_Para_factores,2))</f>
        <v>0</v>
      </c>
      <c r="H509" s="472" t="n">
        <f aca="false">IF(F509&gt;0,ROUND(H$45*E$39,IF(TipodeFasar=1,Redondeo_Para_factores,2)),0)</f>
        <v>0</v>
      </c>
      <c r="I509" s="475" t="n">
        <f aca="false">ROUND(MAX(MIN(T$39,F509)-I$39,0),IF(TipodeFasar=1,Redondeo_Para_factores,2))</f>
        <v>0</v>
      </c>
      <c r="J509" s="475" t="n">
        <f aca="false">ROUND($J$45*I509,IF(TipodeFasar=1,Redondeo_Para_factores,2))</f>
        <v>0</v>
      </c>
      <c r="K509" s="475" t="n">
        <f aca="false">ROUND($K$45*MIN(F509,T$39),IF(TipodeFasar=1,Redondeo_Para_factores,2))</f>
        <v>0</v>
      </c>
      <c r="L509" s="474" t="n">
        <f aca="false">ROUND($L$45*MIN(F509,T$39),IF(TipodeFasar=1,Redondeo_Para_factores,2))</f>
        <v>0</v>
      </c>
      <c r="M509" s="476" t="n">
        <f aca="false">ROUND(MIN(F509,N$39)*M$45,IF(TipodeFasar=1,Redondeo_Para_factores,2))</f>
        <v>0</v>
      </c>
      <c r="N509" s="472" t="n">
        <f aca="false">ROUND($N$45*MIN(F509,T$39),IF(TipodeFasar=1,Redondeo_Para_factores,2))</f>
        <v>0</v>
      </c>
      <c r="O509" s="474" t="n">
        <f aca="false">ROUND(MIN(F509,N$39)*O$45,IF(TipodeFasar=1,Redondeo_Para_factores,2))</f>
        <v>0</v>
      </c>
      <c r="P509" s="477" t="n">
        <f aca="false">ROUND($P$45*MIN(F509,T$39),IF(TipodeFasar=1,Redondeo_Para_factores,2))</f>
        <v>0</v>
      </c>
      <c r="Q509" s="477" t="n">
        <f aca="false">ROUND($Q$45*MIN(F509,N$39),IF(TipodeFasar=1,Redondeo_Para_factores,2))</f>
        <v>0</v>
      </c>
      <c r="R509" s="477" t="n">
        <f aca="false">ROUND($R$45*MIN(F509,N$39),IF(TipodeFasar=1,Redondeo_Para_factores,2))</f>
        <v>0</v>
      </c>
      <c r="S509" s="497" t="n">
        <f aca="false">ROUND(SUM(G509+H509)+SUM(J509:R509),IF(TipodeFasar=1,Redondeo_Para_factores,2))</f>
        <v>0</v>
      </c>
      <c r="T509" s="498" t="n">
        <f aca="false">IF(D509&gt;0,ROUND(S509/F509,Redondeo_Para_factores),0)</f>
        <v>0</v>
      </c>
      <c r="U509" s="498" t="n">
        <f aca="false">IF(D509&gt;0,ROUND(T509*Tp_menos_Te_entre_Tl_F1T2+Tp_entre_Tl_F1T2+OtrosCargos_Total,Redondeo_Para_factores),0)</f>
        <v>0</v>
      </c>
    </row>
    <row r="510" customFormat="false" ht="12.75" hidden="false" customHeight="false" outlineLevel="0" collapsed="false">
      <c r="A510" s="546" t="n">
        <f aca="false">'d)Salarios'!K471</f>
        <v>0</v>
      </c>
      <c r="B510" s="547" t="n">
        <f aca="false">'d)Salarios'!L471</f>
        <v>0</v>
      </c>
      <c r="C510" s="548" t="n">
        <f aca="false">IF(D510&gt;0,Tp_entre_Tl_F1T2,0)</f>
        <v>0</v>
      </c>
      <c r="D510" s="472" t="n">
        <f aca="false">IF(TipodeFasar=1,'d)Salarios'!Q471,'d)Salarios'!M471)</f>
        <v>0</v>
      </c>
      <c r="E510" s="473" t="n">
        <f aca="false">IF(+D510&lt;&gt;0,FSBC_F1T2,0)</f>
        <v>0</v>
      </c>
      <c r="F510" s="474" t="n">
        <f aca="false">ROUND(D510*E510,IF(TipodeFasar=1,Redondeo_Para_factores,2))</f>
        <v>0</v>
      </c>
      <c r="G510" s="475" t="n">
        <f aca="false">ROUND($G$45*MIN(F510,T$39),IF(TipodeFasar=1,Redondeo_Para_factores,2))</f>
        <v>0</v>
      </c>
      <c r="H510" s="472" t="n">
        <f aca="false">IF(F510&gt;0,ROUND(H$45*E$39,IF(TipodeFasar=1,Redondeo_Para_factores,2)),0)</f>
        <v>0</v>
      </c>
      <c r="I510" s="475" t="n">
        <f aca="false">ROUND(MAX(MIN(T$39,F510)-I$39,0),IF(TipodeFasar=1,Redondeo_Para_factores,2))</f>
        <v>0</v>
      </c>
      <c r="J510" s="475" t="n">
        <f aca="false">ROUND($J$45*I510,IF(TipodeFasar=1,Redondeo_Para_factores,2))</f>
        <v>0</v>
      </c>
      <c r="K510" s="475" t="n">
        <f aca="false">ROUND($K$45*MIN(F510,T$39),IF(TipodeFasar=1,Redondeo_Para_factores,2))</f>
        <v>0</v>
      </c>
      <c r="L510" s="474" t="n">
        <f aca="false">ROUND($L$45*MIN(F510,T$39),IF(TipodeFasar=1,Redondeo_Para_factores,2))</f>
        <v>0</v>
      </c>
      <c r="M510" s="476" t="n">
        <f aca="false">ROUND(MIN(F510,N$39)*M$45,IF(TipodeFasar=1,Redondeo_Para_factores,2))</f>
        <v>0</v>
      </c>
      <c r="N510" s="472" t="n">
        <f aca="false">ROUND($N$45*MIN(F510,T$39),IF(TipodeFasar=1,Redondeo_Para_factores,2))</f>
        <v>0</v>
      </c>
      <c r="O510" s="474" t="n">
        <f aca="false">ROUND(MIN(F510,N$39)*O$45,IF(TipodeFasar=1,Redondeo_Para_factores,2))</f>
        <v>0</v>
      </c>
      <c r="P510" s="477" t="n">
        <f aca="false">ROUND($P$45*MIN(F510,T$39),IF(TipodeFasar=1,Redondeo_Para_factores,2))</f>
        <v>0</v>
      </c>
      <c r="Q510" s="477" t="n">
        <f aca="false">ROUND($Q$45*MIN(F510,N$39),IF(TipodeFasar=1,Redondeo_Para_factores,2))</f>
        <v>0</v>
      </c>
      <c r="R510" s="477" t="n">
        <f aca="false">ROUND($R$45*MIN(F510,N$39),IF(TipodeFasar=1,Redondeo_Para_factores,2))</f>
        <v>0</v>
      </c>
      <c r="S510" s="497" t="n">
        <f aca="false">ROUND(SUM(G510+H510)+SUM(J510:R510),IF(TipodeFasar=1,Redondeo_Para_factores,2))</f>
        <v>0</v>
      </c>
      <c r="T510" s="498" t="n">
        <f aca="false">IF(D510&gt;0,ROUND(S510/F510,Redondeo_Para_factores),0)</f>
        <v>0</v>
      </c>
      <c r="U510" s="498" t="n">
        <f aca="false">IF(D510&gt;0,ROUND(T510*Tp_menos_Te_entre_Tl_F1T2+Tp_entre_Tl_F1T2+OtrosCargos_Total,Redondeo_Para_factores),0)</f>
        <v>0</v>
      </c>
    </row>
    <row r="511" customFormat="false" ht="12.75" hidden="false" customHeight="false" outlineLevel="0" collapsed="false">
      <c r="A511" s="546" t="n">
        <f aca="false">'d)Salarios'!K472</f>
        <v>0</v>
      </c>
      <c r="B511" s="547" t="n">
        <f aca="false">'d)Salarios'!L472</f>
        <v>0</v>
      </c>
      <c r="C511" s="548" t="n">
        <f aca="false">IF(D511&gt;0,Tp_entre_Tl_F1T2,0)</f>
        <v>0</v>
      </c>
      <c r="D511" s="472" t="n">
        <f aca="false">IF(TipodeFasar=1,'d)Salarios'!Q472,'d)Salarios'!M472)</f>
        <v>0</v>
      </c>
      <c r="E511" s="473" t="n">
        <f aca="false">IF(+D511&lt;&gt;0,FSBC_F1T2,0)</f>
        <v>0</v>
      </c>
      <c r="F511" s="474" t="n">
        <f aca="false">ROUND(D511*E511,IF(TipodeFasar=1,Redondeo_Para_factores,2))</f>
        <v>0</v>
      </c>
      <c r="G511" s="475" t="n">
        <f aca="false">ROUND($G$45*MIN(F511,T$39),IF(TipodeFasar=1,Redondeo_Para_factores,2))</f>
        <v>0</v>
      </c>
      <c r="H511" s="472" t="n">
        <f aca="false">IF(F511&gt;0,ROUND(H$45*E$39,IF(TipodeFasar=1,Redondeo_Para_factores,2)),0)</f>
        <v>0</v>
      </c>
      <c r="I511" s="475" t="n">
        <f aca="false">ROUND(MAX(MIN(T$39,F511)-I$39,0),IF(TipodeFasar=1,Redondeo_Para_factores,2))</f>
        <v>0</v>
      </c>
      <c r="J511" s="475" t="n">
        <f aca="false">ROUND($J$45*I511,IF(TipodeFasar=1,Redondeo_Para_factores,2))</f>
        <v>0</v>
      </c>
      <c r="K511" s="475" t="n">
        <f aca="false">ROUND($K$45*MIN(F511,T$39),IF(TipodeFasar=1,Redondeo_Para_factores,2))</f>
        <v>0</v>
      </c>
      <c r="L511" s="474" t="n">
        <f aca="false">ROUND($L$45*MIN(F511,T$39),IF(TipodeFasar=1,Redondeo_Para_factores,2))</f>
        <v>0</v>
      </c>
      <c r="M511" s="476" t="n">
        <f aca="false">ROUND(MIN(F511,N$39)*M$45,IF(TipodeFasar=1,Redondeo_Para_factores,2))</f>
        <v>0</v>
      </c>
      <c r="N511" s="472" t="n">
        <f aca="false">ROUND($N$45*MIN(F511,T$39),IF(TipodeFasar=1,Redondeo_Para_factores,2))</f>
        <v>0</v>
      </c>
      <c r="O511" s="474" t="n">
        <f aca="false">ROUND(MIN(F511,N$39)*O$45,IF(TipodeFasar=1,Redondeo_Para_factores,2))</f>
        <v>0</v>
      </c>
      <c r="P511" s="477" t="n">
        <f aca="false">ROUND($P$45*MIN(F511,T$39),IF(TipodeFasar=1,Redondeo_Para_factores,2))</f>
        <v>0</v>
      </c>
      <c r="Q511" s="477" t="n">
        <f aca="false">ROUND($Q$45*MIN(F511,N$39),IF(TipodeFasar=1,Redondeo_Para_factores,2))</f>
        <v>0</v>
      </c>
      <c r="R511" s="477" t="n">
        <f aca="false">ROUND($R$45*MIN(F511,N$39),IF(TipodeFasar=1,Redondeo_Para_factores,2))</f>
        <v>0</v>
      </c>
      <c r="S511" s="497" t="n">
        <f aca="false">ROUND(SUM(G511+H511)+SUM(J511:R511),IF(TipodeFasar=1,Redondeo_Para_factores,2))</f>
        <v>0</v>
      </c>
      <c r="T511" s="498" t="n">
        <f aca="false">IF(D511&gt;0,ROUND(S511/F511,Redondeo_Para_factores),0)</f>
        <v>0</v>
      </c>
      <c r="U511" s="498" t="n">
        <f aca="false">IF(D511&gt;0,ROUND(T511*Tp_menos_Te_entre_Tl_F1T2+Tp_entre_Tl_F1T2+OtrosCargos_Total,Redondeo_Para_factores),0)</f>
        <v>0</v>
      </c>
    </row>
    <row r="512" customFormat="false" ht="12.75" hidden="false" customHeight="false" outlineLevel="0" collapsed="false">
      <c r="A512" s="546" t="n">
        <f aca="false">'d)Salarios'!K473</f>
        <v>0</v>
      </c>
      <c r="B512" s="547" t="n">
        <f aca="false">'d)Salarios'!L473</f>
        <v>0</v>
      </c>
      <c r="C512" s="548" t="n">
        <f aca="false">IF(D512&gt;0,Tp_entre_Tl_F1T2,0)</f>
        <v>0</v>
      </c>
      <c r="D512" s="472" t="n">
        <f aca="false">IF(TipodeFasar=1,'d)Salarios'!Q473,'d)Salarios'!M473)</f>
        <v>0</v>
      </c>
      <c r="E512" s="473" t="n">
        <f aca="false">IF(+D512&lt;&gt;0,FSBC_F1T2,0)</f>
        <v>0</v>
      </c>
      <c r="F512" s="474" t="n">
        <f aca="false">ROUND(D512*E512,IF(TipodeFasar=1,Redondeo_Para_factores,2))</f>
        <v>0</v>
      </c>
      <c r="G512" s="475" t="n">
        <f aca="false">ROUND($G$45*MIN(F512,T$39),IF(TipodeFasar=1,Redondeo_Para_factores,2))</f>
        <v>0</v>
      </c>
      <c r="H512" s="472" t="n">
        <f aca="false">IF(F512&gt;0,ROUND(H$45*E$39,IF(TipodeFasar=1,Redondeo_Para_factores,2)),0)</f>
        <v>0</v>
      </c>
      <c r="I512" s="475" t="n">
        <f aca="false">ROUND(MAX(MIN(T$39,F512)-I$39,0),IF(TipodeFasar=1,Redondeo_Para_factores,2))</f>
        <v>0</v>
      </c>
      <c r="J512" s="475" t="n">
        <f aca="false">ROUND($J$45*I512,IF(TipodeFasar=1,Redondeo_Para_factores,2))</f>
        <v>0</v>
      </c>
      <c r="K512" s="475" t="n">
        <f aca="false">ROUND($K$45*MIN(F512,T$39),IF(TipodeFasar=1,Redondeo_Para_factores,2))</f>
        <v>0</v>
      </c>
      <c r="L512" s="474" t="n">
        <f aca="false">ROUND($L$45*MIN(F512,T$39),IF(TipodeFasar=1,Redondeo_Para_factores,2))</f>
        <v>0</v>
      </c>
      <c r="M512" s="476" t="n">
        <f aca="false">ROUND(MIN(F512,N$39)*M$45,IF(TipodeFasar=1,Redondeo_Para_factores,2))</f>
        <v>0</v>
      </c>
      <c r="N512" s="472" t="n">
        <f aca="false">ROUND($N$45*MIN(F512,T$39),IF(TipodeFasar=1,Redondeo_Para_factores,2))</f>
        <v>0</v>
      </c>
      <c r="O512" s="474" t="n">
        <f aca="false">ROUND(MIN(F512,N$39)*O$45,IF(TipodeFasar=1,Redondeo_Para_factores,2))</f>
        <v>0</v>
      </c>
      <c r="P512" s="477" t="n">
        <f aca="false">ROUND($P$45*MIN(F512,T$39),IF(TipodeFasar=1,Redondeo_Para_factores,2))</f>
        <v>0</v>
      </c>
      <c r="Q512" s="477" t="n">
        <f aca="false">ROUND($Q$45*MIN(F512,N$39),IF(TipodeFasar=1,Redondeo_Para_factores,2))</f>
        <v>0</v>
      </c>
      <c r="R512" s="477" t="n">
        <f aca="false">ROUND($R$45*MIN(F512,N$39),IF(TipodeFasar=1,Redondeo_Para_factores,2))</f>
        <v>0</v>
      </c>
      <c r="S512" s="497" t="n">
        <f aca="false">ROUND(SUM(G512+H512)+SUM(J512:R512),IF(TipodeFasar=1,Redondeo_Para_factores,2))</f>
        <v>0</v>
      </c>
      <c r="T512" s="498" t="n">
        <f aca="false">IF(D512&gt;0,ROUND(S512/F512,Redondeo_Para_factores),0)</f>
        <v>0</v>
      </c>
      <c r="U512" s="498" t="n">
        <f aca="false">IF(D512&gt;0,ROUND(T512*Tp_menos_Te_entre_Tl_F1T2+Tp_entre_Tl_F1T2+OtrosCargos_Total,Redondeo_Para_factores),0)</f>
        <v>0</v>
      </c>
    </row>
    <row r="513" customFormat="false" ht="12.75" hidden="false" customHeight="false" outlineLevel="0" collapsed="false">
      <c r="A513" s="546" t="n">
        <f aca="false">'d)Salarios'!K474</f>
        <v>0</v>
      </c>
      <c r="B513" s="547" t="n">
        <f aca="false">'d)Salarios'!L474</f>
        <v>0</v>
      </c>
      <c r="C513" s="548" t="n">
        <f aca="false">IF(D513&gt;0,Tp_entre_Tl_F1T2,0)</f>
        <v>0</v>
      </c>
      <c r="D513" s="472" t="n">
        <f aca="false">IF(TipodeFasar=1,'d)Salarios'!Q474,'d)Salarios'!M474)</f>
        <v>0</v>
      </c>
      <c r="E513" s="473" t="n">
        <f aca="false">IF(+D513&lt;&gt;0,FSBC_F1T2,0)</f>
        <v>0</v>
      </c>
      <c r="F513" s="474" t="n">
        <f aca="false">ROUND(D513*E513,IF(TipodeFasar=1,Redondeo_Para_factores,2))</f>
        <v>0</v>
      </c>
      <c r="G513" s="475" t="n">
        <f aca="false">ROUND($G$45*MIN(F513,T$39),IF(TipodeFasar=1,Redondeo_Para_factores,2))</f>
        <v>0</v>
      </c>
      <c r="H513" s="472" t="n">
        <f aca="false">IF(F513&gt;0,ROUND(H$45*E$39,IF(TipodeFasar=1,Redondeo_Para_factores,2)),0)</f>
        <v>0</v>
      </c>
      <c r="I513" s="475" t="n">
        <f aca="false">ROUND(MAX(MIN(T$39,F513)-I$39,0),IF(TipodeFasar=1,Redondeo_Para_factores,2))</f>
        <v>0</v>
      </c>
      <c r="J513" s="475" t="n">
        <f aca="false">ROUND($J$45*I513,IF(TipodeFasar=1,Redondeo_Para_factores,2))</f>
        <v>0</v>
      </c>
      <c r="K513" s="475" t="n">
        <f aca="false">ROUND($K$45*MIN(F513,T$39),IF(TipodeFasar=1,Redondeo_Para_factores,2))</f>
        <v>0</v>
      </c>
      <c r="L513" s="474" t="n">
        <f aca="false">ROUND($L$45*MIN(F513,T$39),IF(TipodeFasar=1,Redondeo_Para_factores,2))</f>
        <v>0</v>
      </c>
      <c r="M513" s="476" t="n">
        <f aca="false">ROUND(MIN(F513,N$39)*M$45,IF(TipodeFasar=1,Redondeo_Para_factores,2))</f>
        <v>0</v>
      </c>
      <c r="N513" s="472" t="n">
        <f aca="false">ROUND($N$45*MIN(F513,T$39),IF(TipodeFasar=1,Redondeo_Para_factores,2))</f>
        <v>0</v>
      </c>
      <c r="O513" s="474" t="n">
        <f aca="false">ROUND(MIN(F513,N$39)*O$45,IF(TipodeFasar=1,Redondeo_Para_factores,2))</f>
        <v>0</v>
      </c>
      <c r="P513" s="477" t="n">
        <f aca="false">ROUND($P$45*MIN(F513,T$39),IF(TipodeFasar=1,Redondeo_Para_factores,2))</f>
        <v>0</v>
      </c>
      <c r="Q513" s="477" t="n">
        <f aca="false">ROUND($Q$45*MIN(F513,N$39),IF(TipodeFasar=1,Redondeo_Para_factores,2))</f>
        <v>0</v>
      </c>
      <c r="R513" s="477" t="n">
        <f aca="false">ROUND($R$45*MIN(F513,N$39),IF(TipodeFasar=1,Redondeo_Para_factores,2))</f>
        <v>0</v>
      </c>
      <c r="S513" s="497" t="n">
        <f aca="false">ROUND(SUM(G513+H513)+SUM(J513:R513),IF(TipodeFasar=1,Redondeo_Para_factores,2))</f>
        <v>0</v>
      </c>
      <c r="T513" s="498" t="n">
        <f aca="false">IF(D513&gt;0,ROUND(S513/F513,Redondeo_Para_factores),0)</f>
        <v>0</v>
      </c>
      <c r="U513" s="498" t="n">
        <f aca="false">IF(D513&gt;0,ROUND(T513*Tp_menos_Te_entre_Tl_F1T2+Tp_entre_Tl_F1T2+OtrosCargos_Total,Redondeo_Para_factores),0)</f>
        <v>0</v>
      </c>
    </row>
    <row r="514" customFormat="false" ht="12.75" hidden="false" customHeight="false" outlineLevel="0" collapsed="false">
      <c r="A514" s="546" t="n">
        <f aca="false">'d)Salarios'!K475</f>
        <v>0</v>
      </c>
      <c r="B514" s="547" t="n">
        <f aca="false">'d)Salarios'!L475</f>
        <v>0</v>
      </c>
      <c r="C514" s="548" t="n">
        <f aca="false">IF(D514&gt;0,Tp_entre_Tl_F1T2,0)</f>
        <v>0</v>
      </c>
      <c r="D514" s="472" t="n">
        <f aca="false">IF(TipodeFasar=1,'d)Salarios'!Q475,'d)Salarios'!M475)</f>
        <v>0</v>
      </c>
      <c r="E514" s="473" t="n">
        <f aca="false">IF(+D514&lt;&gt;0,FSBC_F1T2,0)</f>
        <v>0</v>
      </c>
      <c r="F514" s="474" t="n">
        <f aca="false">ROUND(D514*E514,IF(TipodeFasar=1,Redondeo_Para_factores,2))</f>
        <v>0</v>
      </c>
      <c r="G514" s="475" t="n">
        <f aca="false">ROUND($G$45*MIN(F514,T$39),IF(TipodeFasar=1,Redondeo_Para_factores,2))</f>
        <v>0</v>
      </c>
      <c r="H514" s="472" t="n">
        <f aca="false">IF(F514&gt;0,ROUND(H$45*E$39,IF(TipodeFasar=1,Redondeo_Para_factores,2)),0)</f>
        <v>0</v>
      </c>
      <c r="I514" s="475" t="n">
        <f aca="false">ROUND(MAX(MIN(T$39,F514)-I$39,0),IF(TipodeFasar=1,Redondeo_Para_factores,2))</f>
        <v>0</v>
      </c>
      <c r="J514" s="475" t="n">
        <f aca="false">ROUND($J$45*I514,IF(TipodeFasar=1,Redondeo_Para_factores,2))</f>
        <v>0</v>
      </c>
      <c r="K514" s="475" t="n">
        <f aca="false">ROUND($K$45*MIN(F514,T$39),IF(TipodeFasar=1,Redondeo_Para_factores,2))</f>
        <v>0</v>
      </c>
      <c r="L514" s="474" t="n">
        <f aca="false">ROUND($L$45*MIN(F514,T$39),IF(TipodeFasar=1,Redondeo_Para_factores,2))</f>
        <v>0</v>
      </c>
      <c r="M514" s="476" t="n">
        <f aca="false">ROUND(MIN(F514,N$39)*M$45,IF(TipodeFasar=1,Redondeo_Para_factores,2))</f>
        <v>0</v>
      </c>
      <c r="N514" s="472" t="n">
        <f aca="false">ROUND($N$45*MIN(F514,T$39),IF(TipodeFasar=1,Redondeo_Para_factores,2))</f>
        <v>0</v>
      </c>
      <c r="O514" s="474" t="n">
        <f aca="false">ROUND(MIN(F514,N$39)*O$45,IF(TipodeFasar=1,Redondeo_Para_factores,2))</f>
        <v>0</v>
      </c>
      <c r="P514" s="477" t="n">
        <f aca="false">ROUND($P$45*MIN(F514,T$39),IF(TipodeFasar=1,Redondeo_Para_factores,2))</f>
        <v>0</v>
      </c>
      <c r="Q514" s="477" t="n">
        <f aca="false">ROUND($Q$45*MIN(F514,N$39),IF(TipodeFasar=1,Redondeo_Para_factores,2))</f>
        <v>0</v>
      </c>
      <c r="R514" s="477" t="n">
        <f aca="false">ROUND($R$45*MIN(F514,N$39),IF(TipodeFasar=1,Redondeo_Para_factores,2))</f>
        <v>0</v>
      </c>
      <c r="S514" s="497" t="n">
        <f aca="false">ROUND(SUM(G514+H514)+SUM(J514:R514),IF(TipodeFasar=1,Redondeo_Para_factores,2))</f>
        <v>0</v>
      </c>
      <c r="T514" s="498" t="n">
        <f aca="false">IF(D514&gt;0,ROUND(S514/F514,Redondeo_Para_factores),0)</f>
        <v>0</v>
      </c>
      <c r="U514" s="498" t="n">
        <f aca="false">IF(D514&gt;0,ROUND(T514*Tp_menos_Te_entre_Tl_F1T2+Tp_entre_Tl_F1T2+OtrosCargos_Total,Redondeo_Para_factores),0)</f>
        <v>0</v>
      </c>
    </row>
    <row r="515" customFormat="false" ht="12.75" hidden="false" customHeight="false" outlineLevel="0" collapsed="false">
      <c r="A515" s="546" t="n">
        <f aca="false">'d)Salarios'!K476</f>
        <v>0</v>
      </c>
      <c r="B515" s="547" t="n">
        <f aca="false">'d)Salarios'!L476</f>
        <v>0</v>
      </c>
      <c r="C515" s="548" t="n">
        <f aca="false">IF(D515&gt;0,Tp_entre_Tl_F1T2,0)</f>
        <v>0</v>
      </c>
      <c r="D515" s="472" t="n">
        <f aca="false">IF(TipodeFasar=1,'d)Salarios'!Q476,'d)Salarios'!M476)</f>
        <v>0</v>
      </c>
      <c r="E515" s="473" t="n">
        <f aca="false">IF(+D515&lt;&gt;0,FSBC_F1T2,0)</f>
        <v>0</v>
      </c>
      <c r="F515" s="474" t="n">
        <f aca="false">ROUND(D515*E515,IF(TipodeFasar=1,Redondeo_Para_factores,2))</f>
        <v>0</v>
      </c>
      <c r="G515" s="475" t="n">
        <f aca="false">ROUND($G$45*MIN(F515,T$39),IF(TipodeFasar=1,Redondeo_Para_factores,2))</f>
        <v>0</v>
      </c>
      <c r="H515" s="472" t="n">
        <f aca="false">IF(F515&gt;0,ROUND(H$45*E$39,IF(TipodeFasar=1,Redondeo_Para_factores,2)),0)</f>
        <v>0</v>
      </c>
      <c r="I515" s="475" t="n">
        <f aca="false">ROUND(MAX(MIN(T$39,F515)-I$39,0),IF(TipodeFasar=1,Redondeo_Para_factores,2))</f>
        <v>0</v>
      </c>
      <c r="J515" s="475" t="n">
        <f aca="false">ROUND($J$45*I515,IF(TipodeFasar=1,Redondeo_Para_factores,2))</f>
        <v>0</v>
      </c>
      <c r="K515" s="475" t="n">
        <f aca="false">ROUND($K$45*MIN(F515,T$39),IF(TipodeFasar=1,Redondeo_Para_factores,2))</f>
        <v>0</v>
      </c>
      <c r="L515" s="474" t="n">
        <f aca="false">ROUND($L$45*MIN(F515,T$39),IF(TipodeFasar=1,Redondeo_Para_factores,2))</f>
        <v>0</v>
      </c>
      <c r="M515" s="476" t="n">
        <f aca="false">ROUND(MIN(F515,N$39)*M$45,IF(TipodeFasar=1,Redondeo_Para_factores,2))</f>
        <v>0</v>
      </c>
      <c r="N515" s="472" t="n">
        <f aca="false">ROUND($N$45*MIN(F515,T$39),IF(TipodeFasar=1,Redondeo_Para_factores,2))</f>
        <v>0</v>
      </c>
      <c r="O515" s="474" t="n">
        <f aca="false">ROUND(MIN(F515,N$39)*O$45,IF(TipodeFasar=1,Redondeo_Para_factores,2))</f>
        <v>0</v>
      </c>
      <c r="P515" s="477" t="n">
        <f aca="false">ROUND($P$45*MIN(F515,T$39),IF(TipodeFasar=1,Redondeo_Para_factores,2))</f>
        <v>0</v>
      </c>
      <c r="Q515" s="477" t="n">
        <f aca="false">ROUND($Q$45*MIN(F515,N$39),IF(TipodeFasar=1,Redondeo_Para_factores,2))</f>
        <v>0</v>
      </c>
      <c r="R515" s="477" t="n">
        <f aca="false">ROUND($R$45*MIN(F515,N$39),IF(TipodeFasar=1,Redondeo_Para_factores,2))</f>
        <v>0</v>
      </c>
      <c r="S515" s="497" t="n">
        <f aca="false">ROUND(SUM(G515+H515)+SUM(J515:R515),IF(TipodeFasar=1,Redondeo_Para_factores,2))</f>
        <v>0</v>
      </c>
      <c r="T515" s="498" t="n">
        <f aca="false">IF(D515&gt;0,ROUND(S515/F515,Redondeo_Para_factores),0)</f>
        <v>0</v>
      </c>
      <c r="U515" s="498" t="n">
        <f aca="false">IF(D515&gt;0,ROUND(T515*Tp_menos_Te_entre_Tl_F1T2+Tp_entre_Tl_F1T2+OtrosCargos_Total,Redondeo_Para_factores),0)</f>
        <v>0</v>
      </c>
    </row>
    <row r="516" customFormat="false" ht="12.75" hidden="false" customHeight="false" outlineLevel="0" collapsed="false">
      <c r="A516" s="546" t="n">
        <f aca="false">'d)Salarios'!K477</f>
        <v>0</v>
      </c>
      <c r="B516" s="547" t="n">
        <f aca="false">'d)Salarios'!L477</f>
        <v>0</v>
      </c>
      <c r="C516" s="548" t="n">
        <f aca="false">IF(D516&gt;0,Tp_entre_Tl_F1T2,0)</f>
        <v>0</v>
      </c>
      <c r="D516" s="472" t="n">
        <f aca="false">IF(TipodeFasar=1,'d)Salarios'!Q477,'d)Salarios'!M477)</f>
        <v>0</v>
      </c>
      <c r="E516" s="473" t="n">
        <f aca="false">IF(+D516&lt;&gt;0,FSBC_F1T2,0)</f>
        <v>0</v>
      </c>
      <c r="F516" s="474" t="n">
        <f aca="false">ROUND(D516*E516,IF(TipodeFasar=1,Redondeo_Para_factores,2))</f>
        <v>0</v>
      </c>
      <c r="G516" s="475" t="n">
        <f aca="false">ROUND($G$45*MIN(F516,T$39),IF(TipodeFasar=1,Redondeo_Para_factores,2))</f>
        <v>0</v>
      </c>
      <c r="H516" s="472" t="n">
        <f aca="false">IF(F516&gt;0,ROUND(H$45*E$39,IF(TipodeFasar=1,Redondeo_Para_factores,2)),0)</f>
        <v>0</v>
      </c>
      <c r="I516" s="475" t="n">
        <f aca="false">ROUND(MAX(MIN(T$39,F516)-I$39,0),IF(TipodeFasar=1,Redondeo_Para_factores,2))</f>
        <v>0</v>
      </c>
      <c r="J516" s="475" t="n">
        <f aca="false">ROUND($J$45*I516,IF(TipodeFasar=1,Redondeo_Para_factores,2))</f>
        <v>0</v>
      </c>
      <c r="K516" s="475" t="n">
        <f aca="false">ROUND($K$45*MIN(F516,T$39),IF(TipodeFasar=1,Redondeo_Para_factores,2))</f>
        <v>0</v>
      </c>
      <c r="L516" s="474" t="n">
        <f aca="false">ROUND($L$45*MIN(F516,T$39),IF(TipodeFasar=1,Redondeo_Para_factores,2))</f>
        <v>0</v>
      </c>
      <c r="M516" s="476" t="n">
        <f aca="false">ROUND(MIN(F516,N$39)*M$45,IF(TipodeFasar=1,Redondeo_Para_factores,2))</f>
        <v>0</v>
      </c>
      <c r="N516" s="472" t="n">
        <f aca="false">ROUND($N$45*MIN(F516,T$39),IF(TipodeFasar=1,Redondeo_Para_factores,2))</f>
        <v>0</v>
      </c>
      <c r="O516" s="474" t="n">
        <f aca="false">ROUND(MIN(F516,N$39)*O$45,IF(TipodeFasar=1,Redondeo_Para_factores,2))</f>
        <v>0</v>
      </c>
      <c r="P516" s="477" t="n">
        <f aca="false">ROUND($P$45*MIN(F516,T$39),IF(TipodeFasar=1,Redondeo_Para_factores,2))</f>
        <v>0</v>
      </c>
      <c r="Q516" s="477" t="n">
        <f aca="false">ROUND($Q$45*MIN(F516,N$39),IF(TipodeFasar=1,Redondeo_Para_factores,2))</f>
        <v>0</v>
      </c>
      <c r="R516" s="477" t="n">
        <f aca="false">ROUND($R$45*MIN(F516,N$39),IF(TipodeFasar=1,Redondeo_Para_factores,2))</f>
        <v>0</v>
      </c>
      <c r="S516" s="497" t="n">
        <f aca="false">ROUND(SUM(G516+H516)+SUM(J516:R516),IF(TipodeFasar=1,Redondeo_Para_factores,2))</f>
        <v>0</v>
      </c>
      <c r="T516" s="498" t="n">
        <f aca="false">IF(D516&gt;0,ROUND(S516/F516,Redondeo_Para_factores),0)</f>
        <v>0</v>
      </c>
      <c r="U516" s="498" t="n">
        <f aca="false">IF(D516&gt;0,ROUND(T516*Tp_menos_Te_entre_Tl_F1T2+Tp_entre_Tl_F1T2+OtrosCargos_Total,Redondeo_Para_factores),0)</f>
        <v>0</v>
      </c>
    </row>
    <row r="517" customFormat="false" ht="12.75" hidden="false" customHeight="false" outlineLevel="0" collapsed="false">
      <c r="A517" s="546" t="n">
        <f aca="false">'d)Salarios'!K478</f>
        <v>0</v>
      </c>
      <c r="B517" s="547" t="n">
        <f aca="false">'d)Salarios'!L478</f>
        <v>0</v>
      </c>
      <c r="C517" s="548" t="n">
        <f aca="false">IF(D517&gt;0,Tp_entre_Tl_F1T2,0)</f>
        <v>0</v>
      </c>
      <c r="D517" s="472" t="n">
        <f aca="false">IF(TipodeFasar=1,'d)Salarios'!Q478,'d)Salarios'!M478)</f>
        <v>0</v>
      </c>
      <c r="E517" s="473" t="n">
        <f aca="false">IF(+D517&lt;&gt;0,FSBC_F1T2,0)</f>
        <v>0</v>
      </c>
      <c r="F517" s="474" t="n">
        <f aca="false">ROUND(D517*E517,IF(TipodeFasar=1,Redondeo_Para_factores,2))</f>
        <v>0</v>
      </c>
      <c r="G517" s="475" t="n">
        <f aca="false">ROUND($G$45*MIN(F517,T$39),IF(TipodeFasar=1,Redondeo_Para_factores,2))</f>
        <v>0</v>
      </c>
      <c r="H517" s="472" t="n">
        <f aca="false">IF(F517&gt;0,ROUND(H$45*E$39,IF(TipodeFasar=1,Redondeo_Para_factores,2)),0)</f>
        <v>0</v>
      </c>
      <c r="I517" s="475" t="n">
        <f aca="false">ROUND(MAX(MIN(T$39,F517)-I$39,0),IF(TipodeFasar=1,Redondeo_Para_factores,2))</f>
        <v>0</v>
      </c>
      <c r="J517" s="475" t="n">
        <f aca="false">ROUND($J$45*I517,IF(TipodeFasar=1,Redondeo_Para_factores,2))</f>
        <v>0</v>
      </c>
      <c r="K517" s="475" t="n">
        <f aca="false">ROUND($K$45*MIN(F517,T$39),IF(TipodeFasar=1,Redondeo_Para_factores,2))</f>
        <v>0</v>
      </c>
      <c r="L517" s="474" t="n">
        <f aca="false">ROUND($L$45*MIN(F517,T$39),IF(TipodeFasar=1,Redondeo_Para_factores,2))</f>
        <v>0</v>
      </c>
      <c r="M517" s="476" t="n">
        <f aca="false">ROUND(MIN(F517,N$39)*M$45,IF(TipodeFasar=1,Redondeo_Para_factores,2))</f>
        <v>0</v>
      </c>
      <c r="N517" s="472" t="n">
        <f aca="false">ROUND($N$45*MIN(F517,T$39),IF(TipodeFasar=1,Redondeo_Para_factores,2))</f>
        <v>0</v>
      </c>
      <c r="O517" s="474" t="n">
        <f aca="false">ROUND(MIN(F517,N$39)*O$45,IF(TipodeFasar=1,Redondeo_Para_factores,2))</f>
        <v>0</v>
      </c>
      <c r="P517" s="477" t="n">
        <f aca="false">ROUND($P$45*MIN(F517,T$39),IF(TipodeFasar=1,Redondeo_Para_factores,2))</f>
        <v>0</v>
      </c>
      <c r="Q517" s="477" t="n">
        <f aca="false">ROUND($Q$45*MIN(F517,N$39),IF(TipodeFasar=1,Redondeo_Para_factores,2))</f>
        <v>0</v>
      </c>
      <c r="R517" s="477" t="n">
        <f aca="false">ROUND($R$45*MIN(F517,N$39),IF(TipodeFasar=1,Redondeo_Para_factores,2))</f>
        <v>0</v>
      </c>
      <c r="S517" s="497" t="n">
        <f aca="false">ROUND(SUM(G517+H517)+SUM(J517:R517),IF(TipodeFasar=1,Redondeo_Para_factores,2))</f>
        <v>0</v>
      </c>
      <c r="T517" s="498" t="n">
        <f aca="false">IF(D517&gt;0,ROUND(S517/F517,Redondeo_Para_factores),0)</f>
        <v>0</v>
      </c>
      <c r="U517" s="498" t="n">
        <f aca="false">IF(D517&gt;0,ROUND(T517*Tp_menos_Te_entre_Tl_F1T2+Tp_entre_Tl_F1T2+OtrosCargos_Total,Redondeo_Para_factores),0)</f>
        <v>0</v>
      </c>
    </row>
    <row r="518" customFormat="false" ht="12.75" hidden="false" customHeight="false" outlineLevel="0" collapsed="false">
      <c r="A518" s="546" t="n">
        <f aca="false">'d)Salarios'!K479</f>
        <v>0</v>
      </c>
      <c r="B518" s="547" t="n">
        <f aca="false">'d)Salarios'!L479</f>
        <v>0</v>
      </c>
      <c r="C518" s="548" t="n">
        <f aca="false">IF(D518&gt;0,Tp_entre_Tl_F1T2,0)</f>
        <v>0</v>
      </c>
      <c r="D518" s="472" t="n">
        <f aca="false">IF(TipodeFasar=1,'d)Salarios'!Q479,'d)Salarios'!M479)</f>
        <v>0</v>
      </c>
      <c r="E518" s="473" t="n">
        <f aca="false">IF(+D518&lt;&gt;0,FSBC_F1T2,0)</f>
        <v>0</v>
      </c>
      <c r="F518" s="474" t="n">
        <f aca="false">ROUND(D518*E518,IF(TipodeFasar=1,Redondeo_Para_factores,2))</f>
        <v>0</v>
      </c>
      <c r="G518" s="475" t="n">
        <f aca="false">ROUND($G$45*MIN(F518,T$39),IF(TipodeFasar=1,Redondeo_Para_factores,2))</f>
        <v>0</v>
      </c>
      <c r="H518" s="472" t="n">
        <f aca="false">IF(F518&gt;0,ROUND(H$45*E$39,IF(TipodeFasar=1,Redondeo_Para_factores,2)),0)</f>
        <v>0</v>
      </c>
      <c r="I518" s="475" t="n">
        <f aca="false">ROUND(MAX(MIN(T$39,F518)-I$39,0),IF(TipodeFasar=1,Redondeo_Para_factores,2))</f>
        <v>0</v>
      </c>
      <c r="J518" s="475" t="n">
        <f aca="false">ROUND($J$45*I518,IF(TipodeFasar=1,Redondeo_Para_factores,2))</f>
        <v>0</v>
      </c>
      <c r="K518" s="475" t="n">
        <f aca="false">ROUND($K$45*MIN(F518,T$39),IF(TipodeFasar=1,Redondeo_Para_factores,2))</f>
        <v>0</v>
      </c>
      <c r="L518" s="474" t="n">
        <f aca="false">ROUND($L$45*MIN(F518,T$39),IF(TipodeFasar=1,Redondeo_Para_factores,2))</f>
        <v>0</v>
      </c>
      <c r="M518" s="476" t="n">
        <f aca="false">ROUND(MIN(F518,N$39)*M$45,IF(TipodeFasar=1,Redondeo_Para_factores,2))</f>
        <v>0</v>
      </c>
      <c r="N518" s="472" t="n">
        <f aca="false">ROUND($N$45*MIN(F518,T$39),IF(TipodeFasar=1,Redondeo_Para_factores,2))</f>
        <v>0</v>
      </c>
      <c r="O518" s="474" t="n">
        <f aca="false">ROUND(MIN(F518,N$39)*O$45,IF(TipodeFasar=1,Redondeo_Para_factores,2))</f>
        <v>0</v>
      </c>
      <c r="P518" s="477" t="n">
        <f aca="false">ROUND($P$45*MIN(F518,T$39),IF(TipodeFasar=1,Redondeo_Para_factores,2))</f>
        <v>0</v>
      </c>
      <c r="Q518" s="477" t="n">
        <f aca="false">ROUND($Q$45*MIN(F518,N$39),IF(TipodeFasar=1,Redondeo_Para_factores,2))</f>
        <v>0</v>
      </c>
      <c r="R518" s="477" t="n">
        <f aca="false">ROUND($R$45*MIN(F518,N$39),IF(TipodeFasar=1,Redondeo_Para_factores,2))</f>
        <v>0</v>
      </c>
      <c r="S518" s="497" t="n">
        <f aca="false">ROUND(SUM(G518+H518)+SUM(J518:R518),IF(TipodeFasar=1,Redondeo_Para_factores,2))</f>
        <v>0</v>
      </c>
      <c r="T518" s="498" t="n">
        <f aca="false">IF(D518&gt;0,ROUND(S518/F518,Redondeo_Para_factores),0)</f>
        <v>0</v>
      </c>
      <c r="U518" s="498" t="n">
        <f aca="false">IF(D518&gt;0,ROUND(T518*Tp_menos_Te_entre_Tl_F1T2+Tp_entre_Tl_F1T2+OtrosCargos_Total,Redondeo_Para_factores),0)</f>
        <v>0</v>
      </c>
    </row>
    <row r="519" customFormat="false" ht="12.75" hidden="false" customHeight="false" outlineLevel="0" collapsed="false">
      <c r="A519" s="546" t="n">
        <f aca="false">'d)Salarios'!K480</f>
        <v>0</v>
      </c>
      <c r="B519" s="547" t="n">
        <f aca="false">'d)Salarios'!L480</f>
        <v>0</v>
      </c>
      <c r="C519" s="548" t="n">
        <f aca="false">IF(D519&gt;0,Tp_entre_Tl_F1T2,0)</f>
        <v>0</v>
      </c>
      <c r="D519" s="472" t="n">
        <f aca="false">IF(TipodeFasar=1,'d)Salarios'!Q480,'d)Salarios'!M480)</f>
        <v>0</v>
      </c>
      <c r="E519" s="473" t="n">
        <f aca="false">IF(+D519&lt;&gt;0,FSBC_F1T2,0)</f>
        <v>0</v>
      </c>
      <c r="F519" s="474" t="n">
        <f aca="false">ROUND(D519*E519,IF(TipodeFasar=1,Redondeo_Para_factores,2))</f>
        <v>0</v>
      </c>
      <c r="G519" s="475" t="n">
        <f aca="false">ROUND($G$45*MIN(F519,T$39),IF(TipodeFasar=1,Redondeo_Para_factores,2))</f>
        <v>0</v>
      </c>
      <c r="H519" s="472" t="n">
        <f aca="false">IF(F519&gt;0,ROUND(H$45*E$39,IF(TipodeFasar=1,Redondeo_Para_factores,2)),0)</f>
        <v>0</v>
      </c>
      <c r="I519" s="475" t="n">
        <f aca="false">ROUND(MAX(MIN(T$39,F519)-I$39,0),IF(TipodeFasar=1,Redondeo_Para_factores,2))</f>
        <v>0</v>
      </c>
      <c r="J519" s="475" t="n">
        <f aca="false">ROUND($J$45*I519,IF(TipodeFasar=1,Redondeo_Para_factores,2))</f>
        <v>0</v>
      </c>
      <c r="K519" s="475" t="n">
        <f aca="false">ROUND($K$45*MIN(F519,T$39),IF(TipodeFasar=1,Redondeo_Para_factores,2))</f>
        <v>0</v>
      </c>
      <c r="L519" s="474" t="n">
        <f aca="false">ROUND($L$45*MIN(F519,T$39),IF(TipodeFasar=1,Redondeo_Para_factores,2))</f>
        <v>0</v>
      </c>
      <c r="M519" s="476" t="n">
        <f aca="false">ROUND(MIN(F519,N$39)*M$45,IF(TipodeFasar=1,Redondeo_Para_factores,2))</f>
        <v>0</v>
      </c>
      <c r="N519" s="472" t="n">
        <f aca="false">ROUND($N$45*MIN(F519,T$39),IF(TipodeFasar=1,Redondeo_Para_factores,2))</f>
        <v>0</v>
      </c>
      <c r="O519" s="474" t="n">
        <f aca="false">ROUND(MIN(F519,N$39)*O$45,IF(TipodeFasar=1,Redondeo_Para_factores,2))</f>
        <v>0</v>
      </c>
      <c r="P519" s="477" t="n">
        <f aca="false">ROUND($P$45*MIN(F519,T$39),IF(TipodeFasar=1,Redondeo_Para_factores,2))</f>
        <v>0</v>
      </c>
      <c r="Q519" s="477" t="n">
        <f aca="false">ROUND($Q$45*MIN(F519,N$39),IF(TipodeFasar=1,Redondeo_Para_factores,2))</f>
        <v>0</v>
      </c>
      <c r="R519" s="477" t="n">
        <f aca="false">ROUND($R$45*MIN(F519,N$39),IF(TipodeFasar=1,Redondeo_Para_factores,2))</f>
        <v>0</v>
      </c>
      <c r="S519" s="497" t="n">
        <f aca="false">ROUND(SUM(G519+H519)+SUM(J519:R519),IF(TipodeFasar=1,Redondeo_Para_factores,2))</f>
        <v>0</v>
      </c>
      <c r="T519" s="498" t="n">
        <f aca="false">IF(D519&gt;0,ROUND(S519/F519,Redondeo_Para_factores),0)</f>
        <v>0</v>
      </c>
      <c r="U519" s="498" t="n">
        <f aca="false">IF(D519&gt;0,ROUND(T519*Tp_menos_Te_entre_Tl_F1T2+Tp_entre_Tl_F1T2+OtrosCargos_Total,Redondeo_Para_factores),0)</f>
        <v>0</v>
      </c>
    </row>
    <row r="520" customFormat="false" ht="12.75" hidden="false" customHeight="false" outlineLevel="0" collapsed="false">
      <c r="A520" s="546" t="n">
        <f aca="false">'d)Salarios'!K481</f>
        <v>0</v>
      </c>
      <c r="B520" s="547" t="n">
        <f aca="false">'d)Salarios'!L481</f>
        <v>0</v>
      </c>
      <c r="C520" s="548" t="n">
        <f aca="false">IF(D520&gt;0,Tp_entre_Tl_F1T2,0)</f>
        <v>0</v>
      </c>
      <c r="D520" s="472" t="n">
        <f aca="false">IF(TipodeFasar=1,'d)Salarios'!Q481,'d)Salarios'!M481)</f>
        <v>0</v>
      </c>
      <c r="E520" s="473" t="n">
        <f aca="false">IF(+D520&lt;&gt;0,FSBC_F1T2,0)</f>
        <v>0</v>
      </c>
      <c r="F520" s="474" t="n">
        <f aca="false">ROUND(D520*E520,IF(TipodeFasar=1,Redondeo_Para_factores,2))</f>
        <v>0</v>
      </c>
      <c r="G520" s="475" t="n">
        <f aca="false">ROUND($G$45*MIN(F520,T$39),IF(TipodeFasar=1,Redondeo_Para_factores,2))</f>
        <v>0</v>
      </c>
      <c r="H520" s="472" t="n">
        <f aca="false">IF(F520&gt;0,ROUND(H$45*E$39,IF(TipodeFasar=1,Redondeo_Para_factores,2)),0)</f>
        <v>0</v>
      </c>
      <c r="I520" s="475" t="n">
        <f aca="false">ROUND(MAX(MIN(T$39,F520)-I$39,0),IF(TipodeFasar=1,Redondeo_Para_factores,2))</f>
        <v>0</v>
      </c>
      <c r="J520" s="475" t="n">
        <f aca="false">ROUND($J$45*I520,IF(TipodeFasar=1,Redondeo_Para_factores,2))</f>
        <v>0</v>
      </c>
      <c r="K520" s="475" t="n">
        <f aca="false">ROUND($K$45*MIN(F520,T$39),IF(TipodeFasar=1,Redondeo_Para_factores,2))</f>
        <v>0</v>
      </c>
      <c r="L520" s="474" t="n">
        <f aca="false">ROUND($L$45*MIN(F520,T$39),IF(TipodeFasar=1,Redondeo_Para_factores,2))</f>
        <v>0</v>
      </c>
      <c r="M520" s="476" t="n">
        <f aca="false">ROUND(MIN(F520,N$39)*M$45,IF(TipodeFasar=1,Redondeo_Para_factores,2))</f>
        <v>0</v>
      </c>
      <c r="N520" s="472" t="n">
        <f aca="false">ROUND($N$45*MIN(F520,T$39),IF(TipodeFasar=1,Redondeo_Para_factores,2))</f>
        <v>0</v>
      </c>
      <c r="O520" s="474" t="n">
        <f aca="false">ROUND(MIN(F520,N$39)*O$45,IF(TipodeFasar=1,Redondeo_Para_factores,2))</f>
        <v>0</v>
      </c>
      <c r="P520" s="477" t="n">
        <f aca="false">ROUND($P$45*MIN(F520,T$39),IF(TipodeFasar=1,Redondeo_Para_factores,2))</f>
        <v>0</v>
      </c>
      <c r="Q520" s="477" t="n">
        <f aca="false">ROUND($Q$45*MIN(F520,N$39),IF(TipodeFasar=1,Redondeo_Para_factores,2))</f>
        <v>0</v>
      </c>
      <c r="R520" s="477" t="n">
        <f aca="false">ROUND($R$45*MIN(F520,N$39),IF(TipodeFasar=1,Redondeo_Para_factores,2))</f>
        <v>0</v>
      </c>
      <c r="S520" s="497" t="n">
        <f aca="false">ROUND(SUM(G520+H520)+SUM(J520:R520),IF(TipodeFasar=1,Redondeo_Para_factores,2))</f>
        <v>0</v>
      </c>
      <c r="T520" s="498" t="n">
        <f aca="false">IF(D520&gt;0,ROUND(S520/F520,Redondeo_Para_factores),0)</f>
        <v>0</v>
      </c>
      <c r="U520" s="498" t="n">
        <f aca="false">IF(D520&gt;0,ROUND(T520*Tp_menos_Te_entre_Tl_F1T2+Tp_entre_Tl_F1T2+OtrosCargos_Total,Redondeo_Para_factores),0)</f>
        <v>0</v>
      </c>
    </row>
    <row r="521" customFormat="false" ht="12.75" hidden="false" customHeight="false" outlineLevel="0" collapsed="false">
      <c r="A521" s="546" t="n">
        <f aca="false">'d)Salarios'!K482</f>
        <v>0</v>
      </c>
      <c r="B521" s="547" t="n">
        <f aca="false">'d)Salarios'!L482</f>
        <v>0</v>
      </c>
      <c r="C521" s="548" t="n">
        <f aca="false">IF(D521&gt;0,Tp_entre_Tl_F1T2,0)</f>
        <v>0</v>
      </c>
      <c r="D521" s="472" t="n">
        <f aca="false">IF(TipodeFasar=1,'d)Salarios'!Q482,'d)Salarios'!M482)</f>
        <v>0</v>
      </c>
      <c r="E521" s="473" t="n">
        <f aca="false">IF(+D521&lt;&gt;0,FSBC_F1T2,0)</f>
        <v>0</v>
      </c>
      <c r="F521" s="474" t="n">
        <f aca="false">ROUND(D521*E521,IF(TipodeFasar=1,Redondeo_Para_factores,2))</f>
        <v>0</v>
      </c>
      <c r="G521" s="475" t="n">
        <f aca="false">ROUND($G$45*MIN(F521,T$39),IF(TipodeFasar=1,Redondeo_Para_factores,2))</f>
        <v>0</v>
      </c>
      <c r="H521" s="472" t="n">
        <f aca="false">IF(F521&gt;0,ROUND(H$45*E$39,IF(TipodeFasar=1,Redondeo_Para_factores,2)),0)</f>
        <v>0</v>
      </c>
      <c r="I521" s="475" t="n">
        <f aca="false">ROUND(MAX(MIN(T$39,F521)-I$39,0),IF(TipodeFasar=1,Redondeo_Para_factores,2))</f>
        <v>0</v>
      </c>
      <c r="J521" s="475" t="n">
        <f aca="false">ROUND($J$45*I521,IF(TipodeFasar=1,Redondeo_Para_factores,2))</f>
        <v>0</v>
      </c>
      <c r="K521" s="475" t="n">
        <f aca="false">ROUND($K$45*MIN(F521,T$39),IF(TipodeFasar=1,Redondeo_Para_factores,2))</f>
        <v>0</v>
      </c>
      <c r="L521" s="474" t="n">
        <f aca="false">ROUND($L$45*MIN(F521,T$39),IF(TipodeFasar=1,Redondeo_Para_factores,2))</f>
        <v>0</v>
      </c>
      <c r="M521" s="476" t="n">
        <f aca="false">ROUND(MIN(F521,N$39)*M$45,IF(TipodeFasar=1,Redondeo_Para_factores,2))</f>
        <v>0</v>
      </c>
      <c r="N521" s="472" t="n">
        <f aca="false">ROUND($N$45*MIN(F521,T$39),IF(TipodeFasar=1,Redondeo_Para_factores,2))</f>
        <v>0</v>
      </c>
      <c r="O521" s="474" t="n">
        <f aca="false">ROUND(MIN(F521,N$39)*O$45,IF(TipodeFasar=1,Redondeo_Para_factores,2))</f>
        <v>0</v>
      </c>
      <c r="P521" s="477" t="n">
        <f aca="false">ROUND($P$45*MIN(F521,T$39),IF(TipodeFasar=1,Redondeo_Para_factores,2))</f>
        <v>0</v>
      </c>
      <c r="Q521" s="477" t="n">
        <f aca="false">ROUND($Q$45*MIN(F521,N$39),IF(TipodeFasar=1,Redondeo_Para_factores,2))</f>
        <v>0</v>
      </c>
      <c r="R521" s="477" t="n">
        <f aca="false">ROUND($R$45*MIN(F521,N$39),IF(TipodeFasar=1,Redondeo_Para_factores,2))</f>
        <v>0</v>
      </c>
      <c r="S521" s="497" t="n">
        <f aca="false">ROUND(SUM(G521+H521)+SUM(J521:R521),IF(TipodeFasar=1,Redondeo_Para_factores,2))</f>
        <v>0</v>
      </c>
      <c r="T521" s="498" t="n">
        <f aca="false">IF(D521&gt;0,ROUND(S521/F521,Redondeo_Para_factores),0)</f>
        <v>0</v>
      </c>
      <c r="U521" s="498" t="n">
        <f aca="false">IF(D521&gt;0,ROUND(T521*Tp_menos_Te_entre_Tl_F1T2+Tp_entre_Tl_F1T2+OtrosCargos_Total,Redondeo_Para_factores),0)</f>
        <v>0</v>
      </c>
    </row>
    <row r="522" customFormat="false" ht="12.75" hidden="false" customHeight="false" outlineLevel="0" collapsed="false">
      <c r="A522" s="546" t="n">
        <f aca="false">'d)Salarios'!K483</f>
        <v>0</v>
      </c>
      <c r="B522" s="547" t="n">
        <f aca="false">'d)Salarios'!L483</f>
        <v>0</v>
      </c>
      <c r="C522" s="548" t="n">
        <f aca="false">IF(D522&gt;0,Tp_entre_Tl_F1T2,0)</f>
        <v>0</v>
      </c>
      <c r="D522" s="472" t="n">
        <f aca="false">IF(TipodeFasar=1,'d)Salarios'!Q483,'d)Salarios'!M483)</f>
        <v>0</v>
      </c>
      <c r="E522" s="473" t="n">
        <f aca="false">IF(+D522&lt;&gt;0,FSBC_F1T2,0)</f>
        <v>0</v>
      </c>
      <c r="F522" s="474" t="n">
        <f aca="false">ROUND(D522*E522,IF(TipodeFasar=1,Redondeo_Para_factores,2))</f>
        <v>0</v>
      </c>
      <c r="G522" s="475" t="n">
        <f aca="false">ROUND($G$45*MIN(F522,T$39),IF(TipodeFasar=1,Redondeo_Para_factores,2))</f>
        <v>0</v>
      </c>
      <c r="H522" s="472" t="n">
        <f aca="false">IF(F522&gt;0,ROUND(H$45*E$39,IF(TipodeFasar=1,Redondeo_Para_factores,2)),0)</f>
        <v>0</v>
      </c>
      <c r="I522" s="475" t="n">
        <f aca="false">ROUND(MAX(MIN(T$39,F522)-I$39,0),IF(TipodeFasar=1,Redondeo_Para_factores,2))</f>
        <v>0</v>
      </c>
      <c r="J522" s="475" t="n">
        <f aca="false">ROUND($J$45*I522,IF(TipodeFasar=1,Redondeo_Para_factores,2))</f>
        <v>0</v>
      </c>
      <c r="K522" s="475" t="n">
        <f aca="false">ROUND($K$45*MIN(F522,T$39),IF(TipodeFasar=1,Redondeo_Para_factores,2))</f>
        <v>0</v>
      </c>
      <c r="L522" s="474" t="n">
        <f aca="false">ROUND($L$45*MIN(F522,T$39),IF(TipodeFasar=1,Redondeo_Para_factores,2))</f>
        <v>0</v>
      </c>
      <c r="M522" s="476" t="n">
        <f aca="false">ROUND(MIN(F522,N$39)*M$45,IF(TipodeFasar=1,Redondeo_Para_factores,2))</f>
        <v>0</v>
      </c>
      <c r="N522" s="472" t="n">
        <f aca="false">ROUND($N$45*MIN(F522,T$39),IF(TipodeFasar=1,Redondeo_Para_factores,2))</f>
        <v>0</v>
      </c>
      <c r="O522" s="474" t="n">
        <f aca="false">ROUND(MIN(F522,N$39)*O$45,IF(TipodeFasar=1,Redondeo_Para_factores,2))</f>
        <v>0</v>
      </c>
      <c r="P522" s="477" t="n">
        <f aca="false">ROUND($P$45*MIN(F522,T$39),IF(TipodeFasar=1,Redondeo_Para_factores,2))</f>
        <v>0</v>
      </c>
      <c r="Q522" s="477" t="n">
        <f aca="false">ROUND($Q$45*MIN(F522,N$39),IF(TipodeFasar=1,Redondeo_Para_factores,2))</f>
        <v>0</v>
      </c>
      <c r="R522" s="477" t="n">
        <f aca="false">ROUND($R$45*MIN(F522,N$39),IF(TipodeFasar=1,Redondeo_Para_factores,2))</f>
        <v>0</v>
      </c>
      <c r="S522" s="497" t="n">
        <f aca="false">ROUND(SUM(G522+H522)+SUM(J522:R522),IF(TipodeFasar=1,Redondeo_Para_factores,2))</f>
        <v>0</v>
      </c>
      <c r="T522" s="498" t="n">
        <f aca="false">IF(D522&gt;0,ROUND(S522/F522,Redondeo_Para_factores),0)</f>
        <v>0</v>
      </c>
      <c r="U522" s="498" t="n">
        <f aca="false">IF(D522&gt;0,ROUND(T522*Tp_menos_Te_entre_Tl_F1T2+Tp_entre_Tl_F1T2+OtrosCargos_Total,Redondeo_Para_factores),0)</f>
        <v>0</v>
      </c>
    </row>
    <row r="523" customFormat="false" ht="12.75" hidden="false" customHeight="false" outlineLevel="0" collapsed="false">
      <c r="A523" s="546" t="n">
        <f aca="false">'d)Salarios'!K484</f>
        <v>0</v>
      </c>
      <c r="B523" s="547" t="n">
        <f aca="false">'d)Salarios'!L484</f>
        <v>0</v>
      </c>
      <c r="C523" s="548" t="n">
        <f aca="false">IF(D523&gt;0,Tp_entre_Tl_F1T2,0)</f>
        <v>0</v>
      </c>
      <c r="D523" s="472" t="n">
        <f aca="false">IF(TipodeFasar=1,'d)Salarios'!Q484,'d)Salarios'!M484)</f>
        <v>0</v>
      </c>
      <c r="E523" s="473" t="n">
        <f aca="false">IF(+D523&lt;&gt;0,FSBC_F1T2,0)</f>
        <v>0</v>
      </c>
      <c r="F523" s="474" t="n">
        <f aca="false">ROUND(D523*E523,IF(TipodeFasar=1,Redondeo_Para_factores,2))</f>
        <v>0</v>
      </c>
      <c r="G523" s="475" t="n">
        <f aca="false">ROUND($G$45*MIN(F523,T$39),IF(TipodeFasar=1,Redondeo_Para_factores,2))</f>
        <v>0</v>
      </c>
      <c r="H523" s="472" t="n">
        <f aca="false">IF(F523&gt;0,ROUND(H$45*E$39,IF(TipodeFasar=1,Redondeo_Para_factores,2)),0)</f>
        <v>0</v>
      </c>
      <c r="I523" s="475" t="n">
        <f aca="false">ROUND(MAX(MIN(T$39,F523)-I$39,0),IF(TipodeFasar=1,Redondeo_Para_factores,2))</f>
        <v>0</v>
      </c>
      <c r="J523" s="475" t="n">
        <f aca="false">ROUND($J$45*I523,IF(TipodeFasar=1,Redondeo_Para_factores,2))</f>
        <v>0</v>
      </c>
      <c r="K523" s="475" t="n">
        <f aca="false">ROUND($K$45*MIN(F523,T$39),IF(TipodeFasar=1,Redondeo_Para_factores,2))</f>
        <v>0</v>
      </c>
      <c r="L523" s="474" t="n">
        <f aca="false">ROUND($L$45*MIN(F523,T$39),IF(TipodeFasar=1,Redondeo_Para_factores,2))</f>
        <v>0</v>
      </c>
      <c r="M523" s="476" t="n">
        <f aca="false">ROUND(MIN(F523,N$39)*M$45,IF(TipodeFasar=1,Redondeo_Para_factores,2))</f>
        <v>0</v>
      </c>
      <c r="N523" s="472" t="n">
        <f aca="false">ROUND($N$45*MIN(F523,T$39),IF(TipodeFasar=1,Redondeo_Para_factores,2))</f>
        <v>0</v>
      </c>
      <c r="O523" s="474" t="n">
        <f aca="false">ROUND(MIN(F523,N$39)*O$45,IF(TipodeFasar=1,Redondeo_Para_factores,2))</f>
        <v>0</v>
      </c>
      <c r="P523" s="477" t="n">
        <f aca="false">ROUND($P$45*MIN(F523,T$39),IF(TipodeFasar=1,Redondeo_Para_factores,2))</f>
        <v>0</v>
      </c>
      <c r="Q523" s="477" t="n">
        <f aca="false">ROUND($Q$45*MIN(F523,N$39),IF(TipodeFasar=1,Redondeo_Para_factores,2))</f>
        <v>0</v>
      </c>
      <c r="R523" s="477" t="n">
        <f aca="false">ROUND($R$45*MIN(F523,N$39),IF(TipodeFasar=1,Redondeo_Para_factores,2))</f>
        <v>0</v>
      </c>
      <c r="S523" s="497" t="n">
        <f aca="false">ROUND(SUM(G523+H523)+SUM(J523:R523),IF(TipodeFasar=1,Redondeo_Para_factores,2))</f>
        <v>0</v>
      </c>
      <c r="T523" s="498" t="n">
        <f aca="false">IF(D523&gt;0,ROUND(S523/F523,Redondeo_Para_factores),0)</f>
        <v>0</v>
      </c>
      <c r="U523" s="498" t="n">
        <f aca="false">IF(D523&gt;0,ROUND(T523*Tp_menos_Te_entre_Tl_F1T2+Tp_entre_Tl_F1T2+OtrosCargos_Total,Redondeo_Para_factores),0)</f>
        <v>0</v>
      </c>
    </row>
    <row r="524" customFormat="false" ht="12.75" hidden="false" customHeight="false" outlineLevel="0" collapsed="false">
      <c r="A524" s="546" t="n">
        <f aca="false">'d)Salarios'!K485</f>
        <v>0</v>
      </c>
      <c r="B524" s="547" t="n">
        <f aca="false">'d)Salarios'!L485</f>
        <v>0</v>
      </c>
      <c r="C524" s="548" t="n">
        <f aca="false">IF(D524&gt;0,Tp_entre_Tl_F1T2,0)</f>
        <v>0</v>
      </c>
      <c r="D524" s="472" t="n">
        <f aca="false">IF(TipodeFasar=1,'d)Salarios'!Q485,'d)Salarios'!M485)</f>
        <v>0</v>
      </c>
      <c r="E524" s="473" t="n">
        <f aca="false">IF(+D524&lt;&gt;0,FSBC_F1T2,0)</f>
        <v>0</v>
      </c>
      <c r="F524" s="474" t="n">
        <f aca="false">ROUND(D524*E524,IF(TipodeFasar=1,Redondeo_Para_factores,2))</f>
        <v>0</v>
      </c>
      <c r="G524" s="475" t="n">
        <f aca="false">ROUND($G$45*MIN(F524,T$39),IF(TipodeFasar=1,Redondeo_Para_factores,2))</f>
        <v>0</v>
      </c>
      <c r="H524" s="472" t="n">
        <f aca="false">IF(F524&gt;0,ROUND(H$45*E$39,IF(TipodeFasar=1,Redondeo_Para_factores,2)),0)</f>
        <v>0</v>
      </c>
      <c r="I524" s="475" t="n">
        <f aca="false">ROUND(MAX(MIN(T$39,F524)-I$39,0),IF(TipodeFasar=1,Redondeo_Para_factores,2))</f>
        <v>0</v>
      </c>
      <c r="J524" s="475" t="n">
        <f aca="false">ROUND($J$45*I524,IF(TipodeFasar=1,Redondeo_Para_factores,2))</f>
        <v>0</v>
      </c>
      <c r="K524" s="475" t="n">
        <f aca="false">ROUND($K$45*MIN(F524,T$39),IF(TipodeFasar=1,Redondeo_Para_factores,2))</f>
        <v>0</v>
      </c>
      <c r="L524" s="474" t="n">
        <f aca="false">ROUND($L$45*MIN(F524,T$39),IF(TipodeFasar=1,Redondeo_Para_factores,2))</f>
        <v>0</v>
      </c>
      <c r="M524" s="476" t="n">
        <f aca="false">ROUND(MIN(F524,N$39)*M$45,IF(TipodeFasar=1,Redondeo_Para_factores,2))</f>
        <v>0</v>
      </c>
      <c r="N524" s="472" t="n">
        <f aca="false">ROUND($N$45*MIN(F524,T$39),IF(TipodeFasar=1,Redondeo_Para_factores,2))</f>
        <v>0</v>
      </c>
      <c r="O524" s="474" t="n">
        <f aca="false">ROUND(MIN(F524,N$39)*O$45,IF(TipodeFasar=1,Redondeo_Para_factores,2))</f>
        <v>0</v>
      </c>
      <c r="P524" s="477" t="n">
        <f aca="false">ROUND($P$45*MIN(F524,T$39),IF(TipodeFasar=1,Redondeo_Para_factores,2))</f>
        <v>0</v>
      </c>
      <c r="Q524" s="477" t="n">
        <f aca="false">ROUND($Q$45*MIN(F524,N$39),IF(TipodeFasar=1,Redondeo_Para_factores,2))</f>
        <v>0</v>
      </c>
      <c r="R524" s="477" t="n">
        <f aca="false">ROUND($R$45*MIN(F524,N$39),IF(TipodeFasar=1,Redondeo_Para_factores,2))</f>
        <v>0</v>
      </c>
      <c r="S524" s="497" t="n">
        <f aca="false">ROUND(SUM(G524+H524)+SUM(J524:R524),IF(TipodeFasar=1,Redondeo_Para_factores,2))</f>
        <v>0</v>
      </c>
      <c r="T524" s="498" t="n">
        <f aca="false">IF(D524&gt;0,ROUND(S524/F524,Redondeo_Para_factores),0)</f>
        <v>0</v>
      </c>
      <c r="U524" s="498" t="n">
        <f aca="false">IF(D524&gt;0,ROUND(T524*Tp_menos_Te_entre_Tl_F1T2+Tp_entre_Tl_F1T2+OtrosCargos_Total,Redondeo_Para_factores),0)</f>
        <v>0</v>
      </c>
    </row>
    <row r="525" customFormat="false" ht="12.75" hidden="false" customHeight="false" outlineLevel="0" collapsed="false">
      <c r="A525" s="546" t="n">
        <f aca="false">'d)Salarios'!K486</f>
        <v>0</v>
      </c>
      <c r="B525" s="547" t="n">
        <f aca="false">'d)Salarios'!L486</f>
        <v>0</v>
      </c>
      <c r="C525" s="548" t="n">
        <f aca="false">IF(D525&gt;0,Tp_entre_Tl_F1T2,0)</f>
        <v>0</v>
      </c>
      <c r="D525" s="472" t="n">
        <f aca="false">IF(TipodeFasar=1,'d)Salarios'!Q486,'d)Salarios'!M486)</f>
        <v>0</v>
      </c>
      <c r="E525" s="473" t="n">
        <f aca="false">IF(+D525&lt;&gt;0,FSBC_F1T2,0)</f>
        <v>0</v>
      </c>
      <c r="F525" s="474" t="n">
        <f aca="false">ROUND(D525*E525,IF(TipodeFasar=1,Redondeo_Para_factores,2))</f>
        <v>0</v>
      </c>
      <c r="G525" s="475" t="n">
        <f aca="false">ROUND($G$45*MIN(F525,T$39),IF(TipodeFasar=1,Redondeo_Para_factores,2))</f>
        <v>0</v>
      </c>
      <c r="H525" s="472" t="n">
        <f aca="false">IF(F525&gt;0,ROUND(H$45*E$39,IF(TipodeFasar=1,Redondeo_Para_factores,2)),0)</f>
        <v>0</v>
      </c>
      <c r="I525" s="475" t="n">
        <f aca="false">ROUND(MAX(MIN(T$39,F525)-I$39,0),IF(TipodeFasar=1,Redondeo_Para_factores,2))</f>
        <v>0</v>
      </c>
      <c r="J525" s="475" t="n">
        <f aca="false">ROUND($J$45*I525,IF(TipodeFasar=1,Redondeo_Para_factores,2))</f>
        <v>0</v>
      </c>
      <c r="K525" s="475" t="n">
        <f aca="false">ROUND($K$45*MIN(F525,T$39),IF(TipodeFasar=1,Redondeo_Para_factores,2))</f>
        <v>0</v>
      </c>
      <c r="L525" s="474" t="n">
        <f aca="false">ROUND($L$45*MIN(F525,T$39),IF(TipodeFasar=1,Redondeo_Para_factores,2))</f>
        <v>0</v>
      </c>
      <c r="M525" s="476" t="n">
        <f aca="false">ROUND(MIN(F525,N$39)*M$45,IF(TipodeFasar=1,Redondeo_Para_factores,2))</f>
        <v>0</v>
      </c>
      <c r="N525" s="472" t="n">
        <f aca="false">ROUND($N$45*MIN(F525,T$39),IF(TipodeFasar=1,Redondeo_Para_factores,2))</f>
        <v>0</v>
      </c>
      <c r="O525" s="474" t="n">
        <f aca="false">ROUND(MIN(F525,N$39)*O$45,IF(TipodeFasar=1,Redondeo_Para_factores,2))</f>
        <v>0</v>
      </c>
      <c r="P525" s="477" t="n">
        <f aca="false">ROUND($P$45*MIN(F525,T$39),IF(TipodeFasar=1,Redondeo_Para_factores,2))</f>
        <v>0</v>
      </c>
      <c r="Q525" s="477" t="n">
        <f aca="false">ROUND($Q$45*MIN(F525,N$39),IF(TipodeFasar=1,Redondeo_Para_factores,2))</f>
        <v>0</v>
      </c>
      <c r="R525" s="477" t="n">
        <f aca="false">ROUND($R$45*MIN(F525,N$39),IF(TipodeFasar=1,Redondeo_Para_factores,2))</f>
        <v>0</v>
      </c>
      <c r="S525" s="497" t="n">
        <f aca="false">ROUND(SUM(G525+H525)+SUM(J525:R525),IF(TipodeFasar=1,Redondeo_Para_factores,2))</f>
        <v>0</v>
      </c>
      <c r="T525" s="498" t="n">
        <f aca="false">IF(D525&gt;0,ROUND(S525/F525,Redondeo_Para_factores),0)</f>
        <v>0</v>
      </c>
      <c r="U525" s="498" t="n">
        <f aca="false">IF(D525&gt;0,ROUND(T525*Tp_menos_Te_entre_Tl_F1T2+Tp_entre_Tl_F1T2+OtrosCargos_Total,Redondeo_Para_factores),0)</f>
        <v>0</v>
      </c>
    </row>
    <row r="526" customFormat="false" ht="12.75" hidden="false" customHeight="false" outlineLevel="0" collapsed="false">
      <c r="A526" s="546" t="n">
        <f aca="false">'d)Salarios'!K487</f>
        <v>0</v>
      </c>
      <c r="B526" s="547" t="n">
        <f aca="false">'d)Salarios'!L487</f>
        <v>0</v>
      </c>
      <c r="C526" s="548" t="n">
        <f aca="false">IF(D526&gt;0,Tp_entre_Tl_F1T2,0)</f>
        <v>0</v>
      </c>
      <c r="D526" s="472" t="n">
        <f aca="false">IF(TipodeFasar=1,'d)Salarios'!Q487,'d)Salarios'!M487)</f>
        <v>0</v>
      </c>
      <c r="E526" s="473" t="n">
        <f aca="false">IF(+D526&lt;&gt;0,FSBC_F1T2,0)</f>
        <v>0</v>
      </c>
      <c r="F526" s="474" t="n">
        <f aca="false">ROUND(D526*E526,IF(TipodeFasar=1,Redondeo_Para_factores,2))</f>
        <v>0</v>
      </c>
      <c r="G526" s="475" t="n">
        <f aca="false">ROUND($G$45*MIN(F526,T$39),IF(TipodeFasar=1,Redondeo_Para_factores,2))</f>
        <v>0</v>
      </c>
      <c r="H526" s="472" t="n">
        <f aca="false">IF(F526&gt;0,ROUND(H$45*E$39,IF(TipodeFasar=1,Redondeo_Para_factores,2)),0)</f>
        <v>0</v>
      </c>
      <c r="I526" s="475" t="n">
        <f aca="false">ROUND(MAX(MIN(T$39,F526)-I$39,0),IF(TipodeFasar=1,Redondeo_Para_factores,2))</f>
        <v>0</v>
      </c>
      <c r="J526" s="475" t="n">
        <f aca="false">ROUND($J$45*I526,IF(TipodeFasar=1,Redondeo_Para_factores,2))</f>
        <v>0</v>
      </c>
      <c r="K526" s="475" t="n">
        <f aca="false">ROUND($K$45*MIN(F526,T$39),IF(TipodeFasar=1,Redondeo_Para_factores,2))</f>
        <v>0</v>
      </c>
      <c r="L526" s="474" t="n">
        <f aca="false">ROUND($L$45*MIN(F526,T$39),IF(TipodeFasar=1,Redondeo_Para_factores,2))</f>
        <v>0</v>
      </c>
      <c r="M526" s="476" t="n">
        <f aca="false">ROUND(MIN(F526,N$39)*M$45,IF(TipodeFasar=1,Redondeo_Para_factores,2))</f>
        <v>0</v>
      </c>
      <c r="N526" s="472" t="n">
        <f aca="false">ROUND($N$45*MIN(F526,T$39),IF(TipodeFasar=1,Redondeo_Para_factores,2))</f>
        <v>0</v>
      </c>
      <c r="O526" s="474" t="n">
        <f aca="false">ROUND(MIN(F526,N$39)*O$45,IF(TipodeFasar=1,Redondeo_Para_factores,2))</f>
        <v>0</v>
      </c>
      <c r="P526" s="477" t="n">
        <f aca="false">ROUND($P$45*MIN(F526,T$39),IF(TipodeFasar=1,Redondeo_Para_factores,2))</f>
        <v>0</v>
      </c>
      <c r="Q526" s="477" t="n">
        <f aca="false">ROUND($Q$45*MIN(F526,N$39),IF(TipodeFasar=1,Redondeo_Para_factores,2))</f>
        <v>0</v>
      </c>
      <c r="R526" s="477" t="n">
        <f aca="false">ROUND($R$45*MIN(F526,N$39),IF(TipodeFasar=1,Redondeo_Para_factores,2))</f>
        <v>0</v>
      </c>
      <c r="S526" s="497" t="n">
        <f aca="false">ROUND(SUM(G526+H526)+SUM(J526:R526),IF(TipodeFasar=1,Redondeo_Para_factores,2))</f>
        <v>0</v>
      </c>
      <c r="T526" s="498" t="n">
        <f aca="false">IF(D526&gt;0,ROUND(S526/F526,Redondeo_Para_factores),0)</f>
        <v>0</v>
      </c>
      <c r="U526" s="498" t="n">
        <f aca="false">IF(D526&gt;0,ROUND(T526*Tp_menos_Te_entre_Tl_F1T2+Tp_entre_Tl_F1T2+OtrosCargos_Total,Redondeo_Para_factores),0)</f>
        <v>0</v>
      </c>
    </row>
    <row r="527" customFormat="false" ht="12.75" hidden="false" customHeight="false" outlineLevel="0" collapsed="false">
      <c r="A527" s="546" t="n">
        <f aca="false">'d)Salarios'!K488</f>
        <v>0</v>
      </c>
      <c r="B527" s="547" t="n">
        <f aca="false">'d)Salarios'!L488</f>
        <v>0</v>
      </c>
      <c r="C527" s="548" t="n">
        <f aca="false">IF(D527&gt;0,Tp_entre_Tl_F1T2,0)</f>
        <v>0</v>
      </c>
      <c r="D527" s="472" t="n">
        <f aca="false">IF(TipodeFasar=1,'d)Salarios'!Q488,'d)Salarios'!M488)</f>
        <v>0</v>
      </c>
      <c r="E527" s="473" t="n">
        <f aca="false">IF(+D527&lt;&gt;0,FSBC_F1T2,0)</f>
        <v>0</v>
      </c>
      <c r="F527" s="474" t="n">
        <f aca="false">ROUND(D527*E527,IF(TipodeFasar=1,Redondeo_Para_factores,2))</f>
        <v>0</v>
      </c>
      <c r="G527" s="475" t="n">
        <f aca="false">ROUND($G$45*MIN(F527,T$39),IF(TipodeFasar=1,Redondeo_Para_factores,2))</f>
        <v>0</v>
      </c>
      <c r="H527" s="472" t="n">
        <f aca="false">IF(F527&gt;0,ROUND(H$45*E$39,IF(TipodeFasar=1,Redondeo_Para_factores,2)),0)</f>
        <v>0</v>
      </c>
      <c r="I527" s="475" t="n">
        <f aca="false">ROUND(MAX(MIN(T$39,F527)-I$39,0),IF(TipodeFasar=1,Redondeo_Para_factores,2))</f>
        <v>0</v>
      </c>
      <c r="J527" s="475" t="n">
        <f aca="false">ROUND($J$45*I527,IF(TipodeFasar=1,Redondeo_Para_factores,2))</f>
        <v>0</v>
      </c>
      <c r="K527" s="475" t="n">
        <f aca="false">ROUND($K$45*MIN(F527,T$39),IF(TipodeFasar=1,Redondeo_Para_factores,2))</f>
        <v>0</v>
      </c>
      <c r="L527" s="474" t="n">
        <f aca="false">ROUND($L$45*MIN(F527,T$39),IF(TipodeFasar=1,Redondeo_Para_factores,2))</f>
        <v>0</v>
      </c>
      <c r="M527" s="476" t="n">
        <f aca="false">ROUND(MIN(F527,N$39)*M$45,IF(TipodeFasar=1,Redondeo_Para_factores,2))</f>
        <v>0</v>
      </c>
      <c r="N527" s="472" t="n">
        <f aca="false">ROUND($N$45*MIN(F527,T$39),IF(TipodeFasar=1,Redondeo_Para_factores,2))</f>
        <v>0</v>
      </c>
      <c r="O527" s="474" t="n">
        <f aca="false">ROUND(MIN(F527,N$39)*O$45,IF(TipodeFasar=1,Redondeo_Para_factores,2))</f>
        <v>0</v>
      </c>
      <c r="P527" s="477" t="n">
        <f aca="false">ROUND($P$45*MIN(F527,T$39),IF(TipodeFasar=1,Redondeo_Para_factores,2))</f>
        <v>0</v>
      </c>
      <c r="Q527" s="477" t="n">
        <f aca="false">ROUND($Q$45*MIN(F527,N$39),IF(TipodeFasar=1,Redondeo_Para_factores,2))</f>
        <v>0</v>
      </c>
      <c r="R527" s="477" t="n">
        <f aca="false">ROUND($R$45*MIN(F527,N$39),IF(TipodeFasar=1,Redondeo_Para_factores,2))</f>
        <v>0</v>
      </c>
      <c r="S527" s="497" t="n">
        <f aca="false">ROUND(SUM(G527+H527)+SUM(J527:R527),IF(TipodeFasar=1,Redondeo_Para_factores,2))</f>
        <v>0</v>
      </c>
      <c r="T527" s="498" t="n">
        <f aca="false">IF(D527&gt;0,ROUND(S527/F527,Redondeo_Para_factores),0)</f>
        <v>0</v>
      </c>
      <c r="U527" s="498" t="n">
        <f aca="false">IF(D527&gt;0,ROUND(T527*Tp_menos_Te_entre_Tl_F1T2+Tp_entre_Tl_F1T2+OtrosCargos_Total,Redondeo_Para_factores),0)</f>
        <v>0</v>
      </c>
    </row>
    <row r="528" customFormat="false" ht="12.75" hidden="false" customHeight="false" outlineLevel="0" collapsed="false">
      <c r="A528" s="546" t="n">
        <f aca="false">'d)Salarios'!K489</f>
        <v>0</v>
      </c>
      <c r="B528" s="547" t="n">
        <f aca="false">'d)Salarios'!L489</f>
        <v>0</v>
      </c>
      <c r="C528" s="548" t="n">
        <f aca="false">IF(D528&gt;0,Tp_entre_Tl_F1T2,0)</f>
        <v>0</v>
      </c>
      <c r="D528" s="472" t="n">
        <f aca="false">IF(TipodeFasar=1,'d)Salarios'!Q489,'d)Salarios'!M489)</f>
        <v>0</v>
      </c>
      <c r="E528" s="473" t="n">
        <f aca="false">IF(+D528&lt;&gt;0,FSBC_F1T2,0)</f>
        <v>0</v>
      </c>
      <c r="F528" s="474" t="n">
        <f aca="false">ROUND(D528*E528,IF(TipodeFasar=1,Redondeo_Para_factores,2))</f>
        <v>0</v>
      </c>
      <c r="G528" s="475" t="n">
        <f aca="false">ROUND($G$45*MIN(F528,T$39),IF(TipodeFasar=1,Redondeo_Para_factores,2))</f>
        <v>0</v>
      </c>
      <c r="H528" s="472" t="n">
        <f aca="false">IF(F528&gt;0,ROUND(H$45*E$39,IF(TipodeFasar=1,Redondeo_Para_factores,2)),0)</f>
        <v>0</v>
      </c>
      <c r="I528" s="475" t="n">
        <f aca="false">ROUND(MAX(MIN(T$39,F528)-I$39,0),IF(TipodeFasar=1,Redondeo_Para_factores,2))</f>
        <v>0</v>
      </c>
      <c r="J528" s="475" t="n">
        <f aca="false">ROUND($J$45*I528,IF(TipodeFasar=1,Redondeo_Para_factores,2))</f>
        <v>0</v>
      </c>
      <c r="K528" s="475" t="n">
        <f aca="false">ROUND($K$45*MIN(F528,T$39),IF(TipodeFasar=1,Redondeo_Para_factores,2))</f>
        <v>0</v>
      </c>
      <c r="L528" s="474" t="n">
        <f aca="false">ROUND($L$45*MIN(F528,T$39),IF(TipodeFasar=1,Redondeo_Para_factores,2))</f>
        <v>0</v>
      </c>
      <c r="M528" s="476" t="n">
        <f aca="false">ROUND(MIN(F528,N$39)*M$45,IF(TipodeFasar=1,Redondeo_Para_factores,2))</f>
        <v>0</v>
      </c>
      <c r="N528" s="472" t="n">
        <f aca="false">ROUND($N$45*MIN(F528,T$39),IF(TipodeFasar=1,Redondeo_Para_factores,2))</f>
        <v>0</v>
      </c>
      <c r="O528" s="474" t="n">
        <f aca="false">ROUND(MIN(F528,N$39)*O$45,IF(TipodeFasar=1,Redondeo_Para_factores,2))</f>
        <v>0</v>
      </c>
      <c r="P528" s="477" t="n">
        <f aca="false">ROUND($P$45*MIN(F528,T$39),IF(TipodeFasar=1,Redondeo_Para_factores,2))</f>
        <v>0</v>
      </c>
      <c r="Q528" s="477" t="n">
        <f aca="false">ROUND($Q$45*MIN(F528,N$39),IF(TipodeFasar=1,Redondeo_Para_factores,2))</f>
        <v>0</v>
      </c>
      <c r="R528" s="477" t="n">
        <f aca="false">ROUND($R$45*MIN(F528,N$39),IF(TipodeFasar=1,Redondeo_Para_factores,2))</f>
        <v>0</v>
      </c>
      <c r="S528" s="497" t="n">
        <f aca="false">ROUND(SUM(G528+H528)+SUM(J528:R528),IF(TipodeFasar=1,Redondeo_Para_factores,2))</f>
        <v>0</v>
      </c>
      <c r="T528" s="498" t="n">
        <f aca="false">IF(D528&gt;0,ROUND(S528/F528,Redondeo_Para_factores),0)</f>
        <v>0</v>
      </c>
      <c r="U528" s="498" t="n">
        <f aca="false">IF(D528&gt;0,ROUND(T528*Tp_menos_Te_entre_Tl_F1T2+Tp_entre_Tl_F1T2+OtrosCargos_Total,Redondeo_Para_factores),0)</f>
        <v>0</v>
      </c>
    </row>
    <row r="529" customFormat="false" ht="12.75" hidden="false" customHeight="false" outlineLevel="0" collapsed="false">
      <c r="A529" s="546" t="n">
        <f aca="false">'d)Salarios'!K490</f>
        <v>0</v>
      </c>
      <c r="B529" s="547" t="n">
        <f aca="false">'d)Salarios'!L490</f>
        <v>0</v>
      </c>
      <c r="C529" s="548" t="n">
        <f aca="false">IF(D529&gt;0,Tp_entre_Tl_F1T2,0)</f>
        <v>0</v>
      </c>
      <c r="D529" s="472" t="n">
        <f aca="false">IF(TipodeFasar=1,'d)Salarios'!Q490,'d)Salarios'!M490)</f>
        <v>0</v>
      </c>
      <c r="E529" s="473" t="n">
        <f aca="false">IF(+D529&lt;&gt;0,FSBC_F1T2,0)</f>
        <v>0</v>
      </c>
      <c r="F529" s="474" t="n">
        <f aca="false">ROUND(D529*E529,IF(TipodeFasar=1,Redondeo_Para_factores,2))</f>
        <v>0</v>
      </c>
      <c r="G529" s="475" t="n">
        <f aca="false">ROUND($G$45*MIN(F529,T$39),IF(TipodeFasar=1,Redondeo_Para_factores,2))</f>
        <v>0</v>
      </c>
      <c r="H529" s="472" t="n">
        <f aca="false">IF(F529&gt;0,ROUND(H$45*E$39,IF(TipodeFasar=1,Redondeo_Para_factores,2)),0)</f>
        <v>0</v>
      </c>
      <c r="I529" s="475" t="n">
        <f aca="false">ROUND(MAX(MIN(T$39,F529)-I$39,0),IF(TipodeFasar=1,Redondeo_Para_factores,2))</f>
        <v>0</v>
      </c>
      <c r="J529" s="475" t="n">
        <f aca="false">ROUND($J$45*I529,IF(TipodeFasar=1,Redondeo_Para_factores,2))</f>
        <v>0</v>
      </c>
      <c r="K529" s="475" t="n">
        <f aca="false">ROUND($K$45*MIN(F529,T$39),IF(TipodeFasar=1,Redondeo_Para_factores,2))</f>
        <v>0</v>
      </c>
      <c r="L529" s="474" t="n">
        <f aca="false">ROUND($L$45*MIN(F529,T$39),IF(TipodeFasar=1,Redondeo_Para_factores,2))</f>
        <v>0</v>
      </c>
      <c r="M529" s="476" t="n">
        <f aca="false">ROUND(MIN(F529,N$39)*M$45,IF(TipodeFasar=1,Redondeo_Para_factores,2))</f>
        <v>0</v>
      </c>
      <c r="N529" s="472" t="n">
        <f aca="false">ROUND($N$45*MIN(F529,T$39),IF(TipodeFasar=1,Redondeo_Para_factores,2))</f>
        <v>0</v>
      </c>
      <c r="O529" s="474" t="n">
        <f aca="false">ROUND(MIN(F529,N$39)*O$45,IF(TipodeFasar=1,Redondeo_Para_factores,2))</f>
        <v>0</v>
      </c>
      <c r="P529" s="477" t="n">
        <f aca="false">ROUND($P$45*MIN(F529,T$39),IF(TipodeFasar=1,Redondeo_Para_factores,2))</f>
        <v>0</v>
      </c>
      <c r="Q529" s="477" t="n">
        <f aca="false">ROUND($Q$45*MIN(F529,N$39),IF(TipodeFasar=1,Redondeo_Para_factores,2))</f>
        <v>0</v>
      </c>
      <c r="R529" s="477" t="n">
        <f aca="false">ROUND($R$45*MIN(F529,N$39),IF(TipodeFasar=1,Redondeo_Para_factores,2))</f>
        <v>0</v>
      </c>
      <c r="S529" s="497" t="n">
        <f aca="false">ROUND(SUM(G529+H529)+SUM(J529:R529),IF(TipodeFasar=1,Redondeo_Para_factores,2))</f>
        <v>0</v>
      </c>
      <c r="T529" s="498" t="n">
        <f aca="false">IF(D529&gt;0,ROUND(S529/F529,Redondeo_Para_factores),0)</f>
        <v>0</v>
      </c>
      <c r="U529" s="498" t="n">
        <f aca="false">IF(D529&gt;0,ROUND(T529*Tp_menos_Te_entre_Tl_F1T2+Tp_entre_Tl_F1T2+OtrosCargos_Total,Redondeo_Para_factores),0)</f>
        <v>0</v>
      </c>
    </row>
    <row r="530" customFormat="false" ht="12.75" hidden="false" customHeight="false" outlineLevel="0" collapsed="false">
      <c r="A530" s="546" t="n">
        <f aca="false">'d)Salarios'!K491</f>
        <v>0</v>
      </c>
      <c r="B530" s="547" t="n">
        <f aca="false">'d)Salarios'!L491</f>
        <v>0</v>
      </c>
      <c r="C530" s="548" t="n">
        <f aca="false">IF(D530&gt;0,Tp_entre_Tl_F1T2,0)</f>
        <v>0</v>
      </c>
      <c r="D530" s="472" t="n">
        <f aca="false">IF(TipodeFasar=1,'d)Salarios'!Q491,'d)Salarios'!M491)</f>
        <v>0</v>
      </c>
      <c r="E530" s="473" t="n">
        <f aca="false">IF(+D530&lt;&gt;0,FSBC_F1T2,0)</f>
        <v>0</v>
      </c>
      <c r="F530" s="474" t="n">
        <f aca="false">ROUND(D530*E530,IF(TipodeFasar=1,Redondeo_Para_factores,2))</f>
        <v>0</v>
      </c>
      <c r="G530" s="475" t="n">
        <f aca="false">ROUND($G$45*MIN(F530,T$39),IF(TipodeFasar=1,Redondeo_Para_factores,2))</f>
        <v>0</v>
      </c>
      <c r="H530" s="472" t="n">
        <f aca="false">IF(F530&gt;0,ROUND(H$45*E$39,IF(TipodeFasar=1,Redondeo_Para_factores,2)),0)</f>
        <v>0</v>
      </c>
      <c r="I530" s="475" t="n">
        <f aca="false">ROUND(MAX(MIN(T$39,F530)-I$39,0),IF(TipodeFasar=1,Redondeo_Para_factores,2))</f>
        <v>0</v>
      </c>
      <c r="J530" s="475" t="n">
        <f aca="false">ROUND($J$45*I530,IF(TipodeFasar=1,Redondeo_Para_factores,2))</f>
        <v>0</v>
      </c>
      <c r="K530" s="475" t="n">
        <f aca="false">ROUND($K$45*MIN(F530,T$39),IF(TipodeFasar=1,Redondeo_Para_factores,2))</f>
        <v>0</v>
      </c>
      <c r="L530" s="474" t="n">
        <f aca="false">ROUND($L$45*MIN(F530,T$39),IF(TipodeFasar=1,Redondeo_Para_factores,2))</f>
        <v>0</v>
      </c>
      <c r="M530" s="476" t="n">
        <f aca="false">ROUND(MIN(F530,N$39)*M$45,IF(TipodeFasar=1,Redondeo_Para_factores,2))</f>
        <v>0</v>
      </c>
      <c r="N530" s="472" t="n">
        <f aca="false">ROUND($N$45*MIN(F530,T$39),IF(TipodeFasar=1,Redondeo_Para_factores,2))</f>
        <v>0</v>
      </c>
      <c r="O530" s="474" t="n">
        <f aca="false">ROUND(MIN(F530,N$39)*O$45,IF(TipodeFasar=1,Redondeo_Para_factores,2))</f>
        <v>0</v>
      </c>
      <c r="P530" s="477" t="n">
        <f aca="false">ROUND($P$45*MIN(F530,T$39),IF(TipodeFasar=1,Redondeo_Para_factores,2))</f>
        <v>0</v>
      </c>
      <c r="Q530" s="477" t="n">
        <f aca="false">ROUND($Q$45*MIN(F530,N$39),IF(TipodeFasar=1,Redondeo_Para_factores,2))</f>
        <v>0</v>
      </c>
      <c r="R530" s="477" t="n">
        <f aca="false">ROUND($R$45*MIN(F530,N$39),IF(TipodeFasar=1,Redondeo_Para_factores,2))</f>
        <v>0</v>
      </c>
      <c r="S530" s="497" t="n">
        <f aca="false">ROUND(SUM(G530+H530)+SUM(J530:R530),IF(TipodeFasar=1,Redondeo_Para_factores,2))</f>
        <v>0</v>
      </c>
      <c r="T530" s="498" t="n">
        <f aca="false">IF(D530&gt;0,ROUND(S530/F530,Redondeo_Para_factores),0)</f>
        <v>0</v>
      </c>
      <c r="U530" s="498" t="n">
        <f aca="false">IF(D530&gt;0,ROUND(T530*Tp_menos_Te_entre_Tl_F1T2+Tp_entre_Tl_F1T2+OtrosCargos_Total,Redondeo_Para_factores),0)</f>
        <v>0</v>
      </c>
    </row>
    <row r="531" customFormat="false" ht="12.75" hidden="false" customHeight="false" outlineLevel="0" collapsed="false">
      <c r="A531" s="546" t="n">
        <f aca="false">'d)Salarios'!K492</f>
        <v>0</v>
      </c>
      <c r="B531" s="547" t="n">
        <f aca="false">'d)Salarios'!L492</f>
        <v>0</v>
      </c>
      <c r="C531" s="548" t="n">
        <f aca="false">IF(D531&gt;0,Tp_entre_Tl_F1T2,0)</f>
        <v>0</v>
      </c>
      <c r="D531" s="472" t="n">
        <f aca="false">IF(TipodeFasar=1,'d)Salarios'!Q492,'d)Salarios'!M492)</f>
        <v>0</v>
      </c>
      <c r="E531" s="473" t="n">
        <f aca="false">IF(+D531&lt;&gt;0,FSBC_F1T2,0)</f>
        <v>0</v>
      </c>
      <c r="F531" s="474" t="n">
        <f aca="false">ROUND(D531*E531,IF(TipodeFasar=1,Redondeo_Para_factores,2))</f>
        <v>0</v>
      </c>
      <c r="G531" s="475" t="n">
        <f aca="false">ROUND($G$45*MIN(F531,T$39),IF(TipodeFasar=1,Redondeo_Para_factores,2))</f>
        <v>0</v>
      </c>
      <c r="H531" s="472" t="n">
        <f aca="false">IF(F531&gt;0,ROUND(H$45*E$39,IF(TipodeFasar=1,Redondeo_Para_factores,2)),0)</f>
        <v>0</v>
      </c>
      <c r="I531" s="475" t="n">
        <f aca="false">ROUND(MAX(MIN(T$39,F531)-I$39,0),IF(TipodeFasar=1,Redondeo_Para_factores,2))</f>
        <v>0</v>
      </c>
      <c r="J531" s="475" t="n">
        <f aca="false">ROUND($J$45*I531,IF(TipodeFasar=1,Redondeo_Para_factores,2))</f>
        <v>0</v>
      </c>
      <c r="K531" s="475" t="n">
        <f aca="false">ROUND($K$45*MIN(F531,T$39),IF(TipodeFasar=1,Redondeo_Para_factores,2))</f>
        <v>0</v>
      </c>
      <c r="L531" s="474" t="n">
        <f aca="false">ROUND($L$45*MIN(F531,T$39),IF(TipodeFasar=1,Redondeo_Para_factores,2))</f>
        <v>0</v>
      </c>
      <c r="M531" s="476" t="n">
        <f aca="false">ROUND(MIN(F531,N$39)*M$45,IF(TipodeFasar=1,Redondeo_Para_factores,2))</f>
        <v>0</v>
      </c>
      <c r="N531" s="472" t="n">
        <f aca="false">ROUND($N$45*MIN(F531,T$39),IF(TipodeFasar=1,Redondeo_Para_factores,2))</f>
        <v>0</v>
      </c>
      <c r="O531" s="474" t="n">
        <f aca="false">ROUND(MIN(F531,N$39)*O$45,IF(TipodeFasar=1,Redondeo_Para_factores,2))</f>
        <v>0</v>
      </c>
      <c r="P531" s="477" t="n">
        <f aca="false">ROUND($P$45*MIN(F531,T$39),IF(TipodeFasar=1,Redondeo_Para_factores,2))</f>
        <v>0</v>
      </c>
      <c r="Q531" s="477" t="n">
        <f aca="false">ROUND($Q$45*MIN(F531,N$39),IF(TipodeFasar=1,Redondeo_Para_factores,2))</f>
        <v>0</v>
      </c>
      <c r="R531" s="477" t="n">
        <f aca="false">ROUND($R$45*MIN(F531,N$39),IF(TipodeFasar=1,Redondeo_Para_factores,2))</f>
        <v>0</v>
      </c>
      <c r="S531" s="497" t="n">
        <f aca="false">ROUND(SUM(G531+H531)+SUM(J531:R531),IF(TipodeFasar=1,Redondeo_Para_factores,2))</f>
        <v>0</v>
      </c>
      <c r="T531" s="498" t="n">
        <f aca="false">IF(D531&gt;0,ROUND(S531/F531,Redondeo_Para_factores),0)</f>
        <v>0</v>
      </c>
      <c r="U531" s="498" t="n">
        <f aca="false">IF(D531&gt;0,ROUND(T531*Tp_menos_Te_entre_Tl_F1T2+Tp_entre_Tl_F1T2+OtrosCargos_Total,Redondeo_Para_factores),0)</f>
        <v>0</v>
      </c>
    </row>
    <row r="532" customFormat="false" ht="12.75" hidden="false" customHeight="false" outlineLevel="0" collapsed="false">
      <c r="A532" s="546" t="n">
        <f aca="false">'d)Salarios'!K493</f>
        <v>0</v>
      </c>
      <c r="B532" s="547" t="n">
        <f aca="false">'d)Salarios'!L493</f>
        <v>0</v>
      </c>
      <c r="C532" s="548" t="n">
        <f aca="false">IF(D532&gt;0,Tp_entre_Tl_F1T2,0)</f>
        <v>0</v>
      </c>
      <c r="D532" s="472" t="n">
        <f aca="false">IF(TipodeFasar=1,'d)Salarios'!Q493,'d)Salarios'!M493)</f>
        <v>0</v>
      </c>
      <c r="E532" s="473" t="n">
        <f aca="false">IF(+D532&lt;&gt;0,FSBC_F1T2,0)</f>
        <v>0</v>
      </c>
      <c r="F532" s="474" t="n">
        <f aca="false">ROUND(D532*E532,IF(TipodeFasar=1,Redondeo_Para_factores,2))</f>
        <v>0</v>
      </c>
      <c r="G532" s="475" t="n">
        <f aca="false">ROUND($G$45*MIN(F532,T$39),IF(TipodeFasar=1,Redondeo_Para_factores,2))</f>
        <v>0</v>
      </c>
      <c r="H532" s="472" t="n">
        <f aca="false">IF(F532&gt;0,ROUND(H$45*E$39,IF(TipodeFasar=1,Redondeo_Para_factores,2)),0)</f>
        <v>0</v>
      </c>
      <c r="I532" s="475" t="n">
        <f aca="false">ROUND(MAX(MIN(T$39,F532)-I$39,0),IF(TipodeFasar=1,Redondeo_Para_factores,2))</f>
        <v>0</v>
      </c>
      <c r="J532" s="475" t="n">
        <f aca="false">ROUND($J$45*I532,IF(TipodeFasar=1,Redondeo_Para_factores,2))</f>
        <v>0</v>
      </c>
      <c r="K532" s="475" t="n">
        <f aca="false">ROUND($K$45*MIN(F532,T$39),IF(TipodeFasar=1,Redondeo_Para_factores,2))</f>
        <v>0</v>
      </c>
      <c r="L532" s="474" t="n">
        <f aca="false">ROUND($L$45*MIN(F532,T$39),IF(TipodeFasar=1,Redondeo_Para_factores,2))</f>
        <v>0</v>
      </c>
      <c r="M532" s="476" t="n">
        <f aca="false">ROUND(MIN(F532,N$39)*M$45,IF(TipodeFasar=1,Redondeo_Para_factores,2))</f>
        <v>0</v>
      </c>
      <c r="N532" s="472" t="n">
        <f aca="false">ROUND($N$45*MIN(F532,T$39),IF(TipodeFasar=1,Redondeo_Para_factores,2))</f>
        <v>0</v>
      </c>
      <c r="O532" s="474" t="n">
        <f aca="false">ROUND(MIN(F532,N$39)*O$45,IF(TipodeFasar=1,Redondeo_Para_factores,2))</f>
        <v>0</v>
      </c>
      <c r="P532" s="477" t="n">
        <f aca="false">ROUND($P$45*MIN(F532,T$39),IF(TipodeFasar=1,Redondeo_Para_factores,2))</f>
        <v>0</v>
      </c>
      <c r="Q532" s="477" t="n">
        <f aca="false">ROUND($Q$45*MIN(F532,N$39),IF(TipodeFasar=1,Redondeo_Para_factores,2))</f>
        <v>0</v>
      </c>
      <c r="R532" s="477" t="n">
        <f aca="false">ROUND($R$45*MIN(F532,N$39),IF(TipodeFasar=1,Redondeo_Para_factores,2))</f>
        <v>0</v>
      </c>
      <c r="S532" s="497" t="n">
        <f aca="false">ROUND(SUM(G532+H532)+SUM(J532:R532),IF(TipodeFasar=1,Redondeo_Para_factores,2))</f>
        <v>0</v>
      </c>
      <c r="T532" s="498" t="n">
        <f aca="false">IF(D532&gt;0,ROUND(S532/F532,Redondeo_Para_factores),0)</f>
        <v>0</v>
      </c>
      <c r="U532" s="498" t="n">
        <f aca="false">IF(D532&gt;0,ROUND(T532*Tp_menos_Te_entre_Tl_F1T2+Tp_entre_Tl_F1T2+OtrosCargos_Total,Redondeo_Para_factores),0)</f>
        <v>0</v>
      </c>
    </row>
    <row r="533" customFormat="false" ht="12.75" hidden="false" customHeight="false" outlineLevel="0" collapsed="false">
      <c r="A533" s="546" t="n">
        <f aca="false">'d)Salarios'!K494</f>
        <v>0</v>
      </c>
      <c r="B533" s="547" t="n">
        <f aca="false">'d)Salarios'!L494</f>
        <v>0</v>
      </c>
      <c r="C533" s="548" t="n">
        <f aca="false">IF(D533&gt;0,Tp_entre_Tl_F1T2,0)</f>
        <v>0</v>
      </c>
      <c r="D533" s="472" t="n">
        <f aca="false">IF(TipodeFasar=1,'d)Salarios'!Q494,'d)Salarios'!M494)</f>
        <v>0</v>
      </c>
      <c r="E533" s="473" t="n">
        <f aca="false">IF(+D533&lt;&gt;0,FSBC_F1T2,0)</f>
        <v>0</v>
      </c>
      <c r="F533" s="474" t="n">
        <f aca="false">ROUND(D533*E533,IF(TipodeFasar=1,Redondeo_Para_factores,2))</f>
        <v>0</v>
      </c>
      <c r="G533" s="475" t="n">
        <f aca="false">ROUND($G$45*MIN(F533,T$39),IF(TipodeFasar=1,Redondeo_Para_factores,2))</f>
        <v>0</v>
      </c>
      <c r="H533" s="472" t="n">
        <f aca="false">IF(F533&gt;0,ROUND(H$45*E$39,IF(TipodeFasar=1,Redondeo_Para_factores,2)),0)</f>
        <v>0</v>
      </c>
      <c r="I533" s="475" t="n">
        <f aca="false">ROUND(MAX(MIN(T$39,F533)-I$39,0),IF(TipodeFasar=1,Redondeo_Para_factores,2))</f>
        <v>0</v>
      </c>
      <c r="J533" s="475" t="n">
        <f aca="false">ROUND($J$45*I533,IF(TipodeFasar=1,Redondeo_Para_factores,2))</f>
        <v>0</v>
      </c>
      <c r="K533" s="475" t="n">
        <f aca="false">ROUND($K$45*MIN(F533,T$39),IF(TipodeFasar=1,Redondeo_Para_factores,2))</f>
        <v>0</v>
      </c>
      <c r="L533" s="474" t="n">
        <f aca="false">ROUND($L$45*MIN(F533,T$39),IF(TipodeFasar=1,Redondeo_Para_factores,2))</f>
        <v>0</v>
      </c>
      <c r="M533" s="476" t="n">
        <f aca="false">ROUND(MIN(F533,N$39)*M$45,IF(TipodeFasar=1,Redondeo_Para_factores,2))</f>
        <v>0</v>
      </c>
      <c r="N533" s="472" t="n">
        <f aca="false">ROUND($N$45*MIN(F533,T$39),IF(TipodeFasar=1,Redondeo_Para_factores,2))</f>
        <v>0</v>
      </c>
      <c r="O533" s="474" t="n">
        <f aca="false">ROUND(MIN(F533,N$39)*O$45,IF(TipodeFasar=1,Redondeo_Para_factores,2))</f>
        <v>0</v>
      </c>
      <c r="P533" s="477" t="n">
        <f aca="false">ROUND($P$45*MIN(F533,T$39),IF(TipodeFasar=1,Redondeo_Para_factores,2))</f>
        <v>0</v>
      </c>
      <c r="Q533" s="477" t="n">
        <f aca="false">ROUND($Q$45*MIN(F533,N$39),IF(TipodeFasar=1,Redondeo_Para_factores,2))</f>
        <v>0</v>
      </c>
      <c r="R533" s="477" t="n">
        <f aca="false">ROUND($R$45*MIN(F533,N$39),IF(TipodeFasar=1,Redondeo_Para_factores,2))</f>
        <v>0</v>
      </c>
      <c r="S533" s="497" t="n">
        <f aca="false">ROUND(SUM(G533+H533)+SUM(J533:R533),IF(TipodeFasar=1,Redondeo_Para_factores,2))</f>
        <v>0</v>
      </c>
      <c r="T533" s="498" t="n">
        <f aca="false">IF(D533&gt;0,ROUND(S533/F533,Redondeo_Para_factores),0)</f>
        <v>0</v>
      </c>
      <c r="U533" s="498" t="n">
        <f aca="false">IF(D533&gt;0,ROUND(T533*Tp_menos_Te_entre_Tl_F1T2+Tp_entre_Tl_F1T2+OtrosCargos_Total,Redondeo_Para_factores),0)</f>
        <v>0</v>
      </c>
    </row>
    <row r="534" customFormat="false" ht="12.75" hidden="false" customHeight="false" outlineLevel="0" collapsed="false">
      <c r="A534" s="546" t="n">
        <f aca="false">'d)Salarios'!K495</f>
        <v>0</v>
      </c>
      <c r="B534" s="547" t="n">
        <f aca="false">'d)Salarios'!L495</f>
        <v>0</v>
      </c>
      <c r="C534" s="548" t="n">
        <f aca="false">IF(D534&gt;0,Tp_entre_Tl_F1T2,0)</f>
        <v>0</v>
      </c>
      <c r="D534" s="472" t="n">
        <f aca="false">IF(TipodeFasar=1,'d)Salarios'!Q495,'d)Salarios'!M495)</f>
        <v>0</v>
      </c>
      <c r="E534" s="473" t="n">
        <f aca="false">IF(+D534&lt;&gt;0,FSBC_F1T2,0)</f>
        <v>0</v>
      </c>
      <c r="F534" s="474" t="n">
        <f aca="false">ROUND(D534*E534,IF(TipodeFasar=1,Redondeo_Para_factores,2))</f>
        <v>0</v>
      </c>
      <c r="G534" s="475" t="n">
        <f aca="false">ROUND($G$45*MIN(F534,T$39),IF(TipodeFasar=1,Redondeo_Para_factores,2))</f>
        <v>0</v>
      </c>
      <c r="H534" s="472" t="n">
        <f aca="false">IF(F534&gt;0,ROUND(H$45*E$39,IF(TipodeFasar=1,Redondeo_Para_factores,2)),0)</f>
        <v>0</v>
      </c>
      <c r="I534" s="475" t="n">
        <f aca="false">ROUND(MAX(MIN(T$39,F534)-I$39,0),IF(TipodeFasar=1,Redondeo_Para_factores,2))</f>
        <v>0</v>
      </c>
      <c r="J534" s="475" t="n">
        <f aca="false">ROUND($J$45*I534,IF(TipodeFasar=1,Redondeo_Para_factores,2))</f>
        <v>0</v>
      </c>
      <c r="K534" s="475" t="n">
        <f aca="false">ROUND($K$45*MIN(F534,T$39),IF(TipodeFasar=1,Redondeo_Para_factores,2))</f>
        <v>0</v>
      </c>
      <c r="L534" s="474" t="n">
        <f aca="false">ROUND($L$45*MIN(F534,T$39),IF(TipodeFasar=1,Redondeo_Para_factores,2))</f>
        <v>0</v>
      </c>
      <c r="M534" s="476" t="n">
        <f aca="false">ROUND(MIN(F534,N$39)*M$45,IF(TipodeFasar=1,Redondeo_Para_factores,2))</f>
        <v>0</v>
      </c>
      <c r="N534" s="472" t="n">
        <f aca="false">ROUND($N$45*MIN(F534,T$39),IF(TipodeFasar=1,Redondeo_Para_factores,2))</f>
        <v>0</v>
      </c>
      <c r="O534" s="474" t="n">
        <f aca="false">ROUND(MIN(F534,N$39)*O$45,IF(TipodeFasar=1,Redondeo_Para_factores,2))</f>
        <v>0</v>
      </c>
      <c r="P534" s="477" t="n">
        <f aca="false">ROUND($P$45*MIN(F534,T$39),IF(TipodeFasar=1,Redondeo_Para_factores,2))</f>
        <v>0</v>
      </c>
      <c r="Q534" s="477" t="n">
        <f aca="false">ROUND($Q$45*MIN(F534,N$39),IF(TipodeFasar=1,Redondeo_Para_factores,2))</f>
        <v>0</v>
      </c>
      <c r="R534" s="477" t="n">
        <f aca="false">ROUND($R$45*MIN(F534,N$39),IF(TipodeFasar=1,Redondeo_Para_factores,2))</f>
        <v>0</v>
      </c>
      <c r="S534" s="497" t="n">
        <f aca="false">ROUND(SUM(G534+H534)+SUM(J534:R534),IF(TipodeFasar=1,Redondeo_Para_factores,2))</f>
        <v>0</v>
      </c>
      <c r="T534" s="498" t="n">
        <f aca="false">IF(D534&gt;0,ROUND(S534/F534,Redondeo_Para_factores),0)</f>
        <v>0</v>
      </c>
      <c r="U534" s="498" t="n">
        <f aca="false">IF(D534&gt;0,ROUND(T534*Tp_menos_Te_entre_Tl_F1T2+Tp_entre_Tl_F1T2+OtrosCargos_Total,Redondeo_Para_factores),0)</f>
        <v>0</v>
      </c>
    </row>
    <row r="535" customFormat="false" ht="12.75" hidden="false" customHeight="false" outlineLevel="0" collapsed="false">
      <c r="A535" s="546" t="n">
        <f aca="false">'d)Salarios'!K496</f>
        <v>0</v>
      </c>
      <c r="B535" s="547" t="n">
        <f aca="false">'d)Salarios'!L496</f>
        <v>0</v>
      </c>
      <c r="C535" s="548" t="n">
        <f aca="false">IF(D535&gt;0,Tp_entre_Tl_F1T2,0)</f>
        <v>0</v>
      </c>
      <c r="D535" s="472" t="n">
        <f aca="false">IF(TipodeFasar=1,'d)Salarios'!Q496,'d)Salarios'!M496)</f>
        <v>0</v>
      </c>
      <c r="E535" s="473" t="n">
        <f aca="false">IF(+D535&lt;&gt;0,FSBC_F1T2,0)</f>
        <v>0</v>
      </c>
      <c r="F535" s="474" t="n">
        <f aca="false">ROUND(D535*E535,IF(TipodeFasar=1,Redondeo_Para_factores,2))</f>
        <v>0</v>
      </c>
      <c r="G535" s="475" t="n">
        <f aca="false">ROUND($G$45*MIN(F535,T$39),IF(TipodeFasar=1,Redondeo_Para_factores,2))</f>
        <v>0</v>
      </c>
      <c r="H535" s="472" t="n">
        <f aca="false">IF(F535&gt;0,ROUND(H$45*E$39,IF(TipodeFasar=1,Redondeo_Para_factores,2)),0)</f>
        <v>0</v>
      </c>
      <c r="I535" s="475" t="n">
        <f aca="false">ROUND(MAX(MIN(T$39,F535)-I$39,0),IF(TipodeFasar=1,Redondeo_Para_factores,2))</f>
        <v>0</v>
      </c>
      <c r="J535" s="475" t="n">
        <f aca="false">ROUND($J$45*I535,IF(TipodeFasar=1,Redondeo_Para_factores,2))</f>
        <v>0</v>
      </c>
      <c r="K535" s="475" t="n">
        <f aca="false">ROUND($K$45*MIN(F535,T$39),IF(TipodeFasar=1,Redondeo_Para_factores,2))</f>
        <v>0</v>
      </c>
      <c r="L535" s="474" t="n">
        <f aca="false">ROUND($L$45*MIN(F535,T$39),IF(TipodeFasar=1,Redondeo_Para_factores,2))</f>
        <v>0</v>
      </c>
      <c r="M535" s="476" t="n">
        <f aca="false">ROUND(MIN(F535,N$39)*M$45,IF(TipodeFasar=1,Redondeo_Para_factores,2))</f>
        <v>0</v>
      </c>
      <c r="N535" s="472" t="n">
        <f aca="false">ROUND($N$45*MIN(F535,T$39),IF(TipodeFasar=1,Redondeo_Para_factores,2))</f>
        <v>0</v>
      </c>
      <c r="O535" s="474" t="n">
        <f aca="false">ROUND(MIN(F535,N$39)*O$45,IF(TipodeFasar=1,Redondeo_Para_factores,2))</f>
        <v>0</v>
      </c>
      <c r="P535" s="477" t="n">
        <f aca="false">ROUND($P$45*MIN(F535,T$39),IF(TipodeFasar=1,Redondeo_Para_factores,2))</f>
        <v>0</v>
      </c>
      <c r="Q535" s="477" t="n">
        <f aca="false">ROUND($Q$45*MIN(F535,N$39),IF(TipodeFasar=1,Redondeo_Para_factores,2))</f>
        <v>0</v>
      </c>
      <c r="R535" s="477" t="n">
        <f aca="false">ROUND($R$45*MIN(F535,N$39),IF(TipodeFasar=1,Redondeo_Para_factores,2))</f>
        <v>0</v>
      </c>
      <c r="S535" s="497" t="n">
        <f aca="false">ROUND(SUM(G535+H535)+SUM(J535:R535),IF(TipodeFasar=1,Redondeo_Para_factores,2))</f>
        <v>0</v>
      </c>
      <c r="T535" s="498" t="n">
        <f aca="false">IF(D535&gt;0,ROUND(S535/F535,Redondeo_Para_factores),0)</f>
        <v>0</v>
      </c>
      <c r="U535" s="498" t="n">
        <f aca="false">IF(D535&gt;0,ROUND(T535*Tp_menos_Te_entre_Tl_F1T2+Tp_entre_Tl_F1T2+OtrosCargos_Total,Redondeo_Para_factores),0)</f>
        <v>0</v>
      </c>
    </row>
    <row r="536" customFormat="false" ht="12.75" hidden="false" customHeight="false" outlineLevel="0" collapsed="false">
      <c r="A536" s="546" t="n">
        <f aca="false">'d)Salarios'!K497</f>
        <v>0</v>
      </c>
      <c r="B536" s="547" t="n">
        <f aca="false">'d)Salarios'!L497</f>
        <v>0</v>
      </c>
      <c r="C536" s="548" t="n">
        <f aca="false">IF(D536&gt;0,Tp_entre_Tl_F1T2,0)</f>
        <v>0</v>
      </c>
      <c r="D536" s="472" t="n">
        <f aca="false">IF(TipodeFasar=1,'d)Salarios'!Q497,'d)Salarios'!M497)</f>
        <v>0</v>
      </c>
      <c r="E536" s="473" t="n">
        <f aca="false">IF(+D536&lt;&gt;0,FSBC_F1T2,0)</f>
        <v>0</v>
      </c>
      <c r="F536" s="474" t="n">
        <f aca="false">ROUND(D536*E536,IF(TipodeFasar=1,Redondeo_Para_factores,2))</f>
        <v>0</v>
      </c>
      <c r="G536" s="475" t="n">
        <f aca="false">ROUND($G$45*MIN(F536,T$39),IF(TipodeFasar=1,Redondeo_Para_factores,2))</f>
        <v>0</v>
      </c>
      <c r="H536" s="472" t="n">
        <f aca="false">IF(F536&gt;0,ROUND(H$45*E$39,IF(TipodeFasar=1,Redondeo_Para_factores,2)),0)</f>
        <v>0</v>
      </c>
      <c r="I536" s="475" t="n">
        <f aca="false">ROUND(MAX(MIN(T$39,F536)-I$39,0),IF(TipodeFasar=1,Redondeo_Para_factores,2))</f>
        <v>0</v>
      </c>
      <c r="J536" s="475" t="n">
        <f aca="false">ROUND($J$45*I536,IF(TipodeFasar=1,Redondeo_Para_factores,2))</f>
        <v>0</v>
      </c>
      <c r="K536" s="475" t="n">
        <f aca="false">ROUND($K$45*MIN(F536,T$39),IF(TipodeFasar=1,Redondeo_Para_factores,2))</f>
        <v>0</v>
      </c>
      <c r="L536" s="474" t="n">
        <f aca="false">ROUND($L$45*MIN(F536,T$39),IF(TipodeFasar=1,Redondeo_Para_factores,2))</f>
        <v>0</v>
      </c>
      <c r="M536" s="476" t="n">
        <f aca="false">ROUND(MIN(F536,N$39)*M$45,IF(TipodeFasar=1,Redondeo_Para_factores,2))</f>
        <v>0</v>
      </c>
      <c r="N536" s="472" t="n">
        <f aca="false">ROUND($N$45*MIN(F536,T$39),IF(TipodeFasar=1,Redondeo_Para_factores,2))</f>
        <v>0</v>
      </c>
      <c r="O536" s="474" t="n">
        <f aca="false">ROUND(MIN(F536,N$39)*O$45,IF(TipodeFasar=1,Redondeo_Para_factores,2))</f>
        <v>0</v>
      </c>
      <c r="P536" s="477" t="n">
        <f aca="false">ROUND($P$45*MIN(F536,T$39),IF(TipodeFasar=1,Redondeo_Para_factores,2))</f>
        <v>0</v>
      </c>
      <c r="Q536" s="477" t="n">
        <f aca="false">ROUND($Q$45*MIN(F536,N$39),IF(TipodeFasar=1,Redondeo_Para_factores,2))</f>
        <v>0</v>
      </c>
      <c r="R536" s="477" t="n">
        <f aca="false">ROUND($R$45*MIN(F536,N$39),IF(TipodeFasar=1,Redondeo_Para_factores,2))</f>
        <v>0</v>
      </c>
      <c r="S536" s="497" t="n">
        <f aca="false">ROUND(SUM(G536+H536)+SUM(J536:R536),IF(TipodeFasar=1,Redondeo_Para_factores,2))</f>
        <v>0</v>
      </c>
      <c r="T536" s="498" t="n">
        <f aca="false">IF(D536&gt;0,ROUND(S536/F536,Redondeo_Para_factores),0)</f>
        <v>0</v>
      </c>
      <c r="U536" s="498" t="n">
        <f aca="false">IF(D536&gt;0,ROUND(T536*Tp_menos_Te_entre_Tl_F1T2+Tp_entre_Tl_F1T2+OtrosCargos_Total,Redondeo_Para_factores),0)</f>
        <v>0</v>
      </c>
    </row>
    <row r="537" customFormat="false" ht="12.75" hidden="false" customHeight="false" outlineLevel="0" collapsed="false">
      <c r="A537" s="546" t="n">
        <f aca="false">'d)Salarios'!K498</f>
        <v>0</v>
      </c>
      <c r="B537" s="547" t="n">
        <f aca="false">'d)Salarios'!L498</f>
        <v>0</v>
      </c>
      <c r="C537" s="548" t="n">
        <f aca="false">IF(D537&gt;0,Tp_entre_Tl_F1T2,0)</f>
        <v>0</v>
      </c>
      <c r="D537" s="472" t="n">
        <f aca="false">IF(TipodeFasar=1,'d)Salarios'!Q498,'d)Salarios'!M498)</f>
        <v>0</v>
      </c>
      <c r="E537" s="473" t="n">
        <f aca="false">IF(+D537&lt;&gt;0,FSBC_F1T2,0)</f>
        <v>0</v>
      </c>
      <c r="F537" s="474" t="n">
        <f aca="false">ROUND(D537*E537,IF(TipodeFasar=1,Redondeo_Para_factores,2))</f>
        <v>0</v>
      </c>
      <c r="G537" s="475" t="n">
        <f aca="false">ROUND($G$45*MIN(F537,T$39),IF(TipodeFasar=1,Redondeo_Para_factores,2))</f>
        <v>0</v>
      </c>
      <c r="H537" s="472" t="n">
        <f aca="false">IF(F537&gt;0,ROUND(H$45*E$39,IF(TipodeFasar=1,Redondeo_Para_factores,2)),0)</f>
        <v>0</v>
      </c>
      <c r="I537" s="475" t="n">
        <f aca="false">ROUND(MAX(MIN(T$39,F537)-I$39,0),IF(TipodeFasar=1,Redondeo_Para_factores,2))</f>
        <v>0</v>
      </c>
      <c r="J537" s="475" t="n">
        <f aca="false">ROUND($J$45*I537,IF(TipodeFasar=1,Redondeo_Para_factores,2))</f>
        <v>0</v>
      </c>
      <c r="K537" s="475" t="n">
        <f aca="false">ROUND($K$45*MIN(F537,T$39),IF(TipodeFasar=1,Redondeo_Para_factores,2))</f>
        <v>0</v>
      </c>
      <c r="L537" s="474" t="n">
        <f aca="false">ROUND($L$45*MIN(F537,T$39),IF(TipodeFasar=1,Redondeo_Para_factores,2))</f>
        <v>0</v>
      </c>
      <c r="M537" s="476" t="n">
        <f aca="false">ROUND(MIN(F537,N$39)*M$45,IF(TipodeFasar=1,Redondeo_Para_factores,2))</f>
        <v>0</v>
      </c>
      <c r="N537" s="472" t="n">
        <f aca="false">ROUND($N$45*MIN(F537,T$39),IF(TipodeFasar=1,Redondeo_Para_factores,2))</f>
        <v>0</v>
      </c>
      <c r="O537" s="474" t="n">
        <f aca="false">ROUND(MIN(F537,N$39)*O$45,IF(TipodeFasar=1,Redondeo_Para_factores,2))</f>
        <v>0</v>
      </c>
      <c r="P537" s="477" t="n">
        <f aca="false">ROUND($P$45*MIN(F537,T$39),IF(TipodeFasar=1,Redondeo_Para_factores,2))</f>
        <v>0</v>
      </c>
      <c r="Q537" s="477" t="n">
        <f aca="false">ROUND($Q$45*MIN(F537,N$39),IF(TipodeFasar=1,Redondeo_Para_factores,2))</f>
        <v>0</v>
      </c>
      <c r="R537" s="477" t="n">
        <f aca="false">ROUND($R$45*MIN(F537,N$39),IF(TipodeFasar=1,Redondeo_Para_factores,2))</f>
        <v>0</v>
      </c>
      <c r="S537" s="497" t="n">
        <f aca="false">ROUND(SUM(G537+H537)+SUM(J537:R537),IF(TipodeFasar=1,Redondeo_Para_factores,2))</f>
        <v>0</v>
      </c>
      <c r="T537" s="498" t="n">
        <f aca="false">IF(D537&gt;0,ROUND(S537/F537,Redondeo_Para_factores),0)</f>
        <v>0</v>
      </c>
      <c r="U537" s="498" t="n">
        <f aca="false">IF(D537&gt;0,ROUND(T537*Tp_menos_Te_entre_Tl_F1T2+Tp_entre_Tl_F1T2+OtrosCargos_Total,Redondeo_Para_factores),0)</f>
        <v>0</v>
      </c>
    </row>
    <row r="538" customFormat="false" ht="12.75" hidden="false" customHeight="false" outlineLevel="0" collapsed="false">
      <c r="A538" s="546" t="n">
        <f aca="false">'d)Salarios'!K499</f>
        <v>0</v>
      </c>
      <c r="B538" s="547" t="n">
        <f aca="false">'d)Salarios'!L499</f>
        <v>0</v>
      </c>
      <c r="C538" s="548" t="n">
        <f aca="false">IF(D538&gt;0,Tp_entre_Tl_F1T2,0)</f>
        <v>0</v>
      </c>
      <c r="D538" s="472" t="n">
        <f aca="false">IF(TipodeFasar=1,'d)Salarios'!Q499,'d)Salarios'!M499)</f>
        <v>0</v>
      </c>
      <c r="E538" s="473" t="n">
        <f aca="false">IF(+D538&lt;&gt;0,FSBC_F1T2,0)</f>
        <v>0</v>
      </c>
      <c r="F538" s="474" t="n">
        <f aca="false">ROUND(D538*E538,IF(TipodeFasar=1,Redondeo_Para_factores,2))</f>
        <v>0</v>
      </c>
      <c r="G538" s="475" t="n">
        <f aca="false">ROUND($G$45*MIN(F538,T$39),IF(TipodeFasar=1,Redondeo_Para_factores,2))</f>
        <v>0</v>
      </c>
      <c r="H538" s="472" t="n">
        <f aca="false">IF(F538&gt;0,ROUND(H$45*E$39,IF(TipodeFasar=1,Redondeo_Para_factores,2)),0)</f>
        <v>0</v>
      </c>
      <c r="I538" s="475" t="n">
        <f aca="false">ROUND(MAX(MIN(T$39,F538)-I$39,0),IF(TipodeFasar=1,Redondeo_Para_factores,2))</f>
        <v>0</v>
      </c>
      <c r="J538" s="475" t="n">
        <f aca="false">ROUND($J$45*I538,IF(TipodeFasar=1,Redondeo_Para_factores,2))</f>
        <v>0</v>
      </c>
      <c r="K538" s="475" t="n">
        <f aca="false">ROUND($K$45*MIN(F538,T$39),IF(TipodeFasar=1,Redondeo_Para_factores,2))</f>
        <v>0</v>
      </c>
      <c r="L538" s="474" t="n">
        <f aca="false">ROUND($L$45*MIN(F538,T$39),IF(TipodeFasar=1,Redondeo_Para_factores,2))</f>
        <v>0</v>
      </c>
      <c r="M538" s="476" t="n">
        <f aca="false">ROUND(MIN(F538,N$39)*M$45,IF(TipodeFasar=1,Redondeo_Para_factores,2))</f>
        <v>0</v>
      </c>
      <c r="N538" s="472" t="n">
        <f aca="false">ROUND($N$45*MIN(F538,T$39),IF(TipodeFasar=1,Redondeo_Para_factores,2))</f>
        <v>0</v>
      </c>
      <c r="O538" s="474" t="n">
        <f aca="false">ROUND(MIN(F538,N$39)*O$45,IF(TipodeFasar=1,Redondeo_Para_factores,2))</f>
        <v>0</v>
      </c>
      <c r="P538" s="477" t="n">
        <f aca="false">ROUND($P$45*MIN(F538,T$39),IF(TipodeFasar=1,Redondeo_Para_factores,2))</f>
        <v>0</v>
      </c>
      <c r="Q538" s="477" t="n">
        <f aca="false">ROUND($Q$45*MIN(F538,N$39),IF(TipodeFasar=1,Redondeo_Para_factores,2))</f>
        <v>0</v>
      </c>
      <c r="R538" s="477" t="n">
        <f aca="false">ROUND($R$45*MIN(F538,N$39),IF(TipodeFasar=1,Redondeo_Para_factores,2))</f>
        <v>0</v>
      </c>
      <c r="S538" s="497" t="n">
        <f aca="false">ROUND(SUM(G538+H538)+SUM(J538:R538),IF(TipodeFasar=1,Redondeo_Para_factores,2))</f>
        <v>0</v>
      </c>
      <c r="T538" s="498" t="n">
        <f aca="false">IF(D538&gt;0,ROUND(S538/F538,Redondeo_Para_factores),0)</f>
        <v>0</v>
      </c>
      <c r="U538" s="498" t="n">
        <f aca="false">IF(D538&gt;0,ROUND(T538*Tp_menos_Te_entre_Tl_F1T2+Tp_entre_Tl_F1T2+OtrosCargos_Total,Redondeo_Para_factores),0)</f>
        <v>0</v>
      </c>
    </row>
    <row r="539" customFormat="false" ht="12.75" hidden="false" customHeight="false" outlineLevel="0" collapsed="false">
      <c r="A539" s="546" t="n">
        <f aca="false">'d)Salarios'!K500</f>
        <v>0</v>
      </c>
      <c r="B539" s="547" t="n">
        <f aca="false">'d)Salarios'!L500</f>
        <v>0</v>
      </c>
      <c r="C539" s="548" t="n">
        <f aca="false">IF(D539&gt;0,Tp_entre_Tl_F1T2,0)</f>
        <v>0</v>
      </c>
      <c r="D539" s="472" t="n">
        <f aca="false">IF(TipodeFasar=1,'d)Salarios'!Q500,'d)Salarios'!M500)</f>
        <v>0</v>
      </c>
      <c r="E539" s="473" t="n">
        <f aca="false">IF(+D539&lt;&gt;0,FSBC_F1T2,0)</f>
        <v>0</v>
      </c>
      <c r="F539" s="474" t="n">
        <f aca="false">ROUND(D539*E539,IF(TipodeFasar=1,Redondeo_Para_factores,2))</f>
        <v>0</v>
      </c>
      <c r="G539" s="475" t="n">
        <f aca="false">ROUND($G$45*MIN(F539,T$39),IF(TipodeFasar=1,Redondeo_Para_factores,2))</f>
        <v>0</v>
      </c>
      <c r="H539" s="472" t="n">
        <f aca="false">IF(F539&gt;0,ROUND(H$45*E$39,IF(TipodeFasar=1,Redondeo_Para_factores,2)),0)</f>
        <v>0</v>
      </c>
      <c r="I539" s="475" t="n">
        <f aca="false">ROUND(MAX(MIN(T$39,F539)-I$39,0),IF(TipodeFasar=1,Redondeo_Para_factores,2))</f>
        <v>0</v>
      </c>
      <c r="J539" s="475" t="n">
        <f aca="false">ROUND($J$45*I539,IF(TipodeFasar=1,Redondeo_Para_factores,2))</f>
        <v>0</v>
      </c>
      <c r="K539" s="475" t="n">
        <f aca="false">ROUND($K$45*MIN(F539,T$39),IF(TipodeFasar=1,Redondeo_Para_factores,2))</f>
        <v>0</v>
      </c>
      <c r="L539" s="474" t="n">
        <f aca="false">ROUND($L$45*MIN(F539,T$39),IF(TipodeFasar=1,Redondeo_Para_factores,2))</f>
        <v>0</v>
      </c>
      <c r="M539" s="476" t="n">
        <f aca="false">ROUND(MIN(F539,N$39)*M$45,IF(TipodeFasar=1,Redondeo_Para_factores,2))</f>
        <v>0</v>
      </c>
      <c r="N539" s="472" t="n">
        <f aca="false">ROUND($N$45*MIN(F539,T$39),IF(TipodeFasar=1,Redondeo_Para_factores,2))</f>
        <v>0</v>
      </c>
      <c r="O539" s="474" t="n">
        <f aca="false">ROUND(MIN(F539,N$39)*O$45,IF(TipodeFasar=1,Redondeo_Para_factores,2))</f>
        <v>0</v>
      </c>
      <c r="P539" s="477" t="n">
        <f aca="false">ROUND($P$45*MIN(F539,T$39),IF(TipodeFasar=1,Redondeo_Para_factores,2))</f>
        <v>0</v>
      </c>
      <c r="Q539" s="477" t="n">
        <f aca="false">ROUND($Q$45*MIN(F539,N$39),IF(TipodeFasar=1,Redondeo_Para_factores,2))</f>
        <v>0</v>
      </c>
      <c r="R539" s="477" t="n">
        <f aca="false">ROUND($R$45*MIN(F539,N$39),IF(TipodeFasar=1,Redondeo_Para_factores,2))</f>
        <v>0</v>
      </c>
      <c r="S539" s="497" t="n">
        <f aca="false">ROUND(SUM(G539+H539)+SUM(J539:R539),IF(TipodeFasar=1,Redondeo_Para_factores,2))</f>
        <v>0</v>
      </c>
      <c r="T539" s="498" t="n">
        <f aca="false">IF(D539&gt;0,ROUND(S539/F539,Redondeo_Para_factores),0)</f>
        <v>0</v>
      </c>
      <c r="U539" s="498" t="n">
        <f aca="false">IF(D539&gt;0,ROUND(T539*Tp_menos_Te_entre_Tl_F1T2+Tp_entre_Tl_F1T2+OtrosCargos_Total,Redondeo_Para_factores),0)</f>
        <v>0</v>
      </c>
    </row>
    <row r="540" customFormat="false" ht="12.75" hidden="false" customHeight="false" outlineLevel="0" collapsed="false">
      <c r="A540" s="546" t="n">
        <f aca="false">'d)Salarios'!K501</f>
        <v>0</v>
      </c>
      <c r="B540" s="547" t="n">
        <f aca="false">'d)Salarios'!L501</f>
        <v>0</v>
      </c>
      <c r="C540" s="548" t="n">
        <f aca="false">IF(D540&gt;0,Tp_entre_Tl_F1T2,0)</f>
        <v>0</v>
      </c>
      <c r="D540" s="472" t="n">
        <f aca="false">IF(TipodeFasar=1,'d)Salarios'!Q501,'d)Salarios'!M501)</f>
        <v>0</v>
      </c>
      <c r="E540" s="473" t="n">
        <f aca="false">IF(+D540&lt;&gt;0,FSBC_F1T2,0)</f>
        <v>0</v>
      </c>
      <c r="F540" s="474" t="n">
        <f aca="false">ROUND(D540*E540,IF(TipodeFasar=1,Redondeo_Para_factores,2))</f>
        <v>0</v>
      </c>
      <c r="G540" s="475" t="n">
        <f aca="false">ROUND($G$45*MIN(F540,T$39),IF(TipodeFasar=1,Redondeo_Para_factores,2))</f>
        <v>0</v>
      </c>
      <c r="H540" s="472" t="n">
        <f aca="false">IF(F540&gt;0,ROUND(H$45*E$39,IF(TipodeFasar=1,Redondeo_Para_factores,2)),0)</f>
        <v>0</v>
      </c>
      <c r="I540" s="475" t="n">
        <f aca="false">ROUND(MAX(MIN(T$39,F540)-I$39,0),IF(TipodeFasar=1,Redondeo_Para_factores,2))</f>
        <v>0</v>
      </c>
      <c r="J540" s="475" t="n">
        <f aca="false">ROUND($J$45*I540,IF(TipodeFasar=1,Redondeo_Para_factores,2))</f>
        <v>0</v>
      </c>
      <c r="K540" s="475" t="n">
        <f aca="false">ROUND($K$45*MIN(F540,T$39),IF(TipodeFasar=1,Redondeo_Para_factores,2))</f>
        <v>0</v>
      </c>
      <c r="L540" s="474" t="n">
        <f aca="false">ROUND($L$45*MIN(F540,T$39),IF(TipodeFasar=1,Redondeo_Para_factores,2))</f>
        <v>0</v>
      </c>
      <c r="M540" s="476" t="n">
        <f aca="false">ROUND(MIN(F540,N$39)*M$45,IF(TipodeFasar=1,Redondeo_Para_factores,2))</f>
        <v>0</v>
      </c>
      <c r="N540" s="472" t="n">
        <f aca="false">ROUND($N$45*MIN(F540,T$39),IF(TipodeFasar=1,Redondeo_Para_factores,2))</f>
        <v>0</v>
      </c>
      <c r="O540" s="474" t="n">
        <f aca="false">ROUND(MIN(F540,N$39)*O$45,IF(TipodeFasar=1,Redondeo_Para_factores,2))</f>
        <v>0</v>
      </c>
      <c r="P540" s="477" t="n">
        <f aca="false">ROUND($P$45*MIN(F540,T$39),IF(TipodeFasar=1,Redondeo_Para_factores,2))</f>
        <v>0</v>
      </c>
      <c r="Q540" s="477" t="n">
        <f aca="false">ROUND($Q$45*MIN(F540,N$39),IF(TipodeFasar=1,Redondeo_Para_factores,2))</f>
        <v>0</v>
      </c>
      <c r="R540" s="477" t="n">
        <f aca="false">ROUND($R$45*MIN(F540,N$39),IF(TipodeFasar=1,Redondeo_Para_factores,2))</f>
        <v>0</v>
      </c>
      <c r="S540" s="497" t="n">
        <f aca="false">ROUND(SUM(G540+H540)+SUM(J540:R540),IF(TipodeFasar=1,Redondeo_Para_factores,2))</f>
        <v>0</v>
      </c>
      <c r="T540" s="498" t="n">
        <f aca="false">IF(D540&gt;0,ROUND(S540/F540,Redondeo_Para_factores),0)</f>
        <v>0</v>
      </c>
      <c r="U540" s="498" t="n">
        <f aca="false">IF(D540&gt;0,ROUND(T540*Tp_menos_Te_entre_Tl_F1T2+Tp_entre_Tl_F1T2+OtrosCargos_Total,Redondeo_Para_factores),0)</f>
        <v>0</v>
      </c>
    </row>
    <row r="541" customFormat="false" ht="12.75" hidden="false" customHeight="false" outlineLevel="0" collapsed="false">
      <c r="A541" s="546" t="n">
        <f aca="false">'d)Salarios'!K502</f>
        <v>0</v>
      </c>
      <c r="B541" s="547" t="n">
        <f aca="false">'d)Salarios'!L502</f>
        <v>0</v>
      </c>
      <c r="C541" s="548" t="n">
        <f aca="false">IF(D541&gt;0,Tp_entre_Tl_F1T2,0)</f>
        <v>0</v>
      </c>
      <c r="D541" s="472" t="n">
        <f aca="false">IF(TipodeFasar=1,'d)Salarios'!Q502,'d)Salarios'!M502)</f>
        <v>0</v>
      </c>
      <c r="E541" s="473" t="n">
        <f aca="false">IF(+D541&lt;&gt;0,FSBC_F1T2,0)</f>
        <v>0</v>
      </c>
      <c r="F541" s="474" t="n">
        <f aca="false">ROUND(D541*E541,IF(TipodeFasar=1,Redondeo_Para_factores,2))</f>
        <v>0</v>
      </c>
      <c r="G541" s="475" t="n">
        <f aca="false">ROUND($G$45*MIN(F541,T$39),IF(TipodeFasar=1,Redondeo_Para_factores,2))</f>
        <v>0</v>
      </c>
      <c r="H541" s="472" t="n">
        <f aca="false">IF(F541&gt;0,ROUND(H$45*E$39,IF(TipodeFasar=1,Redondeo_Para_factores,2)),0)</f>
        <v>0</v>
      </c>
      <c r="I541" s="475" t="n">
        <f aca="false">ROUND(MAX(MIN(T$39,F541)-I$39,0),IF(TipodeFasar=1,Redondeo_Para_factores,2))</f>
        <v>0</v>
      </c>
      <c r="J541" s="475" t="n">
        <f aca="false">ROUND($J$45*I541,IF(TipodeFasar=1,Redondeo_Para_factores,2))</f>
        <v>0</v>
      </c>
      <c r="K541" s="475" t="n">
        <f aca="false">ROUND($K$45*MIN(F541,T$39),IF(TipodeFasar=1,Redondeo_Para_factores,2))</f>
        <v>0</v>
      </c>
      <c r="L541" s="474" t="n">
        <f aca="false">ROUND($L$45*MIN(F541,T$39),IF(TipodeFasar=1,Redondeo_Para_factores,2))</f>
        <v>0</v>
      </c>
      <c r="M541" s="476" t="n">
        <f aca="false">ROUND(MIN(F541,N$39)*M$45,IF(TipodeFasar=1,Redondeo_Para_factores,2))</f>
        <v>0</v>
      </c>
      <c r="N541" s="472" t="n">
        <f aca="false">ROUND($N$45*MIN(F541,T$39),IF(TipodeFasar=1,Redondeo_Para_factores,2))</f>
        <v>0</v>
      </c>
      <c r="O541" s="474" t="n">
        <f aca="false">ROUND(MIN(F541,N$39)*O$45,IF(TipodeFasar=1,Redondeo_Para_factores,2))</f>
        <v>0</v>
      </c>
      <c r="P541" s="477" t="n">
        <f aca="false">ROUND($P$45*MIN(F541,T$39),IF(TipodeFasar=1,Redondeo_Para_factores,2))</f>
        <v>0</v>
      </c>
      <c r="Q541" s="477" t="n">
        <f aca="false">ROUND($Q$45*MIN(F541,N$39),IF(TipodeFasar=1,Redondeo_Para_factores,2))</f>
        <v>0</v>
      </c>
      <c r="R541" s="477" t="n">
        <f aca="false">ROUND($R$45*MIN(F541,N$39),IF(TipodeFasar=1,Redondeo_Para_factores,2))</f>
        <v>0</v>
      </c>
      <c r="S541" s="497" t="n">
        <f aca="false">ROUND(SUM(G541+H541)+SUM(J541:R541),IF(TipodeFasar=1,Redondeo_Para_factores,2))</f>
        <v>0</v>
      </c>
      <c r="T541" s="498" t="n">
        <f aca="false">IF(D541&gt;0,ROUND(S541/F541,Redondeo_Para_factores),0)</f>
        <v>0</v>
      </c>
      <c r="U541" s="498" t="n">
        <f aca="false">IF(D541&gt;0,ROUND(T541*Tp_menos_Te_entre_Tl_F1T2+Tp_entre_Tl_F1T2+OtrosCargos_Total,Redondeo_Para_factores),0)</f>
        <v>0</v>
      </c>
    </row>
    <row r="542" customFormat="false" ht="12.75" hidden="false" customHeight="false" outlineLevel="0" collapsed="false">
      <c r="A542" s="546" t="n">
        <f aca="false">'d)Salarios'!K503</f>
        <v>0</v>
      </c>
      <c r="B542" s="547" t="n">
        <f aca="false">'d)Salarios'!L503</f>
        <v>0</v>
      </c>
      <c r="C542" s="548" t="n">
        <f aca="false">IF(D542&gt;0,Tp_entre_Tl_F1T2,0)</f>
        <v>0</v>
      </c>
      <c r="D542" s="472" t="n">
        <f aca="false">IF(TipodeFasar=1,'d)Salarios'!Q503,'d)Salarios'!M503)</f>
        <v>0</v>
      </c>
      <c r="E542" s="473" t="n">
        <f aca="false">IF(+D542&lt;&gt;0,FSBC_F1T2,0)</f>
        <v>0</v>
      </c>
      <c r="F542" s="474" t="n">
        <f aca="false">ROUND(D542*E542,IF(TipodeFasar=1,Redondeo_Para_factores,2))</f>
        <v>0</v>
      </c>
      <c r="G542" s="475" t="n">
        <f aca="false">ROUND($G$45*MIN(F542,T$39),IF(TipodeFasar=1,Redondeo_Para_factores,2))</f>
        <v>0</v>
      </c>
      <c r="H542" s="472" t="n">
        <f aca="false">IF(F542&gt;0,ROUND(H$45*E$39,IF(TipodeFasar=1,Redondeo_Para_factores,2)),0)</f>
        <v>0</v>
      </c>
      <c r="I542" s="475" t="n">
        <f aca="false">ROUND(MAX(MIN(T$39,F542)-I$39,0),IF(TipodeFasar=1,Redondeo_Para_factores,2))</f>
        <v>0</v>
      </c>
      <c r="J542" s="475" t="n">
        <f aca="false">ROUND($J$45*I542,IF(TipodeFasar=1,Redondeo_Para_factores,2))</f>
        <v>0</v>
      </c>
      <c r="K542" s="475" t="n">
        <f aca="false">ROUND($K$45*MIN(F542,T$39),IF(TipodeFasar=1,Redondeo_Para_factores,2))</f>
        <v>0</v>
      </c>
      <c r="L542" s="474" t="n">
        <f aca="false">ROUND($L$45*MIN(F542,T$39),IF(TipodeFasar=1,Redondeo_Para_factores,2))</f>
        <v>0</v>
      </c>
      <c r="M542" s="476" t="n">
        <f aca="false">ROUND(MIN(F542,N$39)*M$45,IF(TipodeFasar=1,Redondeo_Para_factores,2))</f>
        <v>0</v>
      </c>
      <c r="N542" s="472" t="n">
        <f aca="false">ROUND($N$45*MIN(F542,T$39),IF(TipodeFasar=1,Redondeo_Para_factores,2))</f>
        <v>0</v>
      </c>
      <c r="O542" s="474" t="n">
        <f aca="false">ROUND(MIN(F542,N$39)*O$45,IF(TipodeFasar=1,Redondeo_Para_factores,2))</f>
        <v>0</v>
      </c>
      <c r="P542" s="477" t="n">
        <f aca="false">ROUND($P$45*MIN(F542,T$39),IF(TipodeFasar=1,Redondeo_Para_factores,2))</f>
        <v>0</v>
      </c>
      <c r="Q542" s="477" t="n">
        <f aca="false">ROUND($Q$45*MIN(F542,N$39),IF(TipodeFasar=1,Redondeo_Para_factores,2))</f>
        <v>0</v>
      </c>
      <c r="R542" s="477" t="n">
        <f aca="false">ROUND($R$45*MIN(F542,N$39),IF(TipodeFasar=1,Redondeo_Para_factores,2))</f>
        <v>0</v>
      </c>
      <c r="S542" s="497" t="n">
        <f aca="false">ROUND(SUM(G542+H542)+SUM(J542:R542),IF(TipodeFasar=1,Redondeo_Para_factores,2))</f>
        <v>0</v>
      </c>
      <c r="T542" s="498" t="n">
        <f aca="false">IF(D542&gt;0,ROUND(S542/F542,Redondeo_Para_factores),0)</f>
        <v>0</v>
      </c>
      <c r="U542" s="498" t="n">
        <f aca="false">IF(D542&gt;0,ROUND(T542*Tp_menos_Te_entre_Tl_F1T2+Tp_entre_Tl_F1T2+OtrosCargos_Total,Redondeo_Para_factores),0)</f>
        <v>0</v>
      </c>
    </row>
    <row r="543" customFormat="false" ht="12.75" hidden="false" customHeight="false" outlineLevel="0" collapsed="false">
      <c r="A543" s="546" t="n">
        <f aca="false">'d)Salarios'!K504</f>
        <v>0</v>
      </c>
      <c r="B543" s="547" t="n">
        <f aca="false">'d)Salarios'!L504</f>
        <v>0</v>
      </c>
      <c r="C543" s="548" t="n">
        <f aca="false">IF(D543&gt;0,Tp_entre_Tl_F1T2,0)</f>
        <v>0</v>
      </c>
      <c r="D543" s="472" t="n">
        <f aca="false">IF(TipodeFasar=1,'d)Salarios'!Q504,'d)Salarios'!M504)</f>
        <v>0</v>
      </c>
      <c r="E543" s="473" t="n">
        <f aca="false">IF(+D543&lt;&gt;0,FSBC_F1T2,0)</f>
        <v>0</v>
      </c>
      <c r="F543" s="474" t="n">
        <f aca="false">ROUND(D543*E543,IF(TipodeFasar=1,Redondeo_Para_factores,2))</f>
        <v>0</v>
      </c>
      <c r="G543" s="475" t="n">
        <f aca="false">ROUND($G$45*MIN(F543,T$39),IF(TipodeFasar=1,Redondeo_Para_factores,2))</f>
        <v>0</v>
      </c>
      <c r="H543" s="472" t="n">
        <f aca="false">IF(F543&gt;0,ROUND(H$45*E$39,IF(TipodeFasar=1,Redondeo_Para_factores,2)),0)</f>
        <v>0</v>
      </c>
      <c r="I543" s="475" t="n">
        <f aca="false">ROUND(MAX(MIN(T$39,F543)-I$39,0),IF(TipodeFasar=1,Redondeo_Para_factores,2))</f>
        <v>0</v>
      </c>
      <c r="J543" s="475" t="n">
        <f aca="false">ROUND($J$45*I543,IF(TipodeFasar=1,Redondeo_Para_factores,2))</f>
        <v>0</v>
      </c>
      <c r="K543" s="475" t="n">
        <f aca="false">ROUND($K$45*MIN(F543,T$39),IF(TipodeFasar=1,Redondeo_Para_factores,2))</f>
        <v>0</v>
      </c>
      <c r="L543" s="474" t="n">
        <f aca="false">ROUND($L$45*MIN(F543,T$39),IF(TipodeFasar=1,Redondeo_Para_factores,2))</f>
        <v>0</v>
      </c>
      <c r="M543" s="476" t="n">
        <f aca="false">ROUND(MIN(F543,N$39)*M$45,IF(TipodeFasar=1,Redondeo_Para_factores,2))</f>
        <v>0</v>
      </c>
      <c r="N543" s="472" t="n">
        <f aca="false">ROUND($N$45*MIN(F543,T$39),IF(TipodeFasar=1,Redondeo_Para_factores,2))</f>
        <v>0</v>
      </c>
      <c r="O543" s="474" t="n">
        <f aca="false">ROUND(MIN(F543,N$39)*O$45,IF(TipodeFasar=1,Redondeo_Para_factores,2))</f>
        <v>0</v>
      </c>
      <c r="P543" s="477" t="n">
        <f aca="false">ROUND($P$45*MIN(F543,T$39),IF(TipodeFasar=1,Redondeo_Para_factores,2))</f>
        <v>0</v>
      </c>
      <c r="Q543" s="477" t="n">
        <f aca="false">ROUND($Q$45*MIN(F543,N$39),IF(TipodeFasar=1,Redondeo_Para_factores,2))</f>
        <v>0</v>
      </c>
      <c r="R543" s="477" t="n">
        <f aca="false">ROUND($R$45*MIN(F543,N$39),IF(TipodeFasar=1,Redondeo_Para_factores,2))</f>
        <v>0</v>
      </c>
      <c r="S543" s="497" t="n">
        <f aca="false">ROUND(SUM(G543+H543)+SUM(J543:R543),IF(TipodeFasar=1,Redondeo_Para_factores,2))</f>
        <v>0</v>
      </c>
      <c r="T543" s="498" t="n">
        <f aca="false">IF(D543&gt;0,ROUND(S543/F543,Redondeo_Para_factores),0)</f>
        <v>0</v>
      </c>
      <c r="U543" s="498" t="n">
        <f aca="false">IF(D543&gt;0,ROUND(T543*Tp_menos_Te_entre_Tl_F1T2+Tp_entre_Tl_F1T2+OtrosCargos_Total,Redondeo_Para_factores),0)</f>
        <v>0</v>
      </c>
    </row>
    <row r="544" customFormat="false" ht="12.75" hidden="false" customHeight="false" outlineLevel="0" collapsed="false">
      <c r="A544" s="546" t="n">
        <f aca="false">'d)Salarios'!K505</f>
        <v>0</v>
      </c>
      <c r="B544" s="547" t="n">
        <f aca="false">'d)Salarios'!L505</f>
        <v>0</v>
      </c>
      <c r="C544" s="548" t="n">
        <f aca="false">IF(D544&gt;0,Tp_entre_Tl_F1T2,0)</f>
        <v>0</v>
      </c>
      <c r="D544" s="472" t="n">
        <f aca="false">IF(TipodeFasar=1,'d)Salarios'!Q505,'d)Salarios'!M505)</f>
        <v>0</v>
      </c>
      <c r="E544" s="473" t="n">
        <f aca="false">IF(+D544&lt;&gt;0,FSBC_F1T2,0)</f>
        <v>0</v>
      </c>
      <c r="F544" s="474" t="n">
        <f aca="false">ROUND(D544*E544,IF(TipodeFasar=1,Redondeo_Para_factores,2))</f>
        <v>0</v>
      </c>
      <c r="G544" s="475" t="n">
        <f aca="false">ROUND($G$45*MIN(F544,T$39),IF(TipodeFasar=1,Redondeo_Para_factores,2))</f>
        <v>0</v>
      </c>
      <c r="H544" s="472" t="n">
        <f aca="false">IF(F544&gt;0,ROUND(H$45*E$39,IF(TipodeFasar=1,Redondeo_Para_factores,2)),0)</f>
        <v>0</v>
      </c>
      <c r="I544" s="475" t="n">
        <f aca="false">ROUND(MAX(MIN(T$39,F544)-I$39,0),IF(TipodeFasar=1,Redondeo_Para_factores,2))</f>
        <v>0</v>
      </c>
      <c r="J544" s="475" t="n">
        <f aca="false">ROUND($J$45*I544,IF(TipodeFasar=1,Redondeo_Para_factores,2))</f>
        <v>0</v>
      </c>
      <c r="K544" s="475" t="n">
        <f aca="false">ROUND($K$45*MIN(F544,T$39),IF(TipodeFasar=1,Redondeo_Para_factores,2))</f>
        <v>0</v>
      </c>
      <c r="L544" s="474" t="n">
        <f aca="false">ROUND($L$45*MIN(F544,T$39),IF(TipodeFasar=1,Redondeo_Para_factores,2))</f>
        <v>0</v>
      </c>
      <c r="M544" s="476" t="n">
        <f aca="false">ROUND(MIN(F544,N$39)*M$45,IF(TipodeFasar=1,Redondeo_Para_factores,2))</f>
        <v>0</v>
      </c>
      <c r="N544" s="472" t="n">
        <f aca="false">ROUND($N$45*MIN(F544,T$39),IF(TipodeFasar=1,Redondeo_Para_factores,2))</f>
        <v>0</v>
      </c>
      <c r="O544" s="474" t="n">
        <f aca="false">ROUND(MIN(F544,N$39)*O$45,IF(TipodeFasar=1,Redondeo_Para_factores,2))</f>
        <v>0</v>
      </c>
      <c r="P544" s="477" t="n">
        <f aca="false">ROUND($P$45*MIN(F544,T$39),IF(TipodeFasar=1,Redondeo_Para_factores,2))</f>
        <v>0</v>
      </c>
      <c r="Q544" s="477" t="n">
        <f aca="false">ROUND($Q$45*MIN(F544,N$39),IF(TipodeFasar=1,Redondeo_Para_factores,2))</f>
        <v>0</v>
      </c>
      <c r="R544" s="477" t="n">
        <f aca="false">ROUND($R$45*MIN(F544,N$39),IF(TipodeFasar=1,Redondeo_Para_factores,2))</f>
        <v>0</v>
      </c>
      <c r="S544" s="497" t="n">
        <f aca="false">ROUND(SUM(G544+H544)+SUM(J544:R544),IF(TipodeFasar=1,Redondeo_Para_factores,2))</f>
        <v>0</v>
      </c>
      <c r="T544" s="498" t="n">
        <f aca="false">IF(D544&gt;0,ROUND(S544/F544,Redondeo_Para_factores),0)</f>
        <v>0</v>
      </c>
      <c r="U544" s="498" t="n">
        <f aca="false">IF(D544&gt;0,ROUND(T544*Tp_menos_Te_entre_Tl_F1T2+Tp_entre_Tl_F1T2+OtrosCargos_Total,Redondeo_Para_factores),0)</f>
        <v>0</v>
      </c>
    </row>
    <row r="545" customFormat="false" ht="13.5" hidden="false" customHeight="false" outlineLevel="0" collapsed="false">
      <c r="A545" s="549" t="n">
        <f aca="false">'d)Salarios'!K506</f>
        <v>0</v>
      </c>
      <c r="B545" s="550" t="n">
        <f aca="false">'d)Salarios'!L506</f>
        <v>0</v>
      </c>
      <c r="C545" s="551" t="n">
        <f aca="false">IF(D545&gt;0,Tp_entre_Tl_F1T2,0)</f>
        <v>0</v>
      </c>
      <c r="D545" s="479" t="n">
        <f aca="false">IF(TipodeFasar=1,'d)Salarios'!Q506,'d)Salarios'!M506)</f>
        <v>0</v>
      </c>
      <c r="E545" s="480" t="n">
        <f aca="false">IF(+D545&lt;&gt;0,FSBC_F1T2,0)</f>
        <v>0</v>
      </c>
      <c r="F545" s="481" t="n">
        <f aca="false">ROUND(D545*E545,IF(TipodeFasar=1,Redondeo_Para_factores,2))</f>
        <v>0</v>
      </c>
      <c r="G545" s="482" t="n">
        <f aca="false">ROUND($G$45*MIN(F545,T$39),IF(TipodeFasar=1,Redondeo_Para_factores,2))</f>
        <v>0</v>
      </c>
      <c r="H545" s="479" t="n">
        <f aca="false">IF(F545&gt;0,ROUND(H$45*E$39,IF(TipodeFasar=1,Redondeo_Para_factores,2)),0)</f>
        <v>0</v>
      </c>
      <c r="I545" s="482" t="n">
        <f aca="false">ROUND(MAX(MIN(T$39,F545)-I$39,0),IF(TipodeFasar=1,Redondeo_Para_factores,2))</f>
        <v>0</v>
      </c>
      <c r="J545" s="482" t="n">
        <f aca="false">ROUND($J$45*I545,IF(TipodeFasar=1,Redondeo_Para_factores,2))</f>
        <v>0</v>
      </c>
      <c r="K545" s="482" t="n">
        <f aca="false">ROUND($K$45*MIN(F545,T$39),IF(TipodeFasar=1,Redondeo_Para_factores,2))</f>
        <v>0</v>
      </c>
      <c r="L545" s="481" t="n">
        <f aca="false">ROUND($L$45*MIN(F545,T$39),IF(TipodeFasar=1,Redondeo_Para_factores,2))</f>
        <v>0</v>
      </c>
      <c r="M545" s="483" t="n">
        <f aca="false">ROUND(MIN(F545,N$39)*M$45,IF(TipodeFasar=1,Redondeo_Para_factores,2))</f>
        <v>0</v>
      </c>
      <c r="N545" s="479" t="n">
        <f aca="false">ROUND($N$45*MIN(F545,T$39),IF(TipodeFasar=1,Redondeo_Para_factores,2))</f>
        <v>0</v>
      </c>
      <c r="O545" s="481" t="n">
        <f aca="false">ROUND(MIN(F545,N$39)*O$45,IF(TipodeFasar=1,Redondeo_Para_factores,2))</f>
        <v>0</v>
      </c>
      <c r="P545" s="484" t="n">
        <f aca="false">ROUND($P$45*MIN(F545,T$39),IF(TipodeFasar=1,Redondeo_Para_factores,2))</f>
        <v>0</v>
      </c>
      <c r="Q545" s="484" t="n">
        <f aca="false">ROUND($Q$45*MIN(F545,N$39),IF(TipodeFasar=1,Redondeo_Para_factores,2))</f>
        <v>0</v>
      </c>
      <c r="R545" s="484" t="n">
        <f aca="false">ROUND($R$45*MIN(F545,N$39),IF(TipodeFasar=1,Redondeo_Para_factores,2))</f>
        <v>0</v>
      </c>
      <c r="S545" s="499" t="n">
        <f aca="false">ROUND(SUM(G545+H545)+SUM(J545:R545),IF(TipodeFasar=1,Redondeo_Para_factores,2))</f>
        <v>0</v>
      </c>
      <c r="T545" s="552" t="n">
        <f aca="false">IF(D545&gt;0,ROUND(S545/F545,Redondeo_Para_factores),0)</f>
        <v>0</v>
      </c>
      <c r="U545" s="552" t="n">
        <f aca="false">IF(D545&gt;0,ROUND(T545*Tp_menos_Te_entre_Tl_F1T2+Tp_entre_Tl_F1T2+OtrosCargos_Total,Redondeo_Para_factores),0)</f>
        <v>0</v>
      </c>
    </row>
    <row r="546"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328125" defaultRowHeight="11.25" zeroHeight="false" outlineLevelRow="0" outlineLevelCol="0"/>
  <cols>
    <col collapsed="false" customWidth="true" hidden="false" outlineLevel="0" max="1" min="1" style="0" width="1.82"/>
    <col collapsed="false" customWidth="true" hidden="false" outlineLevel="0" max="2" min="2" style="0" width="11.99"/>
    <col collapsed="false" customWidth="true" hidden="false" outlineLevel="0" max="3" min="3" style="0" width="19.15"/>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562" customFormat="true" ht="11.25" hidden="false" customHeight="true" outlineLevel="0" collapsed="false">
      <c r="A1" s="367"/>
      <c r="B1" s="558" t="s">
        <v>165</v>
      </c>
      <c r="C1" s="559" t="s">
        <v>413</v>
      </c>
      <c r="D1" s="560" t="str">
        <f aca="false">nombrecliente</f>
        <v>COMISION FEDERAL DE ELECTRICIDAD</v>
      </c>
      <c r="E1" s="560"/>
      <c r="F1" s="560"/>
      <c r="G1" s="560"/>
      <c r="H1" s="560"/>
      <c r="I1" s="560"/>
      <c r="J1" s="560"/>
      <c r="K1" s="561"/>
    </row>
    <row r="2" s="562" customFormat="true" ht="11.25" hidden="false" customHeight="true" outlineLevel="0" collapsed="false">
      <c r="A2" s="369"/>
      <c r="B2" s="420"/>
      <c r="C2" s="420"/>
      <c r="D2" s="560"/>
      <c r="E2" s="560"/>
      <c r="F2" s="560"/>
      <c r="G2" s="560"/>
      <c r="H2" s="560"/>
      <c r="I2" s="560"/>
      <c r="J2" s="560"/>
      <c r="K2" s="563"/>
    </row>
    <row r="3" s="562" customFormat="true" ht="11.25" hidden="false" customHeight="true" outlineLevel="0" collapsed="false">
      <c r="A3" s="369"/>
      <c r="B3" s="416"/>
      <c r="C3" s="416"/>
      <c r="D3" s="560"/>
      <c r="E3" s="560"/>
      <c r="F3" s="560"/>
      <c r="G3" s="560"/>
      <c r="H3" s="560"/>
      <c r="I3" s="560"/>
      <c r="J3" s="560"/>
      <c r="K3" s="564"/>
    </row>
    <row r="4" s="562" customFormat="true" ht="11.25" hidden="false" customHeight="true" outlineLevel="0" collapsed="false">
      <c r="A4" s="369"/>
      <c r="B4" s="416"/>
      <c r="C4" s="416"/>
      <c r="D4" s="565" t="str">
        <f aca="false">area</f>
        <v>AREA</v>
      </c>
      <c r="E4" s="416"/>
      <c r="F4" s="416"/>
      <c r="G4" s="416"/>
      <c r="H4" s="416"/>
      <c r="I4" s="416"/>
      <c r="J4" s="416"/>
      <c r="K4" s="564"/>
    </row>
    <row r="5" customFormat="false" ht="11.25" hidden="false" customHeight="true" outlineLevel="0" collapsed="false">
      <c r="A5" s="108"/>
      <c r="B5" s="139"/>
      <c r="C5" s="188" t="s">
        <v>172</v>
      </c>
      <c r="D5" s="566" t="str">
        <f aca="false">numerodeconcurso</f>
        <v>LOP-12344-123-12</v>
      </c>
      <c r="E5" s="381"/>
      <c r="F5" s="139"/>
      <c r="G5" s="139"/>
      <c r="H5" s="139"/>
      <c r="I5" s="352" t="s">
        <v>414</v>
      </c>
      <c r="J5" s="111" t="str">
        <f aca="false">fechadeconcurso</f>
        <v>2012/07/13</v>
      </c>
      <c r="K5" s="107"/>
    </row>
    <row r="6" customFormat="false" ht="11.25" hidden="false" customHeight="true" outlineLevel="0" collapsed="false">
      <c r="A6" s="108"/>
      <c r="B6" s="139"/>
      <c r="C6" s="141" t="s">
        <v>174</v>
      </c>
      <c r="D6" s="505" t="str">
        <f aca="false">nombredelaobra</f>
        <v>CONSTRUCCION DE MURO DE CONCRETO ARMADO CON VARILLAS No. 3 Y No 4. CONCRETO F'c=250 KG/CM2, INCLUYE: EXCAVACION, RELLENOS, MATERIALES, MANO DE OBRA MAQUINARIA Y HERRAMIENTA.</v>
      </c>
      <c r="E6" s="505"/>
      <c r="F6" s="505"/>
      <c r="G6" s="505"/>
      <c r="H6" s="505"/>
      <c r="I6" s="505"/>
      <c r="J6" s="505"/>
      <c r="K6" s="107"/>
    </row>
    <row r="7" customFormat="false" ht="11.25" hidden="false" customHeight="true" outlineLevel="0" collapsed="false">
      <c r="A7" s="108"/>
      <c r="B7" s="139"/>
      <c r="C7" s="188"/>
      <c r="D7" s="505"/>
      <c r="E7" s="505"/>
      <c r="F7" s="505"/>
      <c r="G7" s="505"/>
      <c r="H7" s="505"/>
      <c r="I7" s="505"/>
      <c r="J7" s="505"/>
      <c r="K7" s="107"/>
    </row>
    <row r="8" customFormat="false" ht="11.25" hidden="false" customHeight="true" outlineLevel="0" collapsed="false">
      <c r="A8" s="108"/>
      <c r="B8" s="139"/>
      <c r="C8" s="188"/>
      <c r="D8" s="505"/>
      <c r="E8" s="505"/>
      <c r="F8" s="505"/>
      <c r="G8" s="505"/>
      <c r="H8" s="505"/>
      <c r="I8" s="505"/>
      <c r="J8" s="505"/>
      <c r="K8" s="107"/>
    </row>
    <row r="9" customFormat="false" ht="11.25" hidden="false" customHeight="true" outlineLevel="0" collapsed="false">
      <c r="A9" s="108"/>
      <c r="B9" s="139"/>
      <c r="C9" s="139"/>
      <c r="D9" s="505"/>
      <c r="E9" s="505"/>
      <c r="F9" s="505"/>
      <c r="G9" s="505"/>
      <c r="H9" s="505"/>
      <c r="I9" s="505"/>
      <c r="J9" s="505"/>
      <c r="K9" s="107"/>
    </row>
    <row r="10" customFormat="false" ht="11.25" hidden="false" customHeight="true" outlineLevel="0" collapsed="false">
      <c r="A10" s="126"/>
      <c r="B10" s="128"/>
      <c r="C10" s="365" t="s">
        <v>415</v>
      </c>
      <c r="D10" s="127" t="str">
        <f aca="false">direcciondelaobra&amp;", "&amp;ciudaddelaobra&amp;", "&amp;estadodelaobra</f>
        <v>, CINTALAPA, Chiapas</v>
      </c>
      <c r="E10" s="129"/>
      <c r="F10" s="128"/>
      <c r="G10" s="129"/>
      <c r="H10" s="129"/>
      <c r="I10" s="128"/>
      <c r="J10" s="128"/>
      <c r="K10" s="567"/>
    </row>
    <row r="11" customFormat="false" ht="11.25" hidden="false" customHeight="true" outlineLevel="0" collapsed="false">
      <c r="A11" s="216"/>
      <c r="B11" s="139"/>
      <c r="C11" s="139"/>
      <c r="D11" s="139"/>
      <c r="E11" s="139"/>
      <c r="F11" s="139"/>
      <c r="G11" s="139"/>
      <c r="H11" s="139"/>
      <c r="I11" s="139"/>
      <c r="J11" s="139"/>
      <c r="K11" s="139"/>
    </row>
    <row r="12" customFormat="false" ht="11.25" hidden="false" customHeight="true" outlineLevel="0" collapsed="false">
      <c r="A12" s="127"/>
      <c r="B12" s="351" t="s">
        <v>416</v>
      </c>
      <c r="C12" s="351"/>
      <c r="D12" s="351"/>
      <c r="E12" s="351"/>
      <c r="F12" s="351"/>
      <c r="G12" s="351"/>
      <c r="H12" s="351"/>
      <c r="I12" s="351"/>
      <c r="J12" s="568"/>
      <c r="K12" s="569"/>
    </row>
    <row r="13" customFormat="false" ht="11.25" hidden="false" customHeight="true" outlineLevel="0" collapsed="false">
      <c r="A13" s="108"/>
      <c r="B13" s="216"/>
      <c r="C13" s="216"/>
      <c r="D13" s="216"/>
      <c r="E13" s="216"/>
      <c r="F13" s="216"/>
      <c r="J13" s="410" t="s">
        <v>165</v>
      </c>
      <c r="K13" s="570"/>
    </row>
    <row r="14" customFormat="false" ht="11.25" hidden="false" customHeight="false" outlineLevel="0" collapsed="false">
      <c r="A14" s="108"/>
      <c r="B14" s="571"/>
      <c r="C14" s="572" t="str">
        <f aca="false">IF(TipodeFasar=1,"VECES SALARIO MINIMO :","SALARIO MINIMO $:")</f>
        <v>SALARIO MINIMO $:</v>
      </c>
      <c r="D14" s="573" t="n">
        <f aca="false">IF(TipodeFasar=1,1,SMDF)</f>
        <v>172.87</v>
      </c>
      <c r="E14" s="574" t="s">
        <v>320</v>
      </c>
      <c r="F14" s="575" t="n">
        <f aca="false">D14*3</f>
        <v>518.61</v>
      </c>
      <c r="G14" s="576"/>
      <c r="H14" s="577" t="s">
        <v>417</v>
      </c>
      <c r="I14" s="577" t="str">
        <f aca="false">Limite_superior2&amp;" veces salario minimo  "</f>
        <v>25 veces salario minimo  </v>
      </c>
      <c r="J14" s="578" t="n">
        <f aca="false">D14*Limite_superior2</f>
        <v>4321.75</v>
      </c>
      <c r="K14" s="107"/>
    </row>
    <row r="15" customFormat="false" ht="11.25" hidden="false" customHeight="false" outlineLevel="0" collapsed="false">
      <c r="A15" s="108"/>
      <c r="B15" s="579"/>
      <c r="C15" s="580"/>
      <c r="D15" s="581"/>
      <c r="E15" s="582"/>
      <c r="F15" s="583"/>
      <c r="G15" s="584"/>
      <c r="H15" s="585" t="s">
        <v>418</v>
      </c>
      <c r="I15" s="585" t="str">
        <f aca="false">Limite_superior1&amp;" veces salario minimo  "</f>
        <v>25 veces salario minimo  </v>
      </c>
      <c r="J15" s="586" t="n">
        <f aca="false">D14*Limite_superior1</f>
        <v>4321.75</v>
      </c>
      <c r="K15" s="107"/>
    </row>
    <row r="16" customFormat="false" ht="11.25" hidden="false" customHeight="true" outlineLevel="0" collapsed="false">
      <c r="A16" s="108"/>
      <c r="B16" s="587" t="str">
        <f aca="false">'d)Salarios'!C3</f>
        <v>JORNADAS LABORABLES DE 8 HORAS (SALARIOS NORMALES)</v>
      </c>
      <c r="C16" s="587"/>
      <c r="D16" s="587"/>
      <c r="E16" s="188" t="s">
        <v>419</v>
      </c>
      <c r="F16" s="588" t="s">
        <v>285</v>
      </c>
      <c r="I16" s="589" t="s">
        <v>420</v>
      </c>
      <c r="J16" s="590" t="n">
        <f aca="false">VLOOKUP(F16,JornadaLaboral8hrs,IF(TipodeFasar=1,7,3),0)</f>
        <v>120</v>
      </c>
      <c r="K16" s="107"/>
    </row>
    <row r="17" customFormat="false" ht="11.25" hidden="false" customHeight="true" outlineLevel="0" collapsed="false">
      <c r="A17" s="108"/>
      <c r="B17" s="587"/>
      <c r="C17" s="587"/>
      <c r="D17" s="587"/>
      <c r="E17" s="188" t="s">
        <v>421</v>
      </c>
      <c r="F17" s="229" t="str">
        <f aca="false">VLOOKUP(F16,JornadaLaboral8hrs,2,0)</f>
        <v>AYUDANTE GENERAL</v>
      </c>
      <c r="I17" s="589" t="s">
        <v>422</v>
      </c>
      <c r="J17" s="591" t="n">
        <f aca="false">VLOOKUP(F16,Ps_FactorJornada8hrs,4,0)</f>
        <v>134.47</v>
      </c>
      <c r="K17" s="107"/>
    </row>
    <row r="18" customFormat="false" ht="11.25" hidden="false" customHeight="true" outlineLevel="0" collapsed="false">
      <c r="A18" s="108"/>
      <c r="B18" s="592"/>
      <c r="C18" s="139"/>
      <c r="E18" s="141" t="str">
        <f aca="false">IF(TipodeFasar=1,"Salario Nominal Vigente (n veces):","Salario Nominal Vigente (en $):")</f>
        <v>Salario Nominal Vigente (en $):</v>
      </c>
      <c r="F18" s="593" t="n">
        <f aca="false">D14</f>
        <v>172.87</v>
      </c>
      <c r="G18" s="139"/>
      <c r="H18" s="139"/>
      <c r="I18" s="139"/>
      <c r="J18" s="594"/>
      <c r="K18" s="107"/>
    </row>
    <row r="19" customFormat="false" ht="11.25" hidden="false" customHeight="true" outlineLevel="0" collapsed="false">
      <c r="A19" s="108"/>
      <c r="B19" s="595" t="s">
        <v>423</v>
      </c>
      <c r="C19" s="596"/>
      <c r="D19" s="597"/>
      <c r="E19" s="598" t="s">
        <v>424</v>
      </c>
      <c r="F19" s="599"/>
      <c r="G19" s="600" t="s">
        <v>425</v>
      </c>
      <c r="H19" s="601"/>
      <c r="I19" s="602"/>
      <c r="J19" s="603" t="str">
        <f aca="false">IF(TipodeFasar=1,"En Veces SMDF","En Pesos $")</f>
        <v>En Pesos $</v>
      </c>
      <c r="K19" s="107"/>
    </row>
    <row r="20" customFormat="false" ht="11.25" hidden="false" customHeight="true" outlineLevel="0" collapsed="false">
      <c r="A20" s="108"/>
      <c r="B20" s="604" t="s">
        <v>426</v>
      </c>
      <c r="C20" s="605"/>
      <c r="D20" s="606"/>
      <c r="E20" s="607" t="s">
        <v>427</v>
      </c>
      <c r="F20" s="608" t="n">
        <f aca="false">'b) CapturaDatos'!$E$16</f>
        <v>365</v>
      </c>
      <c r="G20" s="609" t="s">
        <v>334</v>
      </c>
      <c r="H20" s="610" t="str">
        <f aca="false">Riesgo_Total*100&amp;"% Riesgos de trabajo"</f>
        <v>7.58875% Riesgos de trabajo</v>
      </c>
      <c r="I20" s="610"/>
      <c r="J20" s="611" t="n">
        <f aca="false">ROUND(Riesgo_Total*MAX(MIN(J15,J17)),IF(TipodeFasar=1,Redondeo_Para_factores,2))</f>
        <v>10.2</v>
      </c>
      <c r="K20" s="107"/>
    </row>
    <row r="21" customFormat="false" ht="11.25" hidden="false" customHeight="true" outlineLevel="0" collapsed="false">
      <c r="A21" s="108"/>
      <c r="B21" s="612" t="str">
        <f aca="false">'b) CapturaDatos'!C18</f>
        <v>DÍAS DOMINGO EN EL AÑO</v>
      </c>
      <c r="C21" s="139"/>
      <c r="D21" s="613" t="n">
        <f aca="false">'b) CapturaDatos'!$E$18</f>
        <v>52</v>
      </c>
      <c r="E21" s="358" t="s">
        <v>428</v>
      </c>
      <c r="F21" s="614" t="n">
        <f aca="false">'b) CapturaDatos'!$E$27</f>
        <v>40</v>
      </c>
      <c r="G21" s="615" t="s">
        <v>429</v>
      </c>
      <c r="H21" s="616" t="s">
        <v>430</v>
      </c>
      <c r="I21" s="233"/>
      <c r="J21" s="617"/>
      <c r="K21" s="107"/>
    </row>
    <row r="22" customFormat="false" ht="11.25" hidden="false" customHeight="true" outlineLevel="0" collapsed="false">
      <c r="A22" s="108"/>
      <c r="B22" s="612" t="str">
        <f aca="false">'b) CapturaDatos'!C19</f>
        <v>DÍAS DE VACACIONES POR AÑO</v>
      </c>
      <c r="C22" s="139"/>
      <c r="D22" s="613" t="n">
        <f aca="false">'b) CapturaDatos'!$E$19</f>
        <v>10</v>
      </c>
      <c r="E22" s="358" t="str">
        <f aca="false">"Prima Vacacional   "&amp;'b) CapturaDatos'!$D$28*100&amp;"% por Ley"</f>
        <v>Prima Vacacional   40% por Ley</v>
      </c>
      <c r="F22" s="614" t="n">
        <f aca="false">'b) CapturaDatos'!$E$28</f>
        <v>4</v>
      </c>
      <c r="G22" s="618"/>
      <c r="H22" s="139" t="str">
        <f aca="false">"Cuota fija("&amp;CuotaFija_Total*100&amp;"% sal. Min*dias cal/dias trab)"</f>
        <v>Cuota fija(20.4% sal. Min*dias cal/dias trab)</v>
      </c>
      <c r="I22" s="139"/>
      <c r="J22" s="619" t="n">
        <f aca="false">ROUND(CuotaFija_Total*F18,IF(TipodeFasar=1,Redondeo_Para_factores,2))</f>
        <v>35.27</v>
      </c>
      <c r="K22" s="107"/>
    </row>
    <row r="23" customFormat="false" ht="11.25" hidden="false" customHeight="true" outlineLevel="0" collapsed="false">
      <c r="A23" s="108"/>
      <c r="B23" s="620"/>
      <c r="D23" s="613"/>
      <c r="E23" s="358" t="s">
        <v>431</v>
      </c>
      <c r="F23" s="614" t="n">
        <f aca="false">'b) CapturaDatos'!$E$29</f>
        <v>0</v>
      </c>
      <c r="G23" s="618"/>
      <c r="H23" s="139" t="str">
        <f aca="false">E3SMDF_Total*100&amp;"% excedente de 3 sal. Min."</f>
        <v>1.5% excedente de 3 sal. Min.</v>
      </c>
      <c r="I23" s="139"/>
      <c r="J23" s="619" t="n">
        <f aca="false">ROUND(E3SMDF_Total*MAX(MIN(J15,J17)-F14,0),IF(TipodeFasar=1,Redondeo_Para_factores,2))</f>
        <v>0</v>
      </c>
      <c r="K23" s="107"/>
    </row>
    <row r="24" customFormat="false" ht="11.25" hidden="false" customHeight="true" outlineLevel="0" collapsed="false">
      <c r="A24" s="108"/>
      <c r="B24" s="612" t="str">
        <f aca="false">'b) CapturaDatos'!C20</f>
        <v>DÍAS FESTIVOS OFICIALES POR AÑO</v>
      </c>
      <c r="C24" s="139"/>
      <c r="D24" s="613" t="n">
        <f aca="false">'b) CapturaDatos'!$E$20</f>
        <v>7</v>
      </c>
      <c r="E24" s="621" t="s">
        <v>432</v>
      </c>
      <c r="F24" s="614" t="s">
        <v>165</v>
      </c>
      <c r="G24" s="618"/>
      <c r="H24" s="139" t="str">
        <f aca="false">PrestacionesEnDinero_Total*100&amp;"% Prestaciones en dinero"</f>
        <v>0.95% Prestaciones en dinero</v>
      </c>
      <c r="I24" s="139"/>
      <c r="J24" s="619" t="n">
        <f aca="false">ROUND(PrestacionesEnDinero_Total*MAX(MIN(J15,J17)),IF(TipodeFasar=1,Redondeo_Para_factores,2))</f>
        <v>1.28</v>
      </c>
      <c r="K24" s="107"/>
    </row>
    <row r="25" customFormat="false" ht="11.25" hidden="false" customHeight="true" outlineLevel="0" collapsed="false">
      <c r="A25" s="108"/>
      <c r="B25" s="612" t="str">
        <f aca="false">'b) CapturaDatos'!C21</f>
        <v>DÍAS POR CONDICIONES SINDICALES ANUALES</v>
      </c>
      <c r="C25" s="139"/>
      <c r="D25" s="613" t="n">
        <f aca="false">'b) CapturaDatos'!$E$21</f>
        <v>7</v>
      </c>
      <c r="E25" s="622" t="str">
        <f aca="false">'b) CapturaDatos'!$D$30</f>
        <v>Días Equivalentes por Horas extras gravables en el SBC</v>
      </c>
      <c r="F25" s="623" t="n">
        <f aca="false">'b) CapturaDatos'!$E$30</f>
        <v>0</v>
      </c>
      <c r="G25" s="624"/>
      <c r="H25" s="231" t="str">
        <f aca="false">GastosMedicos_Total*100&amp;"% Gastos médicos pensionados"</f>
        <v>1.425% Gastos médicos pensionados</v>
      </c>
      <c r="I25" s="231"/>
      <c r="J25" s="625" t="n">
        <f aca="false">ROUND(GastosMedicos_Total*MAX(MIN(J15,J17)),IF(TipodeFasar=1,Redondeo_Para_factores,2))</f>
        <v>1.92</v>
      </c>
      <c r="K25" s="107"/>
    </row>
    <row r="26" customFormat="false" ht="11.25" hidden="false" customHeight="true" outlineLevel="0" collapsed="false">
      <c r="A26" s="108"/>
      <c r="B26" s="612" t="str">
        <f aca="false">'b) CapturaDatos'!C22</f>
        <v>DÍAS PERDIDOS POR OTRAS CAUSAS</v>
      </c>
      <c r="C26" s="139"/>
      <c r="D26" s="613" t="n">
        <f aca="false">'b) CapturaDatos'!$E$22</f>
        <v>0</v>
      </c>
      <c r="E26" s="626" t="str">
        <f aca="false">'b) CapturaDatos'!$D$31</f>
        <v>Días Equivalentes por Horas extras no gravables en el SBC</v>
      </c>
      <c r="F26" s="623" t="n">
        <f aca="false">'b) CapturaDatos'!$E$31</f>
        <v>0</v>
      </c>
      <c r="G26" s="627" t="s">
        <v>143</v>
      </c>
      <c r="H26" s="628" t="str">
        <f aca="false">InvalidesyVida_Total*100&amp;"% Invalidez y vida"</f>
        <v>2.375% Invalidez y vida</v>
      </c>
      <c r="I26" s="628"/>
      <c r="J26" s="629" t="n">
        <f aca="false">ROUND(InvalidesyVida_Total*MAX(MIN(J14,J17)),IF(TipodeFasar=1,Redondeo_Para_factores,2))</f>
        <v>3.19</v>
      </c>
      <c r="K26" s="107"/>
    </row>
    <row r="27" customFormat="false" ht="11.25" hidden="false" customHeight="true" outlineLevel="0" collapsed="false">
      <c r="A27" s="108"/>
      <c r="B27" s="630" t="n">
        <f aca="false">'b) CapturaDatos'!C23</f>
        <v>0</v>
      </c>
      <c r="C27" s="139"/>
      <c r="D27" s="613" t="n">
        <f aca="false">'b) CapturaDatos'!$E$23</f>
        <v>0</v>
      </c>
      <c r="E27" s="358"/>
      <c r="F27" s="623"/>
      <c r="G27" s="615" t="s">
        <v>144</v>
      </c>
      <c r="H27" s="631" t="str">
        <f aca="false">Sar_Total*100&amp;" % Retiro (SAR )"</f>
        <v>2 % Retiro (SAR )</v>
      </c>
      <c r="I27" s="233"/>
      <c r="J27" s="632" t="n">
        <f aca="false">ROUND(Sar_Total*MAX(MIN(J15,J17)),IF(TipodeFasar=1,Redondeo_Para_factores,2))</f>
        <v>2.69</v>
      </c>
      <c r="K27" s="107"/>
    </row>
    <row r="28" customFormat="false" ht="11.25" hidden="false" customHeight="true" outlineLevel="0" collapsed="false">
      <c r="A28" s="108"/>
      <c r="B28" s="630" t="n">
        <f aca="false">'b) CapturaDatos'!C24</f>
        <v>0</v>
      </c>
      <c r="C28" s="139"/>
      <c r="D28" s="613" t="n">
        <f aca="false">'b) CapturaDatos'!$E$24</f>
        <v>0</v>
      </c>
      <c r="E28" s="358"/>
      <c r="F28" s="594"/>
      <c r="G28" s="624"/>
      <c r="H28" s="231" t="str">
        <f aca="false">CesantiaEdadAvanzada_Total*100&amp;"% Cesantía en edad avanzada y vejez"</f>
        <v>4.275% Cesantía en edad avanzada y vejez</v>
      </c>
      <c r="I28" s="231"/>
      <c r="J28" s="625" t="n">
        <f aca="false">ROUND(CesantiaEdadAvanzada_Total*MAX(MIN(J14,J17)),IF(TipodeFasar=1,Redondeo_Para_factores,2))</f>
        <v>5.75</v>
      </c>
      <c r="K28" s="107"/>
    </row>
    <row r="29" customFormat="false" ht="11.25" hidden="false" customHeight="true" outlineLevel="0" collapsed="false">
      <c r="A29" s="108"/>
      <c r="B29" s="630" t="n">
        <f aca="false">'b) CapturaDatos'!C25</f>
        <v>0</v>
      </c>
      <c r="C29" s="139"/>
      <c r="D29" s="613" t="n">
        <f aca="false">'b) CapturaDatos'!$E$25</f>
        <v>0</v>
      </c>
      <c r="E29" s="633" t="s">
        <v>433</v>
      </c>
      <c r="F29" s="634" t="n">
        <f aca="false">SUM(F20:F26)</f>
        <v>409</v>
      </c>
      <c r="G29" s="627" t="s">
        <v>145</v>
      </c>
      <c r="H29" s="628" t="str">
        <f aca="false">Guarderia_Total*100&amp;"% Guarderias y prestaciones sociales"</f>
        <v>1% Guarderias y prestaciones sociales</v>
      </c>
      <c r="I29" s="628"/>
      <c r="J29" s="629" t="n">
        <f aca="false">ROUND(Guarderia_Total*MAX(MIN(J15,J17)),IF(TipodeFasar=1,Redondeo_Para_factores,2))</f>
        <v>1.34</v>
      </c>
      <c r="K29" s="107"/>
    </row>
    <row r="30" customFormat="false" ht="11.25" hidden="false" customHeight="true" outlineLevel="0" collapsed="false">
      <c r="A30" s="108"/>
      <c r="B30" s="358"/>
      <c r="C30" s="139"/>
      <c r="D30" s="613"/>
      <c r="E30" s="358" t="str">
        <f aca="false">'b) CapturaDatos'!$D$33</f>
        <v>Impuesto Sobre Nómina</v>
      </c>
      <c r="F30" s="635" t="n">
        <f aca="false">ISN_Total</f>
        <v>0</v>
      </c>
      <c r="G30" s="618"/>
      <c r="H30" s="139" t="str">
        <f aca="false">Infonavit_Total*100&amp;" % Infonavit "</f>
        <v>5 % Infonavit </v>
      </c>
      <c r="I30" s="139"/>
      <c r="J30" s="619" t="n">
        <f aca="false">ROUND(Infonavit_Total*MAX(MIN(J15,J17)),IF(TipodeFasar=1,Redondeo_Para_factores,2))</f>
        <v>6.72</v>
      </c>
      <c r="K30" s="107"/>
    </row>
    <row r="31" customFormat="false" ht="11.25" hidden="false" customHeight="true" outlineLevel="0" collapsed="false">
      <c r="A31" s="108"/>
      <c r="B31" s="358"/>
      <c r="D31" s="139"/>
      <c r="E31" s="358" t="str">
        <f aca="false">'b) CapturaDatos'!$D$36</f>
        <v>Otros cargos</v>
      </c>
      <c r="F31" s="635" t="n">
        <f aca="false">ROUND(OtrosCargos_Total,IF(TipodeFasar=1,Redondeo_Para_factores,6))</f>
        <v>0</v>
      </c>
      <c r="G31" s="618"/>
      <c r="H31" s="139" t="str">
        <f aca="false">ISN_Total*100&amp;"% "&amp;E30</f>
        <v>0% Impuesto Sobre Nómina</v>
      </c>
      <c r="I31" s="139"/>
      <c r="J31" s="619" t="n">
        <f aca="false">ROUND(ISN_Total*MAX(MIN(J15,J17)),IF(TipodeFasar=1,Redondeo_Para_factores,2))</f>
        <v>0</v>
      </c>
      <c r="K31" s="107"/>
    </row>
    <row r="32" customFormat="false" ht="11.25" hidden="false" customHeight="true" outlineLevel="0" collapsed="false">
      <c r="A32" s="108"/>
      <c r="B32" s="636" t="s">
        <v>434</v>
      </c>
      <c r="C32" s="387"/>
      <c r="D32" s="637" t="n">
        <f aca="false">SUM(D21:D30)</f>
        <v>76</v>
      </c>
      <c r="E32" s="358"/>
      <c r="F32" s="594"/>
      <c r="G32" s="618"/>
      <c r="H32" s="139"/>
      <c r="I32" s="139"/>
      <c r="J32" s="619"/>
      <c r="K32" s="107"/>
    </row>
    <row r="33" customFormat="false" ht="11.25" hidden="false" customHeight="true" outlineLevel="0" collapsed="false">
      <c r="A33" s="108"/>
      <c r="B33" s="358"/>
      <c r="C33" s="638" t="s">
        <v>435</v>
      </c>
      <c r="D33" s="613" t="n">
        <f aca="false">F20-SUM(D21:D30)</f>
        <v>289</v>
      </c>
      <c r="E33" s="358"/>
      <c r="F33" s="594"/>
      <c r="G33" s="639"/>
      <c r="H33" s="167" t="s">
        <v>436</v>
      </c>
      <c r="I33" s="177"/>
      <c r="J33" s="640" t="n">
        <f aca="false">ROUND(SUM(J20:J31),IF(TipodeFasar=1,Redondeo_Para_factores,2))</f>
        <v>68.36</v>
      </c>
      <c r="K33" s="107"/>
    </row>
    <row r="34" customFormat="false" ht="11.25" hidden="false" customHeight="true" outlineLevel="0" collapsed="false">
      <c r="A34" s="108"/>
      <c r="B34" s="432" t="s">
        <v>437</v>
      </c>
      <c r="C34" s="137"/>
      <c r="D34" s="641" t="n">
        <f aca="false">ROUND(F29/D33,Redondeo_Para_factores)</f>
        <v>1.415225</v>
      </c>
      <c r="E34" s="423" t="s">
        <v>438</v>
      </c>
      <c r="F34" s="642" t="n">
        <f aca="false">ROUND((F29)/D33,Redondeo_Para_factores)</f>
        <v>1.415225</v>
      </c>
      <c r="G34" s="358"/>
      <c r="H34" s="643" t="s">
        <v>439</v>
      </c>
      <c r="I34" s="137"/>
      <c r="J34" s="644"/>
      <c r="K34" s="107"/>
    </row>
    <row r="35" customFormat="false" ht="11.25" hidden="false" customHeight="true" outlineLevel="0" collapsed="false">
      <c r="A35" s="108"/>
      <c r="B35" s="427" t="s">
        <v>440</v>
      </c>
      <c r="C35" s="118"/>
      <c r="D35" s="645" t="n">
        <f aca="false">ROUND((F29-F26)/F20,Redondeo_Para_factores)</f>
        <v>1.120548</v>
      </c>
      <c r="E35" s="92" t="s">
        <v>441</v>
      </c>
      <c r="F35" s="646" t="n">
        <f aca="false">ROUND(J35*((F29-F26)/D33),Redondeo_Para_factores)</f>
        <v>0.719452</v>
      </c>
      <c r="G35" s="647"/>
      <c r="H35" s="648" t="s">
        <v>442</v>
      </c>
      <c r="I35" s="648"/>
      <c r="J35" s="649" t="n">
        <f aca="false">ROUND(J33/J17,Redondeo_Para_factores)</f>
        <v>0.508366</v>
      </c>
      <c r="K35" s="107"/>
    </row>
    <row r="36" customFormat="false" ht="11.25" hidden="false" customHeight="true" outlineLevel="0" collapsed="false">
      <c r="A36" s="108"/>
      <c r="B36" s="139"/>
      <c r="C36" s="139"/>
      <c r="D36" s="139"/>
      <c r="E36" s="139"/>
      <c r="F36" s="139"/>
      <c r="G36" s="139"/>
      <c r="H36" s="139"/>
      <c r="I36" s="139"/>
      <c r="J36" s="139"/>
      <c r="K36" s="107"/>
    </row>
    <row r="37" customFormat="false" ht="11.25" hidden="false" customHeight="true" outlineLevel="0" collapsed="false">
      <c r="A37" s="108"/>
      <c r="B37" s="139"/>
      <c r="C37" s="139"/>
      <c r="D37" s="650" t="s">
        <v>443</v>
      </c>
      <c r="E37" s="651"/>
      <c r="F37" s="651"/>
      <c r="G37" s="652" t="str">
        <f aca="false">"Fsr= [Ps(Tp-Te)/Tl]+ (Tp/Tl)+"&amp;E31</f>
        <v>Fsr= [Ps(Tp-Te)/Tl]+ (Tp/Tl)+Otros cargos</v>
      </c>
      <c r="H37" s="652"/>
      <c r="I37" s="653" t="n">
        <f aca="false">ROUND(F34+F35+F31,Redondeo_Para_factores)</f>
        <v>2.134677</v>
      </c>
      <c r="J37" s="139" t="s">
        <v>165</v>
      </c>
      <c r="K37" s="107"/>
    </row>
    <row r="38" customFormat="false" ht="11.25" hidden="false" customHeight="true" outlineLevel="0" collapsed="false">
      <c r="A38" s="126"/>
      <c r="B38" s="127"/>
      <c r="C38" s="127"/>
      <c r="D38" s="127"/>
      <c r="E38" s="127"/>
      <c r="F38" s="127"/>
      <c r="G38" s="127"/>
      <c r="H38" s="127"/>
      <c r="I38" s="127"/>
      <c r="J38" s="127"/>
      <c r="K38" s="132"/>
    </row>
    <row r="39" customFormat="false" ht="11.25" hidden="false" customHeight="true" outlineLevel="0" collapsed="false">
      <c r="B39" s="216"/>
      <c r="C39" s="139"/>
      <c r="D39" s="139"/>
      <c r="E39" s="139"/>
      <c r="F39" s="139"/>
      <c r="G39" s="139"/>
      <c r="H39" s="139"/>
      <c r="I39" s="139"/>
      <c r="J39" s="139"/>
      <c r="K39" s="139"/>
    </row>
    <row r="40" customFormat="false" ht="11.25" hidden="false" customHeight="true" outlineLevel="0" collapsed="false">
      <c r="B40" s="162" t="s">
        <v>444</v>
      </c>
      <c r="C40" s="162" t="s">
        <v>445</v>
      </c>
      <c r="D40" s="139"/>
      <c r="E40" s="162" t="s">
        <v>446</v>
      </c>
    </row>
    <row r="41" customFormat="false" ht="11.25" hidden="false" customHeight="true" outlineLevel="0" collapsed="false">
      <c r="B41" s="139"/>
      <c r="C41" s="139"/>
      <c r="D41" s="139"/>
      <c r="E41" s="139"/>
      <c r="F41" s="654" t="s">
        <v>376</v>
      </c>
      <c r="G41" s="655" t="s">
        <v>377</v>
      </c>
      <c r="H41" s="655"/>
      <c r="I41" s="655"/>
      <c r="J41" s="655"/>
      <c r="K41" s="655"/>
    </row>
    <row r="42" customFormat="false" ht="11.25" hidden="false" customHeight="true" outlineLevel="0" collapsed="false">
      <c r="B42" s="656" t="s">
        <v>370</v>
      </c>
      <c r="C42" s="657" t="s">
        <v>371</v>
      </c>
      <c r="D42" s="658"/>
      <c r="E42" s="658"/>
      <c r="F42" s="654" t="s">
        <v>378</v>
      </c>
      <c r="G42" s="655" t="s">
        <v>447</v>
      </c>
      <c r="H42" s="655"/>
      <c r="I42" s="655"/>
      <c r="J42" s="655"/>
      <c r="K42" s="655"/>
    </row>
    <row r="43" customFormat="false" ht="11.25" hidden="false" customHeight="true" outlineLevel="0" collapsed="false">
      <c r="B43" s="656" t="s">
        <v>373</v>
      </c>
      <c r="C43" s="655" t="s">
        <v>448</v>
      </c>
      <c r="D43" s="655"/>
      <c r="E43" s="655"/>
      <c r="F43" s="654"/>
      <c r="G43" s="655"/>
      <c r="H43" s="655"/>
      <c r="I43" s="655"/>
      <c r="J43" s="655"/>
      <c r="K43" s="655"/>
    </row>
    <row r="44" customFormat="false" ht="11.25" hidden="false" customHeight="true" outlineLevel="0" collapsed="false">
      <c r="B44" s="658"/>
      <c r="C44" s="655"/>
      <c r="D44" s="655"/>
      <c r="E44" s="655"/>
      <c r="F44" s="654"/>
      <c r="G44" s="655"/>
      <c r="H44" s="655"/>
      <c r="I44" s="655"/>
      <c r="J44" s="655"/>
      <c r="K44" s="655"/>
    </row>
    <row r="45" customFormat="false" ht="11.25" hidden="false" customHeight="true" outlineLevel="0" collapsed="false">
      <c r="C45" s="655"/>
      <c r="D45" s="655"/>
      <c r="E45" s="655"/>
      <c r="F45" s="659"/>
      <c r="G45" s="655"/>
      <c r="H45" s="655"/>
      <c r="I45" s="655"/>
      <c r="J45" s="655"/>
      <c r="K45" s="655"/>
    </row>
    <row r="46" customFormat="false" ht="11.25" hidden="false" customHeight="true" outlineLevel="0" collapsed="false">
      <c r="B46" s="658"/>
      <c r="C46" s="655"/>
      <c r="D46" s="655"/>
      <c r="E46" s="655"/>
      <c r="F46" s="657"/>
      <c r="G46" s="655"/>
      <c r="H46" s="655"/>
      <c r="I46" s="655"/>
      <c r="J46" s="655"/>
      <c r="K46" s="655"/>
    </row>
    <row r="47" customFormat="false" ht="11.25" hidden="false" customHeight="true" outlineLevel="0" collapsed="false">
      <c r="B47" s="658"/>
      <c r="C47" s="655" t="s">
        <v>449</v>
      </c>
      <c r="D47" s="655"/>
      <c r="E47" s="655"/>
      <c r="F47" s="655"/>
      <c r="G47" s="655"/>
      <c r="H47" s="655"/>
      <c r="I47" s="655"/>
      <c r="J47" s="655"/>
      <c r="K47" s="660"/>
    </row>
    <row r="48" customFormat="false" ht="11.25" hidden="false" customHeight="true" outlineLevel="0" collapsed="false">
      <c r="C48" s="655"/>
      <c r="D48" s="655"/>
      <c r="E48" s="655"/>
      <c r="F48" s="655"/>
      <c r="G48" s="655"/>
      <c r="H48" s="655"/>
      <c r="I48" s="655"/>
      <c r="J48" s="655"/>
    </row>
    <row r="49" customFormat="false" ht="11.25" hidden="false" customHeight="true" outlineLevel="0" collapsed="false">
      <c r="C49" s="655"/>
      <c r="D49" s="655"/>
      <c r="E49" s="655"/>
      <c r="F49" s="655"/>
      <c r="G49" s="655"/>
      <c r="H49" s="655"/>
      <c r="I49" s="655"/>
      <c r="J49" s="655"/>
    </row>
    <row r="50" customFormat="false" ht="11.25" hidden="false" customHeight="true" outlineLevel="0" collapsed="false"/>
    <row r="51" customFormat="false" ht="11.25" hidden="false" customHeight="true" outlineLevel="0" collapsed="false">
      <c r="B51" s="661" t="str">
        <f aca="false">razonsocial</f>
        <v>MI EMPRESA</v>
      </c>
      <c r="H51" s="638"/>
      <c r="I51" s="662" t="str">
        <f aca="false">cargo&amp;": "&amp;responsable</f>
        <v>DIRECTOR GENERAL: ENCARGADO CORRESPONDIENTE</v>
      </c>
      <c r="J51" s="143"/>
    </row>
    <row r="52" customFormat="false" ht="11.25" hidden="false" customHeight="true" outlineLevel="0" collapsed="false">
      <c r="B52" s="162" t="s">
        <v>450</v>
      </c>
      <c r="C52" s="139"/>
      <c r="D52" s="139"/>
      <c r="H52" s="293"/>
      <c r="I52" s="293" t="s">
        <v>451</v>
      </c>
      <c r="J52" s="293"/>
    </row>
    <row r="54" customFormat="false" ht="11.25" hidden="false" customHeight="false" outlineLevel="0" collapsed="false">
      <c r="A54" s="367"/>
      <c r="B54" s="558" t="s">
        <v>165</v>
      </c>
      <c r="C54" s="559" t="s">
        <v>413</v>
      </c>
      <c r="D54" s="560" t="str">
        <f aca="false">nombrecliente</f>
        <v>COMISION FEDERAL DE ELECTRICIDAD</v>
      </c>
      <c r="E54" s="560"/>
      <c r="F54" s="560"/>
      <c r="G54" s="560"/>
      <c r="H54" s="560"/>
      <c r="I54" s="560"/>
      <c r="J54" s="560"/>
      <c r="K54" s="561"/>
      <c r="L54" s="562"/>
    </row>
    <row r="55" customFormat="false" ht="11.25" hidden="false" customHeight="false" outlineLevel="0" collapsed="false">
      <c r="A55" s="369"/>
      <c r="B55" s="420"/>
      <c r="C55" s="420"/>
      <c r="D55" s="560"/>
      <c r="E55" s="560"/>
      <c r="F55" s="560"/>
      <c r="G55" s="560"/>
      <c r="H55" s="560"/>
      <c r="I55" s="560"/>
      <c r="J55" s="560"/>
      <c r="K55" s="563"/>
      <c r="L55" s="562"/>
    </row>
    <row r="56" customFormat="false" ht="11.25" hidden="false" customHeight="false" outlineLevel="0" collapsed="false">
      <c r="A56" s="369"/>
      <c r="B56" s="416"/>
      <c r="C56" s="416"/>
      <c r="D56" s="560"/>
      <c r="E56" s="560"/>
      <c r="F56" s="560"/>
      <c r="G56" s="560"/>
      <c r="H56" s="560"/>
      <c r="I56" s="560"/>
      <c r="J56" s="560"/>
      <c r="K56" s="564"/>
      <c r="L56" s="562"/>
    </row>
    <row r="57" customFormat="false" ht="12" hidden="false" customHeight="false" outlineLevel="0" collapsed="false">
      <c r="A57" s="369"/>
      <c r="B57" s="416"/>
      <c r="C57" s="416"/>
      <c r="D57" s="565" t="str">
        <f aca="false">area</f>
        <v>AREA</v>
      </c>
      <c r="E57" s="416"/>
      <c r="F57" s="416"/>
      <c r="G57" s="416"/>
      <c r="H57" s="416"/>
      <c r="I57" s="416"/>
      <c r="J57" s="416"/>
      <c r="K57" s="564"/>
      <c r="L57" s="562"/>
    </row>
    <row r="58" customFormat="false" ht="11.25" hidden="false" customHeight="false" outlineLevel="0" collapsed="false">
      <c r="A58" s="108"/>
      <c r="B58" s="139"/>
      <c r="C58" s="188" t="s">
        <v>172</v>
      </c>
      <c r="D58" s="566" t="str">
        <f aca="false">numerodeconcurso</f>
        <v>LOP-12344-123-12</v>
      </c>
      <c r="E58" s="381"/>
      <c r="F58" s="139"/>
      <c r="G58" s="139"/>
      <c r="H58" s="139"/>
      <c r="I58" s="352" t="s">
        <v>414</v>
      </c>
      <c r="J58" s="111" t="str">
        <f aca="false">fechadeconcurso</f>
        <v>2012/07/13</v>
      </c>
      <c r="K58" s="107"/>
    </row>
    <row r="59" customFormat="false" ht="11.25" hidden="false" customHeight="false" outlineLevel="0" collapsed="false">
      <c r="A59" s="108"/>
      <c r="B59" s="139"/>
      <c r="C59" s="141" t="s">
        <v>174</v>
      </c>
      <c r="D59" s="505" t="str">
        <f aca="false">nombredelaobra</f>
        <v>CONSTRUCCION DE MURO DE CONCRETO ARMADO CON VARILLAS No. 3 Y No 4. CONCRETO F'c=250 KG/CM2, INCLUYE: EXCAVACION, RELLENOS, MATERIALES, MANO DE OBRA MAQUINARIA Y HERRAMIENTA.</v>
      </c>
      <c r="E59" s="505"/>
      <c r="F59" s="505"/>
      <c r="G59" s="505"/>
      <c r="H59" s="505"/>
      <c r="I59" s="505"/>
      <c r="J59" s="505"/>
      <c r="K59" s="107"/>
    </row>
    <row r="60" customFormat="false" ht="11.25" hidden="false" customHeight="false" outlineLevel="0" collapsed="false">
      <c r="A60" s="108"/>
      <c r="B60" s="139"/>
      <c r="C60" s="188"/>
      <c r="D60" s="505"/>
      <c r="E60" s="505"/>
      <c r="F60" s="505"/>
      <c r="G60" s="505"/>
      <c r="H60" s="505"/>
      <c r="I60" s="505"/>
      <c r="J60" s="505"/>
      <c r="K60" s="107"/>
    </row>
    <row r="61" customFormat="false" ht="11.25" hidden="false" customHeight="false" outlineLevel="0" collapsed="false">
      <c r="A61" s="108"/>
      <c r="B61" s="139"/>
      <c r="C61" s="188"/>
      <c r="D61" s="505"/>
      <c r="E61" s="505"/>
      <c r="F61" s="505"/>
      <c r="G61" s="505"/>
      <c r="H61" s="505"/>
      <c r="I61" s="505"/>
      <c r="J61" s="505"/>
      <c r="K61" s="107"/>
    </row>
    <row r="62" customFormat="false" ht="11.25" hidden="false" customHeight="false" outlineLevel="0" collapsed="false">
      <c r="A62" s="108"/>
      <c r="B62" s="139"/>
      <c r="C62" s="139"/>
      <c r="D62" s="505"/>
      <c r="E62" s="505"/>
      <c r="F62" s="505"/>
      <c r="G62" s="505"/>
      <c r="H62" s="505"/>
      <c r="I62" s="505"/>
      <c r="J62" s="505"/>
      <c r="K62" s="107"/>
    </row>
    <row r="63" customFormat="false" ht="11.25" hidden="false" customHeight="false" outlineLevel="0" collapsed="false">
      <c r="A63" s="126"/>
      <c r="B63" s="128"/>
      <c r="C63" s="365" t="s">
        <v>415</v>
      </c>
      <c r="D63" s="127" t="str">
        <f aca="false">direcciondelaobra&amp;", "&amp;ciudaddelaobra&amp;", "&amp;estadodelaobra</f>
        <v>, CINTALAPA, Chiapas</v>
      </c>
      <c r="E63" s="129"/>
      <c r="F63" s="128"/>
      <c r="G63" s="129"/>
      <c r="H63" s="129"/>
      <c r="I63" s="128"/>
      <c r="J63" s="128"/>
      <c r="K63" s="567"/>
    </row>
    <row r="64" customFormat="false" ht="11.25" hidden="false" customHeight="false" outlineLevel="0" collapsed="false">
      <c r="A64" s="216"/>
      <c r="B64" s="139"/>
      <c r="C64" s="139"/>
      <c r="D64" s="139"/>
      <c r="E64" s="139"/>
      <c r="F64" s="139"/>
      <c r="G64" s="139"/>
      <c r="H64" s="139"/>
      <c r="I64" s="139"/>
      <c r="J64" s="139"/>
      <c r="K64" s="139"/>
    </row>
    <row r="65" customFormat="false" ht="11.25" hidden="false" customHeight="false" outlineLevel="0" collapsed="false">
      <c r="A65" s="127"/>
      <c r="B65" s="351" t="s">
        <v>416</v>
      </c>
      <c r="C65" s="351"/>
      <c r="D65" s="351"/>
      <c r="E65" s="351"/>
      <c r="F65" s="351"/>
      <c r="G65" s="351"/>
      <c r="H65" s="351"/>
      <c r="I65" s="351"/>
      <c r="J65" s="568"/>
      <c r="K65" s="569"/>
    </row>
    <row r="66" customFormat="false" ht="11.25" hidden="false" customHeight="false" outlineLevel="0" collapsed="false">
      <c r="A66" s="108"/>
      <c r="B66" s="216"/>
      <c r="C66" s="216"/>
      <c r="D66" s="216"/>
      <c r="E66" s="216"/>
      <c r="F66" s="216"/>
      <c r="J66" s="410" t="s">
        <v>165</v>
      </c>
      <c r="K66" s="570"/>
    </row>
    <row r="67" customFormat="false" ht="11.25" hidden="false" customHeight="false" outlineLevel="0" collapsed="false">
      <c r="A67" s="108"/>
      <c r="B67" s="571"/>
      <c r="C67" s="572" t="str">
        <f aca="false">IF(TipodeFasar=1,"VECES SALARIO MINIMO D.F :","SALARIO MINIMO D.F $:")</f>
        <v>SALARIO MINIMO D.F $:</v>
      </c>
      <c r="D67" s="573" t="n">
        <f aca="false">IF(TipodeFasar=1,1,SMDF)</f>
        <v>172.87</v>
      </c>
      <c r="E67" s="574" t="s">
        <v>452</v>
      </c>
      <c r="F67" s="575" t="n">
        <f aca="false">D67*3</f>
        <v>518.61</v>
      </c>
      <c r="G67" s="576"/>
      <c r="H67" s="577" t="s">
        <v>417</v>
      </c>
      <c r="I67" s="577" t="str">
        <f aca="false">Limite_superior2&amp;" veces salario minimo D.F. "</f>
        <v>25 veces salario minimo D.F. </v>
      </c>
      <c r="J67" s="578" t="n">
        <f aca="false">D67*Limite_superior2</f>
        <v>4321.75</v>
      </c>
      <c r="K67" s="107"/>
    </row>
    <row r="68" customFormat="false" ht="11.25" hidden="false" customHeight="false" outlineLevel="0" collapsed="false">
      <c r="A68" s="108"/>
      <c r="B68" s="579"/>
      <c r="C68" s="580"/>
      <c r="D68" s="581"/>
      <c r="E68" s="582"/>
      <c r="F68" s="583"/>
      <c r="G68" s="584"/>
      <c r="H68" s="585" t="s">
        <v>418</v>
      </c>
      <c r="I68" s="585" t="str">
        <f aca="false">Limite_superior1&amp;" veces salario minimo D.F. "</f>
        <v>25 veces salario minimo D.F. </v>
      </c>
      <c r="J68" s="586" t="n">
        <f aca="false">D67*Limite_superior1</f>
        <v>4321.75</v>
      </c>
      <c r="K68" s="107"/>
    </row>
    <row r="69" customFormat="false" ht="11.25" hidden="false" customHeight="false" outlineLevel="0" collapsed="false">
      <c r="A69" s="108"/>
      <c r="B69" s="587" t="n">
        <f aca="false">'d)Salarios'!C56</f>
        <v>0</v>
      </c>
      <c r="C69" s="587"/>
      <c r="D69" s="587"/>
      <c r="E69" s="188" t="s">
        <v>419</v>
      </c>
      <c r="F69" s="588" t="s">
        <v>287</v>
      </c>
      <c r="I69" s="589" t="s">
        <v>420</v>
      </c>
      <c r="J69" s="590" t="n">
        <f aca="false">VLOOKUP(F69,JornadaLaboral8hrs,IF(TipodeFasar=1,7,3),0)</f>
        <v>230</v>
      </c>
      <c r="K69" s="107"/>
    </row>
    <row r="70" customFormat="false" ht="11.25" hidden="false" customHeight="false" outlineLevel="0" collapsed="false">
      <c r="A70" s="108"/>
      <c r="B70" s="587"/>
      <c r="C70" s="587"/>
      <c r="D70" s="587"/>
      <c r="E70" s="188" t="s">
        <v>421</v>
      </c>
      <c r="F70" s="229" t="str">
        <f aca="false">VLOOKUP(F69,JornadaLaboral8hrs,2,0)</f>
        <v>OFICIAL FIERRERO</v>
      </c>
      <c r="I70" s="589" t="s">
        <v>422</v>
      </c>
      <c r="J70" s="591" t="n">
        <f aca="false">VLOOKUP(F69,Ps_FactorJornada8hrs,4,0)</f>
        <v>257.73</v>
      </c>
      <c r="K70" s="107"/>
    </row>
    <row r="71" customFormat="false" ht="11.25" hidden="false" customHeight="false" outlineLevel="0" collapsed="false">
      <c r="A71" s="108"/>
      <c r="B71" s="592"/>
      <c r="C71" s="139"/>
      <c r="E71" s="141" t="str">
        <f aca="false">IF(TipodeFasar=1,"Salario Nominal Vigente del D.F. (n veces):","Salario Nominal Vigente del D.F (en $):")</f>
        <v>Salario Nominal Vigente del D.F (en $):</v>
      </c>
      <c r="F71" s="593" t="n">
        <f aca="false">D67</f>
        <v>172.87</v>
      </c>
      <c r="G71" s="139"/>
      <c r="H71" s="139"/>
      <c r="I71" s="139"/>
      <c r="J71" s="594"/>
      <c r="K71" s="107"/>
    </row>
    <row r="72" customFormat="false" ht="11.25" hidden="false" customHeight="false" outlineLevel="0" collapsed="false">
      <c r="A72" s="108"/>
      <c r="B72" s="595" t="s">
        <v>423</v>
      </c>
      <c r="C72" s="596"/>
      <c r="D72" s="597"/>
      <c r="E72" s="598" t="s">
        <v>424</v>
      </c>
      <c r="F72" s="599"/>
      <c r="G72" s="600" t="s">
        <v>425</v>
      </c>
      <c r="H72" s="601"/>
      <c r="I72" s="602"/>
      <c r="J72" s="603" t="str">
        <f aca="false">IF(TipodeFasar=1,"En Veces SMDF","En Pesos $")</f>
        <v>En Pesos $</v>
      </c>
      <c r="K72" s="107"/>
    </row>
    <row r="73" customFormat="false" ht="11.25" hidden="false" customHeight="false" outlineLevel="0" collapsed="false">
      <c r="A73" s="108"/>
      <c r="B73" s="604" t="s">
        <v>426</v>
      </c>
      <c r="C73" s="605"/>
      <c r="D73" s="606"/>
      <c r="E73" s="607" t="s">
        <v>427</v>
      </c>
      <c r="F73" s="608" t="n">
        <f aca="false">'b) CapturaDatos'!$E$16</f>
        <v>365</v>
      </c>
      <c r="G73" s="609" t="s">
        <v>334</v>
      </c>
      <c r="H73" s="610" t="str">
        <f aca="false">Riesgo_Total*100&amp;"% Riesgos de trabajo"</f>
        <v>7.58875% Riesgos de trabajo</v>
      </c>
      <c r="I73" s="610"/>
      <c r="J73" s="611" t="n">
        <f aca="false">ROUND(Riesgo_Total*MAX(MIN(J68,J70)),IF(TipodeFasar=1,Redondeo_Para_factores,2))</f>
        <v>19.56</v>
      </c>
      <c r="K73" s="107"/>
    </row>
    <row r="74" customFormat="false" ht="11.25" hidden="false" customHeight="false" outlineLevel="0" collapsed="false">
      <c r="A74" s="108"/>
      <c r="B74" s="612" t="n">
        <f aca="false">'b) CapturaDatos'!C71</f>
        <v>0</v>
      </c>
      <c r="C74" s="139"/>
      <c r="D74" s="613" t="n">
        <f aca="false">'b) CapturaDatos'!$E$18</f>
        <v>52</v>
      </c>
      <c r="E74" s="358" t="s">
        <v>428</v>
      </c>
      <c r="F74" s="614" t="n">
        <f aca="false">'b) CapturaDatos'!$E$27</f>
        <v>40</v>
      </c>
      <c r="G74" s="615" t="s">
        <v>429</v>
      </c>
      <c r="H74" s="616" t="s">
        <v>430</v>
      </c>
      <c r="I74" s="233"/>
      <c r="J74" s="617"/>
      <c r="K74" s="107"/>
    </row>
    <row r="75" customFormat="false" ht="11.25" hidden="false" customHeight="false" outlineLevel="0" collapsed="false">
      <c r="A75" s="108"/>
      <c r="B75" s="612" t="n">
        <f aca="false">'b) CapturaDatos'!C72</f>
        <v>0</v>
      </c>
      <c r="C75" s="139"/>
      <c r="D75" s="613" t="n">
        <f aca="false">'b) CapturaDatos'!$E$19</f>
        <v>10</v>
      </c>
      <c r="E75" s="358" t="str">
        <f aca="false">"Prima Vacacional   "&amp;'b) CapturaDatos'!$D$28*100&amp;"% por Ley"</f>
        <v>Prima Vacacional   40% por Ley</v>
      </c>
      <c r="F75" s="614" t="n">
        <f aca="false">'b) CapturaDatos'!$E$28</f>
        <v>4</v>
      </c>
      <c r="G75" s="618"/>
      <c r="H75" s="139" t="str">
        <f aca="false">"Cuota fija("&amp;CuotaFija_Total*100&amp;"% sal. Min*dias cal/dias trab)"</f>
        <v>Cuota fija(20.4% sal. Min*dias cal/dias trab)</v>
      </c>
      <c r="I75" s="139"/>
      <c r="J75" s="619" t="n">
        <f aca="false">ROUND(CuotaFija_Total*F71,IF(TipodeFasar=1,Redondeo_Para_factores,2))</f>
        <v>35.27</v>
      </c>
      <c r="K75" s="107"/>
    </row>
    <row r="76" customFormat="false" ht="11.25" hidden="false" customHeight="false" outlineLevel="0" collapsed="false">
      <c r="A76" s="108"/>
      <c r="B76" s="620"/>
      <c r="D76" s="613"/>
      <c r="E76" s="358" t="s">
        <v>431</v>
      </c>
      <c r="F76" s="614" t="n">
        <f aca="false">'b) CapturaDatos'!$E$29</f>
        <v>0</v>
      </c>
      <c r="G76" s="618"/>
      <c r="H76" s="139" t="str">
        <f aca="false">E3SMDF_Total*100&amp;"% excedente de 3 sal. Min D.F."</f>
        <v>1.5% excedente de 3 sal. Min D.F.</v>
      </c>
      <c r="I76" s="139"/>
      <c r="J76" s="619" t="n">
        <f aca="false">ROUND(E3SMDF_Total*MAX(MIN(J68,J70)-F67,0),IF(TipodeFasar=1,Redondeo_Para_factores,2))</f>
        <v>0</v>
      </c>
      <c r="K76" s="107"/>
    </row>
    <row r="77" customFormat="false" ht="11.25" hidden="false" customHeight="false" outlineLevel="0" collapsed="false">
      <c r="A77" s="108"/>
      <c r="B77" s="612" t="n">
        <f aca="false">'b) CapturaDatos'!C73</f>
        <v>0</v>
      </c>
      <c r="C77" s="139"/>
      <c r="D77" s="613" t="n">
        <f aca="false">'b) CapturaDatos'!$E$20</f>
        <v>7</v>
      </c>
      <c r="E77" s="621" t="s">
        <v>432</v>
      </c>
      <c r="F77" s="614" t="s">
        <v>165</v>
      </c>
      <c r="G77" s="618"/>
      <c r="H77" s="139" t="str">
        <f aca="false">PrestacionesEnDinero_Total*100&amp;"% Prestaciones en dinero"</f>
        <v>0.95% Prestaciones en dinero</v>
      </c>
      <c r="I77" s="139"/>
      <c r="J77" s="619" t="n">
        <f aca="false">ROUND(PrestacionesEnDinero_Total*MAX(MIN(J68,J70)),IF(TipodeFasar=1,Redondeo_Para_factores,2))</f>
        <v>2.45</v>
      </c>
      <c r="K77" s="107"/>
    </row>
    <row r="78" customFormat="false" ht="11.25" hidden="false" customHeight="false" outlineLevel="0" collapsed="false">
      <c r="A78" s="108"/>
      <c r="B78" s="612" t="n">
        <f aca="false">'b) CapturaDatos'!C74</f>
        <v>0</v>
      </c>
      <c r="C78" s="139"/>
      <c r="D78" s="613" t="n">
        <f aca="false">'b) CapturaDatos'!$E$21</f>
        <v>7</v>
      </c>
      <c r="E78" s="622" t="str">
        <f aca="false">'b) CapturaDatos'!$D$30</f>
        <v>Días Equivalentes por Horas extras gravables en el SBC</v>
      </c>
      <c r="F78" s="623" t="n">
        <f aca="false">'b) CapturaDatos'!$E$30</f>
        <v>0</v>
      </c>
      <c r="G78" s="624"/>
      <c r="H78" s="231" t="str">
        <f aca="false">GastosMedicos_Total*100&amp;"% Gastos médicos pensionados"</f>
        <v>1.425% Gastos médicos pensionados</v>
      </c>
      <c r="I78" s="231"/>
      <c r="J78" s="625" t="n">
        <f aca="false">ROUND(GastosMedicos_Total*MAX(MIN(J68,J70)),IF(TipodeFasar=1,Redondeo_Para_factores,2))</f>
        <v>3.67</v>
      </c>
      <c r="K78" s="107"/>
    </row>
    <row r="79" customFormat="false" ht="11.25" hidden="false" customHeight="false" outlineLevel="0" collapsed="false">
      <c r="A79" s="108"/>
      <c r="B79" s="612" t="n">
        <f aca="false">'b) CapturaDatos'!C75</f>
        <v>0</v>
      </c>
      <c r="C79" s="139"/>
      <c r="D79" s="613" t="n">
        <f aca="false">'b) CapturaDatos'!$E$22</f>
        <v>0</v>
      </c>
      <c r="E79" s="626" t="str">
        <f aca="false">'b) CapturaDatos'!$D$31</f>
        <v>Días Equivalentes por Horas extras no gravables en el SBC</v>
      </c>
      <c r="F79" s="623" t="n">
        <f aca="false">'b) CapturaDatos'!$E$31</f>
        <v>0</v>
      </c>
      <c r="G79" s="627" t="s">
        <v>143</v>
      </c>
      <c r="H79" s="628" t="str">
        <f aca="false">InvalidesyVida_Total*100&amp;"% Invalidez y vida"</f>
        <v>2.375% Invalidez y vida</v>
      </c>
      <c r="I79" s="628"/>
      <c r="J79" s="629" t="n">
        <f aca="false">ROUND(InvalidesyVida_Total*MAX(MIN(J67,J70)),IF(TipodeFasar=1,Redondeo_Para_factores,2))</f>
        <v>6.12</v>
      </c>
      <c r="K79" s="107"/>
    </row>
    <row r="80" customFormat="false" ht="11.25" hidden="false" customHeight="false" outlineLevel="0" collapsed="false">
      <c r="A80" s="108"/>
      <c r="B80" s="630" t="n">
        <f aca="false">'b) CapturaDatos'!C76</f>
        <v>0</v>
      </c>
      <c r="C80" s="139"/>
      <c r="D80" s="613" t="n">
        <f aca="false">'b) CapturaDatos'!$E$23</f>
        <v>0</v>
      </c>
      <c r="E80" s="358"/>
      <c r="F80" s="623"/>
      <c r="G80" s="615" t="s">
        <v>144</v>
      </c>
      <c r="H80" s="631" t="str">
        <f aca="false">Sar_Total*100&amp;" % Retiro (SAR )"</f>
        <v>2 % Retiro (SAR )</v>
      </c>
      <c r="I80" s="233"/>
      <c r="J80" s="632" t="n">
        <f aca="false">ROUND(Sar_Total*MAX(MIN(J68,J70)),IF(TipodeFasar=1,Redondeo_Para_factores,2))</f>
        <v>5.15</v>
      </c>
      <c r="K80" s="107"/>
    </row>
    <row r="81" customFormat="false" ht="11.25" hidden="false" customHeight="false" outlineLevel="0" collapsed="false">
      <c r="A81" s="108"/>
      <c r="B81" s="630" t="n">
        <f aca="false">'b) CapturaDatos'!C77</f>
        <v>0</v>
      </c>
      <c r="C81" s="139"/>
      <c r="D81" s="613" t="n">
        <f aca="false">'b) CapturaDatos'!$E$24</f>
        <v>0</v>
      </c>
      <c r="E81" s="358"/>
      <c r="F81" s="594"/>
      <c r="G81" s="624"/>
      <c r="H81" s="231" t="str">
        <f aca="false">CesantiaEdadAvanzada_Total*100&amp;"% Cesantía en edad avanzada y vejez"</f>
        <v>4.275% Cesantía en edad avanzada y vejez</v>
      </c>
      <c r="I81" s="231"/>
      <c r="J81" s="625" t="n">
        <f aca="false">ROUND(CesantiaEdadAvanzada_Total*MAX(MIN(J67,J70)),IF(TipodeFasar=1,Redondeo_Para_factores,2))</f>
        <v>11.02</v>
      </c>
      <c r="K81" s="107"/>
    </row>
    <row r="82" customFormat="false" ht="11.25" hidden="false" customHeight="false" outlineLevel="0" collapsed="false">
      <c r="A82" s="108"/>
      <c r="B82" s="630" t="n">
        <f aca="false">'b) CapturaDatos'!C78</f>
        <v>0</v>
      </c>
      <c r="C82" s="139"/>
      <c r="D82" s="613" t="n">
        <f aca="false">'b) CapturaDatos'!$E$25</f>
        <v>0</v>
      </c>
      <c r="E82" s="633" t="s">
        <v>433</v>
      </c>
      <c r="F82" s="634" t="n">
        <f aca="false">SUM(F73:F79)</f>
        <v>409</v>
      </c>
      <c r="G82" s="627" t="s">
        <v>145</v>
      </c>
      <c r="H82" s="628" t="str">
        <f aca="false">Guarderia_Total*100&amp;"% Guarderias y prestaciones sociales"</f>
        <v>1% Guarderias y prestaciones sociales</v>
      </c>
      <c r="I82" s="628"/>
      <c r="J82" s="629" t="n">
        <f aca="false">ROUND(Guarderia_Total*MAX(MIN(J68,J70)),IF(TipodeFasar=1,Redondeo_Para_factores,2))</f>
        <v>2.58</v>
      </c>
      <c r="K82" s="107"/>
    </row>
    <row r="83" customFormat="false" ht="11.25" hidden="false" customHeight="false" outlineLevel="0" collapsed="false">
      <c r="A83" s="108"/>
      <c r="B83" s="358"/>
      <c r="C83" s="139"/>
      <c r="D83" s="613"/>
      <c r="E83" s="358" t="str">
        <f aca="false">'b) CapturaDatos'!$D$33</f>
        <v>Impuesto Sobre Nómina</v>
      </c>
      <c r="F83" s="635" t="n">
        <f aca="false">ISN_Total</f>
        <v>0</v>
      </c>
      <c r="G83" s="618"/>
      <c r="H83" s="139" t="str">
        <f aca="false">Infonavit_Total*100&amp;" % Infonavit "</f>
        <v>5 % Infonavit </v>
      </c>
      <c r="I83" s="139"/>
      <c r="J83" s="619" t="n">
        <f aca="false">ROUND(Infonavit_Total*MAX(MIN(J68,J70)),IF(TipodeFasar=1,Redondeo_Para_factores,2))</f>
        <v>12.89</v>
      </c>
      <c r="K83" s="107"/>
    </row>
    <row r="84" customFormat="false" ht="11.25" hidden="false" customHeight="false" outlineLevel="0" collapsed="false">
      <c r="A84" s="108"/>
      <c r="B84" s="358"/>
      <c r="D84" s="139"/>
      <c r="E84" s="358" t="str">
        <f aca="false">'b) CapturaDatos'!$D$36</f>
        <v>Otros cargos</v>
      </c>
      <c r="F84" s="635" t="n">
        <f aca="false">ROUND(OtrosCargos_Total,IF(TipodeFasar=1,Redondeo_Para_factores,6))</f>
        <v>0</v>
      </c>
      <c r="G84" s="618"/>
      <c r="H84" s="139" t="str">
        <f aca="false">ISN_Total*100&amp;"% "&amp;E83</f>
        <v>0% Impuesto Sobre Nómina</v>
      </c>
      <c r="I84" s="139"/>
      <c r="J84" s="619" t="n">
        <f aca="false">ROUND(ISN_Total*MAX(MIN(J68,J70)),IF(TipodeFasar=1,Redondeo_Para_factores,2))</f>
        <v>0</v>
      </c>
      <c r="K84" s="107"/>
    </row>
    <row r="85" customFormat="false" ht="11.25" hidden="false" customHeight="false" outlineLevel="0" collapsed="false">
      <c r="A85" s="108"/>
      <c r="B85" s="636" t="s">
        <v>434</v>
      </c>
      <c r="C85" s="387"/>
      <c r="D85" s="637" t="n">
        <f aca="false">SUM(D74:D83)</f>
        <v>76</v>
      </c>
      <c r="E85" s="358"/>
      <c r="F85" s="594"/>
      <c r="G85" s="618"/>
      <c r="H85" s="139"/>
      <c r="I85" s="139"/>
      <c r="J85" s="619"/>
      <c r="K85" s="107"/>
    </row>
    <row r="86" customFormat="false" ht="11.25" hidden="false" customHeight="false" outlineLevel="0" collapsed="false">
      <c r="A86" s="108"/>
      <c r="B86" s="358"/>
      <c r="C86" s="638" t="s">
        <v>435</v>
      </c>
      <c r="D86" s="613" t="n">
        <f aca="false">F73-SUM(D74:D83)</f>
        <v>289</v>
      </c>
      <c r="E86" s="358"/>
      <c r="F86" s="594"/>
      <c r="G86" s="639"/>
      <c r="H86" s="167" t="s">
        <v>436</v>
      </c>
      <c r="I86" s="177"/>
      <c r="J86" s="640" t="n">
        <f aca="false">ROUND(SUM(J73:J84),IF(TipodeFasar=1,Redondeo_Para_factores,2))</f>
        <v>98.71</v>
      </c>
      <c r="K86" s="107"/>
    </row>
    <row r="87" customFormat="false" ht="11.25" hidden="false" customHeight="false" outlineLevel="0" collapsed="false">
      <c r="A87" s="108"/>
      <c r="B87" s="432" t="s">
        <v>437</v>
      </c>
      <c r="C87" s="137"/>
      <c r="D87" s="641" t="n">
        <f aca="false">ROUND(F82/D86,Redondeo_Para_factores)</f>
        <v>1.415225</v>
      </c>
      <c r="E87" s="423" t="s">
        <v>438</v>
      </c>
      <c r="F87" s="642" t="n">
        <f aca="false">ROUND((F82)/D86,Redondeo_Para_factores)</f>
        <v>1.415225</v>
      </c>
      <c r="G87" s="358"/>
      <c r="H87" s="643" t="s">
        <v>439</v>
      </c>
      <c r="I87" s="137"/>
      <c r="J87" s="644"/>
      <c r="K87" s="107"/>
    </row>
    <row r="88" customFormat="false" ht="11.25" hidden="false" customHeight="false" outlineLevel="0" collapsed="false">
      <c r="A88" s="108"/>
      <c r="B88" s="427" t="s">
        <v>440</v>
      </c>
      <c r="C88" s="118"/>
      <c r="D88" s="645" t="n">
        <f aca="false">ROUND((F82-F79)/F73,Redondeo_Para_factores)</f>
        <v>1.120548</v>
      </c>
      <c r="E88" s="92" t="s">
        <v>441</v>
      </c>
      <c r="F88" s="646" t="n">
        <f aca="false">ROUND(J88*((F82-F79)/D86),Redondeo_Para_factores)</f>
        <v>0.542028</v>
      </c>
      <c r="G88" s="647"/>
      <c r="H88" s="648" t="s">
        <v>442</v>
      </c>
      <c r="I88" s="648"/>
      <c r="J88" s="649" t="n">
        <f aca="false">ROUND(J86/J70,Redondeo_Para_factores)</f>
        <v>0.382998</v>
      </c>
      <c r="K88" s="107"/>
    </row>
    <row r="89" customFormat="false" ht="11.25" hidden="false" customHeight="false" outlineLevel="0" collapsed="false">
      <c r="A89" s="108"/>
      <c r="B89" s="139"/>
      <c r="C89" s="139"/>
      <c r="D89" s="139"/>
      <c r="E89" s="139"/>
      <c r="F89" s="139"/>
      <c r="G89" s="139"/>
      <c r="H89" s="139"/>
      <c r="I89" s="139"/>
      <c r="J89" s="139"/>
      <c r="K89" s="107"/>
    </row>
    <row r="90" customFormat="false" ht="12" hidden="false" customHeight="false" outlineLevel="0" collapsed="false">
      <c r="A90" s="108"/>
      <c r="B90" s="139"/>
      <c r="C90" s="139"/>
      <c r="D90" s="650" t="s">
        <v>443</v>
      </c>
      <c r="E90" s="651"/>
      <c r="F90" s="651"/>
      <c r="G90" s="652" t="str">
        <f aca="false">"Fsr= [Ps(Tp-Te)/Tl]+ (Tp/Tl)+"&amp;E84</f>
        <v>Fsr= [Ps(Tp-Te)/Tl]+ (Tp/Tl)+Otros cargos</v>
      </c>
      <c r="H90" s="652"/>
      <c r="I90" s="653" t="n">
        <f aca="false">ROUND(F87+F88+F84,Redondeo_Para_factores)</f>
        <v>1.957253</v>
      </c>
      <c r="J90" s="139" t="s">
        <v>165</v>
      </c>
      <c r="K90" s="107"/>
    </row>
    <row r="91" customFormat="false" ht="11.25" hidden="false" customHeight="false" outlineLevel="0" collapsed="false">
      <c r="A91" s="126"/>
      <c r="B91" s="127"/>
      <c r="C91" s="127"/>
      <c r="D91" s="127"/>
      <c r="E91" s="127"/>
      <c r="F91" s="127"/>
      <c r="G91" s="127"/>
      <c r="H91" s="127"/>
      <c r="I91" s="127"/>
      <c r="J91" s="127"/>
      <c r="K91" s="132"/>
    </row>
    <row r="92" customFormat="false" ht="11.25" hidden="false" customHeight="false" outlineLevel="0" collapsed="false">
      <c r="B92" s="216"/>
      <c r="C92" s="139"/>
      <c r="D92" s="139"/>
      <c r="E92" s="139"/>
      <c r="F92" s="139"/>
      <c r="G92" s="139"/>
      <c r="H92" s="139"/>
      <c r="I92" s="139"/>
      <c r="J92" s="139"/>
      <c r="K92" s="139"/>
    </row>
    <row r="93" customFormat="false" ht="11.25" hidden="false" customHeight="false" outlineLevel="0" collapsed="false">
      <c r="B93" s="162" t="s">
        <v>444</v>
      </c>
      <c r="C93" s="162" t="s">
        <v>445</v>
      </c>
      <c r="D93" s="139"/>
      <c r="E93" s="162" t="s">
        <v>446</v>
      </c>
    </row>
    <row r="94" customFormat="false" ht="12.75" hidden="false" customHeight="true" outlineLevel="0" collapsed="false">
      <c r="B94" s="139"/>
      <c r="C94" s="139"/>
      <c r="D94" s="139"/>
      <c r="E94" s="139"/>
      <c r="F94" s="654" t="s">
        <v>376</v>
      </c>
      <c r="G94" s="655" t="s">
        <v>377</v>
      </c>
      <c r="H94" s="655"/>
      <c r="I94" s="655"/>
      <c r="J94" s="655"/>
      <c r="K94" s="655"/>
    </row>
    <row r="95" customFormat="false" ht="12.75" hidden="false" customHeight="true" outlineLevel="0" collapsed="false">
      <c r="B95" s="656" t="s">
        <v>370</v>
      </c>
      <c r="C95" s="657" t="s">
        <v>371</v>
      </c>
      <c r="D95" s="658"/>
      <c r="E95" s="658"/>
      <c r="F95" s="654" t="s">
        <v>378</v>
      </c>
      <c r="G95" s="655" t="s">
        <v>447</v>
      </c>
      <c r="H95" s="655"/>
      <c r="I95" s="655"/>
      <c r="J95" s="655"/>
      <c r="K95" s="655"/>
    </row>
    <row r="96" customFormat="false" ht="12.75" hidden="false" customHeight="true" outlineLevel="0" collapsed="false">
      <c r="B96" s="656" t="s">
        <v>373</v>
      </c>
      <c r="C96" s="655" t="s">
        <v>448</v>
      </c>
      <c r="D96" s="655"/>
      <c r="E96" s="655"/>
      <c r="F96" s="654"/>
      <c r="G96" s="655"/>
      <c r="H96" s="655"/>
      <c r="I96" s="655"/>
      <c r="J96" s="655"/>
      <c r="K96" s="655"/>
    </row>
    <row r="97" customFormat="false" ht="12.75" hidden="false" customHeight="false" outlineLevel="0" collapsed="false">
      <c r="B97" s="658"/>
      <c r="C97" s="655"/>
      <c r="D97" s="655"/>
      <c r="E97" s="655"/>
      <c r="F97" s="654"/>
      <c r="G97" s="655"/>
      <c r="H97" s="655"/>
      <c r="I97" s="655"/>
      <c r="J97" s="655"/>
      <c r="K97" s="655"/>
    </row>
    <row r="98" customFormat="false" ht="12.75" hidden="false" customHeight="false" outlineLevel="0" collapsed="false">
      <c r="C98" s="655"/>
      <c r="D98" s="655"/>
      <c r="E98" s="655"/>
      <c r="F98" s="659"/>
      <c r="G98" s="655"/>
      <c r="H98" s="655"/>
      <c r="I98" s="655"/>
      <c r="J98" s="655"/>
      <c r="K98" s="655"/>
    </row>
    <row r="99" customFormat="false" ht="12.75" hidden="false" customHeight="false" outlineLevel="0" collapsed="false">
      <c r="B99" s="658"/>
      <c r="C99" s="655"/>
      <c r="D99" s="655"/>
      <c r="E99" s="655"/>
      <c r="F99" s="657"/>
      <c r="G99" s="655"/>
      <c r="H99" s="655"/>
      <c r="I99" s="655"/>
      <c r="J99" s="655"/>
      <c r="K99" s="655"/>
    </row>
    <row r="100" customFormat="false" ht="12.75" hidden="false" customHeight="true" outlineLevel="0" collapsed="false">
      <c r="B100" s="658"/>
      <c r="C100" s="655" t="s">
        <v>449</v>
      </c>
      <c r="D100" s="655"/>
      <c r="E100" s="655"/>
      <c r="F100" s="655"/>
      <c r="G100" s="655"/>
      <c r="H100" s="655"/>
      <c r="I100" s="655"/>
      <c r="J100" s="655"/>
      <c r="K100" s="660"/>
    </row>
    <row r="101" customFormat="false" ht="11.25" hidden="false" customHeight="false" outlineLevel="0" collapsed="false">
      <c r="C101" s="655"/>
      <c r="D101" s="655"/>
      <c r="E101" s="655"/>
      <c r="F101" s="655"/>
      <c r="G101" s="655"/>
      <c r="H101" s="655"/>
      <c r="I101" s="655"/>
      <c r="J101" s="655"/>
    </row>
    <row r="102" customFormat="false" ht="11.25" hidden="false" customHeight="false" outlineLevel="0" collapsed="false">
      <c r="C102" s="655"/>
      <c r="D102" s="655"/>
      <c r="E102" s="655"/>
      <c r="F102" s="655"/>
      <c r="G102" s="655"/>
      <c r="H102" s="655"/>
      <c r="I102" s="655"/>
      <c r="J102" s="655"/>
    </row>
    <row r="104" customFormat="false" ht="11.25" hidden="false" customHeight="false" outlineLevel="0" collapsed="false">
      <c r="B104" s="661" t="str">
        <f aca="false">razonsocial</f>
        <v>MI EMPRESA</v>
      </c>
      <c r="H104" s="638"/>
      <c r="I104" s="662" t="str">
        <f aca="false">cargo&amp;": "&amp;responsable</f>
        <v>DIRECTOR GENERAL: ENCARGADO CORRESPONDIENTE</v>
      </c>
      <c r="J104" s="143"/>
    </row>
    <row r="105" customFormat="false" ht="11.25" hidden="false" customHeight="false" outlineLevel="0" collapsed="false">
      <c r="B105" s="162" t="s">
        <v>450</v>
      </c>
      <c r="C105" s="139"/>
      <c r="D105" s="139"/>
      <c r="H105" s="293"/>
      <c r="I105" s="293" t="s">
        <v>451</v>
      </c>
      <c r="J105" s="293"/>
    </row>
    <row r="107" customFormat="false" ht="11.25" hidden="false" customHeight="false" outlineLevel="0" collapsed="false">
      <c r="A107" s="367"/>
      <c r="B107" s="558" t="s">
        <v>165</v>
      </c>
      <c r="C107" s="559" t="s">
        <v>413</v>
      </c>
      <c r="D107" s="560" t="str">
        <f aca="false">nombrecliente</f>
        <v>COMISION FEDERAL DE ELECTRICIDAD</v>
      </c>
      <c r="E107" s="560"/>
      <c r="F107" s="560"/>
      <c r="G107" s="560"/>
      <c r="H107" s="560"/>
      <c r="I107" s="560"/>
      <c r="J107" s="560"/>
      <c r="K107" s="561"/>
      <c r="L107" s="562"/>
    </row>
    <row r="108" customFormat="false" ht="11.25" hidden="false" customHeight="false" outlineLevel="0" collapsed="false">
      <c r="A108" s="369"/>
      <c r="B108" s="420"/>
      <c r="C108" s="420"/>
      <c r="D108" s="560"/>
      <c r="E108" s="560"/>
      <c r="F108" s="560"/>
      <c r="G108" s="560"/>
      <c r="H108" s="560"/>
      <c r="I108" s="560"/>
      <c r="J108" s="560"/>
      <c r="K108" s="563"/>
      <c r="L108" s="562"/>
    </row>
    <row r="109" customFormat="false" ht="11.25" hidden="false" customHeight="false" outlineLevel="0" collapsed="false">
      <c r="A109" s="369"/>
      <c r="B109" s="416"/>
      <c r="C109" s="416"/>
      <c r="D109" s="560"/>
      <c r="E109" s="560"/>
      <c r="F109" s="560"/>
      <c r="G109" s="560"/>
      <c r="H109" s="560"/>
      <c r="I109" s="560"/>
      <c r="J109" s="560"/>
      <c r="K109" s="564"/>
      <c r="L109" s="562"/>
    </row>
    <row r="110" customFormat="false" ht="12" hidden="false" customHeight="false" outlineLevel="0" collapsed="false">
      <c r="A110" s="369"/>
      <c r="B110" s="416"/>
      <c r="C110" s="416"/>
      <c r="D110" s="565" t="str">
        <f aca="false">area</f>
        <v>AREA</v>
      </c>
      <c r="E110" s="416"/>
      <c r="F110" s="416"/>
      <c r="G110" s="416"/>
      <c r="H110" s="416"/>
      <c r="I110" s="416"/>
      <c r="J110" s="416"/>
      <c r="K110" s="564"/>
      <c r="L110" s="562"/>
    </row>
    <row r="111" customFormat="false" ht="11.25" hidden="false" customHeight="false" outlineLevel="0" collapsed="false">
      <c r="A111" s="108"/>
      <c r="B111" s="139"/>
      <c r="C111" s="188" t="s">
        <v>172</v>
      </c>
      <c r="D111" s="566" t="str">
        <f aca="false">numerodeconcurso</f>
        <v>LOP-12344-123-12</v>
      </c>
      <c r="E111" s="381"/>
      <c r="F111" s="139"/>
      <c r="G111" s="139"/>
      <c r="H111" s="139"/>
      <c r="I111" s="352" t="s">
        <v>414</v>
      </c>
      <c r="J111" s="111" t="str">
        <f aca="false">fechadeconcurso</f>
        <v>2012/07/13</v>
      </c>
      <c r="K111" s="107"/>
    </row>
    <row r="112" customFormat="false" ht="11.25" hidden="false" customHeight="false" outlineLevel="0" collapsed="false">
      <c r="A112" s="108"/>
      <c r="B112" s="139"/>
      <c r="C112" s="141" t="s">
        <v>174</v>
      </c>
      <c r="D112" s="505" t="str">
        <f aca="false">nombredelaobra</f>
        <v>CONSTRUCCION DE MURO DE CONCRETO ARMADO CON VARILLAS No. 3 Y No 4. CONCRETO F'c=250 KG/CM2, INCLUYE: EXCAVACION, RELLENOS, MATERIALES, MANO DE OBRA MAQUINARIA Y HERRAMIENTA.</v>
      </c>
      <c r="E112" s="505"/>
      <c r="F112" s="505"/>
      <c r="G112" s="505"/>
      <c r="H112" s="505"/>
      <c r="I112" s="505"/>
      <c r="J112" s="505"/>
      <c r="K112" s="107"/>
    </row>
    <row r="113" customFormat="false" ht="11.25" hidden="false" customHeight="false" outlineLevel="0" collapsed="false">
      <c r="A113" s="108"/>
      <c r="B113" s="139"/>
      <c r="C113" s="188"/>
      <c r="D113" s="505"/>
      <c r="E113" s="505"/>
      <c r="F113" s="505"/>
      <c r="G113" s="505"/>
      <c r="H113" s="505"/>
      <c r="I113" s="505"/>
      <c r="J113" s="505"/>
      <c r="K113" s="107"/>
    </row>
    <row r="114" customFormat="false" ht="11.25" hidden="false" customHeight="false" outlineLevel="0" collapsed="false">
      <c r="A114" s="108"/>
      <c r="B114" s="139"/>
      <c r="C114" s="188"/>
      <c r="D114" s="505"/>
      <c r="E114" s="505"/>
      <c r="F114" s="505"/>
      <c r="G114" s="505"/>
      <c r="H114" s="505"/>
      <c r="I114" s="505"/>
      <c r="J114" s="505"/>
      <c r="K114" s="107"/>
    </row>
    <row r="115" customFormat="false" ht="11.25" hidden="false" customHeight="false" outlineLevel="0" collapsed="false">
      <c r="A115" s="108"/>
      <c r="B115" s="139"/>
      <c r="C115" s="139"/>
      <c r="D115" s="505"/>
      <c r="E115" s="505"/>
      <c r="F115" s="505"/>
      <c r="G115" s="505"/>
      <c r="H115" s="505"/>
      <c r="I115" s="505"/>
      <c r="J115" s="505"/>
      <c r="K115" s="107"/>
    </row>
    <row r="116" customFormat="false" ht="11.25" hidden="false" customHeight="false" outlineLevel="0" collapsed="false">
      <c r="A116" s="126"/>
      <c r="B116" s="128"/>
      <c r="C116" s="365" t="s">
        <v>415</v>
      </c>
      <c r="D116" s="127" t="str">
        <f aca="false">direcciondelaobra&amp;", "&amp;ciudaddelaobra&amp;", "&amp;estadodelaobra</f>
        <v>, CINTALAPA, Chiapas</v>
      </c>
      <c r="E116" s="129"/>
      <c r="F116" s="128"/>
      <c r="G116" s="129"/>
      <c r="H116" s="129"/>
      <c r="I116" s="128"/>
      <c r="J116" s="128"/>
      <c r="K116" s="567"/>
    </row>
    <row r="117" customFormat="false" ht="11.25" hidden="false" customHeight="false" outlineLevel="0" collapsed="false">
      <c r="A117" s="216"/>
      <c r="B117" s="139"/>
      <c r="C117" s="139"/>
      <c r="D117" s="139"/>
      <c r="E117" s="139"/>
      <c r="F117" s="139"/>
      <c r="G117" s="139"/>
      <c r="H117" s="139"/>
      <c r="I117" s="139"/>
      <c r="J117" s="139"/>
      <c r="K117" s="139"/>
    </row>
    <row r="118" customFormat="false" ht="11.25" hidden="false" customHeight="false" outlineLevel="0" collapsed="false">
      <c r="A118" s="127"/>
      <c r="B118" s="351" t="s">
        <v>416</v>
      </c>
      <c r="C118" s="351"/>
      <c r="D118" s="351"/>
      <c r="E118" s="351"/>
      <c r="F118" s="351"/>
      <c r="G118" s="351"/>
      <c r="H118" s="351"/>
      <c r="I118" s="351"/>
      <c r="J118" s="568"/>
      <c r="K118" s="569"/>
    </row>
    <row r="119" customFormat="false" ht="11.25" hidden="false" customHeight="false" outlineLevel="0" collapsed="false">
      <c r="A119" s="108"/>
      <c r="B119" s="216"/>
      <c r="C119" s="216"/>
      <c r="D119" s="216"/>
      <c r="E119" s="216"/>
      <c r="F119" s="216"/>
      <c r="J119" s="410" t="s">
        <v>165</v>
      </c>
      <c r="K119" s="570"/>
    </row>
    <row r="120" customFormat="false" ht="11.25" hidden="false" customHeight="false" outlineLevel="0" collapsed="false">
      <c r="A120" s="108"/>
      <c r="B120" s="571"/>
      <c r="C120" s="572" t="str">
        <f aca="false">IF(TipodeFasar=1,"VECES SALARIO MINIMO D.F :","SALARIO MINIMO D.F $:")</f>
        <v>SALARIO MINIMO D.F $:</v>
      </c>
      <c r="D120" s="573" t="n">
        <f aca="false">IF(TipodeFasar=1,1,SMDF)</f>
        <v>172.87</v>
      </c>
      <c r="E120" s="574" t="s">
        <v>452</v>
      </c>
      <c r="F120" s="575" t="n">
        <f aca="false">D120*3</f>
        <v>518.61</v>
      </c>
      <c r="G120" s="576"/>
      <c r="H120" s="577" t="s">
        <v>417</v>
      </c>
      <c r="I120" s="577" t="str">
        <f aca="false">Limite_superior2&amp;" veces salario minimo D.F. "</f>
        <v>25 veces salario minimo D.F. </v>
      </c>
      <c r="J120" s="578" t="n">
        <f aca="false">D120*Limite_superior2</f>
        <v>4321.75</v>
      </c>
      <c r="K120" s="107"/>
    </row>
    <row r="121" customFormat="false" ht="11.25" hidden="false" customHeight="false" outlineLevel="0" collapsed="false">
      <c r="A121" s="108"/>
      <c r="B121" s="579"/>
      <c r="C121" s="580"/>
      <c r="D121" s="581"/>
      <c r="E121" s="582"/>
      <c r="F121" s="583"/>
      <c r="G121" s="584"/>
      <c r="H121" s="585" t="s">
        <v>418</v>
      </c>
      <c r="I121" s="585" t="str">
        <f aca="false">Limite_superior1&amp;" veces salario minimo D.F. "</f>
        <v>25 veces salario minimo D.F. </v>
      </c>
      <c r="J121" s="586" t="n">
        <f aca="false">D120*Limite_superior1</f>
        <v>4321.75</v>
      </c>
      <c r="K121" s="107"/>
    </row>
    <row r="122" customFormat="false" ht="11.25" hidden="false" customHeight="false" outlineLevel="0" collapsed="false">
      <c r="A122" s="108"/>
      <c r="B122" s="587" t="n">
        <f aca="false">'d)Salarios'!C109</f>
        <v>0</v>
      </c>
      <c r="C122" s="587"/>
      <c r="D122" s="587"/>
      <c r="E122" s="188" t="s">
        <v>419</v>
      </c>
      <c r="F122" s="588" t="s">
        <v>289</v>
      </c>
      <c r="I122" s="589" t="s">
        <v>420</v>
      </c>
      <c r="J122" s="590" t="n">
        <f aca="false">VLOOKUP(F122,JornadaLaboral8hrs,IF(TipodeFasar=1,7,3),0)</f>
        <v>350</v>
      </c>
      <c r="K122" s="107"/>
    </row>
    <row r="123" customFormat="false" ht="11.25" hidden="false" customHeight="false" outlineLevel="0" collapsed="false">
      <c r="A123" s="108"/>
      <c r="B123" s="587"/>
      <c r="C123" s="587"/>
      <c r="D123" s="587"/>
      <c r="E123" s="188" t="s">
        <v>421</v>
      </c>
      <c r="F123" s="229" t="str">
        <f aca="false">VLOOKUP(F122,JornadaLaboral8hrs,2,0)</f>
        <v>CABO DE OFICIOS</v>
      </c>
      <c r="I123" s="589" t="s">
        <v>422</v>
      </c>
      <c r="J123" s="591" t="n">
        <f aca="false">VLOOKUP(F122,Ps_FactorJornada8hrs,4,0)</f>
        <v>392.19</v>
      </c>
      <c r="K123" s="107"/>
    </row>
    <row r="124" customFormat="false" ht="11.25" hidden="false" customHeight="false" outlineLevel="0" collapsed="false">
      <c r="A124" s="108"/>
      <c r="B124" s="592"/>
      <c r="C124" s="139"/>
      <c r="E124" s="141" t="str">
        <f aca="false">IF(TipodeFasar=1,"Salario Nominal Vigente del D.F. (n veces):","Salario Nominal Vigente del D.F (en $):")</f>
        <v>Salario Nominal Vigente del D.F (en $):</v>
      </c>
      <c r="F124" s="593" t="n">
        <f aca="false">D120</f>
        <v>172.87</v>
      </c>
      <c r="G124" s="139"/>
      <c r="H124" s="139"/>
      <c r="I124" s="139"/>
      <c r="J124" s="594"/>
      <c r="K124" s="107"/>
    </row>
    <row r="125" customFormat="false" ht="11.25" hidden="false" customHeight="false" outlineLevel="0" collapsed="false">
      <c r="A125" s="108"/>
      <c r="B125" s="595" t="s">
        <v>423</v>
      </c>
      <c r="C125" s="596"/>
      <c r="D125" s="597"/>
      <c r="E125" s="598" t="s">
        <v>424</v>
      </c>
      <c r="F125" s="599"/>
      <c r="G125" s="600" t="s">
        <v>425</v>
      </c>
      <c r="H125" s="601"/>
      <c r="I125" s="602"/>
      <c r="J125" s="603" t="str">
        <f aca="false">IF(TipodeFasar=1,"En Veces SMDF","En Pesos $")</f>
        <v>En Pesos $</v>
      </c>
      <c r="K125" s="107"/>
    </row>
    <row r="126" customFormat="false" ht="11.25" hidden="false" customHeight="false" outlineLevel="0" collapsed="false">
      <c r="A126" s="108"/>
      <c r="B126" s="604" t="s">
        <v>426</v>
      </c>
      <c r="C126" s="605"/>
      <c r="D126" s="606"/>
      <c r="E126" s="607" t="s">
        <v>427</v>
      </c>
      <c r="F126" s="608" t="n">
        <f aca="false">'b) CapturaDatos'!$E$16</f>
        <v>365</v>
      </c>
      <c r="G126" s="609" t="s">
        <v>334</v>
      </c>
      <c r="H126" s="610" t="str">
        <f aca="false">Riesgo_Total*100&amp;"% Riesgos de trabajo"</f>
        <v>7.58875% Riesgos de trabajo</v>
      </c>
      <c r="I126" s="610"/>
      <c r="J126" s="611" t="n">
        <f aca="false">ROUND(Riesgo_Total*MAX(MIN(J121,J123)),IF(TipodeFasar=1,Redondeo_Para_factores,2))</f>
        <v>29.76</v>
      </c>
      <c r="K126" s="107"/>
    </row>
    <row r="127" customFormat="false" ht="11.25" hidden="false" customHeight="false" outlineLevel="0" collapsed="false">
      <c r="A127" s="108"/>
      <c r="B127" s="612" t="n">
        <f aca="false">'b) CapturaDatos'!C124</f>
        <v>0</v>
      </c>
      <c r="C127" s="139"/>
      <c r="D127" s="613" t="n">
        <f aca="false">'b) CapturaDatos'!$E$18</f>
        <v>52</v>
      </c>
      <c r="E127" s="358" t="s">
        <v>428</v>
      </c>
      <c r="F127" s="614" t="n">
        <f aca="false">'b) CapturaDatos'!$E$27</f>
        <v>40</v>
      </c>
      <c r="G127" s="615" t="s">
        <v>429</v>
      </c>
      <c r="H127" s="616" t="s">
        <v>430</v>
      </c>
      <c r="I127" s="233"/>
      <c r="J127" s="617"/>
      <c r="K127" s="107"/>
    </row>
    <row r="128" customFormat="false" ht="11.25" hidden="false" customHeight="false" outlineLevel="0" collapsed="false">
      <c r="A128" s="108"/>
      <c r="B128" s="612" t="n">
        <f aca="false">'b) CapturaDatos'!C125</f>
        <v>0</v>
      </c>
      <c r="C128" s="139"/>
      <c r="D128" s="613" t="n">
        <f aca="false">'b) CapturaDatos'!$E$19</f>
        <v>10</v>
      </c>
      <c r="E128" s="358" t="str">
        <f aca="false">"Prima Vacacional   "&amp;'b) CapturaDatos'!$D$28*100&amp;"% por Ley"</f>
        <v>Prima Vacacional   40% por Ley</v>
      </c>
      <c r="F128" s="614" t="n">
        <f aca="false">'b) CapturaDatos'!$E$28</f>
        <v>4</v>
      </c>
      <c r="G128" s="618"/>
      <c r="H128" s="139" t="str">
        <f aca="false">"Cuota fija("&amp;CuotaFija_Total*100&amp;"% sal. Min*dias cal/dias trab)"</f>
        <v>Cuota fija(20.4% sal. Min*dias cal/dias trab)</v>
      </c>
      <c r="I128" s="139"/>
      <c r="J128" s="619" t="n">
        <f aca="false">ROUND(CuotaFija_Total*F124,IF(TipodeFasar=1,Redondeo_Para_factores,2))</f>
        <v>35.27</v>
      </c>
      <c r="K128" s="107"/>
    </row>
    <row r="129" customFormat="false" ht="11.25" hidden="false" customHeight="false" outlineLevel="0" collapsed="false">
      <c r="A129" s="108"/>
      <c r="B129" s="620"/>
      <c r="D129" s="613"/>
      <c r="E129" s="358" t="s">
        <v>431</v>
      </c>
      <c r="F129" s="614" t="n">
        <f aca="false">'b) CapturaDatos'!$E$29</f>
        <v>0</v>
      </c>
      <c r="G129" s="618"/>
      <c r="H129" s="139" t="str">
        <f aca="false">E3SMDF_Total*100&amp;"% excedente de 3 sal. Min D.F."</f>
        <v>1.5% excedente de 3 sal. Min D.F.</v>
      </c>
      <c r="I129" s="139"/>
      <c r="J129" s="619" t="n">
        <f aca="false">ROUND(E3SMDF_Total*MAX(MIN(J121,J123)-F120,0),IF(TipodeFasar=1,Redondeo_Para_factores,2))</f>
        <v>0</v>
      </c>
      <c r="K129" s="107"/>
    </row>
    <row r="130" customFormat="false" ht="11.25" hidden="false" customHeight="false" outlineLevel="0" collapsed="false">
      <c r="A130" s="108"/>
      <c r="B130" s="612" t="n">
        <f aca="false">'b) CapturaDatos'!C126</f>
        <v>0</v>
      </c>
      <c r="C130" s="139"/>
      <c r="D130" s="613" t="n">
        <f aca="false">'b) CapturaDatos'!$E$20</f>
        <v>7</v>
      </c>
      <c r="E130" s="621" t="s">
        <v>432</v>
      </c>
      <c r="F130" s="614" t="s">
        <v>165</v>
      </c>
      <c r="G130" s="618"/>
      <c r="H130" s="139" t="str">
        <f aca="false">PrestacionesEnDinero_Total*100&amp;"% Prestaciones en dinero"</f>
        <v>0.95% Prestaciones en dinero</v>
      </c>
      <c r="I130" s="139"/>
      <c r="J130" s="619" t="n">
        <f aca="false">ROUND(PrestacionesEnDinero_Total*MAX(MIN(J121,J123)),IF(TipodeFasar=1,Redondeo_Para_factores,2))</f>
        <v>3.73</v>
      </c>
      <c r="K130" s="107"/>
    </row>
    <row r="131" customFormat="false" ht="11.25" hidden="false" customHeight="false" outlineLevel="0" collapsed="false">
      <c r="A131" s="108"/>
      <c r="B131" s="612" t="n">
        <f aca="false">'b) CapturaDatos'!C127</f>
        <v>0</v>
      </c>
      <c r="C131" s="139"/>
      <c r="D131" s="613" t="n">
        <f aca="false">'b) CapturaDatos'!$E$21</f>
        <v>7</v>
      </c>
      <c r="E131" s="622" t="str">
        <f aca="false">'b) CapturaDatos'!$D$30</f>
        <v>Días Equivalentes por Horas extras gravables en el SBC</v>
      </c>
      <c r="F131" s="623" t="n">
        <f aca="false">'b) CapturaDatos'!$E$30</f>
        <v>0</v>
      </c>
      <c r="G131" s="624"/>
      <c r="H131" s="231" t="str">
        <f aca="false">GastosMedicos_Total*100&amp;"% Gastos médicos pensionados"</f>
        <v>1.425% Gastos médicos pensionados</v>
      </c>
      <c r="I131" s="231"/>
      <c r="J131" s="625" t="n">
        <f aca="false">ROUND(GastosMedicos_Total*MAX(MIN(J121,J123)),IF(TipodeFasar=1,Redondeo_Para_factores,2))</f>
        <v>5.59</v>
      </c>
      <c r="K131" s="107"/>
    </row>
    <row r="132" customFormat="false" ht="11.25" hidden="false" customHeight="false" outlineLevel="0" collapsed="false">
      <c r="A132" s="108"/>
      <c r="B132" s="612" t="n">
        <f aca="false">'b) CapturaDatos'!C128</f>
        <v>0</v>
      </c>
      <c r="C132" s="139"/>
      <c r="D132" s="613" t="n">
        <f aca="false">'b) CapturaDatos'!$E$22</f>
        <v>0</v>
      </c>
      <c r="E132" s="626" t="str">
        <f aca="false">'b) CapturaDatos'!$D$31</f>
        <v>Días Equivalentes por Horas extras no gravables en el SBC</v>
      </c>
      <c r="F132" s="623" t="n">
        <f aca="false">'b) CapturaDatos'!$E$31</f>
        <v>0</v>
      </c>
      <c r="G132" s="627" t="s">
        <v>143</v>
      </c>
      <c r="H132" s="628" t="str">
        <f aca="false">InvalidesyVida_Total*100&amp;"% Invalidez y vida"</f>
        <v>2.375% Invalidez y vida</v>
      </c>
      <c r="I132" s="628"/>
      <c r="J132" s="629" t="n">
        <f aca="false">ROUND(InvalidesyVida_Total*MAX(MIN(J120,J123)),IF(TipodeFasar=1,Redondeo_Para_factores,2))</f>
        <v>9.31</v>
      </c>
      <c r="K132" s="107"/>
    </row>
    <row r="133" customFormat="false" ht="11.25" hidden="false" customHeight="false" outlineLevel="0" collapsed="false">
      <c r="A133" s="108"/>
      <c r="B133" s="630" t="n">
        <f aca="false">'b) CapturaDatos'!C129</f>
        <v>0</v>
      </c>
      <c r="C133" s="139"/>
      <c r="D133" s="613" t="n">
        <f aca="false">'b) CapturaDatos'!$E$23</f>
        <v>0</v>
      </c>
      <c r="E133" s="358"/>
      <c r="F133" s="623"/>
      <c r="G133" s="615" t="s">
        <v>144</v>
      </c>
      <c r="H133" s="631" t="str">
        <f aca="false">Sar_Total*100&amp;" % Retiro (SAR )"</f>
        <v>2 % Retiro (SAR )</v>
      </c>
      <c r="I133" s="233"/>
      <c r="J133" s="632" t="n">
        <f aca="false">ROUND(Sar_Total*MAX(MIN(J121,J123)),IF(TipodeFasar=1,Redondeo_Para_factores,2))</f>
        <v>7.84</v>
      </c>
      <c r="K133" s="107"/>
    </row>
    <row r="134" customFormat="false" ht="11.25" hidden="false" customHeight="false" outlineLevel="0" collapsed="false">
      <c r="A134" s="108"/>
      <c r="B134" s="630" t="n">
        <f aca="false">'b) CapturaDatos'!C130</f>
        <v>0</v>
      </c>
      <c r="C134" s="139"/>
      <c r="D134" s="613" t="n">
        <f aca="false">'b) CapturaDatos'!$E$24</f>
        <v>0</v>
      </c>
      <c r="E134" s="358"/>
      <c r="F134" s="594"/>
      <c r="G134" s="624"/>
      <c r="H134" s="231" t="str">
        <f aca="false">CesantiaEdadAvanzada_Total*100&amp;"% Cesantía en edad avanzada y vejez"</f>
        <v>4.275% Cesantía en edad avanzada y vejez</v>
      </c>
      <c r="I134" s="231"/>
      <c r="J134" s="625" t="n">
        <f aca="false">ROUND(CesantiaEdadAvanzada_Total*MAX(MIN(J120,J123)),IF(TipodeFasar=1,Redondeo_Para_factores,2))</f>
        <v>16.77</v>
      </c>
      <c r="K134" s="107"/>
    </row>
    <row r="135" customFormat="false" ht="11.25" hidden="false" customHeight="false" outlineLevel="0" collapsed="false">
      <c r="A135" s="108"/>
      <c r="B135" s="630" t="n">
        <f aca="false">'b) CapturaDatos'!C131</f>
        <v>0</v>
      </c>
      <c r="C135" s="139"/>
      <c r="D135" s="613" t="n">
        <f aca="false">'b) CapturaDatos'!$E$25</f>
        <v>0</v>
      </c>
      <c r="E135" s="633" t="s">
        <v>433</v>
      </c>
      <c r="F135" s="634" t="n">
        <f aca="false">SUM(F126:F132)</f>
        <v>409</v>
      </c>
      <c r="G135" s="627" t="s">
        <v>145</v>
      </c>
      <c r="H135" s="628" t="str">
        <f aca="false">Guarderia_Total*100&amp;"% Guarderias y prestaciones sociales"</f>
        <v>1% Guarderias y prestaciones sociales</v>
      </c>
      <c r="I135" s="628"/>
      <c r="J135" s="629" t="n">
        <f aca="false">ROUND(Guarderia_Total*MAX(MIN(J121,J123)),IF(TipodeFasar=1,Redondeo_Para_factores,2))</f>
        <v>3.92</v>
      </c>
      <c r="K135" s="107"/>
    </row>
    <row r="136" customFormat="false" ht="11.25" hidden="false" customHeight="false" outlineLevel="0" collapsed="false">
      <c r="A136" s="108"/>
      <c r="B136" s="358"/>
      <c r="C136" s="139"/>
      <c r="D136" s="613"/>
      <c r="E136" s="358" t="str">
        <f aca="false">'b) CapturaDatos'!$D$33</f>
        <v>Impuesto Sobre Nómina</v>
      </c>
      <c r="F136" s="635" t="n">
        <f aca="false">ISN_Total</f>
        <v>0</v>
      </c>
      <c r="G136" s="618"/>
      <c r="H136" s="139" t="str">
        <f aca="false">Infonavit_Total*100&amp;" % Infonavit "</f>
        <v>5 % Infonavit </v>
      </c>
      <c r="I136" s="139"/>
      <c r="J136" s="619" t="n">
        <f aca="false">ROUND(Infonavit_Total*MAX(MIN(J121,J123)),IF(TipodeFasar=1,Redondeo_Para_factores,2))</f>
        <v>19.61</v>
      </c>
      <c r="K136" s="107"/>
    </row>
    <row r="137" customFormat="false" ht="11.25" hidden="false" customHeight="false" outlineLevel="0" collapsed="false">
      <c r="A137" s="108"/>
      <c r="B137" s="358"/>
      <c r="D137" s="139"/>
      <c r="E137" s="358" t="str">
        <f aca="false">'b) CapturaDatos'!$D$36</f>
        <v>Otros cargos</v>
      </c>
      <c r="F137" s="635" t="n">
        <f aca="false">ROUND(OtrosCargos_Total,IF(TipodeFasar=1,Redondeo_Para_factores,6))</f>
        <v>0</v>
      </c>
      <c r="G137" s="618"/>
      <c r="H137" s="139" t="str">
        <f aca="false">ISN_Total*100&amp;"% "&amp;E136</f>
        <v>0% Impuesto Sobre Nómina</v>
      </c>
      <c r="I137" s="139"/>
      <c r="J137" s="619" t="n">
        <f aca="false">ROUND(ISN_Total*MAX(MIN(J121,J123)),IF(TipodeFasar=1,Redondeo_Para_factores,2))</f>
        <v>0</v>
      </c>
      <c r="K137" s="107"/>
    </row>
    <row r="138" customFormat="false" ht="11.25" hidden="false" customHeight="false" outlineLevel="0" collapsed="false">
      <c r="A138" s="108"/>
      <c r="B138" s="636" t="s">
        <v>434</v>
      </c>
      <c r="C138" s="387"/>
      <c r="D138" s="637" t="n">
        <f aca="false">SUM(D127:D136)</f>
        <v>76</v>
      </c>
      <c r="E138" s="358"/>
      <c r="F138" s="594"/>
      <c r="G138" s="618"/>
      <c r="H138" s="139"/>
      <c r="I138" s="139"/>
      <c r="J138" s="619"/>
      <c r="K138" s="107"/>
    </row>
    <row r="139" customFormat="false" ht="11.25" hidden="false" customHeight="false" outlineLevel="0" collapsed="false">
      <c r="A139" s="108"/>
      <c r="B139" s="358"/>
      <c r="C139" s="638" t="s">
        <v>435</v>
      </c>
      <c r="D139" s="613" t="n">
        <f aca="false">F126-SUM(D127:D136)</f>
        <v>289</v>
      </c>
      <c r="E139" s="358"/>
      <c r="F139" s="594"/>
      <c r="G139" s="639"/>
      <c r="H139" s="167" t="s">
        <v>436</v>
      </c>
      <c r="I139" s="177"/>
      <c r="J139" s="640" t="n">
        <f aca="false">ROUND(SUM(J126:J137),IF(TipodeFasar=1,Redondeo_Para_factores,2))</f>
        <v>131.8</v>
      </c>
      <c r="K139" s="107"/>
    </row>
    <row r="140" customFormat="false" ht="11.25" hidden="false" customHeight="false" outlineLevel="0" collapsed="false">
      <c r="A140" s="108"/>
      <c r="B140" s="432" t="s">
        <v>437</v>
      </c>
      <c r="C140" s="137"/>
      <c r="D140" s="641" t="n">
        <f aca="false">ROUND(F135/D139,Redondeo_Para_factores)</f>
        <v>1.415225</v>
      </c>
      <c r="E140" s="423" t="s">
        <v>438</v>
      </c>
      <c r="F140" s="642" t="n">
        <f aca="false">ROUND((F135)/D139,Redondeo_Para_factores)</f>
        <v>1.415225</v>
      </c>
      <c r="G140" s="358"/>
      <c r="H140" s="643" t="s">
        <v>439</v>
      </c>
      <c r="I140" s="137"/>
      <c r="J140" s="644"/>
      <c r="K140" s="107"/>
    </row>
    <row r="141" customFormat="false" ht="11.25" hidden="false" customHeight="false" outlineLevel="0" collapsed="false">
      <c r="A141" s="108"/>
      <c r="B141" s="427" t="s">
        <v>440</v>
      </c>
      <c r="C141" s="118"/>
      <c r="D141" s="645" t="n">
        <f aca="false">ROUND((F135-F132)/F126,Redondeo_Para_factores)</f>
        <v>1.120548</v>
      </c>
      <c r="E141" s="92" t="s">
        <v>441</v>
      </c>
      <c r="F141" s="646" t="n">
        <f aca="false">ROUND(J141*((F135-F132)/D139),Redondeo_Para_factores)</f>
        <v>0.475603</v>
      </c>
      <c r="G141" s="647"/>
      <c r="H141" s="648" t="s">
        <v>442</v>
      </c>
      <c r="I141" s="648"/>
      <c r="J141" s="649" t="n">
        <f aca="false">ROUND(J139/J123,Redondeo_Para_factores)</f>
        <v>0.336062</v>
      </c>
      <c r="K141" s="107"/>
    </row>
    <row r="142" customFormat="false" ht="11.25" hidden="false" customHeight="false" outlineLevel="0" collapsed="false">
      <c r="A142" s="108"/>
      <c r="B142" s="139"/>
      <c r="C142" s="139"/>
      <c r="D142" s="139"/>
      <c r="E142" s="139"/>
      <c r="F142" s="139"/>
      <c r="G142" s="139"/>
      <c r="H142" s="139"/>
      <c r="I142" s="139"/>
      <c r="J142" s="139"/>
      <c r="K142" s="107"/>
    </row>
    <row r="143" customFormat="false" ht="12" hidden="false" customHeight="false" outlineLevel="0" collapsed="false">
      <c r="A143" s="108"/>
      <c r="B143" s="139"/>
      <c r="C143" s="139"/>
      <c r="D143" s="650" t="s">
        <v>443</v>
      </c>
      <c r="E143" s="651"/>
      <c r="F143" s="651"/>
      <c r="G143" s="652" t="str">
        <f aca="false">"Fsr= [Ps(Tp-Te)/Tl]+ (Tp/Tl)+"&amp;E137</f>
        <v>Fsr= [Ps(Tp-Te)/Tl]+ (Tp/Tl)+Otros cargos</v>
      </c>
      <c r="H143" s="652"/>
      <c r="I143" s="653" t="n">
        <f aca="false">ROUND(F140+F141+F137,Redondeo_Para_factores)</f>
        <v>1.890828</v>
      </c>
      <c r="J143" s="139" t="s">
        <v>165</v>
      </c>
      <c r="K143" s="107"/>
    </row>
    <row r="144" customFormat="false" ht="11.25" hidden="false" customHeight="false" outlineLevel="0" collapsed="false">
      <c r="A144" s="126"/>
      <c r="B144" s="127"/>
      <c r="C144" s="127"/>
      <c r="D144" s="127"/>
      <c r="E144" s="127"/>
      <c r="F144" s="127"/>
      <c r="G144" s="127"/>
      <c r="H144" s="127"/>
      <c r="I144" s="127"/>
      <c r="J144" s="127"/>
      <c r="K144" s="132"/>
    </row>
    <row r="145" customFormat="false" ht="11.25" hidden="false" customHeight="false" outlineLevel="0" collapsed="false">
      <c r="B145" s="216"/>
      <c r="C145" s="139"/>
      <c r="D145" s="139"/>
      <c r="E145" s="139"/>
      <c r="F145" s="139"/>
      <c r="G145" s="139"/>
      <c r="H145" s="139"/>
      <c r="I145" s="139"/>
      <c r="J145" s="139"/>
      <c r="K145" s="139"/>
    </row>
    <row r="146" customFormat="false" ht="11.25" hidden="false" customHeight="false" outlineLevel="0" collapsed="false">
      <c r="B146" s="162" t="s">
        <v>444</v>
      </c>
      <c r="C146" s="162" t="s">
        <v>445</v>
      </c>
      <c r="D146" s="139"/>
      <c r="E146" s="162" t="s">
        <v>446</v>
      </c>
    </row>
    <row r="147" customFormat="false" ht="12.75" hidden="false" customHeight="true" outlineLevel="0" collapsed="false">
      <c r="B147" s="139"/>
      <c r="C147" s="139"/>
      <c r="D147" s="139"/>
      <c r="E147" s="139"/>
      <c r="F147" s="654" t="s">
        <v>376</v>
      </c>
      <c r="G147" s="655" t="s">
        <v>377</v>
      </c>
      <c r="H147" s="655"/>
      <c r="I147" s="655"/>
      <c r="J147" s="655"/>
      <c r="K147" s="655"/>
    </row>
    <row r="148" customFormat="false" ht="12.75" hidden="false" customHeight="true" outlineLevel="0" collapsed="false">
      <c r="B148" s="656" t="s">
        <v>370</v>
      </c>
      <c r="C148" s="657" t="s">
        <v>371</v>
      </c>
      <c r="D148" s="658"/>
      <c r="E148" s="658"/>
      <c r="F148" s="654" t="s">
        <v>378</v>
      </c>
      <c r="G148" s="655" t="s">
        <v>447</v>
      </c>
      <c r="H148" s="655"/>
      <c r="I148" s="655"/>
      <c r="J148" s="655"/>
      <c r="K148" s="655"/>
    </row>
    <row r="149" customFormat="false" ht="12.75" hidden="false" customHeight="true" outlineLevel="0" collapsed="false">
      <c r="B149" s="656" t="s">
        <v>373</v>
      </c>
      <c r="C149" s="655" t="s">
        <v>448</v>
      </c>
      <c r="D149" s="655"/>
      <c r="E149" s="655"/>
      <c r="F149" s="654"/>
      <c r="G149" s="655"/>
      <c r="H149" s="655"/>
      <c r="I149" s="655"/>
      <c r="J149" s="655"/>
      <c r="K149" s="655"/>
    </row>
    <row r="150" customFormat="false" ht="12.75" hidden="false" customHeight="false" outlineLevel="0" collapsed="false">
      <c r="B150" s="658"/>
      <c r="C150" s="655"/>
      <c r="D150" s="655"/>
      <c r="E150" s="655"/>
      <c r="F150" s="654"/>
      <c r="G150" s="655"/>
      <c r="H150" s="655"/>
      <c r="I150" s="655"/>
      <c r="J150" s="655"/>
      <c r="K150" s="655"/>
    </row>
    <row r="151" customFormat="false" ht="12.75" hidden="false" customHeight="false" outlineLevel="0" collapsed="false">
      <c r="C151" s="655"/>
      <c r="D151" s="655"/>
      <c r="E151" s="655"/>
      <c r="F151" s="659"/>
      <c r="G151" s="655"/>
      <c r="H151" s="655"/>
      <c r="I151" s="655"/>
      <c r="J151" s="655"/>
      <c r="K151" s="655"/>
    </row>
    <row r="152" customFormat="false" ht="12.75" hidden="false" customHeight="false" outlineLevel="0" collapsed="false">
      <c r="B152" s="658"/>
      <c r="C152" s="655"/>
      <c r="D152" s="655"/>
      <c r="E152" s="655"/>
      <c r="F152" s="657"/>
      <c r="G152" s="655"/>
      <c r="H152" s="655"/>
      <c r="I152" s="655"/>
      <c r="J152" s="655"/>
      <c r="K152" s="655"/>
    </row>
    <row r="153" customFormat="false" ht="12.75" hidden="false" customHeight="true" outlineLevel="0" collapsed="false">
      <c r="B153" s="658"/>
      <c r="C153" s="655" t="s">
        <v>449</v>
      </c>
      <c r="D153" s="655"/>
      <c r="E153" s="655"/>
      <c r="F153" s="655"/>
      <c r="G153" s="655"/>
      <c r="H153" s="655"/>
      <c r="I153" s="655"/>
      <c r="J153" s="655"/>
      <c r="K153" s="660"/>
    </row>
    <row r="154" customFormat="false" ht="11.25" hidden="false" customHeight="false" outlineLevel="0" collapsed="false">
      <c r="C154" s="655"/>
      <c r="D154" s="655"/>
      <c r="E154" s="655"/>
      <c r="F154" s="655"/>
      <c r="G154" s="655"/>
      <c r="H154" s="655"/>
      <c r="I154" s="655"/>
      <c r="J154" s="655"/>
    </row>
    <row r="155" customFormat="false" ht="11.25" hidden="false" customHeight="false" outlineLevel="0" collapsed="false">
      <c r="C155" s="655"/>
      <c r="D155" s="655"/>
      <c r="E155" s="655"/>
      <c r="F155" s="655"/>
      <c r="G155" s="655"/>
      <c r="H155" s="655"/>
      <c r="I155" s="655"/>
      <c r="J155" s="655"/>
    </row>
    <row r="157" customFormat="false" ht="11.25" hidden="false" customHeight="false" outlineLevel="0" collapsed="false">
      <c r="B157" s="661" t="str">
        <f aca="false">razonsocial</f>
        <v>MI EMPRESA</v>
      </c>
      <c r="H157" s="638"/>
      <c r="I157" s="662" t="str">
        <f aca="false">cargo&amp;": "&amp;responsable</f>
        <v>DIRECTOR GENERAL: ENCARGADO CORRESPONDIENTE</v>
      </c>
      <c r="J157" s="143"/>
    </row>
    <row r="158" customFormat="false" ht="11.25" hidden="false" customHeight="false" outlineLevel="0" collapsed="false">
      <c r="B158" s="162" t="s">
        <v>450</v>
      </c>
      <c r="C158" s="139"/>
      <c r="D158" s="139"/>
      <c r="H158" s="293"/>
      <c r="I158" s="293" t="s">
        <v>451</v>
      </c>
      <c r="J158" s="293"/>
    </row>
  </sheetData>
  <mergeCells count="24">
    <mergeCell ref="D1:J3"/>
    <mergeCell ref="D6:J9"/>
    <mergeCell ref="B12:I12"/>
    <mergeCell ref="B16:D17"/>
    <mergeCell ref="G41:K41"/>
    <mergeCell ref="G42:K46"/>
    <mergeCell ref="C43:E46"/>
    <mergeCell ref="C47:J49"/>
    <mergeCell ref="D54:J56"/>
    <mergeCell ref="D59:J62"/>
    <mergeCell ref="B65:I65"/>
    <mergeCell ref="B69:D70"/>
    <mergeCell ref="G94:K94"/>
    <mergeCell ref="G95:K99"/>
    <mergeCell ref="C96:E99"/>
    <mergeCell ref="C100:J102"/>
    <mergeCell ref="D107:J109"/>
    <mergeCell ref="D112:J115"/>
    <mergeCell ref="B118:I118"/>
    <mergeCell ref="B122:D123"/>
    <mergeCell ref="G147:K147"/>
    <mergeCell ref="G148:K152"/>
    <mergeCell ref="C149:E152"/>
    <mergeCell ref="C153:J155"/>
  </mergeCells>
  <printOptions headings="false" gridLines="false" gridLinesSet="true" horizontalCentered="true" verticalCentered="true"/>
  <pageMargins left="0.259722222222222" right="0.24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2" man="true" max="16383" min="0"/>
    <brk id="105" man="true" max="16383" min="0"/>
    <brk id="1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328125" defaultRowHeight="11.25" zeroHeight="false" outlineLevelRow="0" outlineLevelCol="0"/>
  <cols>
    <col collapsed="false" customWidth="true" hidden="false" outlineLevel="0" max="1" min="1" style="0" width="1.82"/>
    <col collapsed="false" customWidth="true" hidden="false" outlineLevel="0" max="2" min="2" style="0" width="11.99"/>
    <col collapsed="false" customWidth="true" hidden="false" outlineLevel="0" max="3" min="3" style="0" width="17.82"/>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562" customFormat="true" ht="11.25" hidden="false" customHeight="true" outlineLevel="0" collapsed="false">
      <c r="A1" s="367"/>
      <c r="B1" s="558" t="s">
        <v>165</v>
      </c>
      <c r="C1" s="559" t="s">
        <v>413</v>
      </c>
      <c r="D1" s="560" t="str">
        <f aca="false">nombrecliente</f>
        <v>COMISION FEDERAL DE ELECTRICIDAD</v>
      </c>
      <c r="E1" s="560"/>
      <c r="F1" s="560"/>
      <c r="G1" s="560"/>
      <c r="H1" s="560"/>
      <c r="I1" s="560"/>
      <c r="J1" s="560"/>
      <c r="K1" s="561"/>
    </row>
    <row r="2" s="562" customFormat="true" ht="11.25" hidden="false" customHeight="true" outlineLevel="0" collapsed="false">
      <c r="A2" s="369"/>
      <c r="B2" s="420"/>
      <c r="C2" s="420"/>
      <c r="D2" s="560"/>
      <c r="E2" s="560"/>
      <c r="F2" s="560"/>
      <c r="G2" s="560"/>
      <c r="H2" s="560"/>
      <c r="I2" s="560"/>
      <c r="J2" s="560"/>
      <c r="K2" s="563"/>
    </row>
    <row r="3" s="562" customFormat="true" ht="11.25" hidden="false" customHeight="true" outlineLevel="0" collapsed="false">
      <c r="A3" s="369"/>
      <c r="B3" s="416"/>
      <c r="C3" s="416"/>
      <c r="D3" s="560"/>
      <c r="E3" s="560"/>
      <c r="F3" s="560"/>
      <c r="G3" s="560"/>
      <c r="H3" s="560"/>
      <c r="I3" s="560"/>
      <c r="J3" s="560"/>
      <c r="K3" s="564"/>
    </row>
    <row r="4" s="562" customFormat="true" ht="11.25" hidden="false" customHeight="true" outlineLevel="0" collapsed="false">
      <c r="A4" s="369"/>
      <c r="B4" s="416"/>
      <c r="C4" s="416"/>
      <c r="D4" s="565" t="str">
        <f aca="false">area</f>
        <v>AREA</v>
      </c>
      <c r="E4" s="416"/>
      <c r="F4" s="416"/>
      <c r="G4" s="416"/>
      <c r="H4" s="416"/>
      <c r="I4" s="416"/>
      <c r="J4" s="416"/>
      <c r="K4" s="564"/>
    </row>
    <row r="5" customFormat="false" ht="11.25" hidden="false" customHeight="true" outlineLevel="0" collapsed="false">
      <c r="A5" s="108"/>
      <c r="B5" s="139"/>
      <c r="C5" s="188" t="s">
        <v>172</v>
      </c>
      <c r="D5" s="566" t="str">
        <f aca="false">numerodeconcurso</f>
        <v>LOP-12344-123-12</v>
      </c>
      <c r="E5" s="381"/>
      <c r="F5" s="139"/>
      <c r="G5" s="139"/>
      <c r="H5" s="139"/>
      <c r="I5" s="352" t="s">
        <v>414</v>
      </c>
      <c r="J5" s="111" t="str">
        <f aca="false">fechadeconcurso</f>
        <v>2012/07/13</v>
      </c>
      <c r="K5" s="107"/>
    </row>
    <row r="6" customFormat="false" ht="11.25" hidden="false" customHeight="true" outlineLevel="0" collapsed="false">
      <c r="A6" s="108"/>
      <c r="B6" s="139"/>
      <c r="C6" s="141" t="s">
        <v>174</v>
      </c>
      <c r="D6" s="505" t="str">
        <f aca="false">nombredelaobra</f>
        <v>CONSTRUCCION DE MURO DE CONCRETO ARMADO CON VARILLAS No. 3 Y No 4. CONCRETO F'c=250 KG/CM2, INCLUYE: EXCAVACION, RELLENOS, MATERIALES, MANO DE OBRA MAQUINARIA Y HERRAMIENTA.</v>
      </c>
      <c r="E6" s="505"/>
      <c r="F6" s="505"/>
      <c r="G6" s="505"/>
      <c r="H6" s="505"/>
      <c r="I6" s="505"/>
      <c r="J6" s="505"/>
      <c r="K6" s="107"/>
    </row>
    <row r="7" customFormat="false" ht="11.25" hidden="false" customHeight="true" outlineLevel="0" collapsed="false">
      <c r="A7" s="108"/>
      <c r="B7" s="139"/>
      <c r="C7" s="188"/>
      <c r="D7" s="505"/>
      <c r="E7" s="505"/>
      <c r="F7" s="505"/>
      <c r="G7" s="505"/>
      <c r="H7" s="505"/>
      <c r="I7" s="505"/>
      <c r="J7" s="505"/>
      <c r="K7" s="107"/>
    </row>
    <row r="8" customFormat="false" ht="11.25" hidden="false" customHeight="true" outlineLevel="0" collapsed="false">
      <c r="A8" s="108"/>
      <c r="B8" s="139"/>
      <c r="C8" s="188"/>
      <c r="D8" s="505"/>
      <c r="E8" s="505"/>
      <c r="F8" s="505"/>
      <c r="G8" s="505"/>
      <c r="H8" s="505"/>
      <c r="I8" s="505"/>
      <c r="J8" s="505"/>
      <c r="K8" s="107"/>
    </row>
    <row r="9" customFormat="false" ht="11.25" hidden="false" customHeight="true" outlineLevel="0" collapsed="false">
      <c r="A9" s="108"/>
      <c r="B9" s="139"/>
      <c r="C9" s="139"/>
      <c r="D9" s="505"/>
      <c r="E9" s="505"/>
      <c r="F9" s="505"/>
      <c r="G9" s="505"/>
      <c r="H9" s="505"/>
      <c r="I9" s="505"/>
      <c r="J9" s="505"/>
      <c r="K9" s="107"/>
    </row>
    <row r="10" customFormat="false" ht="11.25" hidden="false" customHeight="true" outlineLevel="0" collapsed="false">
      <c r="A10" s="126"/>
      <c r="B10" s="128"/>
      <c r="C10" s="365" t="s">
        <v>415</v>
      </c>
      <c r="D10" s="127" t="str">
        <f aca="false">direcciondelaobra&amp;", "&amp;ciudaddelaobra&amp;", "&amp;estadodelaobra</f>
        <v>, CINTALAPA, Chiapas</v>
      </c>
      <c r="E10" s="129"/>
      <c r="F10" s="128"/>
      <c r="G10" s="129"/>
      <c r="H10" s="129"/>
      <c r="I10" s="128"/>
      <c r="J10" s="128"/>
      <c r="K10" s="567"/>
    </row>
    <row r="11" customFormat="false" ht="11.25" hidden="false" customHeight="true" outlineLevel="0" collapsed="false">
      <c r="A11" s="216"/>
      <c r="B11" s="139"/>
      <c r="C11" s="139"/>
      <c r="D11" s="139"/>
      <c r="E11" s="139"/>
      <c r="F11" s="139"/>
      <c r="G11" s="139"/>
      <c r="H11" s="139"/>
      <c r="I11" s="139"/>
      <c r="J11" s="139"/>
      <c r="K11" s="139"/>
    </row>
    <row r="12" customFormat="false" ht="11.25" hidden="false" customHeight="true" outlineLevel="0" collapsed="false">
      <c r="A12" s="127"/>
      <c r="B12" s="351" t="s">
        <v>416</v>
      </c>
      <c r="C12" s="351"/>
      <c r="D12" s="351"/>
      <c r="E12" s="351"/>
      <c r="F12" s="351"/>
      <c r="G12" s="351"/>
      <c r="H12" s="351"/>
      <c r="I12" s="351"/>
      <c r="J12" s="568"/>
      <c r="K12" s="569"/>
    </row>
    <row r="13" customFormat="false" ht="11.25" hidden="false" customHeight="true" outlineLevel="0" collapsed="false">
      <c r="A13" s="108"/>
      <c r="B13" s="216"/>
      <c r="C13" s="216"/>
      <c r="D13" s="216"/>
      <c r="E13" s="216"/>
      <c r="F13" s="216"/>
      <c r="J13" s="410" t="s">
        <v>165</v>
      </c>
      <c r="K13" s="570"/>
    </row>
    <row r="14" customFormat="false" ht="11.25" hidden="false" customHeight="false" outlineLevel="0" collapsed="false">
      <c r="A14" s="108"/>
      <c r="B14" s="571"/>
      <c r="C14" s="572" t="str">
        <f aca="false">IF(TipodeFasar=1,"VECES SALARIO MINIMO :","SALARIO MINIMO $:")</f>
        <v>SALARIO MINIMO $:</v>
      </c>
      <c r="D14" s="573" t="n">
        <f aca="false">IF(TipodeFasar=1,1,SMDF)</f>
        <v>172.87</v>
      </c>
      <c r="E14" s="574" t="s">
        <v>320</v>
      </c>
      <c r="F14" s="575" t="n">
        <f aca="false">D14*3</f>
        <v>518.61</v>
      </c>
      <c r="G14" s="576"/>
      <c r="H14" s="577" t="s">
        <v>417</v>
      </c>
      <c r="I14" s="577" t="str">
        <f aca="false">Limite_superior2&amp;" veces salario minimo  "</f>
        <v>25 veces salario minimo  </v>
      </c>
      <c r="J14" s="578" t="n">
        <f aca="false">D14*Limite_superior2</f>
        <v>4321.75</v>
      </c>
      <c r="K14" s="107"/>
    </row>
    <row r="15" customFormat="false" ht="11.25" hidden="false" customHeight="false" outlineLevel="0" collapsed="false">
      <c r="A15" s="108"/>
      <c r="B15" s="579"/>
      <c r="C15" s="580"/>
      <c r="D15" s="581"/>
      <c r="E15" s="582"/>
      <c r="F15" s="583"/>
      <c r="G15" s="584"/>
      <c r="H15" s="585" t="s">
        <v>418</v>
      </c>
      <c r="I15" s="585" t="str">
        <f aca="false">Limite_superior1&amp;" veces salario minimo  "</f>
        <v>25 veces salario minimo  </v>
      </c>
      <c r="J15" s="586" t="n">
        <f aca="false">D14*Limite_superior1</f>
        <v>4321.75</v>
      </c>
      <c r="K15" s="107"/>
    </row>
    <row r="16" customFormat="false" ht="11.25" hidden="false" customHeight="true" outlineLevel="0" collapsed="false">
      <c r="A16" s="108"/>
      <c r="B16" s="587" t="str">
        <f aca="false">'d)Salarios'!C3</f>
        <v>JORNADAS LABORABLES DE 8 HORAS (SALARIOS NORMALES)</v>
      </c>
      <c r="C16" s="587"/>
      <c r="D16" s="587"/>
      <c r="E16" s="188" t="s">
        <v>419</v>
      </c>
      <c r="F16" s="588"/>
      <c r="I16" s="589" t="s">
        <v>420</v>
      </c>
      <c r="J16" s="590" t="e">
        <f aca="false">VLOOKUP(F16,JornadaLaboralExtra,IF(TipodeFasar=1,7,3),0)</f>
        <v>#N/A</v>
      </c>
      <c r="K16" s="107"/>
    </row>
    <row r="17" customFormat="false" ht="11.25" hidden="false" customHeight="true" outlineLevel="0" collapsed="false">
      <c r="A17" s="108"/>
      <c r="B17" s="587"/>
      <c r="C17" s="587"/>
      <c r="D17" s="587"/>
      <c r="E17" s="188" t="s">
        <v>421</v>
      </c>
      <c r="F17" s="229" t="e">
        <f aca="false">VLOOKUP(F16,JornadaLaboralExtra,2,0)</f>
        <v>#N/A</v>
      </c>
      <c r="I17" s="589" t="s">
        <v>422</v>
      </c>
      <c r="J17" s="591" t="e">
        <f aca="false">VLOOKUP(F16,Ps_FactorJornadaExtra,4,0)</f>
        <v>#N/A</v>
      </c>
      <c r="K17" s="107"/>
    </row>
    <row r="18" customFormat="false" ht="11.25" hidden="false" customHeight="true" outlineLevel="0" collapsed="false">
      <c r="A18" s="108"/>
      <c r="B18" s="592"/>
      <c r="C18" s="139"/>
      <c r="E18" s="141" t="str">
        <f aca="false">IF(TipodeFasar=1,"Salario Nominal Vigente (n veces):","Salario Nominal Vigente (en $):")</f>
        <v>Salario Nominal Vigente (en $):</v>
      </c>
      <c r="F18" s="593" t="n">
        <f aca="false">D14</f>
        <v>172.87</v>
      </c>
      <c r="G18" s="139"/>
      <c r="H18" s="139"/>
      <c r="I18" s="139"/>
      <c r="J18" s="594"/>
      <c r="K18" s="107"/>
    </row>
    <row r="19" customFormat="false" ht="11.25" hidden="false" customHeight="true" outlineLevel="0" collapsed="false">
      <c r="A19" s="108"/>
      <c r="B19" s="595" t="s">
        <v>423</v>
      </c>
      <c r="C19" s="596"/>
      <c r="D19" s="597"/>
      <c r="E19" s="598" t="s">
        <v>424</v>
      </c>
      <c r="F19" s="599"/>
      <c r="G19" s="600" t="s">
        <v>425</v>
      </c>
      <c r="H19" s="601"/>
      <c r="I19" s="602"/>
      <c r="J19" s="603" t="str">
        <f aca="false">IF(TipodeFasar=1,"En Veces SMDF","En Pesos $")</f>
        <v>En Pesos $</v>
      </c>
      <c r="K19" s="107"/>
    </row>
    <row r="20" customFormat="false" ht="11.25" hidden="false" customHeight="true" outlineLevel="0" collapsed="false">
      <c r="A20" s="108"/>
      <c r="B20" s="604" t="s">
        <v>426</v>
      </c>
      <c r="C20" s="605"/>
      <c r="D20" s="606"/>
      <c r="E20" s="607" t="s">
        <v>427</v>
      </c>
      <c r="F20" s="608" t="n">
        <f aca="false">'b) CapturaDatos'!$F$16</f>
        <v>365</v>
      </c>
      <c r="G20" s="609" t="s">
        <v>334</v>
      </c>
      <c r="H20" s="610" t="str">
        <f aca="false">Riesgo_Total*100&amp;"% Riesgos de trabajo"</f>
        <v>7.58875% Riesgos de trabajo</v>
      </c>
      <c r="I20" s="610"/>
      <c r="J20" s="611" t="e">
        <f aca="false">ROUND(Riesgo_Total*MAX(MIN(J15,J17)),IF(TipodeFasar=1,Redondeo_Para_factores,2))</f>
        <v>#N/A</v>
      </c>
      <c r="K20" s="107"/>
    </row>
    <row r="21" customFormat="false" ht="11.25" hidden="false" customHeight="true" outlineLevel="0" collapsed="false">
      <c r="A21" s="108"/>
      <c r="B21" s="612" t="str">
        <f aca="false">'b) CapturaDatos'!C18</f>
        <v>DÍAS DOMINGO EN EL AÑO</v>
      </c>
      <c r="C21" s="139"/>
      <c r="D21" s="613" t="n">
        <f aca="false">'b) CapturaDatos'!$F$18</f>
        <v>52</v>
      </c>
      <c r="E21" s="358" t="s">
        <v>428</v>
      </c>
      <c r="F21" s="614" t="n">
        <f aca="false">'b) CapturaDatos'!$F$27</f>
        <v>38</v>
      </c>
      <c r="G21" s="615" t="s">
        <v>429</v>
      </c>
      <c r="H21" s="616" t="s">
        <v>430</v>
      </c>
      <c r="I21" s="233"/>
      <c r="J21" s="617"/>
      <c r="K21" s="107"/>
    </row>
    <row r="22" customFormat="false" ht="11.25" hidden="false" customHeight="true" outlineLevel="0" collapsed="false">
      <c r="A22" s="108"/>
      <c r="B22" s="612" t="str">
        <f aca="false">'b) CapturaDatos'!C19</f>
        <v>DÍAS DE VACACIONES POR AÑO</v>
      </c>
      <c r="C22" s="139"/>
      <c r="D22" s="613" t="n">
        <f aca="false">'b) CapturaDatos'!$F$19</f>
        <v>10</v>
      </c>
      <c r="E22" s="358" t="str">
        <f aca="false">"Prima Vacacional   "&amp;'b) CapturaDatos'!$D$28*100&amp;"% por Ley"</f>
        <v>Prima Vacacional   40% por Ley</v>
      </c>
      <c r="F22" s="614" t="n">
        <f aca="false">'b) CapturaDatos'!$F$28</f>
        <v>4</v>
      </c>
      <c r="G22" s="618"/>
      <c r="H22" s="139" t="str">
        <f aca="false">"Cuota fija("&amp;CuotaFija_Total*100&amp;"% sal. Min*dias cal/dias trab)"</f>
        <v>Cuota fija(20.4% sal. Min*dias cal/dias trab)</v>
      </c>
      <c r="I22" s="139"/>
      <c r="J22" s="619" t="n">
        <f aca="false">ROUND(CuotaFija_Total*F18,IF(TipodeFasar=1,Redondeo_Para_factores,2))</f>
        <v>35.27</v>
      </c>
      <c r="K22" s="107"/>
    </row>
    <row r="23" customFormat="false" ht="11.25" hidden="false" customHeight="true" outlineLevel="0" collapsed="false">
      <c r="A23" s="108"/>
      <c r="B23" s="620"/>
      <c r="D23" s="613"/>
      <c r="E23" s="358" t="s">
        <v>431</v>
      </c>
      <c r="F23" s="614" t="n">
        <f aca="false">'b) CapturaDatos'!$F$29</f>
        <v>0</v>
      </c>
      <c r="G23" s="618"/>
      <c r="H23" s="139" t="str">
        <f aca="false">E3SMDF_Total*100&amp;"% excedente de 3 sal. Min."</f>
        <v>1.5% excedente de 3 sal. Min.</v>
      </c>
      <c r="I23" s="139"/>
      <c r="J23" s="619" t="e">
        <f aca="false">ROUND(E3SMDF_Total*MAX(MIN(J15,J17)-F14,0),IF(TipodeFasar=1,Redondeo_Para_factores,2))</f>
        <v>#N/A</v>
      </c>
      <c r="K23" s="107"/>
    </row>
    <row r="24" customFormat="false" ht="11.25" hidden="false" customHeight="true" outlineLevel="0" collapsed="false">
      <c r="A24" s="108"/>
      <c r="B24" s="612" t="str">
        <f aca="false">'b) CapturaDatos'!C20</f>
        <v>DÍAS FESTIVOS OFICIALES POR AÑO</v>
      </c>
      <c r="C24" s="139"/>
      <c r="D24" s="613" t="n">
        <f aca="false">'b) CapturaDatos'!$F$20</f>
        <v>7</v>
      </c>
      <c r="E24" s="621" t="s">
        <v>432</v>
      </c>
      <c r="F24" s="614" t="s">
        <v>165</v>
      </c>
      <c r="G24" s="618"/>
      <c r="H24" s="139" t="str">
        <f aca="false">PrestacionesEnDinero_Total*100&amp;"% Prestaciones en dinero"</f>
        <v>0.95% Prestaciones en dinero</v>
      </c>
      <c r="I24" s="139"/>
      <c r="J24" s="619" t="e">
        <f aca="false">ROUND(PrestacionesEnDinero_Total*MAX(MIN(J15,J17)),IF(TipodeFasar=1,Redondeo_Para_factores,2))</f>
        <v>#N/A</v>
      </c>
      <c r="K24" s="107"/>
    </row>
    <row r="25" customFormat="false" ht="11.25" hidden="false" customHeight="true" outlineLevel="0" collapsed="false">
      <c r="A25" s="108"/>
      <c r="B25" s="612" t="str">
        <f aca="false">'b) CapturaDatos'!C21</f>
        <v>DÍAS POR CONDICIONES SINDICALES ANUALES</v>
      </c>
      <c r="C25" s="139"/>
      <c r="D25" s="613" t="n">
        <f aca="false">'b) CapturaDatos'!$F$21</f>
        <v>7</v>
      </c>
      <c r="E25" s="622" t="str">
        <f aca="false">'b) CapturaDatos'!$D$30</f>
        <v>Días Equivalentes por Horas extras gravables en el SBC</v>
      </c>
      <c r="F25" s="623" t="n">
        <f aca="false">'b) CapturaDatos'!$F$30</f>
        <v>0</v>
      </c>
      <c r="G25" s="624"/>
      <c r="H25" s="231" t="str">
        <f aca="false">GastosMedicos_Total*100&amp;"% Gastos médicos pensionados"</f>
        <v>1.425% Gastos médicos pensionados</v>
      </c>
      <c r="I25" s="231"/>
      <c r="J25" s="625" t="e">
        <f aca="false">ROUND(GastosMedicos_Total*MAX(MIN(J15,J17)),IF(TipodeFasar=1,Redondeo_Para_factores,2))</f>
        <v>#N/A</v>
      </c>
      <c r="K25" s="107"/>
    </row>
    <row r="26" customFormat="false" ht="11.25" hidden="false" customHeight="true" outlineLevel="0" collapsed="false">
      <c r="A26" s="108"/>
      <c r="B26" s="612" t="str">
        <f aca="false">'b) CapturaDatos'!C22</f>
        <v>DÍAS PERDIDOS POR OTRAS CAUSAS</v>
      </c>
      <c r="C26" s="139"/>
      <c r="D26" s="613" t="n">
        <f aca="false">'b) CapturaDatos'!$F$22</f>
        <v>0</v>
      </c>
      <c r="E26" s="626" t="str">
        <f aca="false">'b) CapturaDatos'!$D$31</f>
        <v>Días Equivalentes por Horas extras no gravables en el SBC</v>
      </c>
      <c r="F26" s="623" t="n">
        <f aca="false">'b) CapturaDatos'!$F$31</f>
        <v>117</v>
      </c>
      <c r="G26" s="627" t="s">
        <v>143</v>
      </c>
      <c r="H26" s="628" t="str">
        <f aca="false">InvalidesyVida_Total*100&amp;"% Invalidez y vida"</f>
        <v>2.375% Invalidez y vida</v>
      </c>
      <c r="I26" s="628"/>
      <c r="J26" s="629" t="e">
        <f aca="false">ROUND(InvalidesyVida_Total*MAX(MIN(J14,J17)),IF(TipodeFasar=1,Redondeo_Para_factores,2))</f>
        <v>#N/A</v>
      </c>
      <c r="K26" s="107"/>
    </row>
    <row r="27" customFormat="false" ht="11.25" hidden="false" customHeight="true" outlineLevel="0" collapsed="false">
      <c r="A27" s="108"/>
      <c r="B27" s="358" t="n">
        <f aca="false">'b) CapturaDatos'!C23</f>
        <v>0</v>
      </c>
      <c r="C27" s="139"/>
      <c r="D27" s="613" t="n">
        <f aca="false">'b) CapturaDatos'!$F$23</f>
        <v>0</v>
      </c>
      <c r="E27" s="358"/>
      <c r="F27" s="623"/>
      <c r="G27" s="615" t="s">
        <v>144</v>
      </c>
      <c r="H27" s="631" t="str">
        <f aca="false">Sar_Total*100&amp;" % Retiro (SAR )"</f>
        <v>2 % Retiro (SAR )</v>
      </c>
      <c r="I27" s="233"/>
      <c r="J27" s="632" t="e">
        <f aca="false">ROUND(Sar_Total*MAX(MIN(J15,J17)),IF(TipodeFasar=1,Redondeo_Para_factores,2))</f>
        <v>#N/A</v>
      </c>
      <c r="K27" s="107"/>
    </row>
    <row r="28" customFormat="false" ht="11.25" hidden="false" customHeight="true" outlineLevel="0" collapsed="false">
      <c r="A28" s="108"/>
      <c r="B28" s="358" t="n">
        <f aca="false">'b) CapturaDatos'!C24</f>
        <v>0</v>
      </c>
      <c r="C28" s="139"/>
      <c r="D28" s="613" t="n">
        <f aca="false">'b) CapturaDatos'!$F$24</f>
        <v>0</v>
      </c>
      <c r="E28" s="358"/>
      <c r="F28" s="594"/>
      <c r="G28" s="624"/>
      <c r="H28" s="231" t="str">
        <f aca="false">CesantiaEdadAvanzada_Total*100&amp;"% Cesantía en edad avanzada y vejez"</f>
        <v>4.275% Cesantía en edad avanzada y vejez</v>
      </c>
      <c r="I28" s="231"/>
      <c r="J28" s="625" t="e">
        <f aca="false">ROUND(CesantiaEdadAvanzada_Total*MAX(MIN(J14,J17)),IF(TipodeFasar=1,Redondeo_Para_factores,2))</f>
        <v>#N/A</v>
      </c>
      <c r="K28" s="107"/>
    </row>
    <row r="29" customFormat="false" ht="11.25" hidden="false" customHeight="true" outlineLevel="0" collapsed="false">
      <c r="A29" s="108"/>
      <c r="B29" s="358" t="n">
        <f aca="false">'b) CapturaDatos'!C25</f>
        <v>0</v>
      </c>
      <c r="C29" s="139"/>
      <c r="D29" s="613" t="n">
        <f aca="false">'b) CapturaDatos'!$F$25</f>
        <v>0</v>
      </c>
      <c r="E29" s="633" t="s">
        <v>433</v>
      </c>
      <c r="F29" s="634" t="n">
        <f aca="false">SUM(F20:F26)</f>
        <v>524</v>
      </c>
      <c r="G29" s="627" t="s">
        <v>145</v>
      </c>
      <c r="H29" s="628" t="str">
        <f aca="false">Guarderia_Total*100&amp;"% Guarderias y prestaciones sociales"</f>
        <v>1% Guarderias y prestaciones sociales</v>
      </c>
      <c r="I29" s="628"/>
      <c r="J29" s="629" t="e">
        <f aca="false">ROUND(Guarderia_Total*MAX(MIN(J15,J17)),IF(TipodeFasar=1,Redondeo_Para_factores,2))</f>
        <v>#N/A</v>
      </c>
      <c r="K29" s="107"/>
    </row>
    <row r="30" customFormat="false" ht="11.25" hidden="false" customHeight="true" outlineLevel="0" collapsed="false">
      <c r="A30" s="108"/>
      <c r="B30" s="358"/>
      <c r="C30" s="139"/>
      <c r="D30" s="613"/>
      <c r="E30" s="358" t="str">
        <f aca="false">'b) CapturaDatos'!$D$33</f>
        <v>Impuesto Sobre Nómina</v>
      </c>
      <c r="F30" s="635" t="n">
        <f aca="false">ISN_Total</f>
        <v>0</v>
      </c>
      <c r="G30" s="618"/>
      <c r="H30" s="139" t="str">
        <f aca="false">Infonavit_Total*100&amp;" % Infonavit "</f>
        <v>5 % Infonavit </v>
      </c>
      <c r="I30" s="139"/>
      <c r="J30" s="619" t="e">
        <f aca="false">ROUND(Infonavit_Total*MAX(MIN(J15,J17)),IF(TipodeFasar=1,Redondeo_Para_factores,2))</f>
        <v>#N/A</v>
      </c>
      <c r="K30" s="107"/>
    </row>
    <row r="31" customFormat="false" ht="11.25" hidden="false" customHeight="true" outlineLevel="0" collapsed="false">
      <c r="A31" s="108"/>
      <c r="B31" s="358"/>
      <c r="D31" s="139"/>
      <c r="E31" s="358" t="str">
        <f aca="false">'b) CapturaDatos'!$D$36</f>
        <v>Otros cargos</v>
      </c>
      <c r="F31" s="635" t="n">
        <f aca="false">ROUND(OtrosCargos_Total,IF(TipodeFasar=1,Redondeo_Para_factores,6))</f>
        <v>0</v>
      </c>
      <c r="G31" s="618"/>
      <c r="H31" s="139" t="str">
        <f aca="false">ISN_Total*100&amp;"% "&amp;E30</f>
        <v>0% Impuesto Sobre Nómina</v>
      </c>
      <c r="I31" s="139"/>
      <c r="J31" s="619" t="e">
        <f aca="false">ROUND(ISN_Total*MAX(MIN(J15,J17)),IF(TipodeFasar=1,Redondeo_Para_factores,2))</f>
        <v>#N/A</v>
      </c>
      <c r="K31" s="107"/>
    </row>
    <row r="32" customFormat="false" ht="11.25" hidden="false" customHeight="true" outlineLevel="0" collapsed="false">
      <c r="A32" s="108"/>
      <c r="B32" s="636" t="s">
        <v>434</v>
      </c>
      <c r="C32" s="387"/>
      <c r="D32" s="637" t="n">
        <f aca="false">SUM(D21:D30)</f>
        <v>76</v>
      </c>
      <c r="E32" s="358"/>
      <c r="F32" s="594"/>
      <c r="G32" s="618"/>
      <c r="H32" s="139"/>
      <c r="I32" s="139"/>
      <c r="J32" s="619"/>
      <c r="K32" s="107"/>
    </row>
    <row r="33" customFormat="false" ht="11.25" hidden="false" customHeight="true" outlineLevel="0" collapsed="false">
      <c r="A33" s="108"/>
      <c r="B33" s="358"/>
      <c r="C33" s="638" t="s">
        <v>435</v>
      </c>
      <c r="D33" s="613" t="n">
        <f aca="false">F20-SUM(D21:D30)</f>
        <v>289</v>
      </c>
      <c r="E33" s="358"/>
      <c r="F33" s="594"/>
      <c r="G33" s="639"/>
      <c r="H33" s="167" t="s">
        <v>436</v>
      </c>
      <c r="I33" s="177"/>
      <c r="J33" s="640" t="e">
        <f aca="false">ROUND(SUM(J20:J31),IF(TipodeFasar=1,Redondeo_Para_factores,2))</f>
        <v>#N/A</v>
      </c>
      <c r="K33" s="107"/>
    </row>
    <row r="34" customFormat="false" ht="11.25" hidden="false" customHeight="true" outlineLevel="0" collapsed="false">
      <c r="A34" s="108"/>
      <c r="B34" s="432" t="s">
        <v>437</v>
      </c>
      <c r="C34" s="137"/>
      <c r="D34" s="641" t="n">
        <f aca="false">ROUND(F29/D33,Redondeo_Para_factores)</f>
        <v>1.813149</v>
      </c>
      <c r="E34" s="423" t="s">
        <v>438</v>
      </c>
      <c r="F34" s="642" t="n">
        <f aca="false">ROUND((F29)/D33,Redondeo_Para_factores)</f>
        <v>1.813149</v>
      </c>
      <c r="G34" s="358"/>
      <c r="H34" s="643" t="s">
        <v>439</v>
      </c>
      <c r="I34" s="137"/>
      <c r="J34" s="644"/>
      <c r="K34" s="107"/>
    </row>
    <row r="35" customFormat="false" ht="11.25" hidden="false" customHeight="true" outlineLevel="0" collapsed="false">
      <c r="A35" s="108"/>
      <c r="B35" s="427" t="s">
        <v>440</v>
      </c>
      <c r="C35" s="118"/>
      <c r="D35" s="645" t="n">
        <f aca="false">ROUND((F29-F26)/F20,Redondeo_Para_factores)</f>
        <v>1.115068</v>
      </c>
      <c r="E35" s="92" t="s">
        <v>441</v>
      </c>
      <c r="F35" s="646" t="e">
        <f aca="false">ROUND(J35*((F29-F26)/D33),Redondeo_Para_factores)</f>
        <v>#N/A</v>
      </c>
      <c r="G35" s="647"/>
      <c r="H35" s="648" t="s">
        <v>442</v>
      </c>
      <c r="I35" s="648"/>
      <c r="J35" s="649" t="e">
        <f aca="false">ROUND(J33/J17,Redondeo_Para_factores)</f>
        <v>#N/A</v>
      </c>
      <c r="K35" s="107"/>
    </row>
    <row r="36" customFormat="false" ht="11.25" hidden="false" customHeight="true" outlineLevel="0" collapsed="false">
      <c r="A36" s="108"/>
      <c r="B36" s="139"/>
      <c r="C36" s="139"/>
      <c r="D36" s="139"/>
      <c r="E36" s="139"/>
      <c r="F36" s="139"/>
      <c r="G36" s="139"/>
      <c r="H36" s="139"/>
      <c r="I36" s="139"/>
      <c r="J36" s="139"/>
      <c r="K36" s="107"/>
    </row>
    <row r="37" customFormat="false" ht="11.25" hidden="false" customHeight="true" outlineLevel="0" collapsed="false">
      <c r="A37" s="108"/>
      <c r="B37" s="139"/>
      <c r="C37" s="139"/>
      <c r="D37" s="650" t="s">
        <v>443</v>
      </c>
      <c r="E37" s="651"/>
      <c r="F37" s="651"/>
      <c r="G37" s="652" t="str">
        <f aca="false">"Fsr= [Ps(Tp-Te)/Tl]+ (Tp/Tl)+"&amp;E31</f>
        <v>Fsr= [Ps(Tp-Te)/Tl]+ (Tp/Tl)+Otros cargos</v>
      </c>
      <c r="H37" s="652"/>
      <c r="I37" s="653" t="e">
        <f aca="false">ROUND(F34+F35+F31,Redondeo_Para_factores)</f>
        <v>#N/A</v>
      </c>
      <c r="J37" s="139" t="s">
        <v>165</v>
      </c>
      <c r="K37" s="107"/>
    </row>
    <row r="38" customFormat="false" ht="11.25" hidden="false" customHeight="true" outlineLevel="0" collapsed="false">
      <c r="A38" s="126"/>
      <c r="B38" s="127"/>
      <c r="C38" s="127"/>
      <c r="D38" s="127"/>
      <c r="E38" s="127"/>
      <c r="F38" s="127"/>
      <c r="G38" s="127"/>
      <c r="H38" s="127"/>
      <c r="I38" s="127"/>
      <c r="J38" s="127"/>
      <c r="K38" s="132"/>
    </row>
    <row r="39" customFormat="false" ht="11.25" hidden="false" customHeight="true" outlineLevel="0" collapsed="false">
      <c r="B39" s="216"/>
      <c r="C39" s="139"/>
      <c r="D39" s="139"/>
      <c r="E39" s="139"/>
      <c r="F39" s="139"/>
      <c r="G39" s="139"/>
      <c r="H39" s="139"/>
      <c r="I39" s="139"/>
      <c r="J39" s="139"/>
      <c r="K39" s="139"/>
    </row>
    <row r="40" customFormat="false" ht="11.25" hidden="false" customHeight="true" outlineLevel="0" collapsed="false">
      <c r="B40" s="162" t="s">
        <v>444</v>
      </c>
      <c r="C40" s="162" t="s">
        <v>445</v>
      </c>
      <c r="D40" s="139"/>
      <c r="E40" s="162" t="s">
        <v>446</v>
      </c>
    </row>
    <row r="41" customFormat="false" ht="11.25" hidden="false" customHeight="true" outlineLevel="0" collapsed="false">
      <c r="B41" s="139"/>
      <c r="C41" s="139"/>
      <c r="D41" s="139"/>
      <c r="E41" s="139"/>
      <c r="F41" s="654" t="s">
        <v>376</v>
      </c>
      <c r="G41" s="655" t="s">
        <v>377</v>
      </c>
      <c r="H41" s="655"/>
      <c r="I41" s="655"/>
      <c r="J41" s="655"/>
      <c r="K41" s="655"/>
    </row>
    <row r="42" customFormat="false" ht="11.25" hidden="false" customHeight="true" outlineLevel="0" collapsed="false">
      <c r="B42" s="656" t="s">
        <v>370</v>
      </c>
      <c r="C42" s="657" t="s">
        <v>371</v>
      </c>
      <c r="D42" s="658"/>
      <c r="E42" s="658"/>
      <c r="F42" s="654" t="s">
        <v>378</v>
      </c>
      <c r="G42" s="655" t="s">
        <v>447</v>
      </c>
      <c r="H42" s="655"/>
      <c r="I42" s="655"/>
      <c r="J42" s="655"/>
      <c r="K42" s="655"/>
    </row>
    <row r="43" customFormat="false" ht="11.25" hidden="false" customHeight="true" outlineLevel="0" collapsed="false">
      <c r="B43" s="656" t="s">
        <v>373</v>
      </c>
      <c r="C43" s="655" t="s">
        <v>448</v>
      </c>
      <c r="D43" s="655"/>
      <c r="E43" s="655"/>
      <c r="F43" s="654"/>
      <c r="G43" s="655"/>
      <c r="H43" s="655"/>
      <c r="I43" s="655"/>
      <c r="J43" s="655"/>
      <c r="K43" s="655"/>
    </row>
    <row r="44" customFormat="false" ht="11.25" hidden="false" customHeight="true" outlineLevel="0" collapsed="false">
      <c r="B44" s="658"/>
      <c r="C44" s="655"/>
      <c r="D44" s="655"/>
      <c r="E44" s="655"/>
      <c r="F44" s="654"/>
      <c r="G44" s="655"/>
      <c r="H44" s="655"/>
      <c r="I44" s="655"/>
      <c r="J44" s="655"/>
      <c r="K44" s="655"/>
    </row>
    <row r="45" customFormat="false" ht="11.25" hidden="false" customHeight="true" outlineLevel="0" collapsed="false">
      <c r="C45" s="655"/>
      <c r="D45" s="655"/>
      <c r="E45" s="655"/>
      <c r="F45" s="659"/>
      <c r="G45" s="655"/>
      <c r="H45" s="655"/>
      <c r="I45" s="655"/>
      <c r="J45" s="655"/>
      <c r="K45" s="655"/>
    </row>
    <row r="46" customFormat="false" ht="11.25" hidden="false" customHeight="true" outlineLevel="0" collapsed="false">
      <c r="B46" s="658"/>
      <c r="C46" s="655"/>
      <c r="D46" s="655"/>
      <c r="E46" s="655"/>
      <c r="F46" s="657"/>
      <c r="G46" s="655"/>
      <c r="H46" s="655"/>
      <c r="I46" s="655"/>
      <c r="J46" s="655"/>
      <c r="K46" s="655"/>
    </row>
    <row r="47" customFormat="false" ht="11.25" hidden="false" customHeight="true" outlineLevel="0" collapsed="false">
      <c r="B47" s="658"/>
      <c r="C47" s="655" t="s">
        <v>449</v>
      </c>
      <c r="D47" s="655"/>
      <c r="E47" s="655"/>
      <c r="F47" s="655"/>
      <c r="G47" s="655"/>
      <c r="H47" s="655"/>
      <c r="I47" s="655"/>
      <c r="J47" s="655"/>
      <c r="K47" s="660"/>
    </row>
    <row r="48" customFormat="false" ht="11.25" hidden="false" customHeight="true" outlineLevel="0" collapsed="false">
      <c r="C48" s="655"/>
      <c r="D48" s="655"/>
      <c r="E48" s="655"/>
      <c r="F48" s="655"/>
      <c r="G48" s="655"/>
      <c r="H48" s="655"/>
      <c r="I48" s="655"/>
      <c r="J48" s="655"/>
    </row>
    <row r="49" customFormat="false" ht="11.25" hidden="false" customHeight="true" outlineLevel="0" collapsed="false">
      <c r="C49" s="655"/>
      <c r="D49" s="655"/>
      <c r="E49" s="655"/>
      <c r="F49" s="655"/>
      <c r="G49" s="655"/>
      <c r="H49" s="655"/>
      <c r="I49" s="655"/>
      <c r="J49" s="655"/>
    </row>
    <row r="50" customFormat="false" ht="11.25" hidden="false" customHeight="true" outlineLevel="0" collapsed="false"/>
    <row r="51" customFormat="false" ht="11.25" hidden="false" customHeight="true" outlineLevel="0" collapsed="false">
      <c r="B51" s="661" t="str">
        <f aca="false">razonsocial</f>
        <v>MI EMPRESA</v>
      </c>
      <c r="H51" s="638"/>
      <c r="I51" s="662" t="str">
        <f aca="false">cargo&amp;": "&amp;responsable</f>
        <v>DIRECTOR GENERAL: ENCARGADO CORRESPONDIENTE</v>
      </c>
      <c r="J51" s="143"/>
    </row>
    <row r="52" customFormat="false" ht="11.25" hidden="false" customHeight="true" outlineLevel="0" collapsed="false">
      <c r="B52" s="162" t="s">
        <v>450</v>
      </c>
      <c r="C52" s="139"/>
      <c r="D52" s="139"/>
      <c r="H52" s="293"/>
      <c r="I52" s="293" t="s">
        <v>451</v>
      </c>
      <c r="J52" s="293"/>
    </row>
  </sheetData>
  <mergeCells count="8">
    <mergeCell ref="D1:J3"/>
    <mergeCell ref="D6:J9"/>
    <mergeCell ref="B12:I12"/>
    <mergeCell ref="B16:D17"/>
    <mergeCell ref="G41:K41"/>
    <mergeCell ref="G42:K46"/>
    <mergeCell ref="C43:E46"/>
    <mergeCell ref="C47:J49"/>
  </mergeCells>
  <printOptions headings="false" gridLines="false" gridLinesSet="true" horizontalCentered="true" verticalCentered="true"/>
  <pageMargins left="0.3" right="0.370138888888889"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3" activeCellId="0" sqref="H63"/>
    </sheetView>
  </sheetViews>
  <sheetFormatPr defaultColWidth="9.328125" defaultRowHeight="11.25" zeroHeight="false" outlineLevelRow="0" outlineLevelCol="0"/>
  <sheetData>
    <row r="1" customFormat="false" ht="15" hidden="false" customHeight="false" outlineLevel="0" collapsed="false">
      <c r="A1" s="663" t="s">
        <v>453</v>
      </c>
      <c r="B1" s="663"/>
      <c r="C1" s="663"/>
      <c r="D1" s="663"/>
      <c r="E1" s="663"/>
      <c r="F1" s="663"/>
      <c r="G1" s="663"/>
      <c r="H1" s="663"/>
      <c r="I1" s="663"/>
    </row>
    <row r="63" customFormat="false" ht="11.25" hidden="false" customHeight="false" outlineLevel="0" collapsed="false">
      <c r="K63" s="664" t="s">
        <v>454</v>
      </c>
    </row>
  </sheetData>
  <mergeCells count="1">
    <mergeCell ref="A1:I1"/>
  </mergeCells>
  <hyperlinks>
    <hyperlink ref="K63" r:id="rId1" display="https://castper.blogspot.com/2018/12/salarios-minimos-en-la-industria-de-la.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6" activeCellId="0" sqref="P6"/>
    </sheetView>
  </sheetViews>
  <sheetFormatPr defaultColWidth="9.328125" defaultRowHeight="11.25" zeroHeight="false" outlineLevelRow="0" outlineLevelCol="0"/>
  <cols>
    <col collapsed="false" customWidth="true" hidden="false" outlineLevel="0" max="1" min="1" style="0" width="3.65"/>
    <col collapsed="false" customWidth="true" hidden="false" outlineLevel="0" max="2" min="2" style="0" width="11.65"/>
    <col collapsed="false" customWidth="true" hidden="false" outlineLevel="0" max="3" min="3" style="0" width="12.49"/>
    <col collapsed="false" customWidth="true" hidden="false" outlineLevel="0" max="9" min="4" style="0" width="11.99"/>
    <col collapsed="false" customWidth="true" hidden="false" outlineLevel="0" max="10" min="10" style="0" width="12.16"/>
    <col collapsed="false" customWidth="true" hidden="false" outlineLevel="0" max="11" min="11" style="0" width="11.99"/>
    <col collapsed="false" customWidth="true" hidden="false" outlineLevel="0" max="12" min="12" style="0" width="12.49"/>
    <col collapsed="false" customWidth="true" hidden="false" outlineLevel="0" max="13" min="13" style="0" width="11.99"/>
    <col collapsed="false" customWidth="true" hidden="false" outlineLevel="0" max="14" min="14" style="0" width="12.99"/>
    <col collapsed="false" customWidth="true" hidden="false" outlineLevel="0" max="15" min="15" style="0" width="4.99"/>
    <col collapsed="false" customWidth="true" hidden="false" outlineLevel="0" max="16" min="16" style="0" width="14.65"/>
    <col collapsed="false" customWidth="true" hidden="false" outlineLevel="0" max="17" min="17" style="0" width="12.16"/>
  </cols>
  <sheetData>
    <row r="2" customFormat="false" ht="12" hidden="false" customHeight="false" outlineLevel="0" collapsed="false">
      <c r="E2" s="40" t="s">
        <v>140</v>
      </c>
      <c r="F2" s="41" t="n">
        <v>2010</v>
      </c>
    </row>
    <row r="3" customFormat="false" ht="12" hidden="false" customHeight="false" outlineLevel="0" collapsed="false">
      <c r="G3" s="42"/>
    </row>
    <row r="4" customFormat="false" ht="12" hidden="false" customHeight="false" outlineLevel="0" collapsed="false">
      <c r="C4" s="43" t="s">
        <v>141</v>
      </c>
      <c r="D4" s="44" t="s">
        <v>142</v>
      </c>
      <c r="E4" s="44"/>
      <c r="F4" s="44"/>
      <c r="G4" s="44"/>
      <c r="H4" s="45" t="s">
        <v>143</v>
      </c>
      <c r="I4" s="46" t="s">
        <v>144</v>
      </c>
      <c r="J4" s="46"/>
      <c r="K4" s="47" t="s">
        <v>145</v>
      </c>
      <c r="L4" s="44"/>
      <c r="M4" s="48"/>
      <c r="N4" s="48"/>
      <c r="O4" s="49"/>
      <c r="P4" s="50"/>
      <c r="Q4" s="51"/>
      <c r="R4" s="51"/>
      <c r="S4" s="51"/>
      <c r="T4" s="52"/>
    </row>
    <row r="5" customFormat="false" ht="45" hidden="false" customHeight="false" outlineLevel="0" collapsed="false">
      <c r="C5" s="53" t="s">
        <v>146</v>
      </c>
      <c r="D5" s="53" t="s">
        <v>147</v>
      </c>
      <c r="E5" s="54" t="s">
        <v>148</v>
      </c>
      <c r="F5" s="55" t="s">
        <v>149</v>
      </c>
      <c r="G5" s="56" t="s">
        <v>150</v>
      </c>
      <c r="H5" s="57" t="s">
        <v>151</v>
      </c>
      <c r="I5" s="58" t="s">
        <v>152</v>
      </c>
      <c r="J5" s="59" t="s">
        <v>153</v>
      </c>
      <c r="K5" s="60" t="s">
        <v>154</v>
      </c>
      <c r="L5" s="60" t="s">
        <v>155</v>
      </c>
      <c r="M5" s="60" t="s">
        <v>156</v>
      </c>
      <c r="N5" s="60" t="s">
        <v>157</v>
      </c>
      <c r="O5" s="49"/>
      <c r="P5" s="61" t="s">
        <v>158</v>
      </c>
      <c r="Q5" s="61" t="s">
        <v>159</v>
      </c>
      <c r="R5" s="61" t="s">
        <v>160</v>
      </c>
      <c r="S5" s="61" t="s">
        <v>161</v>
      </c>
      <c r="T5" s="61" t="s">
        <v>162</v>
      </c>
    </row>
    <row r="6" customFormat="false" ht="14.25" hidden="false" customHeight="true" outlineLevel="0" collapsed="false">
      <c r="B6" s="40" t="s">
        <v>163</v>
      </c>
      <c r="C6" s="62" t="n">
        <v>0.0758875</v>
      </c>
      <c r="D6" s="62" t="n">
        <v>0.204</v>
      </c>
      <c r="E6" s="63" t="n">
        <v>0.011</v>
      </c>
      <c r="F6" s="64" t="n">
        <v>0.007</v>
      </c>
      <c r="G6" s="65" t="n">
        <v>0.0105</v>
      </c>
      <c r="H6" s="66" t="n">
        <v>0.0175</v>
      </c>
      <c r="I6" s="67" t="n">
        <v>0.02</v>
      </c>
      <c r="J6" s="65" t="n">
        <v>0.0315</v>
      </c>
      <c r="K6" s="68" t="n">
        <v>0.01</v>
      </c>
      <c r="L6" s="69" t="n">
        <v>0.05</v>
      </c>
      <c r="M6" s="69" t="n">
        <v>0</v>
      </c>
      <c r="N6" s="69" t="n">
        <v>0</v>
      </c>
      <c r="O6" s="49"/>
      <c r="P6" s="70" t="n">
        <v>172.87</v>
      </c>
      <c r="Q6" s="71" t="n">
        <v>25</v>
      </c>
      <c r="R6" s="71" t="n">
        <v>25</v>
      </c>
      <c r="S6" s="70"/>
      <c r="T6" s="70"/>
    </row>
    <row r="7" customFormat="false" ht="14.25" hidden="false" customHeight="true" outlineLevel="0" collapsed="false">
      <c r="B7" s="40" t="s">
        <v>164</v>
      </c>
      <c r="C7" s="62" t="n">
        <v>0</v>
      </c>
      <c r="D7" s="62" t="n">
        <v>0</v>
      </c>
      <c r="E7" s="63" t="n">
        <v>0.004</v>
      </c>
      <c r="F7" s="64" t="n">
        <v>0.0025</v>
      </c>
      <c r="G7" s="72" t="n">
        <v>0.00375</v>
      </c>
      <c r="H7" s="68" t="n">
        <v>0.00625</v>
      </c>
      <c r="I7" s="66" t="n">
        <v>0</v>
      </c>
      <c r="J7" s="65" t="n">
        <v>0.01125</v>
      </c>
      <c r="K7" s="68" t="n">
        <v>0</v>
      </c>
      <c r="L7" s="68" t="n">
        <v>0</v>
      </c>
      <c r="M7" s="68" t="n">
        <v>0</v>
      </c>
      <c r="N7" s="68" t="n">
        <v>0</v>
      </c>
      <c r="O7" s="73"/>
      <c r="P7" s="74"/>
      <c r="Q7" s="74"/>
      <c r="R7" s="74"/>
    </row>
    <row r="8" customFormat="false" ht="14.25" hidden="false" customHeight="true" outlineLevel="0" collapsed="false">
      <c r="B8" s="40" t="s">
        <v>165</v>
      </c>
      <c r="C8" s="75"/>
      <c r="D8" s="76"/>
      <c r="E8" s="77"/>
      <c r="F8" s="78"/>
      <c r="G8" s="79"/>
      <c r="H8" s="80"/>
      <c r="I8" s="81"/>
      <c r="J8" s="79"/>
      <c r="K8" s="80"/>
      <c r="L8" s="81"/>
      <c r="M8" s="80"/>
      <c r="N8" s="80"/>
      <c r="O8" s="73"/>
      <c r="P8" s="82" t="s">
        <v>166</v>
      </c>
      <c r="Q8" s="83" t="n">
        <v>1</v>
      </c>
      <c r="R8" s="84" t="n">
        <v>2</v>
      </c>
    </row>
    <row r="9" customFormat="false" ht="14.25" hidden="false" customHeight="true" outlineLevel="0" collapsed="false">
      <c r="B9" s="40" t="s">
        <v>167</v>
      </c>
      <c r="C9" s="85" t="n">
        <f aca="false">C6+C7</f>
        <v>0.0758875</v>
      </c>
      <c r="D9" s="86" t="n">
        <f aca="false">D6+D7</f>
        <v>0.204</v>
      </c>
      <c r="E9" s="87" t="n">
        <f aca="false">SUM(E6:E7)</f>
        <v>0.015</v>
      </c>
      <c r="F9" s="87" t="n">
        <f aca="false">SUM(F6:F7)</f>
        <v>0.0095</v>
      </c>
      <c r="G9" s="88" t="n">
        <f aca="false">SUM(G6:G7)</f>
        <v>0.01425</v>
      </c>
      <c r="H9" s="89" t="n">
        <f aca="false">SUM(H6:H7)</f>
        <v>0.02375</v>
      </c>
      <c r="I9" s="90" t="n">
        <f aca="false">SUM(I6:I7)</f>
        <v>0.02</v>
      </c>
      <c r="J9" s="88" t="n">
        <f aca="false">SUM(J6:J7)</f>
        <v>0.04275</v>
      </c>
      <c r="K9" s="89" t="n">
        <f aca="false">SUM(K6:K7)</f>
        <v>0.01</v>
      </c>
      <c r="L9" s="91" t="n">
        <f aca="false">SUM(L6:L7)</f>
        <v>0.05</v>
      </c>
      <c r="M9" s="89" t="n">
        <f aca="false">SUM(M6:M7)</f>
        <v>0</v>
      </c>
      <c r="N9" s="89" t="n">
        <f aca="false">SUM(N6:N7)</f>
        <v>0</v>
      </c>
      <c r="O9" s="73"/>
      <c r="P9" s="92" t="s">
        <v>168</v>
      </c>
      <c r="Q9" s="93" t="n">
        <v>2</v>
      </c>
      <c r="R9" s="94"/>
    </row>
    <row r="10" customFormat="false" ht="12" hidden="false" customHeight="false" outlineLevel="0" collapsed="false">
      <c r="D10" s="95"/>
      <c r="E10" s="95"/>
      <c r="F10" s="95"/>
      <c r="G10" s="95"/>
      <c r="H10" s="95"/>
      <c r="I10" s="95"/>
      <c r="J10" s="95"/>
      <c r="K10" s="95"/>
      <c r="L10" s="95"/>
      <c r="M10" s="95"/>
      <c r="N10" s="95"/>
      <c r="O10" s="96"/>
    </row>
    <row r="11" customFormat="false" ht="14.25" hidden="false" customHeight="true" outlineLevel="0" collapsed="false">
      <c r="B11" s="97" t="s">
        <v>169</v>
      </c>
      <c r="G11" s="98" t="s">
        <v>170</v>
      </c>
      <c r="H11" s="99" t="n">
        <v>6</v>
      </c>
      <c r="O11" s="96"/>
    </row>
    <row r="12" customFormat="false" ht="11.25" hidden="false" customHeight="false" outlineLevel="0" collapsed="false">
      <c r="B12" s="40"/>
      <c r="C12" s="100"/>
      <c r="O12" s="96"/>
    </row>
    <row r="13" customFormat="false" ht="11.25" hidden="false" customHeight="false" outlineLevel="0" collapsed="false">
      <c r="B13" s="40"/>
      <c r="C13" s="101" t="str">
        <f aca="false">IF(TipodeFasar=2,"UD. ELIGIÓ REALIZAR LAS OPERACIONES EN IMPORTES, POR LO TANTO EL REDONDEO MONETARIO SE REALIZARÁ A 2 DECIMALES EL RESULTADO VARÍA CON RELACIÓN AL EFECTUADO CON FACTORES","")</f>
        <v>UD. ELIGIÓ REALIZAR LAS OPERACIONES EN IMPORTES, POR LO TANTO EL REDONDEO MONETARIO SE REALIZARÁ A 2 DECIMALES EL RESULTADO VARÍA CON RELACIÓN AL EFECTUADO CON FACTORES</v>
      </c>
      <c r="D13" s="101"/>
      <c r="E13" s="101"/>
      <c r="F13" s="101"/>
      <c r="G13" s="101"/>
      <c r="H13" s="101"/>
      <c r="O13" s="96"/>
    </row>
    <row r="14" customFormat="false" ht="13.5" hidden="false" customHeight="true" outlineLevel="0" collapsed="false">
      <c r="C14" s="101"/>
      <c r="D14" s="101"/>
      <c r="E14" s="101"/>
      <c r="F14" s="101"/>
      <c r="G14" s="101"/>
      <c r="H14" s="101"/>
    </row>
    <row r="15" customFormat="false" ht="14.25" hidden="false" customHeight="true" outlineLevel="0" collapsed="false">
      <c r="C15" s="101"/>
      <c r="D15" s="101"/>
      <c r="E15" s="101"/>
      <c r="F15" s="101"/>
      <c r="G15" s="101"/>
      <c r="H15" s="101"/>
    </row>
    <row r="16" customFormat="false" ht="12" hidden="false" customHeight="false" outlineLevel="0" collapsed="false">
      <c r="C16" s="40"/>
      <c r="D16" s="102"/>
    </row>
  </sheetData>
  <mergeCells count="3">
    <mergeCell ref="D4:G4"/>
    <mergeCell ref="I4:J4"/>
    <mergeCell ref="C13:H15"/>
  </mergeCells>
  <dataValidations count="1">
    <dataValidation allowBlank="true" errorStyle="stop" operator="between" prompt="Mínimo 4  &#10;Máximo 6" showDropDown="false" showErrorMessage="true" showInputMessage="true" sqref="H11" type="whole">
      <formula1>4</formula1>
      <formula2>6</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328125" defaultRowHeight="11.25" zeroHeight="false" outlineLevelRow="0" outlineLevelCol="0"/>
  <cols>
    <col collapsed="false" customWidth="true" hidden="false" outlineLevel="0" max="1" min="1" style="0" width="11.65"/>
    <col collapsed="false" customWidth="true" hidden="false" outlineLevel="0" max="2" min="2" style="0" width="11.99"/>
    <col collapsed="false" customWidth="true" hidden="false" outlineLevel="0" max="3" min="3" style="0" width="26.33"/>
    <col collapsed="false" customWidth="true" hidden="false" outlineLevel="0" max="4" min="4" style="0" width="14.33"/>
    <col collapsed="false" customWidth="true" hidden="false" outlineLevel="0" max="5" min="5" style="0" width="17.33"/>
    <col collapsed="false" customWidth="true" hidden="false" outlineLevel="0" max="6" min="6" style="0" width="24.16"/>
    <col collapsed="false" customWidth="true" hidden="false" outlineLevel="0" max="8" min="7" style="0" width="12.99"/>
    <col collapsed="false" customWidth="true" hidden="false" outlineLevel="0" max="25" min="9" style="0" width="9.16"/>
  </cols>
  <sheetData>
    <row r="1" customFormat="false" ht="12.75" hidden="false" customHeight="true" outlineLevel="0" collapsed="false">
      <c r="A1" s="103" t="str">
        <f aca="false">nombrecliente</f>
        <v>COMISION FEDERAL DE ELECTRICIDAD</v>
      </c>
      <c r="B1" s="103"/>
      <c r="C1" s="103"/>
      <c r="D1" s="103"/>
      <c r="E1" s="103"/>
      <c r="F1" s="103"/>
      <c r="G1" s="103"/>
      <c r="H1" s="104"/>
    </row>
    <row r="2" customFormat="false" ht="12.75" hidden="false" customHeight="true" outlineLevel="0" collapsed="false">
      <c r="A2" s="103"/>
      <c r="B2" s="103"/>
      <c r="C2" s="103"/>
      <c r="D2" s="103"/>
      <c r="E2" s="103"/>
      <c r="F2" s="103"/>
      <c r="G2" s="103"/>
      <c r="H2" s="105"/>
    </row>
    <row r="3" customFormat="false" ht="12.75" hidden="false" customHeight="false" outlineLevel="0" collapsed="false">
      <c r="A3" s="106"/>
      <c r="B3" s="41"/>
      <c r="C3" s="4"/>
      <c r="D3" s="5"/>
      <c r="E3" s="5"/>
      <c r="F3" s="5"/>
      <c r="G3" s="4"/>
      <c r="H3" s="107" t="s">
        <v>171</v>
      </c>
    </row>
    <row r="4" customFormat="false" ht="11.25" hidden="false" customHeight="false" outlineLevel="0" collapsed="false">
      <c r="A4" s="108"/>
      <c r="B4" s="109" t="s">
        <v>172</v>
      </c>
      <c r="C4" s="110" t="str">
        <f aca="false">numerodeconcurso</f>
        <v>LOP-12344-123-12</v>
      </c>
      <c r="D4" s="40" t="s">
        <v>173</v>
      </c>
      <c r="E4" s="111" t="str">
        <f aca="false">fechadeconcurso</f>
        <v>2012/07/13</v>
      </c>
      <c r="G4" s="109" t="s">
        <v>165</v>
      </c>
      <c r="H4" s="107" t="s">
        <v>165</v>
      </c>
    </row>
    <row r="5" customFormat="false" ht="11.25" hidden="false" customHeight="false" outlineLevel="0" collapsed="false">
      <c r="A5" s="108"/>
      <c r="B5" s="112" t="s">
        <v>174</v>
      </c>
      <c r="C5" s="113" t="str">
        <f aca="false">nombredelaobra</f>
        <v>CONSTRUCCION DE MURO DE CONCRETO ARMADO CON VARILLAS No. 3 Y No 4. CONCRETO F'c=250 KG/CM2, INCLUYE: EXCAVACION, RELLENOS, MATERIALES, MANO DE OBRA MAQUINARIA Y HERRAMIENTA.</v>
      </c>
      <c r="D5" s="113"/>
      <c r="E5" s="113"/>
      <c r="F5" s="113"/>
      <c r="G5" s="113"/>
      <c r="H5" s="107"/>
    </row>
    <row r="6" customFormat="false" ht="11.25" hidden="false" customHeight="false" outlineLevel="0" collapsed="false">
      <c r="A6" s="108"/>
      <c r="B6" s="114"/>
      <c r="C6" s="113"/>
      <c r="D6" s="113"/>
      <c r="E6" s="113"/>
      <c r="F6" s="113"/>
      <c r="G6" s="113"/>
      <c r="H6" s="107"/>
    </row>
    <row r="7" customFormat="false" ht="11.25" hidden="false" customHeight="false" outlineLevel="0" collapsed="false">
      <c r="A7" s="108"/>
      <c r="B7" s="114"/>
      <c r="C7" s="113"/>
      <c r="D7" s="113"/>
      <c r="E7" s="113"/>
      <c r="F7" s="113"/>
      <c r="G7" s="113"/>
      <c r="H7" s="107"/>
    </row>
    <row r="8" customFormat="false" ht="11.25" hidden="false" customHeight="false" outlineLevel="0" collapsed="false">
      <c r="A8" s="115"/>
      <c r="B8" s="116" t="s">
        <v>175</v>
      </c>
      <c r="C8" s="117" t="str">
        <f aca="false">direcciondelaobra&amp;", "&amp;ciudaddelaobra&amp;", "&amp;estadodelaobra</f>
        <v>, CINTALAPA, Chiapas</v>
      </c>
      <c r="D8" s="118"/>
      <c r="E8" s="118"/>
      <c r="F8" s="118"/>
      <c r="G8" s="119"/>
      <c r="H8" s="120"/>
    </row>
    <row r="9" customFormat="false" ht="11.25" hidden="false" customHeight="false" outlineLevel="0" collapsed="false">
      <c r="A9" s="121" t="str">
        <f aca="false">razonsocial</f>
        <v>MI EMPRESA</v>
      </c>
      <c r="B9" s="122"/>
      <c r="C9" s="122"/>
      <c r="D9" s="122"/>
      <c r="E9" s="123" t="str">
        <f aca="false">responsable</f>
        <v>ENCARGADO CORRESPONDIENTE</v>
      </c>
      <c r="F9" s="124"/>
      <c r="G9" s="125"/>
      <c r="H9" s="107"/>
    </row>
    <row r="10" customFormat="false" ht="12" hidden="false" customHeight="false" outlineLevel="0" collapsed="false">
      <c r="A10" s="126" t="s">
        <v>176</v>
      </c>
      <c r="B10" s="127"/>
      <c r="C10" s="128"/>
      <c r="D10" s="129"/>
      <c r="E10" s="130" t="str">
        <f aca="false">cargo</f>
        <v>DIRECTOR GENERAL</v>
      </c>
      <c r="F10" s="129"/>
      <c r="G10" s="131" t="s">
        <v>165</v>
      </c>
      <c r="H10" s="132"/>
    </row>
    <row r="11" customFormat="false" ht="12" hidden="false" customHeight="false" outlineLevel="0" collapsed="false">
      <c r="A11" s="133"/>
      <c r="G11" s="134"/>
      <c r="H11" s="135"/>
    </row>
    <row r="12" customFormat="false" ht="11.25" hidden="false" customHeight="false" outlineLevel="0" collapsed="false">
      <c r="A12" s="108"/>
      <c r="B12" s="136"/>
      <c r="C12" s="137"/>
      <c r="D12" s="137"/>
      <c r="E12" s="137"/>
      <c r="F12" s="138"/>
      <c r="G12" s="139"/>
      <c r="H12" s="107"/>
    </row>
    <row r="13" customFormat="false" ht="14.25" hidden="false" customHeight="true" outlineLevel="0" collapsed="false">
      <c r="A13" s="108"/>
      <c r="B13" s="140"/>
      <c r="C13" s="141"/>
      <c r="D13" s="139"/>
      <c r="E13" s="142"/>
      <c r="F13" s="143"/>
      <c r="G13" s="143"/>
      <c r="H13" s="107"/>
    </row>
    <row r="14" customFormat="false" ht="14.25" hidden="false" customHeight="true" outlineLevel="0" collapsed="false">
      <c r="A14" s="108"/>
      <c r="B14" s="144" t="s">
        <v>177</v>
      </c>
      <c r="C14" s="145" t="n">
        <f aca="false">fechainicio</f>
        <v>41091</v>
      </c>
      <c r="D14" s="146" t="s">
        <v>178</v>
      </c>
      <c r="E14" s="147" t="n">
        <f aca="false">fechaterminacion</f>
        <v>41210</v>
      </c>
      <c r="F14" s="143" t="s">
        <v>179</v>
      </c>
      <c r="G14" s="148" t="str">
        <f aca="false">plazocalculado&amp;"  Dias"</f>
        <v>120  Dias</v>
      </c>
      <c r="H14" s="107"/>
    </row>
    <row r="15" customFormat="false" ht="14.25" hidden="false" customHeight="true" outlineLevel="0" collapsed="false">
      <c r="A15" s="108"/>
      <c r="B15" s="149" t="str">
        <f aca="false">"Captura de datos Para el Factor de Salario Real año "&amp;'a)TablaFactores'!F2</f>
        <v>Captura de datos Para el Factor de Salario Real año 2010</v>
      </c>
      <c r="C15" s="149"/>
      <c r="D15" s="149"/>
      <c r="E15" s="150" t="s">
        <v>180</v>
      </c>
      <c r="F15" s="150" t="s">
        <v>181</v>
      </c>
      <c r="G15" s="150"/>
      <c r="H15" s="107"/>
    </row>
    <row r="16" customFormat="false" ht="14.25" hidden="false" customHeight="true" outlineLevel="0" collapsed="false">
      <c r="A16" s="108"/>
      <c r="B16" s="151" t="s">
        <v>182</v>
      </c>
      <c r="C16" s="152"/>
      <c r="D16" s="137"/>
      <c r="E16" s="153" t="n">
        <v>365</v>
      </c>
      <c r="F16" s="154" t="n">
        <v>365</v>
      </c>
      <c r="G16" s="155"/>
      <c r="H16" s="107"/>
    </row>
    <row r="17" customFormat="false" ht="14.25" hidden="false" customHeight="true" outlineLevel="0" collapsed="false">
      <c r="A17" s="108"/>
      <c r="B17" s="156" t="s">
        <v>183</v>
      </c>
      <c r="C17" s="157"/>
      <c r="D17" s="158"/>
      <c r="E17" s="159"/>
      <c r="F17" s="158"/>
      <c r="G17" s="160"/>
      <c r="H17" s="107"/>
    </row>
    <row r="18" customFormat="false" ht="14.25" hidden="false" customHeight="true" outlineLevel="0" collapsed="false">
      <c r="A18" s="108"/>
      <c r="B18" s="161" t="s">
        <v>184</v>
      </c>
      <c r="C18" s="162" t="s">
        <v>185</v>
      </c>
      <c r="D18" s="139" t="s">
        <v>165</v>
      </c>
      <c r="E18" s="163" t="n">
        <v>52</v>
      </c>
      <c r="F18" s="164" t="n">
        <v>52</v>
      </c>
      <c r="G18" s="165"/>
      <c r="H18" s="107"/>
    </row>
    <row r="19" customFormat="false" ht="14.25" hidden="false" customHeight="true" outlineLevel="0" collapsed="false">
      <c r="A19" s="108"/>
      <c r="B19" s="166" t="s">
        <v>186</v>
      </c>
      <c r="C19" s="167" t="s">
        <v>187</v>
      </c>
      <c r="D19" s="168"/>
      <c r="E19" s="169" t="n">
        <v>10</v>
      </c>
      <c r="F19" s="170" t="n">
        <v>10</v>
      </c>
      <c r="G19" s="171"/>
      <c r="H19" s="107"/>
    </row>
    <row r="20" customFormat="false" ht="14.25" hidden="false" customHeight="true" outlineLevel="0" collapsed="false">
      <c r="A20" s="108"/>
      <c r="B20" s="166" t="s">
        <v>188</v>
      </c>
      <c r="C20" s="172" t="s">
        <v>189</v>
      </c>
      <c r="D20" s="168"/>
      <c r="E20" s="169" t="n">
        <v>7</v>
      </c>
      <c r="F20" s="173" t="n">
        <v>7</v>
      </c>
      <c r="G20" s="171"/>
      <c r="H20" s="107"/>
    </row>
    <row r="21" customFormat="false" ht="14.25" hidden="false" customHeight="true" outlineLevel="0" collapsed="false">
      <c r="A21" s="108"/>
      <c r="B21" s="166" t="s">
        <v>190</v>
      </c>
      <c r="C21" s="167" t="s">
        <v>191</v>
      </c>
      <c r="D21" s="174"/>
      <c r="E21" s="169" t="n">
        <v>7</v>
      </c>
      <c r="F21" s="173" t="n">
        <v>7</v>
      </c>
      <c r="G21" s="171"/>
      <c r="H21" s="107"/>
    </row>
    <row r="22" customFormat="false" ht="14.25" hidden="false" customHeight="true" outlineLevel="0" collapsed="false">
      <c r="A22" s="108"/>
      <c r="B22" s="166" t="s">
        <v>192</v>
      </c>
      <c r="C22" s="175" t="s">
        <v>193</v>
      </c>
      <c r="D22" s="174"/>
      <c r="E22" s="169"/>
      <c r="F22" s="173"/>
      <c r="G22" s="171"/>
      <c r="H22" s="107"/>
    </row>
    <row r="23" customFormat="false" ht="14.25" hidden="false" customHeight="true" outlineLevel="0" collapsed="false">
      <c r="A23" s="108"/>
      <c r="B23" s="176"/>
      <c r="C23" s="168"/>
      <c r="D23" s="174"/>
      <c r="E23" s="169"/>
      <c r="F23" s="173"/>
      <c r="G23" s="171"/>
      <c r="H23" s="107"/>
    </row>
    <row r="24" customFormat="false" ht="14.25" hidden="false" customHeight="true" outlineLevel="0" collapsed="false">
      <c r="A24" s="108"/>
      <c r="B24" s="166"/>
      <c r="C24" s="168"/>
      <c r="D24" s="177"/>
      <c r="E24" s="178"/>
      <c r="F24" s="179"/>
      <c r="G24" s="180"/>
      <c r="H24" s="107"/>
    </row>
    <row r="25" customFormat="false" ht="14.25" hidden="false" customHeight="true" outlineLevel="0" collapsed="false">
      <c r="A25" s="108"/>
      <c r="B25" s="181"/>
      <c r="C25" s="168"/>
      <c r="D25" s="174"/>
      <c r="E25" s="178"/>
      <c r="F25" s="179"/>
      <c r="G25" s="180"/>
      <c r="H25" s="107"/>
    </row>
    <row r="26" customFormat="false" ht="14.25" hidden="false" customHeight="true" outlineLevel="0" collapsed="false">
      <c r="A26" s="108"/>
      <c r="B26" s="182" t="s">
        <v>194</v>
      </c>
      <c r="C26" s="183"/>
      <c r="D26" s="184"/>
      <c r="E26" s="185"/>
      <c r="F26" s="186"/>
      <c r="G26" s="187"/>
      <c r="H26" s="107"/>
    </row>
    <row r="27" customFormat="false" ht="14.25" hidden="false" customHeight="true" outlineLevel="0" collapsed="false">
      <c r="A27" s="108"/>
      <c r="B27" s="161" t="s">
        <v>195</v>
      </c>
      <c r="C27" s="188" t="s">
        <v>196</v>
      </c>
      <c r="D27" s="139"/>
      <c r="E27" s="189" t="n">
        <v>40</v>
      </c>
      <c r="F27" s="190" t="n">
        <v>38</v>
      </c>
      <c r="G27" s="165"/>
      <c r="H27" s="107"/>
    </row>
    <row r="28" customFormat="false" ht="14.25" hidden="false" customHeight="true" outlineLevel="0" collapsed="false">
      <c r="A28" s="108"/>
      <c r="B28" s="166" t="s">
        <v>197</v>
      </c>
      <c r="C28" s="174" t="s">
        <v>198</v>
      </c>
      <c r="D28" s="191" t="n">
        <v>0.4</v>
      </c>
      <c r="E28" s="192" t="n">
        <f aca="false">ROUND(E19*$D28,2)</f>
        <v>4</v>
      </c>
      <c r="F28" s="192" t="n">
        <f aca="false">ROUND(F19*$D28,2)</f>
        <v>4</v>
      </c>
      <c r="G28" s="193"/>
      <c r="H28" s="107"/>
    </row>
    <row r="29" customFormat="false" ht="14.25" hidden="false" customHeight="true" outlineLevel="0" collapsed="false">
      <c r="A29" s="108"/>
      <c r="B29" s="166" t="s">
        <v>199</v>
      </c>
      <c r="C29" s="174" t="s">
        <v>200</v>
      </c>
      <c r="D29" s="194" t="n">
        <v>0</v>
      </c>
      <c r="E29" s="195" t="n">
        <f aca="false">E18*D29</f>
        <v>0</v>
      </c>
      <c r="F29" s="195" t="n">
        <f aca="false">F18*D29</f>
        <v>0</v>
      </c>
      <c r="G29" s="171"/>
      <c r="H29" s="107"/>
    </row>
    <row r="30" customFormat="false" ht="14.25" hidden="false" customHeight="true" outlineLevel="0" collapsed="false">
      <c r="A30" s="108"/>
      <c r="B30" s="161"/>
      <c r="C30" s="139"/>
      <c r="D30" s="188" t="s">
        <v>201</v>
      </c>
      <c r="E30" s="196"/>
      <c r="F30" s="196" t="n">
        <f aca="false">Dias_Triples_normales</f>
        <v>0</v>
      </c>
      <c r="G30" s="197"/>
      <c r="H30" s="107"/>
    </row>
    <row r="31" customFormat="false" ht="14.25" hidden="false" customHeight="true" outlineLevel="0" collapsed="false">
      <c r="A31" s="108"/>
      <c r="B31" s="161"/>
      <c r="C31" s="139"/>
      <c r="D31" s="188" t="s">
        <v>202</v>
      </c>
      <c r="E31" s="197"/>
      <c r="F31" s="195" t="n">
        <f aca="false">Dias_dobles_normales</f>
        <v>117</v>
      </c>
      <c r="G31" s="195"/>
      <c r="H31" s="107"/>
    </row>
    <row r="32" customFormat="false" ht="14.25" hidden="false" customHeight="true" outlineLevel="0" collapsed="false">
      <c r="A32" s="108"/>
      <c r="B32" s="161" t="n">
        <v>2.4</v>
      </c>
      <c r="C32" s="139"/>
      <c r="D32" s="188" t="s">
        <v>203</v>
      </c>
      <c r="E32" s="196"/>
      <c r="F32" s="196" t="n">
        <f aca="false">Dias_dobles_normales+Dias_Triples_normales</f>
        <v>117</v>
      </c>
      <c r="G32" s="198"/>
      <c r="H32" s="107"/>
    </row>
    <row r="33" customFormat="false" ht="14.25" hidden="false" customHeight="true" outlineLevel="0" collapsed="false">
      <c r="A33" s="108"/>
      <c r="B33" s="166" t="n">
        <v>2.5</v>
      </c>
      <c r="C33" s="174"/>
      <c r="D33" s="174" t="s">
        <v>156</v>
      </c>
      <c r="E33" s="199" t="n">
        <f aca="false">ISN_Total</f>
        <v>0</v>
      </c>
      <c r="F33" s="199" t="n">
        <f aca="false">ISN_Total</f>
        <v>0</v>
      </c>
      <c r="G33" s="200"/>
      <c r="H33" s="107"/>
    </row>
    <row r="34" customFormat="false" ht="14.25" hidden="false" customHeight="true" outlineLevel="0" collapsed="false">
      <c r="A34" s="108"/>
      <c r="B34" s="166" t="n">
        <v>2.6</v>
      </c>
      <c r="C34" s="174"/>
      <c r="D34" s="174" t="s">
        <v>204</v>
      </c>
      <c r="E34" s="199" t="n">
        <f aca="false">Sar_Total</f>
        <v>0.02</v>
      </c>
      <c r="F34" s="199" t="n">
        <f aca="false">Sar_Total</f>
        <v>0.02</v>
      </c>
      <c r="G34" s="200"/>
      <c r="H34" s="107"/>
    </row>
    <row r="35" customFormat="false" ht="14.25" hidden="false" customHeight="true" outlineLevel="0" collapsed="false">
      <c r="A35" s="108"/>
      <c r="B35" s="166" t="n">
        <v>2.7</v>
      </c>
      <c r="C35" s="174"/>
      <c r="D35" s="174" t="s">
        <v>155</v>
      </c>
      <c r="E35" s="199" t="n">
        <f aca="false">Infonavit_Total</f>
        <v>0.05</v>
      </c>
      <c r="F35" s="199" t="n">
        <f aca="false">Infonavit_Total</f>
        <v>0.05</v>
      </c>
      <c r="G35" s="200"/>
      <c r="H35" s="107"/>
    </row>
    <row r="36" customFormat="false" ht="11.25" hidden="false" customHeight="false" outlineLevel="0" collapsed="false">
      <c r="A36" s="108"/>
      <c r="B36" s="201" t="n">
        <v>2.8</v>
      </c>
      <c r="C36" s="202"/>
      <c r="D36" s="202" t="s">
        <v>205</v>
      </c>
      <c r="E36" s="203" t="n">
        <f aca="false">OtrosCargos_Total</f>
        <v>0</v>
      </c>
      <c r="F36" s="203" t="n">
        <f aca="false">OtrosCargos_Total</f>
        <v>0</v>
      </c>
      <c r="G36" s="204"/>
      <c r="H36" s="107"/>
    </row>
    <row r="37" customFormat="false" ht="5.25" hidden="false" customHeight="true" outlineLevel="0" collapsed="false">
      <c r="A37" s="108"/>
      <c r="B37" s="205"/>
      <c r="C37" s="188"/>
      <c r="D37" s="141"/>
      <c r="E37" s="206"/>
      <c r="F37" s="206"/>
      <c r="G37" s="206"/>
      <c r="H37" s="107"/>
    </row>
    <row r="38" customFormat="false" ht="12" hidden="false" customHeight="false" outlineLevel="0" collapsed="false">
      <c r="A38" s="207" t="s">
        <v>206</v>
      </c>
      <c r="B38" s="208"/>
      <c r="C38" s="209" t="s">
        <v>207</v>
      </c>
      <c r="D38" s="208"/>
      <c r="E38" s="208"/>
      <c r="F38" s="208"/>
      <c r="G38" s="208"/>
      <c r="H38" s="210"/>
    </row>
    <row r="39" customFormat="false" ht="12" hidden="false" customHeight="false" outlineLevel="0" collapsed="false">
      <c r="A39" s="211" t="s">
        <v>208</v>
      </c>
      <c r="B39" s="212"/>
      <c r="C39" s="212"/>
      <c r="D39" s="212"/>
      <c r="E39" s="212"/>
      <c r="F39" s="213" t="s">
        <v>209</v>
      </c>
      <c r="G39" s="212"/>
      <c r="H39" s="214"/>
    </row>
    <row r="40" customFormat="false" ht="12" hidden="false" customHeight="false" outlineLevel="0" collapsed="false">
      <c r="A40" s="133"/>
      <c r="B40" s="215" t="s">
        <v>210</v>
      </c>
      <c r="C40" s="216"/>
      <c r="D40" s="216"/>
      <c r="E40" s="216"/>
      <c r="F40" s="217" t="s">
        <v>211</v>
      </c>
      <c r="G40" s="216"/>
      <c r="H40" s="218"/>
    </row>
    <row r="41" customFormat="false" ht="11.25" hidden="false" customHeight="false" outlineLevel="0" collapsed="false">
      <c r="A41" s="108"/>
      <c r="B41" s="219" t="s">
        <v>212</v>
      </c>
      <c r="C41" s="139"/>
      <c r="D41" s="141" t="s">
        <v>213</v>
      </c>
      <c r="E41" s="139"/>
      <c r="F41" s="220" t="s">
        <v>214</v>
      </c>
      <c r="G41" s="139"/>
      <c r="H41" s="221"/>
    </row>
    <row r="42" customFormat="false" ht="11.25" hidden="false" customHeight="false" outlineLevel="0" collapsed="false">
      <c r="A42" s="108"/>
      <c r="B42" s="219" t="s">
        <v>215</v>
      </c>
      <c r="C42" s="139"/>
      <c r="D42" s="141" t="s">
        <v>216</v>
      </c>
      <c r="E42" s="139"/>
      <c r="F42" s="220" t="s">
        <v>217</v>
      </c>
      <c r="G42" s="143"/>
      <c r="H42" s="222"/>
    </row>
    <row r="43" customFormat="false" ht="11.25" hidden="false" customHeight="false" outlineLevel="0" collapsed="false">
      <c r="A43" s="108"/>
      <c r="B43" s="223" t="s">
        <v>218</v>
      </c>
      <c r="C43" s="139"/>
      <c r="D43" s="141" t="s">
        <v>219</v>
      </c>
      <c r="E43" s="139"/>
      <c r="F43" s="220" t="s">
        <v>220</v>
      </c>
      <c r="G43" s="224" t="n">
        <v>0.25</v>
      </c>
      <c r="H43" s="107"/>
    </row>
    <row r="44" customFormat="false" ht="11.25" hidden="false" customHeight="false" outlineLevel="0" collapsed="false">
      <c r="A44" s="115"/>
      <c r="B44" s="225" t="s">
        <v>221</v>
      </c>
      <c r="C44" s="118"/>
      <c r="D44" s="202" t="s">
        <v>222</v>
      </c>
      <c r="E44" s="118" t="s">
        <v>165</v>
      </c>
      <c r="F44" s="226"/>
      <c r="G44" s="118" t="s">
        <v>165</v>
      </c>
      <c r="H44" s="227"/>
    </row>
    <row r="45" customFormat="false" ht="11.25" hidden="false" customHeight="false" outlineLevel="0" collapsed="false">
      <c r="A45" s="228" t="s">
        <v>223</v>
      </c>
      <c r="B45" s="139"/>
      <c r="C45" s="139"/>
      <c r="D45" s="139"/>
      <c r="E45" s="139"/>
      <c r="F45" s="139"/>
      <c r="G45" s="139"/>
      <c r="H45" s="107"/>
    </row>
    <row r="46" customFormat="false" ht="11.25" hidden="false" customHeight="false" outlineLevel="0" collapsed="false">
      <c r="A46" s="228" t="s">
        <v>224</v>
      </c>
      <c r="B46" s="139"/>
      <c r="C46" s="139"/>
      <c r="D46" s="139"/>
      <c r="E46" s="139"/>
      <c r="F46" s="139"/>
      <c r="G46" s="139"/>
      <c r="H46" s="107"/>
    </row>
    <row r="47" customFormat="false" ht="11.25" hidden="false" customHeight="false" outlineLevel="0" collapsed="false">
      <c r="A47" s="228" t="s">
        <v>225</v>
      </c>
      <c r="B47" s="139"/>
      <c r="C47" s="139"/>
      <c r="D47" s="139"/>
      <c r="E47" s="139"/>
      <c r="F47" s="139"/>
      <c r="G47" s="139"/>
      <c r="H47" s="107"/>
    </row>
    <row r="48" customFormat="false" ht="11.25" hidden="false" customHeight="false" outlineLevel="0" collapsed="false">
      <c r="A48" s="228" t="s">
        <v>226</v>
      </c>
      <c r="B48" s="139"/>
      <c r="C48" s="139"/>
      <c r="D48" s="139"/>
      <c r="E48" s="139"/>
      <c r="F48" s="139"/>
      <c r="G48" s="139"/>
      <c r="H48" s="107"/>
    </row>
    <row r="49" customFormat="false" ht="11.25" hidden="false" customHeight="false" outlineLevel="0" collapsed="false">
      <c r="A49" s="228" t="s">
        <v>227</v>
      </c>
      <c r="B49" s="139"/>
      <c r="C49" s="139"/>
      <c r="D49" s="139"/>
      <c r="E49" s="139"/>
      <c r="F49" s="139"/>
      <c r="G49" s="229"/>
      <c r="H49" s="107"/>
    </row>
    <row r="50" customFormat="false" ht="11.25" hidden="false" customHeight="false" outlineLevel="0" collapsed="false">
      <c r="A50" s="228" t="s">
        <v>228</v>
      </c>
      <c r="B50" s="139"/>
      <c r="C50" s="139"/>
      <c r="D50" s="139"/>
      <c r="E50" s="139"/>
      <c r="F50" s="139"/>
      <c r="G50" s="139"/>
      <c r="H50" s="107"/>
    </row>
    <row r="51" customFormat="false" ht="11.25" hidden="false" customHeight="false" outlineLevel="0" collapsed="false">
      <c r="A51" s="228" t="s">
        <v>229</v>
      </c>
      <c r="B51" s="139"/>
      <c r="C51" s="139"/>
      <c r="D51" s="139"/>
      <c r="E51" s="139"/>
      <c r="F51" s="139"/>
      <c r="G51" s="139"/>
      <c r="H51" s="107"/>
    </row>
    <row r="52" customFormat="false" ht="11.25" hidden="false" customHeight="false" outlineLevel="0" collapsed="false">
      <c r="A52" s="228" t="s">
        <v>230</v>
      </c>
      <c r="B52" s="139"/>
      <c r="C52" s="139"/>
      <c r="D52" s="139"/>
      <c r="E52" s="139"/>
      <c r="F52" s="139"/>
      <c r="G52" s="139"/>
      <c r="H52" s="107"/>
    </row>
    <row r="53" customFormat="false" ht="11.25" hidden="false" customHeight="false" outlineLevel="0" collapsed="false">
      <c r="A53" s="228" t="s">
        <v>231</v>
      </c>
      <c r="B53" s="139"/>
      <c r="C53" s="139"/>
      <c r="D53" s="139"/>
      <c r="E53" s="139"/>
      <c r="F53" s="139"/>
      <c r="G53" s="229"/>
      <c r="H53" s="107"/>
    </row>
    <row r="54" customFormat="false" ht="11.25" hidden="false" customHeight="false" outlineLevel="0" collapsed="false">
      <c r="A54" s="228" t="s">
        <v>232</v>
      </c>
      <c r="B54" s="139"/>
      <c r="C54" s="139"/>
      <c r="D54" s="139"/>
      <c r="E54" s="139"/>
      <c r="F54" s="139"/>
      <c r="G54" s="139"/>
      <c r="H54" s="107"/>
    </row>
    <row r="55" customFormat="false" ht="11.25" hidden="false" customHeight="false" outlineLevel="0" collapsed="false">
      <c r="A55" s="228" t="s">
        <v>233</v>
      </c>
      <c r="B55" s="139"/>
      <c r="C55" s="139"/>
      <c r="D55" s="139"/>
      <c r="E55" s="139"/>
      <c r="F55" s="139"/>
      <c r="G55" s="139"/>
      <c r="H55" s="107"/>
    </row>
    <row r="56" customFormat="false" ht="11.25" hidden="false" customHeight="false" outlineLevel="0" collapsed="false">
      <c r="A56" s="108" t="s">
        <v>234</v>
      </c>
      <c r="B56" s="139"/>
      <c r="C56" s="139"/>
      <c r="D56" s="139"/>
      <c r="E56" s="139"/>
      <c r="F56" s="139"/>
      <c r="G56" s="139"/>
      <c r="H56" s="107"/>
    </row>
    <row r="57" customFormat="false" ht="11.25" hidden="false" customHeight="false" outlineLevel="0" collapsed="false">
      <c r="A57" s="230" t="s">
        <v>235</v>
      </c>
      <c r="B57" s="231"/>
      <c r="C57" s="231"/>
      <c r="D57" s="231"/>
      <c r="E57" s="231"/>
      <c r="F57" s="231"/>
      <c r="G57" s="231"/>
      <c r="H57" s="232"/>
    </row>
    <row r="58" customFormat="false" ht="11.25" hidden="false" customHeight="false" outlineLevel="0" collapsed="false">
      <c r="A58" s="108" t="s">
        <v>236</v>
      </c>
      <c r="B58" s="139"/>
      <c r="C58" s="139"/>
      <c r="D58" s="139"/>
      <c r="E58" s="162" t="s">
        <v>237</v>
      </c>
      <c r="F58" s="139"/>
      <c r="G58" s="233"/>
      <c r="H58" s="107"/>
    </row>
    <row r="59" customFormat="false" ht="11.25" hidden="false" customHeight="false" outlineLevel="0" collapsed="false">
      <c r="A59" s="108" t="s">
        <v>238</v>
      </c>
      <c r="B59" s="139"/>
      <c r="C59" s="139"/>
      <c r="D59" s="139"/>
      <c r="E59" s="162" t="s">
        <v>239</v>
      </c>
      <c r="F59" s="139"/>
      <c r="G59" s="139"/>
      <c r="H59" s="107"/>
    </row>
    <row r="60" customFormat="false" ht="12" hidden="false" customHeight="false" outlineLevel="0" collapsed="false">
      <c r="A60" s="126"/>
      <c r="B60" s="127"/>
      <c r="C60" s="127"/>
      <c r="D60" s="127"/>
      <c r="E60" s="127"/>
      <c r="F60" s="127"/>
      <c r="G60" s="127"/>
      <c r="H60" s="132"/>
    </row>
    <row r="61" customFormat="false" ht="12" hidden="false" customHeight="false" outlineLevel="0" collapsed="false"/>
  </sheetData>
  <mergeCells count="3">
    <mergeCell ref="A1:G2"/>
    <mergeCell ref="C5:G7"/>
    <mergeCell ref="B15:D15"/>
  </mergeCells>
  <conditionalFormatting sqref="G18:G25">
    <cfRule type="cellIs" priority="2" operator="equal" aboveAverage="0" equalAverage="0" bottom="0" percent="0" rank="0" text="" dxfId="0">
      <formula>0</formula>
    </cfRule>
  </conditionalFormatting>
  <printOptions headings="false" gridLines="false" gridLinesSet="true" horizontalCentered="false" verticalCentered="false"/>
  <pageMargins left="0.275694444444444" right="0.354166666666667" top="0.5" bottom="0.6"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328125" defaultRowHeight="11.25" zeroHeight="false" outlineLevelRow="0" outlineLevelCol="0"/>
  <cols>
    <col collapsed="false" customWidth="true" hidden="false" outlineLevel="0" max="1" min="1" style="0" width="4.33"/>
    <col collapsed="false" customWidth="true" hidden="false" outlineLevel="0" max="2" min="2" style="0" width="58.5"/>
    <col collapsed="false" customWidth="true" hidden="false" outlineLevel="0" max="3" min="3" style="0" width="23.33"/>
    <col collapsed="false" customWidth="true" hidden="false" outlineLevel="0" max="5" min="4" style="0" width="20.99"/>
    <col collapsed="false" customWidth="true" hidden="false" outlineLevel="0" max="6" min="6" style="0" width="18.65"/>
  </cols>
  <sheetData>
    <row r="1" customFormat="false" ht="12.75" hidden="false" customHeight="false" outlineLevel="0" collapsed="false">
      <c r="B1" s="5" t="s">
        <v>240</v>
      </c>
    </row>
    <row r="3" customFormat="false" ht="12" hidden="false" customHeight="false" outlineLevel="0" collapsed="false">
      <c r="B3" s="234" t="s">
        <v>241</v>
      </c>
      <c r="C3" s="235" t="s">
        <v>181</v>
      </c>
      <c r="D3" s="236"/>
      <c r="E3" s="236"/>
    </row>
    <row r="4" customFormat="false" ht="13.5" hidden="false" customHeight="true" outlineLevel="0" collapsed="false">
      <c r="B4" s="237" t="s">
        <v>242</v>
      </c>
      <c r="C4" s="238" t="n">
        <f aca="false">'b) CapturaDatos'!E16</f>
        <v>365</v>
      </c>
      <c r="D4" s="238"/>
      <c r="E4" s="239"/>
    </row>
    <row r="5" customFormat="false" ht="13.5" hidden="false" customHeight="true" outlineLevel="0" collapsed="false">
      <c r="B5" s="240" t="s">
        <v>243</v>
      </c>
      <c r="C5" s="241" t="n">
        <f aca="false">'b) CapturaDatos'!E18</f>
        <v>52</v>
      </c>
      <c r="D5" s="241"/>
      <c r="E5" s="242"/>
      <c r="F5" s="0" t="s">
        <v>165</v>
      </c>
    </row>
    <row r="6" customFormat="false" ht="13.5" hidden="false" customHeight="true" outlineLevel="0" collapsed="false">
      <c r="B6" s="240" t="s">
        <v>244</v>
      </c>
      <c r="C6" s="243" t="n">
        <v>8</v>
      </c>
      <c r="D6" s="244"/>
      <c r="E6" s="245"/>
    </row>
    <row r="7" customFormat="false" ht="13.5" hidden="false" customHeight="true" outlineLevel="0" collapsed="false">
      <c r="B7" s="240" t="s">
        <v>245</v>
      </c>
      <c r="C7" s="243" t="n">
        <v>6</v>
      </c>
      <c r="D7" s="244"/>
      <c r="E7" s="245"/>
    </row>
    <row r="8" customFormat="false" ht="13.5" hidden="false" customHeight="true" outlineLevel="0" collapsed="false">
      <c r="B8" s="240" t="s">
        <v>246</v>
      </c>
      <c r="C8" s="241" t="n">
        <f aca="false">C6*C7</f>
        <v>48</v>
      </c>
      <c r="D8" s="246"/>
      <c r="E8" s="247"/>
    </row>
    <row r="9" customFormat="false" ht="13.5" hidden="false" customHeight="true" outlineLevel="0" collapsed="false">
      <c r="B9" s="240" t="s">
        <v>247</v>
      </c>
      <c r="C9" s="248" t="n">
        <f aca="false">C8*C5</f>
        <v>2496</v>
      </c>
      <c r="D9" s="248"/>
      <c r="E9" s="249"/>
      <c r="F9" s="250"/>
    </row>
    <row r="10" customFormat="false" ht="13.5" hidden="false" customHeight="true" outlineLevel="0" collapsed="false">
      <c r="A10" s="139"/>
      <c r="B10" s="251"/>
      <c r="C10" s="252"/>
      <c r="D10" s="253"/>
      <c r="E10" s="254"/>
      <c r="F10" s="250"/>
    </row>
    <row r="11" customFormat="false" ht="13.5" hidden="false" customHeight="true" outlineLevel="0" collapsed="false">
      <c r="B11" s="240" t="s">
        <v>248</v>
      </c>
      <c r="C11" s="241" t="n">
        <v>8</v>
      </c>
      <c r="D11" s="246"/>
      <c r="E11" s="247"/>
    </row>
    <row r="12" customFormat="false" ht="13.5" hidden="false" customHeight="true" outlineLevel="0" collapsed="false">
      <c r="B12" s="240" t="s">
        <v>249</v>
      </c>
      <c r="C12" s="241" t="n">
        <v>6</v>
      </c>
      <c r="D12" s="246"/>
      <c r="E12" s="247"/>
    </row>
    <row r="13" customFormat="false" ht="13.5" hidden="false" customHeight="true" outlineLevel="0" collapsed="false">
      <c r="B13" s="240" t="s">
        <v>250</v>
      </c>
      <c r="C13" s="255" t="n">
        <f aca="false">C12*C11*C5</f>
        <v>2496</v>
      </c>
      <c r="D13" s="255"/>
      <c r="E13" s="256"/>
      <c r="F13" s="250"/>
    </row>
    <row r="14" customFormat="false" ht="13.5" hidden="false" customHeight="true" outlineLevel="0" collapsed="false">
      <c r="B14" s="240" t="s">
        <v>251</v>
      </c>
      <c r="C14" s="257" t="n">
        <f aca="false">C9-C13</f>
        <v>0</v>
      </c>
      <c r="D14" s="258"/>
      <c r="E14" s="259"/>
    </row>
    <row r="15" customFormat="false" ht="13.5" hidden="false" customHeight="true" outlineLevel="0" collapsed="false">
      <c r="B15" s="251"/>
      <c r="C15" s="252"/>
      <c r="D15" s="260"/>
      <c r="E15" s="261"/>
    </row>
    <row r="16" customFormat="false" ht="13.5" hidden="false" customHeight="true" outlineLevel="0" collapsed="false">
      <c r="B16" s="240" t="s">
        <v>252</v>
      </c>
      <c r="C16" s="262" t="n">
        <v>3</v>
      </c>
      <c r="D16" s="263"/>
      <c r="E16" s="264"/>
    </row>
    <row r="17" customFormat="false" ht="13.5" hidden="false" customHeight="true" outlineLevel="0" collapsed="false">
      <c r="B17" s="240" t="s">
        <v>253</v>
      </c>
      <c r="C17" s="262" t="n">
        <v>3</v>
      </c>
      <c r="D17" s="263"/>
      <c r="E17" s="264"/>
    </row>
    <row r="18" customFormat="false" ht="13.5" hidden="false" customHeight="true" outlineLevel="0" collapsed="false">
      <c r="B18" s="240" t="s">
        <v>254</v>
      </c>
      <c r="C18" s="241" t="n">
        <f aca="false">C16*C17</f>
        <v>9</v>
      </c>
      <c r="D18" s="265"/>
      <c r="E18" s="266"/>
    </row>
    <row r="19" customFormat="false" ht="13.5" hidden="false" customHeight="true" outlineLevel="0" collapsed="false">
      <c r="B19" s="240" t="s">
        <v>255</v>
      </c>
      <c r="C19" s="241" t="n">
        <f aca="false">C9-C13+C18*C5</f>
        <v>468</v>
      </c>
      <c r="D19" s="265"/>
      <c r="E19" s="266"/>
    </row>
    <row r="20" customFormat="false" ht="13.5" hidden="false" customHeight="true" outlineLevel="0" collapsed="false">
      <c r="B20" s="251"/>
      <c r="C20" s="252"/>
      <c r="D20" s="267"/>
      <c r="E20" s="268"/>
    </row>
    <row r="21" customFormat="false" ht="13.5" hidden="false" customHeight="true" outlineLevel="0" collapsed="false">
      <c r="B21" s="240" t="s">
        <v>256</v>
      </c>
      <c r="C21" s="269" t="n">
        <f aca="false">IF(9*C5&lt;C19,9*C5,C19)</f>
        <v>468</v>
      </c>
      <c r="D21" s="270"/>
      <c r="E21" s="271"/>
    </row>
    <row r="22" customFormat="false" ht="13.5" hidden="false" customHeight="true" outlineLevel="0" collapsed="false">
      <c r="B22" s="272" t="s">
        <v>257</v>
      </c>
      <c r="C22" s="273" t="n">
        <f aca="false">C21*2</f>
        <v>936</v>
      </c>
      <c r="D22" s="274"/>
      <c r="E22" s="275"/>
    </row>
    <row r="23" customFormat="false" ht="13.5" hidden="false" customHeight="true" outlineLevel="0" collapsed="false">
      <c r="B23" s="276" t="s">
        <v>258</v>
      </c>
      <c r="C23" s="277" t="n">
        <f aca="false">C22/8</f>
        <v>117</v>
      </c>
      <c r="D23" s="278"/>
      <c r="E23" s="279"/>
    </row>
    <row r="24" customFormat="false" ht="13.5" hidden="false" customHeight="true" outlineLevel="0" collapsed="false">
      <c r="B24" s="280"/>
      <c r="C24" s="281"/>
      <c r="D24" s="267"/>
      <c r="E24" s="268"/>
    </row>
    <row r="25" customFormat="false" ht="13.5" hidden="false" customHeight="true" outlineLevel="0" collapsed="false">
      <c r="B25" s="282" t="s">
        <v>259</v>
      </c>
      <c r="C25" s="283" t="n">
        <f aca="false">C19-C21</f>
        <v>0</v>
      </c>
      <c r="D25" s="284"/>
      <c r="E25" s="285"/>
    </row>
    <row r="26" customFormat="false" ht="13.5" hidden="false" customHeight="true" outlineLevel="0" collapsed="false">
      <c r="B26" s="272" t="s">
        <v>260</v>
      </c>
      <c r="C26" s="286" t="n">
        <f aca="false">C25*3</f>
        <v>0</v>
      </c>
      <c r="D26" s="286"/>
      <c r="E26" s="287"/>
    </row>
    <row r="27" customFormat="false" ht="13.5" hidden="false" customHeight="true" outlineLevel="0" collapsed="false">
      <c r="B27" s="276" t="s">
        <v>261</v>
      </c>
      <c r="C27" s="277" t="n">
        <f aca="false">C26/8</f>
        <v>0</v>
      </c>
      <c r="D27" s="278"/>
      <c r="E27" s="279"/>
    </row>
    <row r="28" customFormat="false" ht="13.5" hidden="false" customHeight="true" outlineLevel="0" collapsed="false">
      <c r="B28" s="288" t="s">
        <v>262</v>
      </c>
      <c r="C28" s="289" t="n">
        <f aca="false">Dias_dobles_normales+Dias_Triples_normales</f>
        <v>117</v>
      </c>
      <c r="D28" s="289"/>
      <c r="E28" s="289"/>
    </row>
    <row r="29" customFormat="false" ht="12" hidden="false" customHeight="false" outlineLevel="0" collapsed="false">
      <c r="B29" s="290"/>
      <c r="C29" s="290" t="s">
        <v>165</v>
      </c>
      <c r="D29" s="290"/>
      <c r="E29" s="290"/>
    </row>
    <row r="30" customFormat="false" ht="12" hidden="false" customHeight="false" outlineLevel="0" collapsed="false">
      <c r="B30" s="290" t="s">
        <v>263</v>
      </c>
      <c r="C30" s="290"/>
      <c r="D30" s="290"/>
      <c r="E30" s="290"/>
    </row>
    <row r="31" customFormat="false" ht="12" hidden="false" customHeight="false" outlineLevel="0" collapsed="false">
      <c r="B31" s="290" t="s">
        <v>264</v>
      </c>
      <c r="C31" s="290"/>
      <c r="D31" s="290"/>
      <c r="E31" s="290"/>
    </row>
    <row r="32" customFormat="false" ht="12" hidden="false" customHeight="false" outlineLevel="0" collapsed="false">
      <c r="B32" s="290" t="s">
        <v>265</v>
      </c>
      <c r="C32" s="290"/>
      <c r="D32" s="290"/>
      <c r="E32" s="290"/>
    </row>
    <row r="33" customFormat="false" ht="12" hidden="false" customHeight="false" outlineLevel="0" collapsed="false">
      <c r="B33" s="290" t="s">
        <v>266</v>
      </c>
      <c r="C33" s="290"/>
      <c r="D33" s="290"/>
      <c r="E33" s="290"/>
    </row>
    <row r="34" customFormat="false" ht="12" hidden="false" customHeight="false" outlineLevel="0" collapsed="false">
      <c r="B34" s="290" t="s">
        <v>267</v>
      </c>
      <c r="C34" s="290"/>
      <c r="D34" s="290"/>
      <c r="E34" s="290"/>
    </row>
    <row r="35" customFormat="false" ht="12" hidden="false" customHeight="false" outlineLevel="0" collapsed="false">
      <c r="B35" s="290" t="s">
        <v>268</v>
      </c>
      <c r="C35" s="290"/>
      <c r="D35" s="290"/>
      <c r="E35" s="290"/>
    </row>
    <row r="36" customFormat="false" ht="12" hidden="false" customHeight="false" outlineLevel="0" collapsed="false">
      <c r="B36" s="290"/>
      <c r="C36" s="290"/>
      <c r="D36" s="290"/>
      <c r="E36" s="290"/>
    </row>
    <row r="37" customFormat="false" ht="12" hidden="false" customHeight="false" outlineLevel="0" collapsed="false">
      <c r="B37" s="290"/>
      <c r="C37" s="290"/>
      <c r="D37" s="290"/>
      <c r="E37" s="290"/>
    </row>
    <row r="38" customFormat="false" ht="12" hidden="false" customHeight="false" outlineLevel="0" collapsed="false">
      <c r="B38" s="290" t="s">
        <v>269</v>
      </c>
      <c r="C38" s="290"/>
      <c r="D38" s="290"/>
      <c r="E38" s="290"/>
    </row>
    <row r="39" customFormat="false" ht="12" hidden="false" customHeight="false" outlineLevel="0" collapsed="false">
      <c r="B39" s="290" t="s">
        <v>270</v>
      </c>
      <c r="C39" s="290"/>
      <c r="D39" s="290"/>
      <c r="E39" s="290"/>
    </row>
    <row r="40" customFormat="false" ht="12" hidden="false" customHeight="false" outlineLevel="0" collapsed="false">
      <c r="B40" s="290" t="s">
        <v>271</v>
      </c>
      <c r="C40" s="290"/>
      <c r="D40" s="290"/>
      <c r="E40" s="290"/>
    </row>
  </sheetData>
  <dataValidations count="7">
    <dataValidation allowBlank="true" errorStyle="stop" operator="between" prompt="Máximo 12 horas" promptTitle="Horas por turno" showDropDown="false" showErrorMessage="true" showInputMessage="true" sqref="D6" type="whole">
      <formula1>1</formula1>
      <formula2>12</formula2>
    </dataValidation>
    <dataValidation allowBlank="true" errorStyle="stop" operator="between" prompt="Máximo 6 Días" promptTitle="Dias laborados" showDropDown="false" showErrorMessage="true" showInputMessage="true" sqref="C7" type="whole">
      <formula1>1</formula1>
      <formula2>6</formula2>
    </dataValidation>
    <dataValidation allowBlank="true" errorStyle="stop" operator="between" prompt="Escriba las horas extras por dia por ejemplo: 3" promptTitle="Horas extras por turno" showDropDown="false" showErrorMessage="true" showInputMessage="false" sqref="C16:E16" type="none">
      <formula1>0</formula1>
      <formula2>0</formula2>
    </dataValidation>
    <dataValidation allowBlank="true" errorStyle="stop" operator="between" showDropDown="false" showErrorMessage="true" showInputMessage="false" sqref="C17:E17" type="none">
      <formula1>0</formula1>
      <formula2>0</formula2>
    </dataValidation>
    <dataValidation allowBlank="true" errorStyle="stop" operator="between" prompt="Máximo 8 Horas" promptTitle="Horas por Turno" showDropDown="false" showErrorMessage="true" showInputMessage="true" sqref="C6" type="whole">
      <formula1>1</formula1>
      <formula2>8</formula2>
    </dataValidation>
    <dataValidation allowBlank="true" errorStyle="stop" operator="between" prompt="Máximo 7 dias" promptTitle="Dias laborados" showDropDown="false" showErrorMessage="true" showInputMessage="true" sqref="D7:E7" type="whole">
      <formula1>1</formula1>
      <formula2>7</formula2>
    </dataValidation>
    <dataValidation allowBlank="true" errorStyle="stop" operator="between" prompt="Máximo 12 horas" promptTitle="Horas por Turno" showDropDown="false" showErrorMessage="true" showInputMessage="true" sqref="E6" type="whole">
      <formula1>1</formula1>
      <formula2>12</formula2>
    </dataValidation>
  </dataValidations>
  <printOptions headings="false" gridLines="false" gridLinesSet="true" horizontalCentered="false" verticalCentered="false"/>
  <pageMargins left="0.379861111111111" right="0.420138888888889" top="0.740277777777778"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328125" defaultRowHeight="11.25" zeroHeight="false" outlineLevelRow="0" outlineLevelCol="0"/>
  <cols>
    <col collapsed="false" customWidth="true" hidden="false" outlineLevel="0" max="1" min="1" style="0" width="2.82"/>
    <col collapsed="false" customWidth="true" hidden="false" outlineLevel="0" max="2" min="2" style="0" width="5.82"/>
    <col collapsed="false" customWidth="true" hidden="false" outlineLevel="0" max="3" min="3" style="0" width="22.82"/>
    <col collapsed="false" customWidth="true" hidden="false" outlineLevel="0" max="4" min="4" style="0" width="40.82"/>
    <col collapsed="false" customWidth="true" hidden="false" outlineLevel="0" max="5" min="5" style="0" width="13.65"/>
    <col collapsed="false" customWidth="true" hidden="false" outlineLevel="0" max="8" min="6" style="0" width="13.82"/>
    <col collapsed="false" customWidth="true" hidden="false" outlineLevel="0" max="9" min="9" style="0" width="17.65"/>
    <col collapsed="false" customWidth="true" hidden="false" outlineLevel="0" max="10" min="10" style="0" width="3.82"/>
    <col collapsed="false" customWidth="true" hidden="false" outlineLevel="0" max="11" min="11" style="0" width="22.65"/>
    <col collapsed="false" customWidth="true" hidden="false" outlineLevel="0" max="12" min="12" style="0" width="40.82"/>
    <col collapsed="false" customWidth="true" hidden="false" outlineLevel="0" max="16" min="13" style="0" width="13.82"/>
    <col collapsed="false" customWidth="true" hidden="false" outlineLevel="0" max="17" min="17" style="0" width="15.15"/>
  </cols>
  <sheetData>
    <row r="1" customFormat="false" ht="12.75" hidden="false" customHeight="false" outlineLevel="0" collapsed="false">
      <c r="C1" s="291" t="s">
        <v>272</v>
      </c>
    </row>
    <row r="2" customFormat="false" ht="11.25" hidden="false" customHeight="false" outlineLevel="0" collapsed="false">
      <c r="C2" s="114"/>
      <c r="H2" s="114" t="s">
        <v>165</v>
      </c>
    </row>
    <row r="3" customFormat="false" ht="12" hidden="false" customHeight="false" outlineLevel="0" collapsed="false">
      <c r="C3" s="292" t="s">
        <v>273</v>
      </c>
      <c r="K3" s="292" t="s">
        <v>274</v>
      </c>
    </row>
    <row r="4" customFormat="false" ht="12" hidden="false" customHeight="false" outlineLevel="0" collapsed="false">
      <c r="C4" s="41"/>
      <c r="D4" s="293"/>
      <c r="E4" s="41"/>
      <c r="F4" s="293"/>
      <c r="G4" s="41"/>
      <c r="H4" s="293"/>
      <c r="I4" s="41"/>
      <c r="K4" s="41"/>
      <c r="L4" s="293"/>
      <c r="M4" s="293"/>
      <c r="N4" s="293"/>
      <c r="O4" s="293"/>
      <c r="P4" s="293"/>
      <c r="Q4" s="293"/>
    </row>
    <row r="5" customFormat="false" ht="11.25" hidden="false" customHeight="false" outlineLevel="0" collapsed="false">
      <c r="B5" s="294"/>
      <c r="C5" s="294"/>
      <c r="D5" s="295" t="s">
        <v>165</v>
      </c>
      <c r="E5" s="296" t="s">
        <v>275</v>
      </c>
      <c r="F5" s="297" t="s">
        <v>276</v>
      </c>
      <c r="G5" s="297"/>
      <c r="H5" s="298"/>
      <c r="I5" s="298" t="s">
        <v>277</v>
      </c>
      <c r="J5" s="114"/>
      <c r="K5" s="294"/>
      <c r="L5" s="295" t="s">
        <v>165</v>
      </c>
      <c r="M5" s="296" t="s">
        <v>275</v>
      </c>
      <c r="N5" s="297" t="s">
        <v>276</v>
      </c>
      <c r="O5" s="297"/>
      <c r="P5" s="298"/>
      <c r="Q5" s="298" t="s">
        <v>277</v>
      </c>
    </row>
    <row r="6" customFormat="false" ht="22.5" hidden="false" customHeight="true" outlineLevel="0" collapsed="false">
      <c r="B6" s="299" t="s">
        <v>278</v>
      </c>
      <c r="C6" s="299" t="s">
        <v>279</v>
      </c>
      <c r="D6" s="300" t="s">
        <v>280</v>
      </c>
      <c r="E6" s="301" t="s">
        <v>281</v>
      </c>
      <c r="F6" s="302" t="s">
        <v>282</v>
      </c>
      <c r="G6" s="303" t="s">
        <v>283</v>
      </c>
      <c r="H6" s="300" t="s">
        <v>283</v>
      </c>
      <c r="I6" s="299" t="s">
        <v>284</v>
      </c>
      <c r="J6" s="304"/>
      <c r="K6" s="299" t="s">
        <v>279</v>
      </c>
      <c r="L6" s="300" t="s">
        <v>280</v>
      </c>
      <c r="M6" s="301" t="s">
        <v>281</v>
      </c>
      <c r="N6" s="302" t="s">
        <v>282</v>
      </c>
      <c r="O6" s="297" t="s">
        <v>283</v>
      </c>
      <c r="P6" s="300" t="s">
        <v>283</v>
      </c>
      <c r="Q6" s="299" t="s">
        <v>284</v>
      </c>
    </row>
    <row r="7" customFormat="false" ht="11.25" hidden="false" customHeight="false" outlineLevel="0" collapsed="false">
      <c r="B7" s="305" t="n">
        <v>1</v>
      </c>
      <c r="C7" s="306" t="s">
        <v>285</v>
      </c>
      <c r="D7" s="307" t="s">
        <v>286</v>
      </c>
      <c r="E7" s="308" t="n">
        <v>120</v>
      </c>
      <c r="F7" s="309" t="n">
        <f aca="false">'f)Ps_factorJornada8hrs'!D19</f>
        <v>1.120548</v>
      </c>
      <c r="G7" s="309" t="n">
        <f aca="false">'e) Fsr_FactorJornada8hrs'!J39</f>
        <v>2.1346775247267</v>
      </c>
      <c r="H7" s="310" t="n">
        <f aca="false">ROUND(E7*G7,2)</f>
        <v>256.16</v>
      </c>
      <c r="I7" s="311" t="n">
        <f aca="false">ROUND(E7/SMDF,Redondeo_Para_factores)</f>
        <v>0.694163</v>
      </c>
      <c r="J7" s="114"/>
      <c r="K7" s="312"/>
      <c r="L7" s="307"/>
      <c r="M7" s="313" t="n">
        <v>0</v>
      </c>
      <c r="N7" s="309" t="n">
        <f aca="false">'h)Ps_factorJornadaExtra'!D19</f>
        <v>0</v>
      </c>
      <c r="O7" s="309" t="n">
        <f aca="false">'g) Fsr_FactorJornadaExtra'!J42</f>
        <v>0</v>
      </c>
      <c r="P7" s="310" t="n">
        <f aca="false">ROUND(M7*O7,2)</f>
        <v>0</v>
      </c>
      <c r="Q7" s="311" t="n">
        <f aca="false">ROUND(M7/SMDF,Redondeo_Para_factores)</f>
        <v>0</v>
      </c>
    </row>
    <row r="8" customFormat="false" ht="11.25" hidden="false" customHeight="false" outlineLevel="0" collapsed="false">
      <c r="B8" s="314" t="n">
        <v>2</v>
      </c>
      <c r="C8" s="315" t="s">
        <v>287</v>
      </c>
      <c r="D8" s="316" t="s">
        <v>288</v>
      </c>
      <c r="E8" s="317" t="n">
        <v>230</v>
      </c>
      <c r="F8" s="318" t="n">
        <f aca="false">'f)Ps_factorJornada8hrs'!D20</f>
        <v>1.120548</v>
      </c>
      <c r="G8" s="318" t="n">
        <f aca="false">'e) Fsr_FactorJornada8hrs'!J40</f>
        <v>1.95725293524231</v>
      </c>
      <c r="H8" s="319" t="n">
        <f aca="false">ROUND(E8*G8,2)</f>
        <v>450.17</v>
      </c>
      <c r="I8" s="320" t="n">
        <f aca="false">ROUND(E8/SMDF,Redondeo_Para_factores)</f>
        <v>1.33048</v>
      </c>
      <c r="J8" s="114"/>
      <c r="K8" s="321"/>
      <c r="L8" s="316"/>
      <c r="M8" s="322" t="n">
        <v>0</v>
      </c>
      <c r="N8" s="318" t="n">
        <f aca="false">'h)Ps_factorJornadaExtra'!D20</f>
        <v>0</v>
      </c>
      <c r="O8" s="318" t="n">
        <f aca="false">'g) Fsr_FactorJornadaExtra'!J43</f>
        <v>0</v>
      </c>
      <c r="P8" s="319" t="n">
        <f aca="false">ROUND(M8*O8,2)</f>
        <v>0</v>
      </c>
      <c r="Q8" s="320" t="n">
        <f aca="false">ROUND(M8/SMDF,Redondeo_Para_factores)</f>
        <v>0</v>
      </c>
    </row>
    <row r="9" customFormat="false" ht="11.25" hidden="false" customHeight="false" outlineLevel="0" collapsed="false">
      <c r="B9" s="323" t="n">
        <v>3</v>
      </c>
      <c r="C9" s="315" t="s">
        <v>289</v>
      </c>
      <c r="D9" s="316" t="s">
        <v>290</v>
      </c>
      <c r="E9" s="317" t="n">
        <v>350</v>
      </c>
      <c r="F9" s="318" t="n">
        <f aca="false">'f)Ps_factorJornada8hrs'!D21</f>
        <v>1.120548</v>
      </c>
      <c r="G9" s="318" t="n">
        <f aca="false">'e) Fsr_FactorJornada8hrs'!J41</f>
        <v>1.89082778181494</v>
      </c>
      <c r="H9" s="319" t="n">
        <f aca="false">ROUND(E9*G9,2)</f>
        <v>661.79</v>
      </c>
      <c r="I9" s="320" t="n">
        <f aca="false">ROUND(E9/SMDF,Redondeo_Para_factores)</f>
        <v>2.024643</v>
      </c>
      <c r="J9" s="114"/>
      <c r="K9" s="321"/>
      <c r="L9" s="316"/>
      <c r="M9" s="322" t="n">
        <v>0</v>
      </c>
      <c r="N9" s="318" t="n">
        <f aca="false">'h)Ps_factorJornadaExtra'!D21</f>
        <v>0</v>
      </c>
      <c r="O9" s="318" t="n">
        <f aca="false">'g) Fsr_FactorJornadaExtra'!J44</f>
        <v>0</v>
      </c>
      <c r="P9" s="319" t="n">
        <f aca="false">ROUND(M9*O9,2)</f>
        <v>0</v>
      </c>
      <c r="Q9" s="320" t="n">
        <f aca="false">ROUND(M9/SMDF,Redondeo_Para_factores)</f>
        <v>0</v>
      </c>
    </row>
    <row r="10" customFormat="false" ht="11.25" hidden="false" customHeight="false" outlineLevel="0" collapsed="false">
      <c r="B10" s="314" t="n">
        <v>4</v>
      </c>
      <c r="C10" s="315"/>
      <c r="D10" s="316"/>
      <c r="E10" s="317" t="n">
        <v>0</v>
      </c>
      <c r="F10" s="318" t="n">
        <f aca="false">'f)Ps_factorJornada8hrs'!D22</f>
        <v>0</v>
      </c>
      <c r="G10" s="318" t="n">
        <f aca="false">'e) Fsr_FactorJornada8hrs'!J42</f>
        <v>0</v>
      </c>
      <c r="H10" s="319" t="n">
        <f aca="false">ROUND(E10*G10,2)</f>
        <v>0</v>
      </c>
      <c r="I10" s="320" t="n">
        <f aca="false">ROUND(E10/SMDF,Redondeo_Para_factores)</f>
        <v>0</v>
      </c>
      <c r="J10" s="114"/>
      <c r="K10" s="321"/>
      <c r="L10" s="316"/>
      <c r="M10" s="322" t="n">
        <v>0</v>
      </c>
      <c r="N10" s="318" t="n">
        <f aca="false">'h)Ps_factorJornadaExtra'!D22</f>
        <v>0</v>
      </c>
      <c r="O10" s="318" t="n">
        <f aca="false">'g) Fsr_FactorJornadaExtra'!J45</f>
        <v>0</v>
      </c>
      <c r="P10" s="319" t="n">
        <f aca="false">ROUND(M10*O10,2)</f>
        <v>0</v>
      </c>
      <c r="Q10" s="320" t="n">
        <f aca="false">ROUND(M10/SMDF,Redondeo_Para_factores)</f>
        <v>0</v>
      </c>
    </row>
    <row r="11" customFormat="false" ht="11.25" hidden="false" customHeight="false" outlineLevel="0" collapsed="false">
      <c r="B11" s="323" t="n">
        <v>5</v>
      </c>
      <c r="C11" s="315"/>
      <c r="D11" s="316"/>
      <c r="E11" s="317" t="n">
        <v>0</v>
      </c>
      <c r="F11" s="318" t="n">
        <f aca="false">'f)Ps_factorJornada8hrs'!D23</f>
        <v>0</v>
      </c>
      <c r="G11" s="318" t="n">
        <f aca="false">'e) Fsr_FactorJornada8hrs'!J43</f>
        <v>0</v>
      </c>
      <c r="H11" s="319" t="n">
        <f aca="false">ROUND(E11*G11,2)</f>
        <v>0</v>
      </c>
      <c r="I11" s="320" t="n">
        <f aca="false">ROUND(E11/SMDF,Redondeo_Para_factores)</f>
        <v>0</v>
      </c>
      <c r="J11" s="114"/>
      <c r="K11" s="321"/>
      <c r="L11" s="316"/>
      <c r="M11" s="322" t="n">
        <v>0</v>
      </c>
      <c r="N11" s="318" t="n">
        <f aca="false">'h)Ps_factorJornadaExtra'!D23</f>
        <v>0</v>
      </c>
      <c r="O11" s="318" t="n">
        <f aca="false">'g) Fsr_FactorJornadaExtra'!J46</f>
        <v>0</v>
      </c>
      <c r="P11" s="319" t="n">
        <f aca="false">ROUND(M11*O11,2)</f>
        <v>0</v>
      </c>
      <c r="Q11" s="320" t="n">
        <f aca="false">ROUND(M11/SMDF,Redondeo_Para_factores)</f>
        <v>0</v>
      </c>
    </row>
    <row r="12" customFormat="false" ht="11.25" hidden="false" customHeight="false" outlineLevel="0" collapsed="false">
      <c r="B12" s="314" t="n">
        <v>6</v>
      </c>
      <c r="C12" s="315"/>
      <c r="D12" s="316"/>
      <c r="E12" s="317" t="n">
        <v>0</v>
      </c>
      <c r="F12" s="318" t="n">
        <f aca="false">'f)Ps_factorJornada8hrs'!D24</f>
        <v>0</v>
      </c>
      <c r="G12" s="318" t="n">
        <f aca="false">'e) Fsr_FactorJornada8hrs'!J44</f>
        <v>0</v>
      </c>
      <c r="H12" s="319" t="n">
        <f aca="false">ROUND(E12*G12,2)</f>
        <v>0</v>
      </c>
      <c r="I12" s="320" t="n">
        <f aca="false">ROUND(E12/SMDF,Redondeo_Para_factores)</f>
        <v>0</v>
      </c>
      <c r="J12" s="114"/>
      <c r="K12" s="321"/>
      <c r="L12" s="316"/>
      <c r="M12" s="322" t="n">
        <v>0</v>
      </c>
      <c r="N12" s="318" t="n">
        <f aca="false">'h)Ps_factorJornadaExtra'!D24</f>
        <v>0</v>
      </c>
      <c r="O12" s="318" t="n">
        <f aca="false">'g) Fsr_FactorJornadaExtra'!J47</f>
        <v>0</v>
      </c>
      <c r="P12" s="319" t="n">
        <f aca="false">ROUND(M12*O12,2)</f>
        <v>0</v>
      </c>
      <c r="Q12" s="320" t="n">
        <f aca="false">ROUND(M12/SMDF,Redondeo_Para_factores)</f>
        <v>0</v>
      </c>
    </row>
    <row r="13" customFormat="false" ht="11.25" hidden="false" customHeight="false" outlineLevel="0" collapsed="false">
      <c r="B13" s="323" t="n">
        <v>7</v>
      </c>
      <c r="C13" s="315"/>
      <c r="D13" s="316"/>
      <c r="E13" s="317" t="n">
        <v>0</v>
      </c>
      <c r="F13" s="318" t="n">
        <f aca="false">'f)Ps_factorJornada8hrs'!D25</f>
        <v>0</v>
      </c>
      <c r="G13" s="318" t="n">
        <f aca="false">'e) Fsr_FactorJornada8hrs'!J45</f>
        <v>0</v>
      </c>
      <c r="H13" s="319" t="n">
        <f aca="false">ROUND(E13*G13,2)</f>
        <v>0</v>
      </c>
      <c r="I13" s="320" t="n">
        <f aca="false">ROUND(E13/SMDF,Redondeo_Para_factores)</f>
        <v>0</v>
      </c>
      <c r="J13" s="114"/>
      <c r="K13" s="321"/>
      <c r="L13" s="316"/>
      <c r="M13" s="322" t="n">
        <v>0</v>
      </c>
      <c r="N13" s="318" t="n">
        <f aca="false">'h)Ps_factorJornadaExtra'!D25</f>
        <v>0</v>
      </c>
      <c r="O13" s="318" t="n">
        <f aca="false">'g) Fsr_FactorJornadaExtra'!J48</f>
        <v>0</v>
      </c>
      <c r="P13" s="319" t="n">
        <f aca="false">ROUND(M13*O13,2)</f>
        <v>0</v>
      </c>
      <c r="Q13" s="320" t="n">
        <f aca="false">ROUND(M13/SMDF,Redondeo_Para_factores)</f>
        <v>0</v>
      </c>
    </row>
    <row r="14" customFormat="false" ht="11.25" hidden="false" customHeight="false" outlineLevel="0" collapsed="false">
      <c r="B14" s="314" t="n">
        <v>8</v>
      </c>
      <c r="C14" s="315"/>
      <c r="D14" s="316"/>
      <c r="E14" s="317" t="n">
        <v>0</v>
      </c>
      <c r="F14" s="318" t="n">
        <f aca="false">'f)Ps_factorJornada8hrs'!D26</f>
        <v>0</v>
      </c>
      <c r="G14" s="318" t="n">
        <f aca="false">'e) Fsr_FactorJornada8hrs'!J46</f>
        <v>0</v>
      </c>
      <c r="H14" s="319" t="n">
        <f aca="false">ROUND(E14*G14,2)</f>
        <v>0</v>
      </c>
      <c r="I14" s="320" t="n">
        <f aca="false">ROUND(E14/SMDF,Redondeo_Para_factores)</f>
        <v>0</v>
      </c>
      <c r="J14" s="114"/>
      <c r="K14" s="321"/>
      <c r="L14" s="316"/>
      <c r="M14" s="322" t="n">
        <v>0</v>
      </c>
      <c r="N14" s="318" t="n">
        <f aca="false">'h)Ps_factorJornadaExtra'!D26</f>
        <v>0</v>
      </c>
      <c r="O14" s="318" t="n">
        <f aca="false">'g) Fsr_FactorJornadaExtra'!J49</f>
        <v>0</v>
      </c>
      <c r="P14" s="319" t="n">
        <f aca="false">ROUND(M14*O14,2)</f>
        <v>0</v>
      </c>
      <c r="Q14" s="320" t="n">
        <f aca="false">ROUND(M14/SMDF,Redondeo_Para_factores)</f>
        <v>0</v>
      </c>
    </row>
    <row r="15" customFormat="false" ht="11.25" hidden="false" customHeight="false" outlineLevel="0" collapsed="false">
      <c r="B15" s="323" t="n">
        <v>9</v>
      </c>
      <c r="C15" s="315"/>
      <c r="D15" s="316"/>
      <c r="E15" s="317" t="n">
        <v>0</v>
      </c>
      <c r="F15" s="318" t="n">
        <f aca="false">'f)Ps_factorJornada8hrs'!D27</f>
        <v>0</v>
      </c>
      <c r="G15" s="318" t="n">
        <f aca="false">'e) Fsr_FactorJornada8hrs'!J47</f>
        <v>0</v>
      </c>
      <c r="H15" s="319" t="n">
        <f aca="false">ROUND(E15*G15,2)</f>
        <v>0</v>
      </c>
      <c r="I15" s="320" t="n">
        <f aca="false">ROUND(E15/SMDF,Redondeo_Para_factores)</f>
        <v>0</v>
      </c>
      <c r="J15" s="114"/>
      <c r="K15" s="321"/>
      <c r="L15" s="316"/>
      <c r="M15" s="322" t="n">
        <v>0</v>
      </c>
      <c r="N15" s="318" t="n">
        <f aca="false">'h)Ps_factorJornadaExtra'!D27</f>
        <v>0</v>
      </c>
      <c r="O15" s="318" t="n">
        <f aca="false">'g) Fsr_FactorJornadaExtra'!J50</f>
        <v>0</v>
      </c>
      <c r="P15" s="319" t="n">
        <f aca="false">ROUND(M15*O15,2)</f>
        <v>0</v>
      </c>
      <c r="Q15" s="320" t="n">
        <f aca="false">ROUND(M15/SMDF,Redondeo_Para_factores)</f>
        <v>0</v>
      </c>
    </row>
    <row r="16" customFormat="false" ht="11.25" hidden="false" customHeight="false" outlineLevel="0" collapsed="false">
      <c r="B16" s="314" t="n">
        <v>10</v>
      </c>
      <c r="C16" s="315"/>
      <c r="D16" s="316"/>
      <c r="E16" s="317" t="n">
        <v>0</v>
      </c>
      <c r="F16" s="318" t="n">
        <f aca="false">'f)Ps_factorJornada8hrs'!D28</f>
        <v>0</v>
      </c>
      <c r="G16" s="318" t="n">
        <f aca="false">'e) Fsr_FactorJornada8hrs'!J48</f>
        <v>0</v>
      </c>
      <c r="H16" s="319" t="n">
        <f aca="false">ROUND(E16*G16,2)</f>
        <v>0</v>
      </c>
      <c r="I16" s="320" t="n">
        <f aca="false">ROUND(E16/SMDF,Redondeo_Para_factores)</f>
        <v>0</v>
      </c>
      <c r="J16" s="114"/>
      <c r="K16" s="321"/>
      <c r="L16" s="316"/>
      <c r="M16" s="322" t="n">
        <v>0</v>
      </c>
      <c r="N16" s="318" t="n">
        <f aca="false">'h)Ps_factorJornadaExtra'!D28</f>
        <v>0</v>
      </c>
      <c r="O16" s="318" t="n">
        <f aca="false">'g) Fsr_FactorJornadaExtra'!J51</f>
        <v>0</v>
      </c>
      <c r="P16" s="319" t="n">
        <f aca="false">ROUND(M16*O16,2)</f>
        <v>0</v>
      </c>
      <c r="Q16" s="320" t="n">
        <f aca="false">ROUND(M16/SMDF,Redondeo_Para_factores)</f>
        <v>0</v>
      </c>
    </row>
    <row r="17" customFormat="false" ht="11.25" hidden="false" customHeight="false" outlineLevel="0" collapsed="false">
      <c r="B17" s="323" t="n">
        <v>11</v>
      </c>
      <c r="C17" s="315"/>
      <c r="D17" s="316"/>
      <c r="E17" s="317" t="n">
        <v>0</v>
      </c>
      <c r="F17" s="318" t="n">
        <f aca="false">'f)Ps_factorJornada8hrs'!D29</f>
        <v>0</v>
      </c>
      <c r="G17" s="318" t="n">
        <f aca="false">'e) Fsr_FactorJornada8hrs'!J49</f>
        <v>0</v>
      </c>
      <c r="H17" s="319" t="n">
        <f aca="false">ROUND(E17*G17,2)</f>
        <v>0</v>
      </c>
      <c r="I17" s="320" t="n">
        <f aca="false">ROUND(E17/SMDF,Redondeo_Para_factores)</f>
        <v>0</v>
      </c>
      <c r="J17" s="114"/>
      <c r="K17" s="321"/>
      <c r="L17" s="316"/>
      <c r="M17" s="322" t="n">
        <v>0</v>
      </c>
      <c r="N17" s="318" t="n">
        <f aca="false">'h)Ps_factorJornadaExtra'!D29</f>
        <v>0</v>
      </c>
      <c r="O17" s="318" t="n">
        <f aca="false">'g) Fsr_FactorJornadaExtra'!J52</f>
        <v>0</v>
      </c>
      <c r="P17" s="319" t="n">
        <f aca="false">ROUND(M17*O17,2)</f>
        <v>0</v>
      </c>
      <c r="Q17" s="320" t="n">
        <f aca="false">ROUND(M17/SMDF,Redondeo_Para_factores)</f>
        <v>0</v>
      </c>
    </row>
    <row r="18" customFormat="false" ht="11.25" hidden="false" customHeight="false" outlineLevel="0" collapsed="false">
      <c r="B18" s="314" t="n">
        <v>12</v>
      </c>
      <c r="C18" s="315"/>
      <c r="D18" s="316"/>
      <c r="E18" s="317" t="n">
        <v>0</v>
      </c>
      <c r="F18" s="318" t="n">
        <f aca="false">'f)Ps_factorJornada8hrs'!D30</f>
        <v>0</v>
      </c>
      <c r="G18" s="318" t="n">
        <f aca="false">'e) Fsr_FactorJornada8hrs'!J50</f>
        <v>0</v>
      </c>
      <c r="H18" s="319" t="n">
        <f aca="false">ROUND(E18*G18,2)</f>
        <v>0</v>
      </c>
      <c r="I18" s="320" t="n">
        <f aca="false">ROUND(E18/SMDF,Redondeo_Para_factores)</f>
        <v>0</v>
      </c>
      <c r="J18" s="114"/>
      <c r="K18" s="321"/>
      <c r="L18" s="316"/>
      <c r="M18" s="322" t="n">
        <v>0</v>
      </c>
      <c r="N18" s="318" t="n">
        <f aca="false">'h)Ps_factorJornadaExtra'!D30</f>
        <v>0</v>
      </c>
      <c r="O18" s="318" t="n">
        <f aca="false">'g) Fsr_FactorJornadaExtra'!J53</f>
        <v>0</v>
      </c>
      <c r="P18" s="319" t="n">
        <f aca="false">ROUND(M18*O18,2)</f>
        <v>0</v>
      </c>
      <c r="Q18" s="320" t="n">
        <f aca="false">ROUND(M18/SMDF,Redondeo_Para_factores)</f>
        <v>0</v>
      </c>
    </row>
    <row r="19" customFormat="false" ht="11.25" hidden="false" customHeight="false" outlineLevel="0" collapsed="false">
      <c r="B19" s="323" t="n">
        <v>13</v>
      </c>
      <c r="C19" s="315"/>
      <c r="D19" s="316"/>
      <c r="E19" s="317" t="n">
        <v>0</v>
      </c>
      <c r="F19" s="318" t="n">
        <f aca="false">'f)Ps_factorJornada8hrs'!D31</f>
        <v>0</v>
      </c>
      <c r="G19" s="318" t="n">
        <f aca="false">'e) Fsr_FactorJornada8hrs'!J51</f>
        <v>0</v>
      </c>
      <c r="H19" s="319" t="n">
        <f aca="false">ROUND(E19*G19,2)</f>
        <v>0</v>
      </c>
      <c r="I19" s="320" t="n">
        <f aca="false">ROUND(E19/SMDF,Redondeo_Para_factores)</f>
        <v>0</v>
      </c>
      <c r="J19" s="114"/>
      <c r="K19" s="321"/>
      <c r="L19" s="316"/>
      <c r="M19" s="322" t="n">
        <v>0</v>
      </c>
      <c r="N19" s="318" t="n">
        <f aca="false">'h)Ps_factorJornadaExtra'!D31</f>
        <v>0</v>
      </c>
      <c r="O19" s="318" t="n">
        <f aca="false">'g) Fsr_FactorJornadaExtra'!J54</f>
        <v>0</v>
      </c>
      <c r="P19" s="319" t="n">
        <f aca="false">ROUND(M19*O19,2)</f>
        <v>0</v>
      </c>
      <c r="Q19" s="320" t="n">
        <f aca="false">ROUND(M19/SMDF,Redondeo_Para_factores)</f>
        <v>0</v>
      </c>
    </row>
    <row r="20" customFormat="false" ht="11.25" hidden="false" customHeight="false" outlineLevel="0" collapsed="false">
      <c r="B20" s="314" t="n">
        <v>14</v>
      </c>
      <c r="C20" s="315"/>
      <c r="D20" s="316"/>
      <c r="E20" s="317" t="n">
        <v>0</v>
      </c>
      <c r="F20" s="318" t="n">
        <f aca="false">'f)Ps_factorJornada8hrs'!D32</f>
        <v>0</v>
      </c>
      <c r="G20" s="318" t="n">
        <f aca="false">'e) Fsr_FactorJornada8hrs'!J52</f>
        <v>0</v>
      </c>
      <c r="H20" s="319" t="n">
        <f aca="false">ROUND(E20*G20,2)</f>
        <v>0</v>
      </c>
      <c r="I20" s="320" t="n">
        <f aca="false">ROUND(E20/SMDF,Redondeo_Para_factores)</f>
        <v>0</v>
      </c>
      <c r="J20" s="114"/>
      <c r="K20" s="321"/>
      <c r="L20" s="316"/>
      <c r="M20" s="322" t="n">
        <v>0</v>
      </c>
      <c r="N20" s="318" t="n">
        <f aca="false">'h)Ps_factorJornadaExtra'!D32</f>
        <v>0</v>
      </c>
      <c r="O20" s="318" t="n">
        <f aca="false">'g) Fsr_FactorJornadaExtra'!J55</f>
        <v>0</v>
      </c>
      <c r="P20" s="319" t="n">
        <f aca="false">ROUND(M20*O20,2)</f>
        <v>0</v>
      </c>
      <c r="Q20" s="320" t="n">
        <f aca="false">ROUND(M20/SMDF,Redondeo_Para_factores)</f>
        <v>0</v>
      </c>
    </row>
    <row r="21" customFormat="false" ht="11.25" hidden="false" customHeight="false" outlineLevel="0" collapsed="false">
      <c r="B21" s="323" t="n">
        <v>15</v>
      </c>
      <c r="C21" s="324"/>
      <c r="D21" s="316"/>
      <c r="E21" s="317" t="n">
        <v>0</v>
      </c>
      <c r="F21" s="318" t="n">
        <f aca="false">'f)Ps_factorJornada8hrs'!D33</f>
        <v>0</v>
      </c>
      <c r="G21" s="318" t="n">
        <f aca="false">'e) Fsr_FactorJornada8hrs'!J53</f>
        <v>0</v>
      </c>
      <c r="H21" s="319" t="n">
        <f aca="false">ROUND(E21*G21,2)</f>
        <v>0</v>
      </c>
      <c r="I21" s="320" t="n">
        <f aca="false">ROUND(E21/SMDF,Redondeo_Para_factores)</f>
        <v>0</v>
      </c>
      <c r="J21" s="114"/>
      <c r="K21" s="321"/>
      <c r="L21" s="316"/>
      <c r="M21" s="322" t="n">
        <v>0</v>
      </c>
      <c r="N21" s="318" t="n">
        <f aca="false">'h)Ps_factorJornadaExtra'!D33</f>
        <v>0</v>
      </c>
      <c r="O21" s="318" t="n">
        <f aca="false">'g) Fsr_FactorJornadaExtra'!J56</f>
        <v>0</v>
      </c>
      <c r="P21" s="319" t="n">
        <f aca="false">ROUND(M21*O21,2)</f>
        <v>0</v>
      </c>
      <c r="Q21" s="320" t="n">
        <f aca="false">ROUND(M21/SMDF,Redondeo_Para_factores)</f>
        <v>0</v>
      </c>
    </row>
    <row r="22" customFormat="false" ht="11.25" hidden="false" customHeight="false" outlineLevel="0" collapsed="false">
      <c r="B22" s="314" t="n">
        <v>16</v>
      </c>
      <c r="C22" s="315"/>
      <c r="D22" s="316"/>
      <c r="E22" s="317" t="n">
        <v>0</v>
      </c>
      <c r="F22" s="318" t="n">
        <f aca="false">'f)Ps_factorJornada8hrs'!D34</f>
        <v>0</v>
      </c>
      <c r="G22" s="318" t="n">
        <f aca="false">'e) Fsr_FactorJornada8hrs'!J54</f>
        <v>0</v>
      </c>
      <c r="H22" s="319" t="n">
        <f aca="false">ROUND(E22*G22,2)</f>
        <v>0</v>
      </c>
      <c r="I22" s="320" t="n">
        <f aca="false">ROUND(E22/SMDF,Redondeo_Para_factores)</f>
        <v>0</v>
      </c>
      <c r="J22" s="114"/>
      <c r="K22" s="321"/>
      <c r="L22" s="316"/>
      <c r="M22" s="322" t="n">
        <v>0</v>
      </c>
      <c r="N22" s="318" t="n">
        <f aca="false">'h)Ps_factorJornadaExtra'!D34</f>
        <v>0</v>
      </c>
      <c r="O22" s="318" t="n">
        <f aca="false">'g) Fsr_FactorJornadaExtra'!J57</f>
        <v>0</v>
      </c>
      <c r="P22" s="319" t="n">
        <f aca="false">ROUND(M22*O22,2)</f>
        <v>0</v>
      </c>
      <c r="Q22" s="320" t="n">
        <f aca="false">ROUND(M22/SMDF,Redondeo_Para_factores)</f>
        <v>0</v>
      </c>
    </row>
    <row r="23" customFormat="false" ht="11.25" hidden="false" customHeight="false" outlineLevel="0" collapsed="false">
      <c r="B23" s="323" t="n">
        <v>17</v>
      </c>
      <c r="C23" s="315"/>
      <c r="D23" s="316"/>
      <c r="E23" s="317" t="n">
        <v>0</v>
      </c>
      <c r="F23" s="318" t="n">
        <f aca="false">'f)Ps_factorJornada8hrs'!D35</f>
        <v>0</v>
      </c>
      <c r="G23" s="318" t="n">
        <f aca="false">'e) Fsr_FactorJornada8hrs'!J55</f>
        <v>0</v>
      </c>
      <c r="H23" s="319" t="n">
        <f aca="false">ROUND(E23*G23,2)</f>
        <v>0</v>
      </c>
      <c r="I23" s="320" t="n">
        <f aca="false">ROUND(E23/SMDF,Redondeo_Para_factores)</f>
        <v>0</v>
      </c>
      <c r="J23" s="114"/>
      <c r="K23" s="321"/>
      <c r="L23" s="316"/>
      <c r="M23" s="322" t="n">
        <v>0</v>
      </c>
      <c r="N23" s="318" t="n">
        <f aca="false">'h)Ps_factorJornadaExtra'!D35</f>
        <v>0</v>
      </c>
      <c r="O23" s="318" t="n">
        <f aca="false">'g) Fsr_FactorJornadaExtra'!J58</f>
        <v>0</v>
      </c>
      <c r="P23" s="319" t="n">
        <f aca="false">ROUND(M23*O23,2)</f>
        <v>0</v>
      </c>
      <c r="Q23" s="320" t="n">
        <f aca="false">ROUND(M23/SMDF,Redondeo_Para_factores)</f>
        <v>0</v>
      </c>
    </row>
    <row r="24" customFormat="false" ht="11.25" hidden="false" customHeight="false" outlineLevel="0" collapsed="false">
      <c r="B24" s="314" t="n">
        <v>18</v>
      </c>
      <c r="C24" s="315"/>
      <c r="D24" s="316"/>
      <c r="E24" s="317" t="n">
        <v>0</v>
      </c>
      <c r="F24" s="318" t="n">
        <f aca="false">'f)Ps_factorJornada8hrs'!D36</f>
        <v>0</v>
      </c>
      <c r="G24" s="318" t="n">
        <f aca="false">'e) Fsr_FactorJornada8hrs'!J56</f>
        <v>0</v>
      </c>
      <c r="H24" s="319" t="n">
        <f aca="false">ROUND(E24*G24,2)</f>
        <v>0</v>
      </c>
      <c r="I24" s="320" t="n">
        <f aca="false">ROUND(E24/SMDF,Redondeo_Para_factores)</f>
        <v>0</v>
      </c>
      <c r="J24" s="114"/>
      <c r="K24" s="321"/>
      <c r="L24" s="316"/>
      <c r="M24" s="322" t="n">
        <v>0</v>
      </c>
      <c r="N24" s="318" t="n">
        <f aca="false">'h)Ps_factorJornadaExtra'!D36</f>
        <v>0</v>
      </c>
      <c r="O24" s="318" t="n">
        <f aca="false">'g) Fsr_FactorJornadaExtra'!J59</f>
        <v>0</v>
      </c>
      <c r="P24" s="319" t="n">
        <f aca="false">ROUND(M24*O24,2)</f>
        <v>0</v>
      </c>
      <c r="Q24" s="320" t="n">
        <f aca="false">ROUND(M24/SMDF,Redondeo_Para_factores)</f>
        <v>0</v>
      </c>
    </row>
    <row r="25" customFormat="false" ht="11.25" hidden="false" customHeight="false" outlineLevel="0" collapsed="false">
      <c r="B25" s="323" t="n">
        <v>19</v>
      </c>
      <c r="C25" s="315"/>
      <c r="D25" s="316"/>
      <c r="E25" s="317" t="n">
        <v>0</v>
      </c>
      <c r="F25" s="318" t="n">
        <f aca="false">'f)Ps_factorJornada8hrs'!D37</f>
        <v>0</v>
      </c>
      <c r="G25" s="318" t="n">
        <f aca="false">'e) Fsr_FactorJornada8hrs'!J57</f>
        <v>0</v>
      </c>
      <c r="H25" s="319" t="n">
        <f aca="false">ROUND(E25*G25,2)</f>
        <v>0</v>
      </c>
      <c r="I25" s="320" t="n">
        <f aca="false">ROUND(E25/SMDF,Redondeo_Para_factores)</f>
        <v>0</v>
      </c>
      <c r="J25" s="114"/>
      <c r="K25" s="321"/>
      <c r="L25" s="316"/>
      <c r="M25" s="322" t="n">
        <v>0</v>
      </c>
      <c r="N25" s="318" t="n">
        <f aca="false">'h)Ps_factorJornadaExtra'!D37</f>
        <v>0</v>
      </c>
      <c r="O25" s="318" t="n">
        <f aca="false">'g) Fsr_FactorJornadaExtra'!J60</f>
        <v>0</v>
      </c>
      <c r="P25" s="319" t="n">
        <f aca="false">ROUND(M25*O25,2)</f>
        <v>0</v>
      </c>
      <c r="Q25" s="320" t="n">
        <f aca="false">ROUND(M25/SMDF,Redondeo_Para_factores)</f>
        <v>0</v>
      </c>
    </row>
    <row r="26" customFormat="false" ht="11.25" hidden="false" customHeight="false" outlineLevel="0" collapsed="false">
      <c r="B26" s="314" t="n">
        <v>20</v>
      </c>
      <c r="C26" s="315"/>
      <c r="D26" s="316"/>
      <c r="E26" s="317" t="n">
        <v>0</v>
      </c>
      <c r="F26" s="318" t="n">
        <f aca="false">'f)Ps_factorJornada8hrs'!D38</f>
        <v>0</v>
      </c>
      <c r="G26" s="318" t="n">
        <f aca="false">'e) Fsr_FactorJornada8hrs'!J58</f>
        <v>0</v>
      </c>
      <c r="H26" s="319" t="n">
        <f aca="false">ROUND(E26*G26,2)</f>
        <v>0</v>
      </c>
      <c r="I26" s="320" t="n">
        <f aca="false">ROUND(E26/SMDF,Redondeo_Para_factores)</f>
        <v>0</v>
      </c>
      <c r="J26" s="114"/>
      <c r="K26" s="321"/>
      <c r="L26" s="316"/>
      <c r="M26" s="322" t="n">
        <v>0</v>
      </c>
      <c r="N26" s="318" t="n">
        <f aca="false">'h)Ps_factorJornadaExtra'!D38</f>
        <v>0</v>
      </c>
      <c r="O26" s="318" t="n">
        <f aca="false">'g) Fsr_FactorJornadaExtra'!J61</f>
        <v>0</v>
      </c>
      <c r="P26" s="319" t="n">
        <f aca="false">ROUND(M26*O26,2)</f>
        <v>0</v>
      </c>
      <c r="Q26" s="320" t="n">
        <f aca="false">ROUND(M26/SMDF,Redondeo_Para_factores)</f>
        <v>0</v>
      </c>
    </row>
    <row r="27" customFormat="false" ht="11.25" hidden="false" customHeight="false" outlineLevel="0" collapsed="false">
      <c r="B27" s="323" t="n">
        <v>21</v>
      </c>
      <c r="C27" s="315"/>
      <c r="D27" s="316"/>
      <c r="E27" s="317" t="n">
        <v>0</v>
      </c>
      <c r="F27" s="318" t="n">
        <f aca="false">'f)Ps_factorJornada8hrs'!D39</f>
        <v>0</v>
      </c>
      <c r="G27" s="318" t="n">
        <f aca="false">'e) Fsr_FactorJornada8hrs'!J59</f>
        <v>0</v>
      </c>
      <c r="H27" s="319" t="n">
        <f aca="false">ROUND(E27*G27,2)</f>
        <v>0</v>
      </c>
      <c r="I27" s="320" t="n">
        <f aca="false">ROUND(E27/SMDF,Redondeo_Para_factores)</f>
        <v>0</v>
      </c>
      <c r="J27" s="114"/>
      <c r="K27" s="321"/>
      <c r="L27" s="316"/>
      <c r="M27" s="322" t="n">
        <v>0</v>
      </c>
      <c r="N27" s="318" t="n">
        <f aca="false">'h)Ps_factorJornadaExtra'!D39</f>
        <v>0</v>
      </c>
      <c r="O27" s="318" t="n">
        <f aca="false">'g) Fsr_FactorJornadaExtra'!J62</f>
        <v>0</v>
      </c>
      <c r="P27" s="319" t="n">
        <f aca="false">ROUND(M27*O27,2)</f>
        <v>0</v>
      </c>
      <c r="Q27" s="320" t="n">
        <f aca="false">ROUND(M27/SMDF,Redondeo_Para_factores)</f>
        <v>0</v>
      </c>
    </row>
    <row r="28" customFormat="false" ht="11.25" hidden="false" customHeight="false" outlineLevel="0" collapsed="false">
      <c r="B28" s="314" t="n">
        <v>22</v>
      </c>
      <c r="C28" s="315"/>
      <c r="D28" s="316"/>
      <c r="E28" s="317" t="n">
        <v>0</v>
      </c>
      <c r="F28" s="318" t="n">
        <f aca="false">'f)Ps_factorJornada8hrs'!D40</f>
        <v>0</v>
      </c>
      <c r="G28" s="318" t="n">
        <f aca="false">'e) Fsr_FactorJornada8hrs'!J60</f>
        <v>0</v>
      </c>
      <c r="H28" s="319" t="n">
        <f aca="false">ROUND(E28*G28,2)</f>
        <v>0</v>
      </c>
      <c r="I28" s="320" t="n">
        <f aca="false">ROUND(E28/SMDF,Redondeo_Para_factores)</f>
        <v>0</v>
      </c>
      <c r="J28" s="114"/>
      <c r="K28" s="321"/>
      <c r="L28" s="316"/>
      <c r="M28" s="322" t="n">
        <v>0</v>
      </c>
      <c r="N28" s="318" t="n">
        <f aca="false">'h)Ps_factorJornadaExtra'!D40</f>
        <v>0</v>
      </c>
      <c r="O28" s="318" t="n">
        <f aca="false">'g) Fsr_FactorJornadaExtra'!J63</f>
        <v>0</v>
      </c>
      <c r="P28" s="319" t="n">
        <f aca="false">ROUND(M28*O28,2)</f>
        <v>0</v>
      </c>
      <c r="Q28" s="320" t="n">
        <f aca="false">ROUND(M28/SMDF,Redondeo_Para_factores)</f>
        <v>0</v>
      </c>
    </row>
    <row r="29" customFormat="false" ht="11.25" hidden="false" customHeight="false" outlineLevel="0" collapsed="false">
      <c r="B29" s="323" t="n">
        <v>23</v>
      </c>
      <c r="C29" s="315"/>
      <c r="D29" s="316"/>
      <c r="E29" s="317" t="n">
        <v>0</v>
      </c>
      <c r="F29" s="318" t="n">
        <f aca="false">'f)Ps_factorJornada8hrs'!D41</f>
        <v>0</v>
      </c>
      <c r="G29" s="318" t="n">
        <f aca="false">'e) Fsr_FactorJornada8hrs'!J61</f>
        <v>0</v>
      </c>
      <c r="H29" s="319" t="n">
        <f aca="false">ROUND(E29*G29,2)</f>
        <v>0</v>
      </c>
      <c r="I29" s="320" t="n">
        <f aca="false">ROUND(E29/SMDF,Redondeo_Para_factores)</f>
        <v>0</v>
      </c>
      <c r="J29" s="114"/>
      <c r="K29" s="321"/>
      <c r="L29" s="316"/>
      <c r="M29" s="322" t="n">
        <v>0</v>
      </c>
      <c r="N29" s="318" t="n">
        <f aca="false">'h)Ps_factorJornadaExtra'!D41</f>
        <v>0</v>
      </c>
      <c r="O29" s="318" t="n">
        <f aca="false">'g) Fsr_FactorJornadaExtra'!J64</f>
        <v>0</v>
      </c>
      <c r="P29" s="319" t="n">
        <f aca="false">ROUND(M29*O29,2)</f>
        <v>0</v>
      </c>
      <c r="Q29" s="320" t="n">
        <f aca="false">ROUND(M29/SMDF,Redondeo_Para_factores)</f>
        <v>0</v>
      </c>
    </row>
    <row r="30" customFormat="false" ht="11.25" hidden="false" customHeight="false" outlineLevel="0" collapsed="false">
      <c r="B30" s="314" t="n">
        <v>24</v>
      </c>
      <c r="C30" s="315"/>
      <c r="D30" s="316"/>
      <c r="E30" s="317" t="n">
        <v>0</v>
      </c>
      <c r="F30" s="318" t="n">
        <f aca="false">'f)Ps_factorJornada8hrs'!D42</f>
        <v>0</v>
      </c>
      <c r="G30" s="318" t="n">
        <f aca="false">'e) Fsr_FactorJornada8hrs'!J62</f>
        <v>0</v>
      </c>
      <c r="H30" s="319" t="n">
        <f aca="false">ROUND(E30*G30,2)</f>
        <v>0</v>
      </c>
      <c r="I30" s="320" t="n">
        <f aca="false">ROUND(E30/SMDF,Redondeo_Para_factores)</f>
        <v>0</v>
      </c>
      <c r="J30" s="114"/>
      <c r="K30" s="321"/>
      <c r="L30" s="316"/>
      <c r="M30" s="322" t="n">
        <v>0</v>
      </c>
      <c r="N30" s="318" t="n">
        <f aca="false">'h)Ps_factorJornadaExtra'!D42</f>
        <v>0</v>
      </c>
      <c r="O30" s="318" t="n">
        <f aca="false">'g) Fsr_FactorJornadaExtra'!J65</f>
        <v>0</v>
      </c>
      <c r="P30" s="319" t="n">
        <f aca="false">ROUND(M30*O30,2)</f>
        <v>0</v>
      </c>
      <c r="Q30" s="320" t="n">
        <f aca="false">ROUND(M30/SMDF,Redondeo_Para_factores)</f>
        <v>0</v>
      </c>
    </row>
    <row r="31" customFormat="false" ht="11.25" hidden="false" customHeight="false" outlineLevel="0" collapsed="false">
      <c r="B31" s="323" t="n">
        <v>25</v>
      </c>
      <c r="C31" s="315"/>
      <c r="D31" s="316"/>
      <c r="E31" s="317" t="n">
        <v>0</v>
      </c>
      <c r="F31" s="318" t="n">
        <f aca="false">'f)Ps_factorJornada8hrs'!D43</f>
        <v>0</v>
      </c>
      <c r="G31" s="318" t="n">
        <f aca="false">'e) Fsr_FactorJornada8hrs'!J63</f>
        <v>0</v>
      </c>
      <c r="H31" s="319" t="n">
        <f aca="false">ROUND(E31*G31,2)</f>
        <v>0</v>
      </c>
      <c r="I31" s="320" t="n">
        <f aca="false">ROUND(E31/SMDF,Redondeo_Para_factores)</f>
        <v>0</v>
      </c>
      <c r="J31" s="114"/>
      <c r="K31" s="321"/>
      <c r="L31" s="316"/>
      <c r="M31" s="322" t="n">
        <v>0</v>
      </c>
      <c r="N31" s="318" t="n">
        <f aca="false">'h)Ps_factorJornadaExtra'!D43</f>
        <v>0</v>
      </c>
      <c r="O31" s="318" t="n">
        <f aca="false">'g) Fsr_FactorJornadaExtra'!J66</f>
        <v>0</v>
      </c>
      <c r="P31" s="319" t="n">
        <f aca="false">ROUND(M31*O31,2)</f>
        <v>0</v>
      </c>
      <c r="Q31" s="320" t="n">
        <f aca="false">ROUND(M31/SMDF,Redondeo_Para_factores)</f>
        <v>0</v>
      </c>
    </row>
    <row r="32" customFormat="false" ht="11.25" hidden="false" customHeight="false" outlineLevel="0" collapsed="false">
      <c r="B32" s="314" t="n">
        <v>26</v>
      </c>
      <c r="C32" s="315"/>
      <c r="D32" s="316"/>
      <c r="E32" s="317" t="n">
        <v>0</v>
      </c>
      <c r="F32" s="318" t="n">
        <f aca="false">'f)Ps_factorJornada8hrs'!D44</f>
        <v>0</v>
      </c>
      <c r="G32" s="318" t="n">
        <f aca="false">'e) Fsr_FactorJornada8hrs'!J64</f>
        <v>0</v>
      </c>
      <c r="H32" s="319" t="n">
        <f aca="false">ROUND(E32*G32,2)</f>
        <v>0</v>
      </c>
      <c r="I32" s="320" t="n">
        <f aca="false">ROUND(E32/SMDF,Redondeo_Para_factores)</f>
        <v>0</v>
      </c>
      <c r="J32" s="114"/>
      <c r="K32" s="321"/>
      <c r="L32" s="316"/>
      <c r="M32" s="322" t="n">
        <v>0</v>
      </c>
      <c r="N32" s="318" t="n">
        <f aca="false">'h)Ps_factorJornadaExtra'!D44</f>
        <v>0</v>
      </c>
      <c r="O32" s="318" t="n">
        <f aca="false">'g) Fsr_FactorJornadaExtra'!J67</f>
        <v>0</v>
      </c>
      <c r="P32" s="319" t="n">
        <f aca="false">ROUND(M32*O32,2)</f>
        <v>0</v>
      </c>
      <c r="Q32" s="320" t="n">
        <f aca="false">ROUND(M32/SMDF,Redondeo_Para_factores)</f>
        <v>0</v>
      </c>
    </row>
    <row r="33" customFormat="false" ht="11.25" hidden="false" customHeight="false" outlineLevel="0" collapsed="false">
      <c r="B33" s="323" t="n">
        <v>27</v>
      </c>
      <c r="C33" s="315"/>
      <c r="D33" s="316"/>
      <c r="E33" s="317" t="n">
        <v>0</v>
      </c>
      <c r="F33" s="318" t="n">
        <f aca="false">'f)Ps_factorJornada8hrs'!D45</f>
        <v>0</v>
      </c>
      <c r="G33" s="318" t="n">
        <f aca="false">'e) Fsr_FactorJornada8hrs'!J65</f>
        <v>0</v>
      </c>
      <c r="H33" s="319" t="n">
        <f aca="false">ROUND(E33*G33,2)</f>
        <v>0</v>
      </c>
      <c r="I33" s="320" t="n">
        <f aca="false">ROUND(E33/SMDF,Redondeo_Para_factores)</f>
        <v>0</v>
      </c>
      <c r="J33" s="114"/>
      <c r="K33" s="321"/>
      <c r="L33" s="316"/>
      <c r="M33" s="322" t="n">
        <v>0</v>
      </c>
      <c r="N33" s="318" t="n">
        <f aca="false">'h)Ps_factorJornadaExtra'!D45</f>
        <v>0</v>
      </c>
      <c r="O33" s="318" t="n">
        <f aca="false">'g) Fsr_FactorJornadaExtra'!J68</f>
        <v>0</v>
      </c>
      <c r="P33" s="319" t="n">
        <f aca="false">ROUND(M33*O33,2)</f>
        <v>0</v>
      </c>
      <c r="Q33" s="320" t="n">
        <f aca="false">ROUND(M33/SMDF,Redondeo_Para_factores)</f>
        <v>0</v>
      </c>
    </row>
    <row r="34" customFormat="false" ht="11.25" hidden="false" customHeight="false" outlineLevel="0" collapsed="false">
      <c r="B34" s="314" t="n">
        <v>28</v>
      </c>
      <c r="C34" s="315"/>
      <c r="D34" s="316"/>
      <c r="E34" s="317" t="n">
        <v>0</v>
      </c>
      <c r="F34" s="318" t="n">
        <f aca="false">'f)Ps_factorJornada8hrs'!D46</f>
        <v>0</v>
      </c>
      <c r="G34" s="318" t="n">
        <f aca="false">'e) Fsr_FactorJornada8hrs'!J66</f>
        <v>0</v>
      </c>
      <c r="H34" s="319" t="n">
        <f aca="false">ROUND(E34*G34,2)</f>
        <v>0</v>
      </c>
      <c r="I34" s="320" t="n">
        <f aca="false">ROUND(E34/SMDF,Redondeo_Para_factores)</f>
        <v>0</v>
      </c>
      <c r="J34" s="114"/>
      <c r="K34" s="321"/>
      <c r="L34" s="316"/>
      <c r="M34" s="322" t="n">
        <v>0</v>
      </c>
      <c r="N34" s="318" t="n">
        <f aca="false">'h)Ps_factorJornadaExtra'!D46</f>
        <v>0</v>
      </c>
      <c r="O34" s="318" t="n">
        <f aca="false">'g) Fsr_FactorJornadaExtra'!J69</f>
        <v>0</v>
      </c>
      <c r="P34" s="319" t="n">
        <f aca="false">ROUND(M34*O34,2)</f>
        <v>0</v>
      </c>
      <c r="Q34" s="320" t="n">
        <f aca="false">ROUND(M34/SMDF,Redondeo_Para_factores)</f>
        <v>0</v>
      </c>
    </row>
    <row r="35" customFormat="false" ht="11.25" hidden="false" customHeight="false" outlineLevel="0" collapsed="false">
      <c r="B35" s="323" t="n">
        <v>29</v>
      </c>
      <c r="C35" s="315"/>
      <c r="D35" s="316"/>
      <c r="E35" s="317" t="n">
        <v>0</v>
      </c>
      <c r="F35" s="318" t="n">
        <f aca="false">'f)Ps_factorJornada8hrs'!D47</f>
        <v>0</v>
      </c>
      <c r="G35" s="318" t="n">
        <f aca="false">'e) Fsr_FactorJornada8hrs'!J67</f>
        <v>0</v>
      </c>
      <c r="H35" s="319" t="n">
        <f aca="false">ROUND(E35*G35,2)</f>
        <v>0</v>
      </c>
      <c r="I35" s="320" t="n">
        <f aca="false">ROUND(E35/SMDF,Redondeo_Para_factores)</f>
        <v>0</v>
      </c>
      <c r="J35" s="114"/>
      <c r="K35" s="321"/>
      <c r="L35" s="316"/>
      <c r="M35" s="322" t="n">
        <v>0</v>
      </c>
      <c r="N35" s="318" t="n">
        <f aca="false">'h)Ps_factorJornadaExtra'!D47</f>
        <v>0</v>
      </c>
      <c r="O35" s="318" t="n">
        <f aca="false">'g) Fsr_FactorJornadaExtra'!J70</f>
        <v>0</v>
      </c>
      <c r="P35" s="319" t="n">
        <f aca="false">ROUND(M35*O35,2)</f>
        <v>0</v>
      </c>
      <c r="Q35" s="320" t="n">
        <f aca="false">ROUND(M35/SMDF,Redondeo_Para_factores)</f>
        <v>0</v>
      </c>
    </row>
    <row r="36" customFormat="false" ht="11.25" hidden="false" customHeight="false" outlineLevel="0" collapsed="false">
      <c r="B36" s="314" t="n">
        <v>30</v>
      </c>
      <c r="C36" s="315"/>
      <c r="D36" s="316"/>
      <c r="E36" s="317" t="n">
        <v>0</v>
      </c>
      <c r="F36" s="318" t="n">
        <f aca="false">'f)Ps_factorJornada8hrs'!D48</f>
        <v>0</v>
      </c>
      <c r="G36" s="318" t="n">
        <f aca="false">'e) Fsr_FactorJornada8hrs'!J68</f>
        <v>0</v>
      </c>
      <c r="H36" s="319" t="n">
        <f aca="false">ROUND(E36*G36,2)</f>
        <v>0</v>
      </c>
      <c r="I36" s="320" t="n">
        <f aca="false">ROUND(E36/SMDF,Redondeo_Para_factores)</f>
        <v>0</v>
      </c>
      <c r="J36" s="114"/>
      <c r="K36" s="321"/>
      <c r="L36" s="316"/>
      <c r="M36" s="322" t="n">
        <v>0</v>
      </c>
      <c r="N36" s="318" t="n">
        <f aca="false">'h)Ps_factorJornadaExtra'!D48</f>
        <v>0</v>
      </c>
      <c r="O36" s="318" t="n">
        <f aca="false">'g) Fsr_FactorJornadaExtra'!J71</f>
        <v>0</v>
      </c>
      <c r="P36" s="319" t="n">
        <f aca="false">ROUND(M36*O36,2)</f>
        <v>0</v>
      </c>
      <c r="Q36" s="320" t="n">
        <f aca="false">ROUND(M36/SMDF,Redondeo_Para_factores)</f>
        <v>0</v>
      </c>
    </row>
    <row r="37" customFormat="false" ht="11.25" hidden="false" customHeight="false" outlineLevel="0" collapsed="false">
      <c r="B37" s="323" t="n">
        <v>31</v>
      </c>
      <c r="C37" s="315"/>
      <c r="D37" s="316"/>
      <c r="E37" s="317" t="n">
        <v>0</v>
      </c>
      <c r="F37" s="318" t="n">
        <f aca="false">'f)Ps_factorJornada8hrs'!D49</f>
        <v>0</v>
      </c>
      <c r="G37" s="318" t="n">
        <f aca="false">'e) Fsr_FactorJornada8hrs'!J69</f>
        <v>0</v>
      </c>
      <c r="H37" s="319" t="n">
        <f aca="false">ROUND(E37*G37,2)</f>
        <v>0</v>
      </c>
      <c r="I37" s="320" t="n">
        <f aca="false">ROUND(E37/SMDF,Redondeo_Para_factores)</f>
        <v>0</v>
      </c>
      <c r="J37" s="114"/>
      <c r="K37" s="321"/>
      <c r="L37" s="316"/>
      <c r="M37" s="322" t="n">
        <v>0</v>
      </c>
      <c r="N37" s="318" t="n">
        <f aca="false">'h)Ps_factorJornadaExtra'!D49</f>
        <v>0</v>
      </c>
      <c r="O37" s="318" t="n">
        <f aca="false">'g) Fsr_FactorJornadaExtra'!J72</f>
        <v>0</v>
      </c>
      <c r="P37" s="319" t="n">
        <f aca="false">ROUND(M37*O37,2)</f>
        <v>0</v>
      </c>
      <c r="Q37" s="320" t="n">
        <f aca="false">ROUND(M37/SMDF,Redondeo_Para_factores)</f>
        <v>0</v>
      </c>
    </row>
    <row r="38" customFormat="false" ht="11.25" hidden="false" customHeight="false" outlineLevel="0" collapsed="false">
      <c r="B38" s="314" t="n">
        <v>32</v>
      </c>
      <c r="C38" s="315"/>
      <c r="D38" s="316"/>
      <c r="E38" s="317" t="n">
        <v>0</v>
      </c>
      <c r="F38" s="318" t="n">
        <f aca="false">'f)Ps_factorJornada8hrs'!D50</f>
        <v>0</v>
      </c>
      <c r="G38" s="318" t="n">
        <f aca="false">'e) Fsr_FactorJornada8hrs'!J70</f>
        <v>0</v>
      </c>
      <c r="H38" s="319" t="n">
        <f aca="false">ROUND(E38*G38,2)</f>
        <v>0</v>
      </c>
      <c r="I38" s="320" t="n">
        <f aca="false">ROUND(E38/SMDF,Redondeo_Para_factores)</f>
        <v>0</v>
      </c>
      <c r="J38" s="114"/>
      <c r="K38" s="321"/>
      <c r="L38" s="316"/>
      <c r="M38" s="322" t="n">
        <v>0</v>
      </c>
      <c r="N38" s="318" t="n">
        <f aca="false">'h)Ps_factorJornadaExtra'!D50</f>
        <v>0</v>
      </c>
      <c r="O38" s="318" t="n">
        <f aca="false">'g) Fsr_FactorJornadaExtra'!J73</f>
        <v>0</v>
      </c>
      <c r="P38" s="319" t="n">
        <f aca="false">ROUND(M38*O38,2)</f>
        <v>0</v>
      </c>
      <c r="Q38" s="320" t="n">
        <f aca="false">ROUND(M38/SMDF,Redondeo_Para_factores)</f>
        <v>0</v>
      </c>
    </row>
    <row r="39" customFormat="false" ht="11.25" hidden="false" customHeight="false" outlineLevel="0" collapsed="false">
      <c r="B39" s="323" t="n">
        <v>33</v>
      </c>
      <c r="C39" s="315"/>
      <c r="D39" s="316"/>
      <c r="E39" s="317" t="n">
        <v>0</v>
      </c>
      <c r="F39" s="318" t="n">
        <f aca="false">'f)Ps_factorJornada8hrs'!D51</f>
        <v>0</v>
      </c>
      <c r="G39" s="318" t="n">
        <f aca="false">'e) Fsr_FactorJornada8hrs'!J71</f>
        <v>0</v>
      </c>
      <c r="H39" s="319" t="n">
        <f aca="false">ROUND(E39*G39,2)</f>
        <v>0</v>
      </c>
      <c r="I39" s="320" t="n">
        <f aca="false">ROUND(E39/SMDF,Redondeo_Para_factores)</f>
        <v>0</v>
      </c>
      <c r="J39" s="114"/>
      <c r="K39" s="321"/>
      <c r="L39" s="316"/>
      <c r="M39" s="322" t="n">
        <v>0</v>
      </c>
      <c r="N39" s="318" t="n">
        <f aca="false">'h)Ps_factorJornadaExtra'!D51</f>
        <v>0</v>
      </c>
      <c r="O39" s="318" t="n">
        <f aca="false">'g) Fsr_FactorJornadaExtra'!J74</f>
        <v>0</v>
      </c>
      <c r="P39" s="319" t="n">
        <f aca="false">ROUND(M39*O39,2)</f>
        <v>0</v>
      </c>
      <c r="Q39" s="320" t="n">
        <f aca="false">ROUND(M39/SMDF,Redondeo_Para_factores)</f>
        <v>0</v>
      </c>
    </row>
    <row r="40" customFormat="false" ht="11.25" hidden="false" customHeight="false" outlineLevel="0" collapsed="false">
      <c r="B40" s="314" t="n">
        <v>34</v>
      </c>
      <c r="C40" s="315"/>
      <c r="D40" s="316"/>
      <c r="E40" s="317" t="n">
        <v>0</v>
      </c>
      <c r="F40" s="318" t="n">
        <f aca="false">'f)Ps_factorJornada8hrs'!D52</f>
        <v>0</v>
      </c>
      <c r="G40" s="318" t="n">
        <f aca="false">'e) Fsr_FactorJornada8hrs'!J72</f>
        <v>0</v>
      </c>
      <c r="H40" s="319" t="n">
        <f aca="false">ROUND(E40*G40,2)</f>
        <v>0</v>
      </c>
      <c r="I40" s="320" t="n">
        <f aca="false">ROUND(E40/SMDF,Redondeo_Para_factores)</f>
        <v>0</v>
      </c>
      <c r="J40" s="114"/>
      <c r="K40" s="321"/>
      <c r="L40" s="316"/>
      <c r="M40" s="322" t="n">
        <v>0</v>
      </c>
      <c r="N40" s="318" t="n">
        <f aca="false">'h)Ps_factorJornadaExtra'!D52</f>
        <v>0</v>
      </c>
      <c r="O40" s="318" t="n">
        <f aca="false">'g) Fsr_FactorJornadaExtra'!J75</f>
        <v>0</v>
      </c>
      <c r="P40" s="319" t="n">
        <f aca="false">ROUND(M40*O40,2)</f>
        <v>0</v>
      </c>
      <c r="Q40" s="320" t="n">
        <f aca="false">ROUND(M40/SMDF,Redondeo_Para_factores)</f>
        <v>0</v>
      </c>
    </row>
    <row r="41" customFormat="false" ht="11.25" hidden="false" customHeight="false" outlineLevel="0" collapsed="false">
      <c r="B41" s="323" t="n">
        <v>35</v>
      </c>
      <c r="C41" s="315"/>
      <c r="D41" s="316"/>
      <c r="E41" s="317" t="n">
        <v>0</v>
      </c>
      <c r="F41" s="318" t="n">
        <f aca="false">'f)Ps_factorJornada8hrs'!D53</f>
        <v>0</v>
      </c>
      <c r="G41" s="318" t="n">
        <f aca="false">'e) Fsr_FactorJornada8hrs'!J73</f>
        <v>0</v>
      </c>
      <c r="H41" s="319" t="n">
        <f aca="false">ROUND(E41*G41,2)</f>
        <v>0</v>
      </c>
      <c r="I41" s="320" t="n">
        <f aca="false">ROUND(E41/SMDF,Redondeo_Para_factores)</f>
        <v>0</v>
      </c>
      <c r="J41" s="114"/>
      <c r="K41" s="321"/>
      <c r="L41" s="316"/>
      <c r="M41" s="322" t="n">
        <v>0</v>
      </c>
      <c r="N41" s="318" t="n">
        <f aca="false">'h)Ps_factorJornadaExtra'!D53</f>
        <v>0</v>
      </c>
      <c r="O41" s="318" t="n">
        <f aca="false">'g) Fsr_FactorJornadaExtra'!J76</f>
        <v>0</v>
      </c>
      <c r="P41" s="319" t="n">
        <f aca="false">ROUND(M41*O41,2)</f>
        <v>0</v>
      </c>
      <c r="Q41" s="320" t="n">
        <f aca="false">ROUND(M41/SMDF,Redondeo_Para_factores)</f>
        <v>0</v>
      </c>
    </row>
    <row r="42" customFormat="false" ht="11.25" hidden="false" customHeight="false" outlineLevel="0" collapsed="false">
      <c r="B42" s="314" t="n">
        <v>36</v>
      </c>
      <c r="C42" s="315"/>
      <c r="D42" s="316"/>
      <c r="E42" s="317" t="n">
        <v>0</v>
      </c>
      <c r="F42" s="318" t="n">
        <f aca="false">'f)Ps_factorJornada8hrs'!D54</f>
        <v>0</v>
      </c>
      <c r="G42" s="318" t="n">
        <f aca="false">'e) Fsr_FactorJornada8hrs'!J74</f>
        <v>0</v>
      </c>
      <c r="H42" s="319" t="n">
        <f aca="false">ROUND(E42*G42,2)</f>
        <v>0</v>
      </c>
      <c r="I42" s="320" t="n">
        <f aca="false">ROUND(E42/SMDF,Redondeo_Para_factores)</f>
        <v>0</v>
      </c>
      <c r="J42" s="114"/>
      <c r="K42" s="321"/>
      <c r="L42" s="316"/>
      <c r="M42" s="322" t="n">
        <v>0</v>
      </c>
      <c r="N42" s="318" t="n">
        <f aca="false">'h)Ps_factorJornadaExtra'!D54</f>
        <v>0</v>
      </c>
      <c r="O42" s="318" t="n">
        <f aca="false">'g) Fsr_FactorJornadaExtra'!J77</f>
        <v>0</v>
      </c>
      <c r="P42" s="319" t="n">
        <f aca="false">ROUND(M42*O42,2)</f>
        <v>0</v>
      </c>
      <c r="Q42" s="320" t="n">
        <f aca="false">ROUND(M42/SMDF,Redondeo_Para_factores)</f>
        <v>0</v>
      </c>
    </row>
    <row r="43" customFormat="false" ht="11.25" hidden="false" customHeight="false" outlineLevel="0" collapsed="false">
      <c r="B43" s="323" t="n">
        <v>37</v>
      </c>
      <c r="C43" s="315"/>
      <c r="D43" s="316"/>
      <c r="E43" s="317" t="n">
        <v>0</v>
      </c>
      <c r="F43" s="318" t="n">
        <f aca="false">'f)Ps_factorJornada8hrs'!D55</f>
        <v>0</v>
      </c>
      <c r="G43" s="318" t="n">
        <f aca="false">'e) Fsr_FactorJornada8hrs'!J75</f>
        <v>0</v>
      </c>
      <c r="H43" s="319" t="n">
        <f aca="false">ROUND(E43*G43,2)</f>
        <v>0</v>
      </c>
      <c r="I43" s="320" t="n">
        <f aca="false">ROUND(E43/SMDF,Redondeo_Para_factores)</f>
        <v>0</v>
      </c>
      <c r="J43" s="114"/>
      <c r="K43" s="321"/>
      <c r="L43" s="316"/>
      <c r="M43" s="322" t="n">
        <v>0</v>
      </c>
      <c r="N43" s="318" t="n">
        <f aca="false">'h)Ps_factorJornadaExtra'!D55</f>
        <v>0</v>
      </c>
      <c r="O43" s="318" t="n">
        <f aca="false">'g) Fsr_FactorJornadaExtra'!J78</f>
        <v>0</v>
      </c>
      <c r="P43" s="319" t="n">
        <f aca="false">ROUND(M43*O43,2)</f>
        <v>0</v>
      </c>
      <c r="Q43" s="320" t="n">
        <f aca="false">ROUND(M43/SMDF,Redondeo_Para_factores)</f>
        <v>0</v>
      </c>
    </row>
    <row r="44" customFormat="false" ht="11.25" hidden="false" customHeight="false" outlineLevel="0" collapsed="false">
      <c r="B44" s="314" t="n">
        <v>38</v>
      </c>
      <c r="C44" s="315"/>
      <c r="D44" s="316"/>
      <c r="E44" s="317" t="n">
        <v>0</v>
      </c>
      <c r="F44" s="318" t="n">
        <f aca="false">'f)Ps_factorJornada8hrs'!D56</f>
        <v>0</v>
      </c>
      <c r="G44" s="318" t="n">
        <f aca="false">'e) Fsr_FactorJornada8hrs'!J76</f>
        <v>0</v>
      </c>
      <c r="H44" s="319" t="n">
        <f aca="false">ROUND(E44*G44,2)</f>
        <v>0</v>
      </c>
      <c r="I44" s="320" t="n">
        <f aca="false">ROUND(E44/SMDF,Redondeo_Para_factores)</f>
        <v>0</v>
      </c>
      <c r="J44" s="114"/>
      <c r="K44" s="321"/>
      <c r="L44" s="316"/>
      <c r="M44" s="322" t="n">
        <v>0</v>
      </c>
      <c r="N44" s="318" t="n">
        <f aca="false">'h)Ps_factorJornadaExtra'!D56</f>
        <v>0</v>
      </c>
      <c r="O44" s="318" t="n">
        <f aca="false">'g) Fsr_FactorJornadaExtra'!J79</f>
        <v>0</v>
      </c>
      <c r="P44" s="319" t="n">
        <f aca="false">ROUND(M44*O44,2)</f>
        <v>0</v>
      </c>
      <c r="Q44" s="320" t="n">
        <f aca="false">ROUND(M44/SMDF,Redondeo_Para_factores)</f>
        <v>0</v>
      </c>
    </row>
    <row r="45" customFormat="false" ht="11.25" hidden="false" customHeight="false" outlineLevel="0" collapsed="false">
      <c r="B45" s="323" t="n">
        <v>39</v>
      </c>
      <c r="C45" s="315"/>
      <c r="D45" s="316"/>
      <c r="E45" s="317" t="n">
        <v>0</v>
      </c>
      <c r="F45" s="318" t="n">
        <f aca="false">'f)Ps_factorJornada8hrs'!D57</f>
        <v>0</v>
      </c>
      <c r="G45" s="318" t="n">
        <f aca="false">'e) Fsr_FactorJornada8hrs'!J77</f>
        <v>0</v>
      </c>
      <c r="H45" s="319" t="n">
        <f aca="false">ROUND(E45*G45,2)</f>
        <v>0</v>
      </c>
      <c r="I45" s="320" t="n">
        <f aca="false">ROUND(E45/SMDF,Redondeo_Para_factores)</f>
        <v>0</v>
      </c>
      <c r="J45" s="114"/>
      <c r="K45" s="321"/>
      <c r="L45" s="316"/>
      <c r="M45" s="322" t="n">
        <v>0</v>
      </c>
      <c r="N45" s="318" t="n">
        <f aca="false">'h)Ps_factorJornadaExtra'!D57</f>
        <v>0</v>
      </c>
      <c r="O45" s="318" t="n">
        <f aca="false">'g) Fsr_FactorJornadaExtra'!J80</f>
        <v>0</v>
      </c>
      <c r="P45" s="319" t="n">
        <f aca="false">ROUND(M45*O45,2)</f>
        <v>0</v>
      </c>
      <c r="Q45" s="320" t="n">
        <f aca="false">ROUND(M45/SMDF,Redondeo_Para_factores)</f>
        <v>0</v>
      </c>
    </row>
    <row r="46" customFormat="false" ht="11.25" hidden="false" customHeight="false" outlineLevel="0" collapsed="false">
      <c r="B46" s="314" t="n">
        <v>40</v>
      </c>
      <c r="C46" s="315"/>
      <c r="D46" s="316"/>
      <c r="E46" s="317" t="n">
        <v>0</v>
      </c>
      <c r="F46" s="318" t="n">
        <f aca="false">'f)Ps_factorJornada8hrs'!D58</f>
        <v>0</v>
      </c>
      <c r="G46" s="318" t="n">
        <f aca="false">'e) Fsr_FactorJornada8hrs'!J78</f>
        <v>0</v>
      </c>
      <c r="H46" s="319" t="n">
        <f aca="false">ROUND(E46*G46,2)</f>
        <v>0</v>
      </c>
      <c r="I46" s="320" t="n">
        <f aca="false">ROUND(E46/SMDF,Redondeo_Para_factores)</f>
        <v>0</v>
      </c>
      <c r="J46" s="114"/>
      <c r="K46" s="321"/>
      <c r="L46" s="316"/>
      <c r="M46" s="322" t="n">
        <v>0</v>
      </c>
      <c r="N46" s="318" t="n">
        <f aca="false">'h)Ps_factorJornadaExtra'!D58</f>
        <v>0</v>
      </c>
      <c r="O46" s="318" t="n">
        <f aca="false">'g) Fsr_FactorJornadaExtra'!J81</f>
        <v>0</v>
      </c>
      <c r="P46" s="319" t="n">
        <f aca="false">ROUND(M46*O46,2)</f>
        <v>0</v>
      </c>
      <c r="Q46" s="320" t="n">
        <f aca="false">ROUND(M46/SMDF,Redondeo_Para_factores)</f>
        <v>0</v>
      </c>
    </row>
    <row r="47" customFormat="false" ht="11.25" hidden="false" customHeight="false" outlineLevel="0" collapsed="false">
      <c r="B47" s="323" t="n">
        <v>41</v>
      </c>
      <c r="C47" s="315"/>
      <c r="D47" s="316"/>
      <c r="E47" s="317" t="n">
        <v>0</v>
      </c>
      <c r="F47" s="318" t="n">
        <f aca="false">'f)Ps_factorJornada8hrs'!D59</f>
        <v>0</v>
      </c>
      <c r="G47" s="318" t="n">
        <f aca="false">'e) Fsr_FactorJornada8hrs'!J79</f>
        <v>0</v>
      </c>
      <c r="H47" s="319" t="n">
        <f aca="false">ROUND(E47*G47,2)</f>
        <v>0</v>
      </c>
      <c r="I47" s="320" t="n">
        <f aca="false">ROUND(E47/SMDF,Redondeo_Para_factores)</f>
        <v>0</v>
      </c>
      <c r="J47" s="114"/>
      <c r="K47" s="321"/>
      <c r="L47" s="316"/>
      <c r="M47" s="322" t="n">
        <v>0</v>
      </c>
      <c r="N47" s="318" t="n">
        <f aca="false">'h)Ps_factorJornadaExtra'!D59</f>
        <v>0</v>
      </c>
      <c r="O47" s="318" t="n">
        <f aca="false">'g) Fsr_FactorJornadaExtra'!J82</f>
        <v>0</v>
      </c>
      <c r="P47" s="319" t="n">
        <f aca="false">ROUND(M47*O47,2)</f>
        <v>0</v>
      </c>
      <c r="Q47" s="320" t="n">
        <f aca="false">ROUND(M47/SMDF,Redondeo_Para_factores)</f>
        <v>0</v>
      </c>
    </row>
    <row r="48" customFormat="false" ht="11.25" hidden="false" customHeight="false" outlineLevel="0" collapsed="false">
      <c r="B48" s="314" t="n">
        <v>42</v>
      </c>
      <c r="C48" s="315"/>
      <c r="D48" s="316"/>
      <c r="E48" s="317" t="n">
        <v>0</v>
      </c>
      <c r="F48" s="318" t="n">
        <f aca="false">'f)Ps_factorJornada8hrs'!D60</f>
        <v>0</v>
      </c>
      <c r="G48" s="318" t="n">
        <f aca="false">'e) Fsr_FactorJornada8hrs'!J80</f>
        <v>0</v>
      </c>
      <c r="H48" s="319" t="n">
        <f aca="false">ROUND(E48*G48,2)</f>
        <v>0</v>
      </c>
      <c r="I48" s="320" t="n">
        <f aca="false">ROUND(E48/SMDF,Redondeo_Para_factores)</f>
        <v>0</v>
      </c>
      <c r="J48" s="114"/>
      <c r="K48" s="321"/>
      <c r="L48" s="316"/>
      <c r="M48" s="322" t="n">
        <v>0</v>
      </c>
      <c r="N48" s="318" t="n">
        <f aca="false">'h)Ps_factorJornadaExtra'!D60</f>
        <v>0</v>
      </c>
      <c r="O48" s="318" t="n">
        <f aca="false">'g) Fsr_FactorJornadaExtra'!J83</f>
        <v>0</v>
      </c>
      <c r="P48" s="319" t="n">
        <f aca="false">ROUND(M48*O48,2)</f>
        <v>0</v>
      </c>
      <c r="Q48" s="320" t="n">
        <f aca="false">ROUND(M48/SMDF,Redondeo_Para_factores)</f>
        <v>0</v>
      </c>
    </row>
    <row r="49" customFormat="false" ht="11.25" hidden="false" customHeight="false" outlineLevel="0" collapsed="false">
      <c r="B49" s="323" t="n">
        <v>43</v>
      </c>
      <c r="C49" s="315"/>
      <c r="D49" s="316"/>
      <c r="E49" s="317" t="n">
        <v>0</v>
      </c>
      <c r="F49" s="318" t="n">
        <f aca="false">'f)Ps_factorJornada8hrs'!D61</f>
        <v>0</v>
      </c>
      <c r="G49" s="318" t="n">
        <f aca="false">'e) Fsr_FactorJornada8hrs'!J81</f>
        <v>0</v>
      </c>
      <c r="H49" s="319" t="n">
        <f aca="false">ROUND(E49*G49,2)</f>
        <v>0</v>
      </c>
      <c r="I49" s="320" t="n">
        <f aca="false">ROUND(E49/SMDF,Redondeo_Para_factores)</f>
        <v>0</v>
      </c>
      <c r="J49" s="114"/>
      <c r="K49" s="321"/>
      <c r="L49" s="316"/>
      <c r="M49" s="322" t="n">
        <v>0</v>
      </c>
      <c r="N49" s="318" t="n">
        <f aca="false">'h)Ps_factorJornadaExtra'!D61</f>
        <v>0</v>
      </c>
      <c r="O49" s="318" t="n">
        <f aca="false">'g) Fsr_FactorJornadaExtra'!J84</f>
        <v>0</v>
      </c>
      <c r="P49" s="319" t="n">
        <f aca="false">ROUND(M49*O49,2)</f>
        <v>0</v>
      </c>
      <c r="Q49" s="320" t="n">
        <f aca="false">ROUND(M49/SMDF,Redondeo_Para_factores)</f>
        <v>0</v>
      </c>
    </row>
    <row r="50" customFormat="false" ht="11.25" hidden="false" customHeight="false" outlineLevel="0" collapsed="false">
      <c r="B50" s="314" t="n">
        <v>44</v>
      </c>
      <c r="C50" s="315"/>
      <c r="D50" s="316"/>
      <c r="E50" s="317" t="n">
        <v>0</v>
      </c>
      <c r="F50" s="318" t="n">
        <f aca="false">'f)Ps_factorJornada8hrs'!D62</f>
        <v>0</v>
      </c>
      <c r="G50" s="318" t="n">
        <f aca="false">'e) Fsr_FactorJornada8hrs'!J82</f>
        <v>0</v>
      </c>
      <c r="H50" s="319" t="n">
        <f aca="false">ROUND(E50*G50,2)</f>
        <v>0</v>
      </c>
      <c r="I50" s="320" t="n">
        <f aca="false">ROUND(E50/SMDF,Redondeo_Para_factores)</f>
        <v>0</v>
      </c>
      <c r="J50" s="114"/>
      <c r="K50" s="321"/>
      <c r="L50" s="316"/>
      <c r="M50" s="322" t="n">
        <v>0</v>
      </c>
      <c r="N50" s="318" t="n">
        <f aca="false">'h)Ps_factorJornadaExtra'!D62</f>
        <v>0</v>
      </c>
      <c r="O50" s="318" t="n">
        <f aca="false">'g) Fsr_FactorJornadaExtra'!J85</f>
        <v>0</v>
      </c>
      <c r="P50" s="319" t="n">
        <f aca="false">ROUND(M50*O50,2)</f>
        <v>0</v>
      </c>
      <c r="Q50" s="320" t="n">
        <f aca="false">ROUND(M50/SMDF,Redondeo_Para_factores)</f>
        <v>0</v>
      </c>
    </row>
    <row r="51" customFormat="false" ht="11.25" hidden="false" customHeight="false" outlineLevel="0" collapsed="false">
      <c r="B51" s="323" t="n">
        <v>45</v>
      </c>
      <c r="C51" s="315"/>
      <c r="D51" s="316"/>
      <c r="E51" s="317" t="n">
        <v>0</v>
      </c>
      <c r="F51" s="318" t="n">
        <f aca="false">'f)Ps_factorJornada8hrs'!D63</f>
        <v>0</v>
      </c>
      <c r="G51" s="318" t="n">
        <f aca="false">'e) Fsr_FactorJornada8hrs'!J83</f>
        <v>0</v>
      </c>
      <c r="H51" s="319" t="n">
        <f aca="false">ROUND(E51*G51,2)</f>
        <v>0</v>
      </c>
      <c r="I51" s="320" t="n">
        <f aca="false">ROUND(E51/SMDF,Redondeo_Para_factores)</f>
        <v>0</v>
      </c>
      <c r="J51" s="114"/>
      <c r="K51" s="321"/>
      <c r="L51" s="316"/>
      <c r="M51" s="322" t="n">
        <v>0</v>
      </c>
      <c r="N51" s="318" t="n">
        <f aca="false">'h)Ps_factorJornadaExtra'!D63</f>
        <v>0</v>
      </c>
      <c r="O51" s="318" t="n">
        <f aca="false">'g) Fsr_FactorJornadaExtra'!J86</f>
        <v>0</v>
      </c>
      <c r="P51" s="319" t="n">
        <f aca="false">ROUND(M51*O51,2)</f>
        <v>0</v>
      </c>
      <c r="Q51" s="320" t="n">
        <f aca="false">ROUND(M51/SMDF,Redondeo_Para_factores)</f>
        <v>0</v>
      </c>
    </row>
    <row r="52" customFormat="false" ht="11.25" hidden="false" customHeight="false" outlineLevel="0" collapsed="false">
      <c r="B52" s="314" t="n">
        <v>46</v>
      </c>
      <c r="C52" s="315"/>
      <c r="D52" s="316"/>
      <c r="E52" s="317" t="n">
        <v>0</v>
      </c>
      <c r="F52" s="318" t="n">
        <f aca="false">'f)Ps_factorJornada8hrs'!D64</f>
        <v>0</v>
      </c>
      <c r="G52" s="318" t="n">
        <f aca="false">'e) Fsr_FactorJornada8hrs'!J84</f>
        <v>0</v>
      </c>
      <c r="H52" s="319" t="n">
        <f aca="false">ROUND(E52*G52,2)</f>
        <v>0</v>
      </c>
      <c r="I52" s="320" t="n">
        <f aca="false">ROUND(E52/SMDF,Redondeo_Para_factores)</f>
        <v>0</v>
      </c>
      <c r="J52" s="114"/>
      <c r="K52" s="321"/>
      <c r="L52" s="316"/>
      <c r="M52" s="322" t="n">
        <v>0</v>
      </c>
      <c r="N52" s="318" t="n">
        <f aca="false">'h)Ps_factorJornadaExtra'!D64</f>
        <v>0</v>
      </c>
      <c r="O52" s="318" t="n">
        <f aca="false">'g) Fsr_FactorJornadaExtra'!J87</f>
        <v>0</v>
      </c>
      <c r="P52" s="319" t="n">
        <f aca="false">ROUND(M52*O52,2)</f>
        <v>0</v>
      </c>
      <c r="Q52" s="320" t="n">
        <f aca="false">ROUND(M52/SMDF,Redondeo_Para_factores)</f>
        <v>0</v>
      </c>
    </row>
    <row r="53" customFormat="false" ht="11.25" hidden="false" customHeight="false" outlineLevel="0" collapsed="false">
      <c r="B53" s="323" t="n">
        <v>47</v>
      </c>
      <c r="C53" s="315"/>
      <c r="D53" s="316"/>
      <c r="E53" s="317" t="n">
        <v>0</v>
      </c>
      <c r="F53" s="318" t="n">
        <f aca="false">'f)Ps_factorJornada8hrs'!D65</f>
        <v>0</v>
      </c>
      <c r="G53" s="318" t="n">
        <f aca="false">'e) Fsr_FactorJornada8hrs'!J85</f>
        <v>0</v>
      </c>
      <c r="H53" s="319" t="n">
        <f aca="false">ROUND(E53*G53,2)</f>
        <v>0</v>
      </c>
      <c r="I53" s="320" t="n">
        <f aca="false">ROUND(E53/SMDF,Redondeo_Para_factores)</f>
        <v>0</v>
      </c>
      <c r="J53" s="114"/>
      <c r="K53" s="321"/>
      <c r="L53" s="316"/>
      <c r="M53" s="322" t="n">
        <v>0</v>
      </c>
      <c r="N53" s="318" t="n">
        <f aca="false">'h)Ps_factorJornadaExtra'!D65</f>
        <v>0</v>
      </c>
      <c r="O53" s="318" t="n">
        <f aca="false">'g) Fsr_FactorJornadaExtra'!J88</f>
        <v>0</v>
      </c>
      <c r="P53" s="319" t="n">
        <f aca="false">ROUND(M53*O53,2)</f>
        <v>0</v>
      </c>
      <c r="Q53" s="320" t="n">
        <f aca="false">ROUND(M53/SMDF,Redondeo_Para_factores)</f>
        <v>0</v>
      </c>
    </row>
    <row r="54" customFormat="false" ht="11.25" hidden="false" customHeight="false" outlineLevel="0" collapsed="false">
      <c r="B54" s="314" t="n">
        <v>48</v>
      </c>
      <c r="C54" s="315"/>
      <c r="D54" s="316"/>
      <c r="E54" s="317" t="n">
        <v>0</v>
      </c>
      <c r="F54" s="318" t="n">
        <f aca="false">'f)Ps_factorJornada8hrs'!D66</f>
        <v>0</v>
      </c>
      <c r="G54" s="318" t="n">
        <f aca="false">'e) Fsr_FactorJornada8hrs'!J86</f>
        <v>0</v>
      </c>
      <c r="H54" s="319" t="n">
        <f aca="false">ROUND(E54*G54,2)</f>
        <v>0</v>
      </c>
      <c r="I54" s="320" t="n">
        <f aca="false">ROUND(E54/SMDF,Redondeo_Para_factores)</f>
        <v>0</v>
      </c>
      <c r="J54" s="114"/>
      <c r="K54" s="321"/>
      <c r="L54" s="316"/>
      <c r="M54" s="322" t="n">
        <v>0</v>
      </c>
      <c r="N54" s="318" t="n">
        <f aca="false">'h)Ps_factorJornadaExtra'!D66</f>
        <v>0</v>
      </c>
      <c r="O54" s="318" t="n">
        <f aca="false">'g) Fsr_FactorJornadaExtra'!J89</f>
        <v>0</v>
      </c>
      <c r="P54" s="319" t="n">
        <f aca="false">ROUND(M54*O54,2)</f>
        <v>0</v>
      </c>
      <c r="Q54" s="320" t="n">
        <f aca="false">ROUND(M54/SMDF,Redondeo_Para_factores)</f>
        <v>0</v>
      </c>
    </row>
    <row r="55" customFormat="false" ht="11.25" hidden="false" customHeight="false" outlineLevel="0" collapsed="false">
      <c r="B55" s="323" t="n">
        <v>49</v>
      </c>
      <c r="C55" s="315"/>
      <c r="D55" s="316"/>
      <c r="E55" s="317" t="n">
        <v>0</v>
      </c>
      <c r="F55" s="318" t="n">
        <f aca="false">'f)Ps_factorJornada8hrs'!D67</f>
        <v>0</v>
      </c>
      <c r="G55" s="318" t="n">
        <f aca="false">'e) Fsr_FactorJornada8hrs'!J87</f>
        <v>0</v>
      </c>
      <c r="H55" s="319" t="n">
        <f aca="false">ROUND(E55*G55,2)</f>
        <v>0</v>
      </c>
      <c r="I55" s="320" t="n">
        <f aca="false">ROUND(E55/SMDF,Redondeo_Para_factores)</f>
        <v>0</v>
      </c>
      <c r="J55" s="114"/>
      <c r="K55" s="321"/>
      <c r="L55" s="316"/>
      <c r="M55" s="322" t="n">
        <v>0</v>
      </c>
      <c r="N55" s="318" t="n">
        <f aca="false">'h)Ps_factorJornadaExtra'!D67</f>
        <v>0</v>
      </c>
      <c r="O55" s="318" t="n">
        <f aca="false">'g) Fsr_FactorJornadaExtra'!J90</f>
        <v>0</v>
      </c>
      <c r="P55" s="319" t="n">
        <f aca="false">ROUND(M55*O55,2)</f>
        <v>0</v>
      </c>
      <c r="Q55" s="320" t="n">
        <f aca="false">ROUND(M55/SMDF,Redondeo_Para_factores)</f>
        <v>0</v>
      </c>
    </row>
    <row r="56" customFormat="false" ht="11.25" hidden="false" customHeight="false" outlineLevel="0" collapsed="false">
      <c r="B56" s="314" t="n">
        <v>50</v>
      </c>
      <c r="C56" s="315"/>
      <c r="D56" s="316"/>
      <c r="E56" s="317" t="n">
        <v>0</v>
      </c>
      <c r="F56" s="318" t="n">
        <f aca="false">'f)Ps_factorJornada8hrs'!D68</f>
        <v>0</v>
      </c>
      <c r="G56" s="318" t="n">
        <f aca="false">'e) Fsr_FactorJornada8hrs'!J88</f>
        <v>0</v>
      </c>
      <c r="H56" s="319" t="n">
        <f aca="false">ROUND(E56*G56,2)</f>
        <v>0</v>
      </c>
      <c r="I56" s="320" t="n">
        <f aca="false">ROUND(E56/SMDF,Redondeo_Para_factores)</f>
        <v>0</v>
      </c>
      <c r="J56" s="114"/>
      <c r="K56" s="321"/>
      <c r="L56" s="316"/>
      <c r="M56" s="322" t="n">
        <v>0</v>
      </c>
      <c r="N56" s="318" t="n">
        <f aca="false">'h)Ps_factorJornadaExtra'!D68</f>
        <v>0</v>
      </c>
      <c r="O56" s="318" t="n">
        <f aca="false">'g) Fsr_FactorJornadaExtra'!J91</f>
        <v>0</v>
      </c>
      <c r="P56" s="319" t="n">
        <f aca="false">ROUND(M56*O56,2)</f>
        <v>0</v>
      </c>
      <c r="Q56" s="320" t="n">
        <f aca="false">ROUND(M56/SMDF,Redondeo_Para_factores)</f>
        <v>0</v>
      </c>
    </row>
    <row r="57" customFormat="false" ht="11.25" hidden="false" customHeight="false" outlineLevel="0" collapsed="false">
      <c r="B57" s="323" t="n">
        <v>51</v>
      </c>
      <c r="C57" s="315"/>
      <c r="D57" s="316"/>
      <c r="E57" s="317" t="n">
        <v>0</v>
      </c>
      <c r="F57" s="318" t="n">
        <f aca="false">'f)Ps_factorJornada8hrs'!D69</f>
        <v>0</v>
      </c>
      <c r="G57" s="318" t="n">
        <f aca="false">'e) Fsr_FactorJornada8hrs'!J89</f>
        <v>0</v>
      </c>
      <c r="H57" s="319" t="n">
        <f aca="false">ROUND(E57*G57,2)</f>
        <v>0</v>
      </c>
      <c r="I57" s="320" t="n">
        <f aca="false">ROUND(E57/SMDF,Redondeo_Para_factores)</f>
        <v>0</v>
      </c>
      <c r="J57" s="114"/>
      <c r="K57" s="321"/>
      <c r="L57" s="316"/>
      <c r="M57" s="322" t="n">
        <v>0</v>
      </c>
      <c r="N57" s="318" t="n">
        <f aca="false">'h)Ps_factorJornadaExtra'!D69</f>
        <v>0</v>
      </c>
      <c r="O57" s="318" t="n">
        <f aca="false">'g) Fsr_FactorJornadaExtra'!J92</f>
        <v>0</v>
      </c>
      <c r="P57" s="319" t="n">
        <f aca="false">ROUND(M57*O57,2)</f>
        <v>0</v>
      </c>
      <c r="Q57" s="320" t="n">
        <f aca="false">ROUND(M57/SMDF,Redondeo_Para_factores)</f>
        <v>0</v>
      </c>
    </row>
    <row r="58" customFormat="false" ht="11.25" hidden="false" customHeight="false" outlineLevel="0" collapsed="false">
      <c r="B58" s="314" t="n">
        <v>52</v>
      </c>
      <c r="C58" s="315"/>
      <c r="D58" s="316"/>
      <c r="E58" s="317" t="n">
        <v>0</v>
      </c>
      <c r="F58" s="318" t="n">
        <f aca="false">'f)Ps_factorJornada8hrs'!D70</f>
        <v>0</v>
      </c>
      <c r="G58" s="318" t="n">
        <f aca="false">'e) Fsr_FactorJornada8hrs'!J90</f>
        <v>0</v>
      </c>
      <c r="H58" s="319" t="n">
        <f aca="false">ROUND(E58*G58,2)</f>
        <v>0</v>
      </c>
      <c r="I58" s="320" t="n">
        <f aca="false">ROUND(E58/SMDF,Redondeo_Para_factores)</f>
        <v>0</v>
      </c>
      <c r="J58" s="114"/>
      <c r="K58" s="321"/>
      <c r="L58" s="316"/>
      <c r="M58" s="322" t="n">
        <v>0</v>
      </c>
      <c r="N58" s="318" t="n">
        <f aca="false">'h)Ps_factorJornadaExtra'!D70</f>
        <v>0</v>
      </c>
      <c r="O58" s="318" t="n">
        <f aca="false">'g) Fsr_FactorJornadaExtra'!J93</f>
        <v>0</v>
      </c>
      <c r="P58" s="319" t="n">
        <f aca="false">ROUND(M58*O58,2)</f>
        <v>0</v>
      </c>
      <c r="Q58" s="320" t="n">
        <f aca="false">ROUND(M58/SMDF,Redondeo_Para_factores)</f>
        <v>0</v>
      </c>
    </row>
    <row r="59" customFormat="false" ht="11.25" hidden="false" customHeight="false" outlineLevel="0" collapsed="false">
      <c r="B59" s="323" t="n">
        <v>53</v>
      </c>
      <c r="C59" s="315"/>
      <c r="D59" s="316"/>
      <c r="E59" s="317" t="n">
        <v>0</v>
      </c>
      <c r="F59" s="318" t="n">
        <f aca="false">'f)Ps_factorJornada8hrs'!D71</f>
        <v>0</v>
      </c>
      <c r="G59" s="318" t="n">
        <f aca="false">'e) Fsr_FactorJornada8hrs'!J91</f>
        <v>0</v>
      </c>
      <c r="H59" s="319" t="n">
        <f aca="false">ROUND(E59*G59,2)</f>
        <v>0</v>
      </c>
      <c r="I59" s="320" t="n">
        <f aca="false">ROUND(E59/SMDF,Redondeo_Para_factores)</f>
        <v>0</v>
      </c>
      <c r="J59" s="114"/>
      <c r="K59" s="321"/>
      <c r="L59" s="316"/>
      <c r="M59" s="322" t="n">
        <v>0</v>
      </c>
      <c r="N59" s="318" t="n">
        <f aca="false">'h)Ps_factorJornadaExtra'!D71</f>
        <v>0</v>
      </c>
      <c r="O59" s="318" t="n">
        <f aca="false">'g) Fsr_FactorJornadaExtra'!J94</f>
        <v>0</v>
      </c>
      <c r="P59" s="319" t="n">
        <f aca="false">ROUND(M59*O59,2)</f>
        <v>0</v>
      </c>
      <c r="Q59" s="320" t="n">
        <f aca="false">ROUND(M59/SMDF,Redondeo_Para_factores)</f>
        <v>0</v>
      </c>
    </row>
    <row r="60" customFormat="false" ht="11.25" hidden="false" customHeight="false" outlineLevel="0" collapsed="false">
      <c r="B60" s="314" t="n">
        <v>54</v>
      </c>
      <c r="C60" s="315"/>
      <c r="D60" s="316"/>
      <c r="E60" s="317" t="n">
        <v>0</v>
      </c>
      <c r="F60" s="318" t="n">
        <f aca="false">'f)Ps_factorJornada8hrs'!D72</f>
        <v>0</v>
      </c>
      <c r="G60" s="318" t="n">
        <f aca="false">'e) Fsr_FactorJornada8hrs'!J92</f>
        <v>0</v>
      </c>
      <c r="H60" s="319" t="n">
        <f aca="false">ROUND(E60*G60,2)</f>
        <v>0</v>
      </c>
      <c r="I60" s="320" t="n">
        <f aca="false">ROUND(E60/SMDF,Redondeo_Para_factores)</f>
        <v>0</v>
      </c>
      <c r="J60" s="114"/>
      <c r="K60" s="321"/>
      <c r="L60" s="316"/>
      <c r="M60" s="322" t="n">
        <v>0</v>
      </c>
      <c r="N60" s="318" t="n">
        <f aca="false">'h)Ps_factorJornadaExtra'!D72</f>
        <v>0</v>
      </c>
      <c r="O60" s="318" t="n">
        <f aca="false">'g) Fsr_FactorJornadaExtra'!J95</f>
        <v>0</v>
      </c>
      <c r="P60" s="319" t="n">
        <f aca="false">ROUND(M60*O60,2)</f>
        <v>0</v>
      </c>
      <c r="Q60" s="320" t="n">
        <f aca="false">ROUND(M60/SMDF,Redondeo_Para_factores)</f>
        <v>0</v>
      </c>
    </row>
    <row r="61" customFormat="false" ht="11.25" hidden="false" customHeight="false" outlineLevel="0" collapsed="false">
      <c r="B61" s="323" t="n">
        <v>55</v>
      </c>
      <c r="C61" s="315"/>
      <c r="D61" s="316"/>
      <c r="E61" s="317" t="n">
        <v>0</v>
      </c>
      <c r="F61" s="318" t="n">
        <f aca="false">'f)Ps_factorJornada8hrs'!D73</f>
        <v>0</v>
      </c>
      <c r="G61" s="318" t="n">
        <f aca="false">'e) Fsr_FactorJornada8hrs'!J93</f>
        <v>0</v>
      </c>
      <c r="H61" s="319" t="n">
        <f aca="false">ROUND(E61*G61,2)</f>
        <v>0</v>
      </c>
      <c r="I61" s="320" t="n">
        <f aca="false">ROUND(E61/SMDF,Redondeo_Para_factores)</f>
        <v>0</v>
      </c>
      <c r="J61" s="114"/>
      <c r="K61" s="321"/>
      <c r="L61" s="316"/>
      <c r="M61" s="322" t="n">
        <v>0</v>
      </c>
      <c r="N61" s="318" t="n">
        <f aca="false">'h)Ps_factorJornadaExtra'!D73</f>
        <v>0</v>
      </c>
      <c r="O61" s="318" t="n">
        <f aca="false">'g) Fsr_FactorJornadaExtra'!J96</f>
        <v>0</v>
      </c>
      <c r="P61" s="319" t="n">
        <f aca="false">ROUND(M61*O61,2)</f>
        <v>0</v>
      </c>
      <c r="Q61" s="320" t="n">
        <f aca="false">ROUND(M61/SMDF,Redondeo_Para_factores)</f>
        <v>0</v>
      </c>
    </row>
    <row r="62" customFormat="false" ht="11.25" hidden="false" customHeight="false" outlineLevel="0" collapsed="false">
      <c r="B62" s="314" t="n">
        <v>56</v>
      </c>
      <c r="C62" s="315"/>
      <c r="D62" s="316"/>
      <c r="E62" s="317" t="n">
        <v>0</v>
      </c>
      <c r="F62" s="318" t="n">
        <f aca="false">'f)Ps_factorJornada8hrs'!D74</f>
        <v>0</v>
      </c>
      <c r="G62" s="318" t="n">
        <f aca="false">'e) Fsr_FactorJornada8hrs'!J94</f>
        <v>0</v>
      </c>
      <c r="H62" s="319" t="n">
        <f aca="false">ROUND(E62*G62,2)</f>
        <v>0</v>
      </c>
      <c r="I62" s="320" t="n">
        <f aca="false">ROUND(E62/SMDF,Redondeo_Para_factores)</f>
        <v>0</v>
      </c>
      <c r="J62" s="114"/>
      <c r="K62" s="321"/>
      <c r="L62" s="316"/>
      <c r="M62" s="322" t="n">
        <v>0</v>
      </c>
      <c r="N62" s="318" t="n">
        <f aca="false">'h)Ps_factorJornadaExtra'!D74</f>
        <v>0</v>
      </c>
      <c r="O62" s="318" t="n">
        <f aca="false">'g) Fsr_FactorJornadaExtra'!J97</f>
        <v>0</v>
      </c>
      <c r="P62" s="319" t="n">
        <f aca="false">ROUND(M62*O62,2)</f>
        <v>0</v>
      </c>
      <c r="Q62" s="320" t="n">
        <f aca="false">ROUND(M62/SMDF,Redondeo_Para_factores)</f>
        <v>0</v>
      </c>
    </row>
    <row r="63" customFormat="false" ht="11.25" hidden="false" customHeight="false" outlineLevel="0" collapsed="false">
      <c r="B63" s="323" t="n">
        <v>57</v>
      </c>
      <c r="C63" s="315"/>
      <c r="D63" s="316"/>
      <c r="E63" s="317" t="n">
        <v>0</v>
      </c>
      <c r="F63" s="318" t="n">
        <f aca="false">'f)Ps_factorJornada8hrs'!D75</f>
        <v>0</v>
      </c>
      <c r="G63" s="318" t="n">
        <f aca="false">'e) Fsr_FactorJornada8hrs'!J95</f>
        <v>0</v>
      </c>
      <c r="H63" s="319" t="n">
        <f aca="false">ROUND(E63*G63,2)</f>
        <v>0</v>
      </c>
      <c r="I63" s="320" t="n">
        <f aca="false">ROUND(E63/SMDF,Redondeo_Para_factores)</f>
        <v>0</v>
      </c>
      <c r="J63" s="114"/>
      <c r="K63" s="321"/>
      <c r="L63" s="316"/>
      <c r="M63" s="322" t="n">
        <v>0</v>
      </c>
      <c r="N63" s="318" t="n">
        <f aca="false">'h)Ps_factorJornadaExtra'!D75</f>
        <v>0</v>
      </c>
      <c r="O63" s="318" t="n">
        <f aca="false">'g) Fsr_FactorJornadaExtra'!J98</f>
        <v>0</v>
      </c>
      <c r="P63" s="319" t="n">
        <f aca="false">ROUND(M63*O63,2)</f>
        <v>0</v>
      </c>
      <c r="Q63" s="320" t="n">
        <f aca="false">ROUND(M63/SMDF,Redondeo_Para_factores)</f>
        <v>0</v>
      </c>
    </row>
    <row r="64" customFormat="false" ht="11.25" hidden="false" customHeight="false" outlineLevel="0" collapsed="false">
      <c r="B64" s="314" t="n">
        <v>58</v>
      </c>
      <c r="C64" s="315"/>
      <c r="D64" s="316"/>
      <c r="E64" s="317" t="n">
        <v>0</v>
      </c>
      <c r="F64" s="318" t="n">
        <f aca="false">'f)Ps_factorJornada8hrs'!D76</f>
        <v>0</v>
      </c>
      <c r="G64" s="318" t="n">
        <f aca="false">'e) Fsr_FactorJornada8hrs'!J96</f>
        <v>0</v>
      </c>
      <c r="H64" s="319" t="n">
        <f aca="false">ROUND(E64*G64,2)</f>
        <v>0</v>
      </c>
      <c r="I64" s="320" t="n">
        <f aca="false">ROUND(E64/SMDF,Redondeo_Para_factores)</f>
        <v>0</v>
      </c>
      <c r="J64" s="114"/>
      <c r="K64" s="321"/>
      <c r="L64" s="316"/>
      <c r="M64" s="322" t="n">
        <v>0</v>
      </c>
      <c r="N64" s="318" t="n">
        <f aca="false">'h)Ps_factorJornadaExtra'!D76</f>
        <v>0</v>
      </c>
      <c r="O64" s="318" t="n">
        <f aca="false">'g) Fsr_FactorJornadaExtra'!J99</f>
        <v>0</v>
      </c>
      <c r="P64" s="319" t="n">
        <f aca="false">ROUND(M64*O64,2)</f>
        <v>0</v>
      </c>
      <c r="Q64" s="320" t="n">
        <f aca="false">ROUND(M64/SMDF,Redondeo_Para_factores)</f>
        <v>0</v>
      </c>
    </row>
    <row r="65" customFormat="false" ht="11.25" hidden="false" customHeight="false" outlineLevel="0" collapsed="false">
      <c r="B65" s="323" t="n">
        <v>59</v>
      </c>
      <c r="C65" s="315"/>
      <c r="D65" s="316"/>
      <c r="E65" s="317" t="n">
        <v>0</v>
      </c>
      <c r="F65" s="318" t="n">
        <f aca="false">'f)Ps_factorJornada8hrs'!D77</f>
        <v>0</v>
      </c>
      <c r="G65" s="318" t="n">
        <f aca="false">'e) Fsr_FactorJornada8hrs'!J97</f>
        <v>0</v>
      </c>
      <c r="H65" s="319" t="n">
        <f aca="false">ROUND(E65*G65,2)</f>
        <v>0</v>
      </c>
      <c r="I65" s="320" t="n">
        <f aca="false">ROUND(E65/SMDF,Redondeo_Para_factores)</f>
        <v>0</v>
      </c>
      <c r="J65" s="114"/>
      <c r="K65" s="321"/>
      <c r="L65" s="316"/>
      <c r="M65" s="322" t="n">
        <v>0</v>
      </c>
      <c r="N65" s="318" t="n">
        <f aca="false">'h)Ps_factorJornadaExtra'!D77</f>
        <v>0</v>
      </c>
      <c r="O65" s="318" t="n">
        <f aca="false">'g) Fsr_FactorJornadaExtra'!J100</f>
        <v>0</v>
      </c>
      <c r="P65" s="319" t="n">
        <f aca="false">ROUND(M65*O65,2)</f>
        <v>0</v>
      </c>
      <c r="Q65" s="320" t="n">
        <f aca="false">ROUND(M65/SMDF,Redondeo_Para_factores)</f>
        <v>0</v>
      </c>
    </row>
    <row r="66" customFormat="false" ht="11.25" hidden="false" customHeight="false" outlineLevel="0" collapsed="false">
      <c r="B66" s="314" t="n">
        <v>60</v>
      </c>
      <c r="C66" s="315"/>
      <c r="D66" s="316"/>
      <c r="E66" s="317" t="n">
        <v>0</v>
      </c>
      <c r="F66" s="318" t="n">
        <f aca="false">'f)Ps_factorJornada8hrs'!D78</f>
        <v>0</v>
      </c>
      <c r="G66" s="318" t="n">
        <f aca="false">'e) Fsr_FactorJornada8hrs'!J98</f>
        <v>0</v>
      </c>
      <c r="H66" s="319" t="n">
        <f aca="false">ROUND(E66*G66,2)</f>
        <v>0</v>
      </c>
      <c r="I66" s="320" t="n">
        <f aca="false">ROUND(E66/SMDF,Redondeo_Para_factores)</f>
        <v>0</v>
      </c>
      <c r="J66" s="114"/>
      <c r="K66" s="321"/>
      <c r="L66" s="316"/>
      <c r="M66" s="322" t="n">
        <v>0</v>
      </c>
      <c r="N66" s="318" t="n">
        <f aca="false">'h)Ps_factorJornadaExtra'!D78</f>
        <v>0</v>
      </c>
      <c r="O66" s="318" t="n">
        <f aca="false">'g) Fsr_FactorJornadaExtra'!J101</f>
        <v>0</v>
      </c>
      <c r="P66" s="319" t="n">
        <f aca="false">ROUND(M66*O66,2)</f>
        <v>0</v>
      </c>
      <c r="Q66" s="320" t="n">
        <f aca="false">ROUND(M66/SMDF,Redondeo_Para_factores)</f>
        <v>0</v>
      </c>
    </row>
    <row r="67" customFormat="false" ht="11.25" hidden="false" customHeight="false" outlineLevel="0" collapsed="false">
      <c r="B67" s="323" t="n">
        <v>61</v>
      </c>
      <c r="C67" s="315"/>
      <c r="D67" s="316"/>
      <c r="E67" s="317" t="n">
        <v>0</v>
      </c>
      <c r="F67" s="318" t="n">
        <f aca="false">'f)Ps_factorJornada8hrs'!D79</f>
        <v>0</v>
      </c>
      <c r="G67" s="318" t="n">
        <f aca="false">'e) Fsr_FactorJornada8hrs'!J99</f>
        <v>0</v>
      </c>
      <c r="H67" s="319" t="n">
        <f aca="false">ROUND(E67*G67,2)</f>
        <v>0</v>
      </c>
      <c r="I67" s="320" t="n">
        <f aca="false">ROUND(E67/SMDF,Redondeo_Para_factores)</f>
        <v>0</v>
      </c>
      <c r="J67" s="114"/>
      <c r="K67" s="321"/>
      <c r="L67" s="316"/>
      <c r="M67" s="322" t="n">
        <v>0</v>
      </c>
      <c r="N67" s="318" t="n">
        <f aca="false">'h)Ps_factorJornadaExtra'!D79</f>
        <v>0</v>
      </c>
      <c r="O67" s="318" t="n">
        <f aca="false">'g) Fsr_FactorJornadaExtra'!J102</f>
        <v>0</v>
      </c>
      <c r="P67" s="319" t="n">
        <f aca="false">ROUND(M67*O67,2)</f>
        <v>0</v>
      </c>
      <c r="Q67" s="320" t="n">
        <f aca="false">ROUND(M67/SMDF,Redondeo_Para_factores)</f>
        <v>0</v>
      </c>
    </row>
    <row r="68" customFormat="false" ht="11.25" hidden="false" customHeight="false" outlineLevel="0" collapsed="false">
      <c r="B68" s="314" t="n">
        <v>62</v>
      </c>
      <c r="C68" s="315"/>
      <c r="D68" s="316"/>
      <c r="E68" s="317" t="n">
        <v>0</v>
      </c>
      <c r="F68" s="318" t="n">
        <f aca="false">'f)Ps_factorJornada8hrs'!D80</f>
        <v>0</v>
      </c>
      <c r="G68" s="318" t="n">
        <f aca="false">'e) Fsr_FactorJornada8hrs'!J100</f>
        <v>0</v>
      </c>
      <c r="H68" s="319" t="n">
        <f aca="false">ROUND(E68*G68,2)</f>
        <v>0</v>
      </c>
      <c r="I68" s="320" t="n">
        <f aca="false">ROUND(E68/SMDF,Redondeo_Para_factores)</f>
        <v>0</v>
      </c>
      <c r="J68" s="114"/>
      <c r="K68" s="321"/>
      <c r="L68" s="316"/>
      <c r="M68" s="322" t="n">
        <v>0</v>
      </c>
      <c r="N68" s="318" t="n">
        <f aca="false">'h)Ps_factorJornadaExtra'!D80</f>
        <v>0</v>
      </c>
      <c r="O68" s="318" t="n">
        <f aca="false">'g) Fsr_FactorJornadaExtra'!J103</f>
        <v>0</v>
      </c>
      <c r="P68" s="319" t="n">
        <f aca="false">ROUND(M68*O68,2)</f>
        <v>0</v>
      </c>
      <c r="Q68" s="320" t="n">
        <f aca="false">ROUND(M68/SMDF,Redondeo_Para_factores)</f>
        <v>0</v>
      </c>
    </row>
    <row r="69" customFormat="false" ht="11.25" hidden="false" customHeight="false" outlineLevel="0" collapsed="false">
      <c r="B69" s="323" t="n">
        <v>63</v>
      </c>
      <c r="C69" s="315"/>
      <c r="D69" s="316"/>
      <c r="E69" s="317" t="n">
        <v>0</v>
      </c>
      <c r="F69" s="318" t="n">
        <f aca="false">'f)Ps_factorJornada8hrs'!D81</f>
        <v>0</v>
      </c>
      <c r="G69" s="318" t="n">
        <f aca="false">'e) Fsr_FactorJornada8hrs'!J101</f>
        <v>0</v>
      </c>
      <c r="H69" s="319" t="n">
        <f aca="false">ROUND(E69*G69,2)</f>
        <v>0</v>
      </c>
      <c r="I69" s="320" t="n">
        <f aca="false">ROUND(E69/SMDF,Redondeo_Para_factores)</f>
        <v>0</v>
      </c>
      <c r="J69" s="114"/>
      <c r="K69" s="321"/>
      <c r="L69" s="316"/>
      <c r="M69" s="322" t="n">
        <v>0</v>
      </c>
      <c r="N69" s="318" t="n">
        <f aca="false">'h)Ps_factorJornadaExtra'!D81</f>
        <v>0</v>
      </c>
      <c r="O69" s="318" t="n">
        <f aca="false">'g) Fsr_FactorJornadaExtra'!J104</f>
        <v>0</v>
      </c>
      <c r="P69" s="319" t="n">
        <f aca="false">ROUND(M69*O69,2)</f>
        <v>0</v>
      </c>
      <c r="Q69" s="320" t="n">
        <f aca="false">ROUND(M69/SMDF,Redondeo_Para_factores)</f>
        <v>0</v>
      </c>
    </row>
    <row r="70" customFormat="false" ht="11.25" hidden="false" customHeight="false" outlineLevel="0" collapsed="false">
      <c r="B70" s="314" t="n">
        <v>64</v>
      </c>
      <c r="C70" s="315"/>
      <c r="D70" s="316"/>
      <c r="E70" s="317" t="n">
        <v>0</v>
      </c>
      <c r="F70" s="318" t="n">
        <f aca="false">'f)Ps_factorJornada8hrs'!D82</f>
        <v>0</v>
      </c>
      <c r="G70" s="318" t="n">
        <f aca="false">'e) Fsr_FactorJornada8hrs'!J102</f>
        <v>0</v>
      </c>
      <c r="H70" s="319" t="n">
        <f aca="false">ROUND(E70*G70,2)</f>
        <v>0</v>
      </c>
      <c r="I70" s="320" t="n">
        <f aca="false">ROUND(E70/SMDF,Redondeo_Para_factores)</f>
        <v>0</v>
      </c>
      <c r="J70" s="114"/>
      <c r="K70" s="321"/>
      <c r="L70" s="316"/>
      <c r="M70" s="322" t="n">
        <v>0</v>
      </c>
      <c r="N70" s="318" t="n">
        <f aca="false">'h)Ps_factorJornadaExtra'!D82</f>
        <v>0</v>
      </c>
      <c r="O70" s="318" t="n">
        <f aca="false">'g) Fsr_FactorJornadaExtra'!J105</f>
        <v>0</v>
      </c>
      <c r="P70" s="319" t="n">
        <f aca="false">ROUND(M70*O70,2)</f>
        <v>0</v>
      </c>
      <c r="Q70" s="320" t="n">
        <f aca="false">ROUND(M70/SMDF,Redondeo_Para_factores)</f>
        <v>0</v>
      </c>
    </row>
    <row r="71" customFormat="false" ht="11.25" hidden="false" customHeight="false" outlineLevel="0" collapsed="false">
      <c r="B71" s="323" t="n">
        <v>65</v>
      </c>
      <c r="C71" s="315"/>
      <c r="D71" s="316"/>
      <c r="E71" s="317" t="n">
        <v>0</v>
      </c>
      <c r="F71" s="318" t="n">
        <f aca="false">'f)Ps_factorJornada8hrs'!D83</f>
        <v>0</v>
      </c>
      <c r="G71" s="318" t="n">
        <f aca="false">'e) Fsr_FactorJornada8hrs'!J103</f>
        <v>0</v>
      </c>
      <c r="H71" s="319" t="n">
        <f aca="false">ROUND(E71*G71,2)</f>
        <v>0</v>
      </c>
      <c r="I71" s="320" t="n">
        <f aca="false">ROUND(E71/SMDF,Redondeo_Para_factores)</f>
        <v>0</v>
      </c>
      <c r="J71" s="114"/>
      <c r="K71" s="321"/>
      <c r="L71" s="316"/>
      <c r="M71" s="322" t="n">
        <v>0</v>
      </c>
      <c r="N71" s="318" t="n">
        <f aca="false">'h)Ps_factorJornadaExtra'!D83</f>
        <v>0</v>
      </c>
      <c r="O71" s="318" t="n">
        <f aca="false">'g) Fsr_FactorJornadaExtra'!J106</f>
        <v>0</v>
      </c>
      <c r="P71" s="319" t="n">
        <f aca="false">ROUND(M71*O71,2)</f>
        <v>0</v>
      </c>
      <c r="Q71" s="320" t="n">
        <f aca="false">ROUND(M71/SMDF,Redondeo_Para_factores)</f>
        <v>0</v>
      </c>
    </row>
    <row r="72" customFormat="false" ht="11.25" hidden="false" customHeight="false" outlineLevel="0" collapsed="false">
      <c r="B72" s="314" t="n">
        <v>66</v>
      </c>
      <c r="C72" s="315"/>
      <c r="D72" s="316"/>
      <c r="E72" s="317" t="n">
        <v>0</v>
      </c>
      <c r="F72" s="318" t="n">
        <f aca="false">'f)Ps_factorJornada8hrs'!D84</f>
        <v>0</v>
      </c>
      <c r="G72" s="318" t="n">
        <f aca="false">'e) Fsr_FactorJornada8hrs'!J104</f>
        <v>0</v>
      </c>
      <c r="H72" s="319" t="n">
        <f aca="false">ROUND(E72*G72,2)</f>
        <v>0</v>
      </c>
      <c r="I72" s="320" t="n">
        <f aca="false">ROUND(E72/SMDF,Redondeo_Para_factores)</f>
        <v>0</v>
      </c>
      <c r="J72" s="114"/>
      <c r="K72" s="321"/>
      <c r="L72" s="316"/>
      <c r="M72" s="322" t="n">
        <v>0</v>
      </c>
      <c r="N72" s="318" t="n">
        <f aca="false">'h)Ps_factorJornadaExtra'!D84</f>
        <v>0</v>
      </c>
      <c r="O72" s="318" t="n">
        <f aca="false">'g) Fsr_FactorJornadaExtra'!J107</f>
        <v>0</v>
      </c>
      <c r="P72" s="319" t="n">
        <f aca="false">ROUND(M72*O72,2)</f>
        <v>0</v>
      </c>
      <c r="Q72" s="320" t="n">
        <f aca="false">ROUND(M72/SMDF,Redondeo_Para_factores)</f>
        <v>0</v>
      </c>
    </row>
    <row r="73" customFormat="false" ht="11.25" hidden="false" customHeight="false" outlineLevel="0" collapsed="false">
      <c r="B73" s="323" t="n">
        <v>67</v>
      </c>
      <c r="C73" s="315"/>
      <c r="D73" s="316"/>
      <c r="E73" s="317" t="n">
        <v>0</v>
      </c>
      <c r="F73" s="318" t="n">
        <f aca="false">'f)Ps_factorJornada8hrs'!D85</f>
        <v>0</v>
      </c>
      <c r="G73" s="318" t="n">
        <f aca="false">'e) Fsr_FactorJornada8hrs'!J105</f>
        <v>0</v>
      </c>
      <c r="H73" s="319" t="n">
        <f aca="false">ROUND(E73*G73,2)</f>
        <v>0</v>
      </c>
      <c r="I73" s="320" t="n">
        <f aca="false">ROUND(E73/SMDF,Redondeo_Para_factores)</f>
        <v>0</v>
      </c>
      <c r="J73" s="114"/>
      <c r="K73" s="321"/>
      <c r="L73" s="316"/>
      <c r="M73" s="322" t="n">
        <v>0</v>
      </c>
      <c r="N73" s="318" t="n">
        <f aca="false">'h)Ps_factorJornadaExtra'!D85</f>
        <v>0</v>
      </c>
      <c r="O73" s="318" t="n">
        <f aca="false">'g) Fsr_FactorJornadaExtra'!J108</f>
        <v>0</v>
      </c>
      <c r="P73" s="319" t="n">
        <f aca="false">ROUND(M73*O73,2)</f>
        <v>0</v>
      </c>
      <c r="Q73" s="320" t="n">
        <f aca="false">ROUND(M73/SMDF,Redondeo_Para_factores)</f>
        <v>0</v>
      </c>
    </row>
    <row r="74" customFormat="false" ht="11.25" hidden="false" customHeight="false" outlineLevel="0" collapsed="false">
      <c r="B74" s="314" t="n">
        <v>68</v>
      </c>
      <c r="C74" s="315"/>
      <c r="D74" s="316"/>
      <c r="E74" s="317" t="n">
        <v>0</v>
      </c>
      <c r="F74" s="318" t="n">
        <f aca="false">'f)Ps_factorJornada8hrs'!D86</f>
        <v>0</v>
      </c>
      <c r="G74" s="318" t="n">
        <f aca="false">'e) Fsr_FactorJornada8hrs'!J106</f>
        <v>0</v>
      </c>
      <c r="H74" s="319" t="n">
        <f aca="false">ROUND(E74*G74,2)</f>
        <v>0</v>
      </c>
      <c r="I74" s="320" t="n">
        <f aca="false">ROUND(E74/SMDF,Redondeo_Para_factores)</f>
        <v>0</v>
      </c>
      <c r="J74" s="114"/>
      <c r="K74" s="321"/>
      <c r="L74" s="316"/>
      <c r="M74" s="322" t="n">
        <v>0</v>
      </c>
      <c r="N74" s="318" t="n">
        <f aca="false">'h)Ps_factorJornadaExtra'!D86</f>
        <v>0</v>
      </c>
      <c r="O74" s="318" t="n">
        <f aca="false">'g) Fsr_FactorJornadaExtra'!J109</f>
        <v>0</v>
      </c>
      <c r="P74" s="319" t="n">
        <f aca="false">ROUND(M74*O74,2)</f>
        <v>0</v>
      </c>
      <c r="Q74" s="320" t="n">
        <f aca="false">ROUND(M74/SMDF,Redondeo_Para_factores)</f>
        <v>0</v>
      </c>
    </row>
    <row r="75" customFormat="false" ht="11.25" hidden="false" customHeight="false" outlineLevel="0" collapsed="false">
      <c r="B75" s="323" t="n">
        <v>69</v>
      </c>
      <c r="C75" s="315"/>
      <c r="D75" s="316"/>
      <c r="E75" s="317" t="n">
        <v>0</v>
      </c>
      <c r="F75" s="318" t="n">
        <f aca="false">'f)Ps_factorJornada8hrs'!D87</f>
        <v>0</v>
      </c>
      <c r="G75" s="318" t="n">
        <f aca="false">'e) Fsr_FactorJornada8hrs'!J107</f>
        <v>0</v>
      </c>
      <c r="H75" s="319" t="n">
        <f aca="false">ROUND(E75*G75,2)</f>
        <v>0</v>
      </c>
      <c r="I75" s="320" t="n">
        <f aca="false">ROUND(E75/SMDF,Redondeo_Para_factores)</f>
        <v>0</v>
      </c>
      <c r="J75" s="114"/>
      <c r="K75" s="321"/>
      <c r="L75" s="316"/>
      <c r="M75" s="322" t="n">
        <v>0</v>
      </c>
      <c r="N75" s="318" t="n">
        <f aca="false">'h)Ps_factorJornadaExtra'!D87</f>
        <v>0</v>
      </c>
      <c r="O75" s="318" t="n">
        <f aca="false">'g) Fsr_FactorJornadaExtra'!J110</f>
        <v>0</v>
      </c>
      <c r="P75" s="319" t="n">
        <f aca="false">ROUND(M75*O75,2)</f>
        <v>0</v>
      </c>
      <c r="Q75" s="320" t="n">
        <f aca="false">ROUND(M75/SMDF,Redondeo_Para_factores)</f>
        <v>0</v>
      </c>
    </row>
    <row r="76" customFormat="false" ht="11.25" hidden="false" customHeight="false" outlineLevel="0" collapsed="false">
      <c r="B76" s="314" t="n">
        <v>70</v>
      </c>
      <c r="C76" s="315"/>
      <c r="D76" s="316"/>
      <c r="E76" s="317" t="n">
        <v>0</v>
      </c>
      <c r="F76" s="318" t="n">
        <f aca="false">'f)Ps_factorJornada8hrs'!D88</f>
        <v>0</v>
      </c>
      <c r="G76" s="318" t="n">
        <f aca="false">'e) Fsr_FactorJornada8hrs'!J108</f>
        <v>0</v>
      </c>
      <c r="H76" s="319" t="n">
        <f aca="false">ROUND(E76*G76,2)</f>
        <v>0</v>
      </c>
      <c r="I76" s="320" t="n">
        <f aca="false">ROUND(E76/SMDF,Redondeo_Para_factores)</f>
        <v>0</v>
      </c>
      <c r="J76" s="114"/>
      <c r="K76" s="321"/>
      <c r="L76" s="316"/>
      <c r="M76" s="322" t="n">
        <v>0</v>
      </c>
      <c r="N76" s="318" t="n">
        <f aca="false">'h)Ps_factorJornadaExtra'!D88</f>
        <v>0</v>
      </c>
      <c r="O76" s="318" t="n">
        <f aca="false">'g) Fsr_FactorJornadaExtra'!J111</f>
        <v>0</v>
      </c>
      <c r="P76" s="319" t="n">
        <f aca="false">ROUND(M76*O76,2)</f>
        <v>0</v>
      </c>
      <c r="Q76" s="320" t="n">
        <f aca="false">ROUND(M76/SMDF,Redondeo_Para_factores)</f>
        <v>0</v>
      </c>
    </row>
    <row r="77" customFormat="false" ht="11.25" hidden="false" customHeight="false" outlineLevel="0" collapsed="false">
      <c r="B77" s="323" t="n">
        <v>71</v>
      </c>
      <c r="C77" s="315"/>
      <c r="D77" s="316"/>
      <c r="E77" s="317" t="n">
        <v>0</v>
      </c>
      <c r="F77" s="318" t="n">
        <f aca="false">'f)Ps_factorJornada8hrs'!D89</f>
        <v>0</v>
      </c>
      <c r="G77" s="318" t="n">
        <f aca="false">'e) Fsr_FactorJornada8hrs'!J109</f>
        <v>0</v>
      </c>
      <c r="H77" s="319" t="n">
        <f aca="false">ROUND(E77*G77,2)</f>
        <v>0</v>
      </c>
      <c r="I77" s="320" t="n">
        <f aca="false">ROUND(E77/SMDF,Redondeo_Para_factores)</f>
        <v>0</v>
      </c>
      <c r="J77" s="114"/>
      <c r="K77" s="321"/>
      <c r="L77" s="316"/>
      <c r="M77" s="322" t="n">
        <v>0</v>
      </c>
      <c r="N77" s="318" t="n">
        <f aca="false">'h)Ps_factorJornadaExtra'!D89</f>
        <v>0</v>
      </c>
      <c r="O77" s="318" t="n">
        <f aca="false">'g) Fsr_FactorJornadaExtra'!J112</f>
        <v>0</v>
      </c>
      <c r="P77" s="319" t="n">
        <f aca="false">ROUND(M77*O77,2)</f>
        <v>0</v>
      </c>
      <c r="Q77" s="320" t="n">
        <f aca="false">ROUND(M77/SMDF,Redondeo_Para_factores)</f>
        <v>0</v>
      </c>
    </row>
    <row r="78" customFormat="false" ht="11.25" hidden="false" customHeight="false" outlineLevel="0" collapsed="false">
      <c r="B78" s="314" t="n">
        <v>72</v>
      </c>
      <c r="C78" s="315"/>
      <c r="D78" s="316"/>
      <c r="E78" s="317" t="n">
        <v>0</v>
      </c>
      <c r="F78" s="318" t="n">
        <f aca="false">'f)Ps_factorJornada8hrs'!D90</f>
        <v>0</v>
      </c>
      <c r="G78" s="318" t="n">
        <f aca="false">'e) Fsr_FactorJornada8hrs'!J110</f>
        <v>0</v>
      </c>
      <c r="H78" s="319" t="n">
        <f aca="false">ROUND(E78*G78,2)</f>
        <v>0</v>
      </c>
      <c r="I78" s="320" t="n">
        <f aca="false">ROUND(E78/SMDF,Redondeo_Para_factores)</f>
        <v>0</v>
      </c>
      <c r="J78" s="114"/>
      <c r="K78" s="321"/>
      <c r="L78" s="316"/>
      <c r="M78" s="322" t="n">
        <v>0</v>
      </c>
      <c r="N78" s="318" t="n">
        <f aca="false">'h)Ps_factorJornadaExtra'!D90</f>
        <v>0</v>
      </c>
      <c r="O78" s="318" t="n">
        <f aca="false">'g) Fsr_FactorJornadaExtra'!J113</f>
        <v>0</v>
      </c>
      <c r="P78" s="319" t="n">
        <f aca="false">ROUND(M78*O78,2)</f>
        <v>0</v>
      </c>
      <c r="Q78" s="320" t="n">
        <f aca="false">ROUND(M78/SMDF,Redondeo_Para_factores)</f>
        <v>0</v>
      </c>
    </row>
    <row r="79" customFormat="false" ht="11.25" hidden="false" customHeight="false" outlineLevel="0" collapsed="false">
      <c r="B79" s="323" t="n">
        <v>73</v>
      </c>
      <c r="C79" s="315"/>
      <c r="D79" s="316"/>
      <c r="E79" s="317" t="n">
        <v>0</v>
      </c>
      <c r="F79" s="318" t="n">
        <f aca="false">'f)Ps_factorJornada8hrs'!D91</f>
        <v>0</v>
      </c>
      <c r="G79" s="318" t="n">
        <f aca="false">'e) Fsr_FactorJornada8hrs'!J111</f>
        <v>0</v>
      </c>
      <c r="H79" s="319" t="n">
        <f aca="false">ROUND(E79*G79,2)</f>
        <v>0</v>
      </c>
      <c r="I79" s="320" t="n">
        <f aca="false">ROUND(E79/SMDF,Redondeo_Para_factores)</f>
        <v>0</v>
      </c>
      <c r="J79" s="114"/>
      <c r="K79" s="321"/>
      <c r="L79" s="316"/>
      <c r="M79" s="322" t="n">
        <v>0</v>
      </c>
      <c r="N79" s="318" t="n">
        <f aca="false">'h)Ps_factorJornadaExtra'!D91</f>
        <v>0</v>
      </c>
      <c r="O79" s="318" t="n">
        <f aca="false">'g) Fsr_FactorJornadaExtra'!J114</f>
        <v>0</v>
      </c>
      <c r="P79" s="319" t="n">
        <f aca="false">ROUND(M79*O79,2)</f>
        <v>0</v>
      </c>
      <c r="Q79" s="320" t="n">
        <f aca="false">ROUND(M79/SMDF,Redondeo_Para_factores)</f>
        <v>0</v>
      </c>
    </row>
    <row r="80" customFormat="false" ht="11.25" hidden="false" customHeight="false" outlineLevel="0" collapsed="false">
      <c r="B80" s="314" t="n">
        <v>74</v>
      </c>
      <c r="C80" s="315"/>
      <c r="D80" s="316"/>
      <c r="E80" s="317" t="n">
        <v>0</v>
      </c>
      <c r="F80" s="318" t="n">
        <f aca="false">'f)Ps_factorJornada8hrs'!D92</f>
        <v>0</v>
      </c>
      <c r="G80" s="318" t="n">
        <f aca="false">'e) Fsr_FactorJornada8hrs'!J112</f>
        <v>0</v>
      </c>
      <c r="H80" s="319" t="n">
        <f aca="false">ROUND(E80*G80,2)</f>
        <v>0</v>
      </c>
      <c r="I80" s="320" t="n">
        <f aca="false">ROUND(E80/SMDF,Redondeo_Para_factores)</f>
        <v>0</v>
      </c>
      <c r="J80" s="114"/>
      <c r="K80" s="321"/>
      <c r="L80" s="316"/>
      <c r="M80" s="322" t="n">
        <v>0</v>
      </c>
      <c r="N80" s="318" t="n">
        <f aca="false">'h)Ps_factorJornadaExtra'!D92</f>
        <v>0</v>
      </c>
      <c r="O80" s="318" t="n">
        <f aca="false">'g) Fsr_FactorJornadaExtra'!J115</f>
        <v>0</v>
      </c>
      <c r="P80" s="319" t="n">
        <f aca="false">ROUND(M80*O80,2)</f>
        <v>0</v>
      </c>
      <c r="Q80" s="320" t="n">
        <f aca="false">ROUND(M80/SMDF,Redondeo_Para_factores)</f>
        <v>0</v>
      </c>
    </row>
    <row r="81" customFormat="false" ht="11.25" hidden="false" customHeight="false" outlineLevel="0" collapsed="false">
      <c r="B81" s="323" t="n">
        <v>75</v>
      </c>
      <c r="C81" s="315"/>
      <c r="D81" s="316"/>
      <c r="E81" s="317" t="n">
        <v>0</v>
      </c>
      <c r="F81" s="318" t="n">
        <f aca="false">'f)Ps_factorJornada8hrs'!D93</f>
        <v>0</v>
      </c>
      <c r="G81" s="318" t="n">
        <f aca="false">'e) Fsr_FactorJornada8hrs'!J113</f>
        <v>0</v>
      </c>
      <c r="H81" s="319" t="n">
        <f aca="false">ROUND(E81*G81,2)</f>
        <v>0</v>
      </c>
      <c r="I81" s="320" t="n">
        <f aca="false">ROUND(E81/SMDF,Redondeo_Para_factores)</f>
        <v>0</v>
      </c>
      <c r="J81" s="114"/>
      <c r="K81" s="321"/>
      <c r="L81" s="316"/>
      <c r="M81" s="322" t="n">
        <v>0</v>
      </c>
      <c r="N81" s="318" t="n">
        <f aca="false">'h)Ps_factorJornadaExtra'!D93</f>
        <v>0</v>
      </c>
      <c r="O81" s="318" t="n">
        <f aca="false">'g) Fsr_FactorJornadaExtra'!J116</f>
        <v>0</v>
      </c>
      <c r="P81" s="319" t="n">
        <f aca="false">ROUND(M81*O81,2)</f>
        <v>0</v>
      </c>
      <c r="Q81" s="320" t="n">
        <f aca="false">ROUND(M81/SMDF,Redondeo_Para_factores)</f>
        <v>0</v>
      </c>
    </row>
    <row r="82" customFormat="false" ht="11.25" hidden="false" customHeight="false" outlineLevel="0" collapsed="false">
      <c r="B82" s="314" t="n">
        <v>76</v>
      </c>
      <c r="C82" s="315"/>
      <c r="D82" s="316"/>
      <c r="E82" s="317" t="n">
        <v>0</v>
      </c>
      <c r="F82" s="318" t="n">
        <f aca="false">'f)Ps_factorJornada8hrs'!D94</f>
        <v>0</v>
      </c>
      <c r="G82" s="318" t="n">
        <f aca="false">'e) Fsr_FactorJornada8hrs'!J114</f>
        <v>0</v>
      </c>
      <c r="H82" s="319" t="n">
        <f aca="false">ROUND(E82*G82,2)</f>
        <v>0</v>
      </c>
      <c r="I82" s="320" t="n">
        <f aca="false">ROUND(E82/SMDF,Redondeo_Para_factores)</f>
        <v>0</v>
      </c>
      <c r="J82" s="114"/>
      <c r="K82" s="321"/>
      <c r="L82" s="316"/>
      <c r="M82" s="322" t="n">
        <v>0</v>
      </c>
      <c r="N82" s="318" t="n">
        <f aca="false">'h)Ps_factorJornadaExtra'!D94</f>
        <v>0</v>
      </c>
      <c r="O82" s="318" t="n">
        <f aca="false">'g) Fsr_FactorJornadaExtra'!J117</f>
        <v>0</v>
      </c>
      <c r="P82" s="319" t="n">
        <f aca="false">ROUND(M82*O82,2)</f>
        <v>0</v>
      </c>
      <c r="Q82" s="320" t="n">
        <f aca="false">ROUND(M82/SMDF,Redondeo_Para_factores)</f>
        <v>0</v>
      </c>
    </row>
    <row r="83" customFormat="false" ht="11.25" hidden="false" customHeight="false" outlineLevel="0" collapsed="false">
      <c r="B83" s="323" t="n">
        <v>77</v>
      </c>
      <c r="C83" s="315"/>
      <c r="D83" s="316"/>
      <c r="E83" s="317" t="n">
        <v>0</v>
      </c>
      <c r="F83" s="318" t="n">
        <f aca="false">'f)Ps_factorJornada8hrs'!D95</f>
        <v>0</v>
      </c>
      <c r="G83" s="318" t="n">
        <f aca="false">'e) Fsr_FactorJornada8hrs'!J115</f>
        <v>0</v>
      </c>
      <c r="H83" s="319" t="n">
        <f aca="false">ROUND(E83*G83,2)</f>
        <v>0</v>
      </c>
      <c r="I83" s="320" t="n">
        <f aca="false">ROUND(E83/SMDF,Redondeo_Para_factores)</f>
        <v>0</v>
      </c>
      <c r="J83" s="114"/>
      <c r="K83" s="321"/>
      <c r="L83" s="316"/>
      <c r="M83" s="322" t="n">
        <v>0</v>
      </c>
      <c r="N83" s="318" t="n">
        <f aca="false">'h)Ps_factorJornadaExtra'!D95</f>
        <v>0</v>
      </c>
      <c r="O83" s="318" t="n">
        <f aca="false">'g) Fsr_FactorJornadaExtra'!J118</f>
        <v>0</v>
      </c>
      <c r="P83" s="319" t="n">
        <f aca="false">ROUND(M83*O83,2)</f>
        <v>0</v>
      </c>
      <c r="Q83" s="320" t="n">
        <f aca="false">ROUND(M83/SMDF,Redondeo_Para_factores)</f>
        <v>0</v>
      </c>
    </row>
    <row r="84" customFormat="false" ht="11.25" hidden="false" customHeight="false" outlineLevel="0" collapsed="false">
      <c r="B84" s="314" t="n">
        <v>78</v>
      </c>
      <c r="C84" s="315"/>
      <c r="D84" s="316"/>
      <c r="E84" s="317" t="n">
        <v>0</v>
      </c>
      <c r="F84" s="318" t="n">
        <f aca="false">'f)Ps_factorJornada8hrs'!D96</f>
        <v>0</v>
      </c>
      <c r="G84" s="318" t="n">
        <f aca="false">'e) Fsr_FactorJornada8hrs'!J116</f>
        <v>0</v>
      </c>
      <c r="H84" s="319" t="n">
        <f aca="false">ROUND(E84*G84,2)</f>
        <v>0</v>
      </c>
      <c r="I84" s="320" t="n">
        <f aca="false">ROUND(E84/SMDF,Redondeo_Para_factores)</f>
        <v>0</v>
      </c>
      <c r="J84" s="114"/>
      <c r="K84" s="321"/>
      <c r="L84" s="316"/>
      <c r="M84" s="322" t="n">
        <v>0</v>
      </c>
      <c r="N84" s="318" t="n">
        <f aca="false">'h)Ps_factorJornadaExtra'!D96</f>
        <v>0</v>
      </c>
      <c r="O84" s="318" t="n">
        <f aca="false">'g) Fsr_FactorJornadaExtra'!J119</f>
        <v>0</v>
      </c>
      <c r="P84" s="319" t="n">
        <f aca="false">ROUND(M84*O84,2)</f>
        <v>0</v>
      </c>
      <c r="Q84" s="320" t="n">
        <f aca="false">ROUND(M84/SMDF,Redondeo_Para_factores)</f>
        <v>0</v>
      </c>
    </row>
    <row r="85" customFormat="false" ht="11.25" hidden="false" customHeight="false" outlineLevel="0" collapsed="false">
      <c r="B85" s="323" t="n">
        <v>79</v>
      </c>
      <c r="C85" s="315"/>
      <c r="D85" s="316"/>
      <c r="E85" s="317" t="n">
        <v>0</v>
      </c>
      <c r="F85" s="318" t="n">
        <f aca="false">'f)Ps_factorJornada8hrs'!D97</f>
        <v>0</v>
      </c>
      <c r="G85" s="318" t="n">
        <f aca="false">'e) Fsr_FactorJornada8hrs'!J117</f>
        <v>0</v>
      </c>
      <c r="H85" s="319" t="n">
        <f aca="false">ROUND(E85*G85,2)</f>
        <v>0</v>
      </c>
      <c r="I85" s="320" t="n">
        <f aca="false">ROUND(E85/SMDF,Redondeo_Para_factores)</f>
        <v>0</v>
      </c>
      <c r="J85" s="114"/>
      <c r="K85" s="321"/>
      <c r="L85" s="316"/>
      <c r="M85" s="322" t="n">
        <v>0</v>
      </c>
      <c r="N85" s="318" t="n">
        <f aca="false">'h)Ps_factorJornadaExtra'!D97</f>
        <v>0</v>
      </c>
      <c r="O85" s="318" t="n">
        <f aca="false">'g) Fsr_FactorJornadaExtra'!J120</f>
        <v>0</v>
      </c>
      <c r="P85" s="319" t="n">
        <f aca="false">ROUND(M85*O85,2)</f>
        <v>0</v>
      </c>
      <c r="Q85" s="320" t="n">
        <f aca="false">ROUND(M85/SMDF,Redondeo_Para_factores)</f>
        <v>0</v>
      </c>
    </row>
    <row r="86" customFormat="false" ht="11.25" hidden="false" customHeight="false" outlineLevel="0" collapsed="false">
      <c r="B86" s="314" t="n">
        <v>80</v>
      </c>
      <c r="C86" s="315"/>
      <c r="D86" s="316"/>
      <c r="E86" s="317" t="n">
        <v>0</v>
      </c>
      <c r="F86" s="318" t="n">
        <f aca="false">'f)Ps_factorJornada8hrs'!D98</f>
        <v>0</v>
      </c>
      <c r="G86" s="318" t="n">
        <f aca="false">'e) Fsr_FactorJornada8hrs'!J118</f>
        <v>0</v>
      </c>
      <c r="H86" s="319" t="n">
        <f aca="false">ROUND(E86*G86,2)</f>
        <v>0</v>
      </c>
      <c r="I86" s="320" t="n">
        <f aca="false">ROUND(E86/SMDF,Redondeo_Para_factores)</f>
        <v>0</v>
      </c>
      <c r="J86" s="114"/>
      <c r="K86" s="321"/>
      <c r="L86" s="316"/>
      <c r="M86" s="322" t="n">
        <v>0</v>
      </c>
      <c r="N86" s="318" t="n">
        <f aca="false">'h)Ps_factorJornadaExtra'!D98</f>
        <v>0</v>
      </c>
      <c r="O86" s="318" t="n">
        <f aca="false">'g) Fsr_FactorJornadaExtra'!J121</f>
        <v>0</v>
      </c>
      <c r="P86" s="319" t="n">
        <f aca="false">ROUND(M86*O86,2)</f>
        <v>0</v>
      </c>
      <c r="Q86" s="320" t="n">
        <f aca="false">ROUND(M86/SMDF,Redondeo_Para_factores)</f>
        <v>0</v>
      </c>
    </row>
    <row r="87" customFormat="false" ht="11.25" hidden="false" customHeight="false" outlineLevel="0" collapsed="false">
      <c r="B87" s="323" t="n">
        <v>81</v>
      </c>
      <c r="C87" s="315"/>
      <c r="D87" s="316"/>
      <c r="E87" s="317" t="n">
        <v>0</v>
      </c>
      <c r="F87" s="318" t="n">
        <f aca="false">'f)Ps_factorJornada8hrs'!D99</f>
        <v>0</v>
      </c>
      <c r="G87" s="318" t="n">
        <f aca="false">'e) Fsr_FactorJornada8hrs'!J119</f>
        <v>0</v>
      </c>
      <c r="H87" s="319" t="n">
        <f aca="false">ROUND(E87*G87,2)</f>
        <v>0</v>
      </c>
      <c r="I87" s="320" t="n">
        <f aca="false">ROUND(E87/SMDF,Redondeo_Para_factores)</f>
        <v>0</v>
      </c>
      <c r="J87" s="114"/>
      <c r="K87" s="321"/>
      <c r="L87" s="316"/>
      <c r="M87" s="322" t="n">
        <v>0</v>
      </c>
      <c r="N87" s="318" t="n">
        <f aca="false">'h)Ps_factorJornadaExtra'!D99</f>
        <v>0</v>
      </c>
      <c r="O87" s="318" t="n">
        <f aca="false">'g) Fsr_FactorJornadaExtra'!J122</f>
        <v>0</v>
      </c>
      <c r="P87" s="319" t="n">
        <f aca="false">ROUND(M87*O87,2)</f>
        <v>0</v>
      </c>
      <c r="Q87" s="320" t="n">
        <f aca="false">ROUND(M87/SMDF,Redondeo_Para_factores)</f>
        <v>0</v>
      </c>
    </row>
    <row r="88" customFormat="false" ht="11.25" hidden="false" customHeight="false" outlineLevel="0" collapsed="false">
      <c r="B88" s="314" t="n">
        <v>82</v>
      </c>
      <c r="C88" s="315"/>
      <c r="D88" s="316"/>
      <c r="E88" s="317" t="n">
        <v>0</v>
      </c>
      <c r="F88" s="318" t="n">
        <f aca="false">'f)Ps_factorJornada8hrs'!D100</f>
        <v>0</v>
      </c>
      <c r="G88" s="318" t="n">
        <f aca="false">'e) Fsr_FactorJornada8hrs'!J120</f>
        <v>0</v>
      </c>
      <c r="H88" s="319" t="n">
        <f aca="false">ROUND(E88*G88,2)</f>
        <v>0</v>
      </c>
      <c r="I88" s="320" t="n">
        <f aca="false">ROUND(E88/SMDF,Redondeo_Para_factores)</f>
        <v>0</v>
      </c>
      <c r="J88" s="114"/>
      <c r="K88" s="321"/>
      <c r="L88" s="316"/>
      <c r="M88" s="322" t="n">
        <v>0</v>
      </c>
      <c r="N88" s="318" t="n">
        <f aca="false">'h)Ps_factorJornadaExtra'!D100</f>
        <v>0</v>
      </c>
      <c r="O88" s="318" t="n">
        <f aca="false">'g) Fsr_FactorJornadaExtra'!J123</f>
        <v>0</v>
      </c>
      <c r="P88" s="319" t="n">
        <f aca="false">ROUND(M88*O88,2)</f>
        <v>0</v>
      </c>
      <c r="Q88" s="320" t="n">
        <f aca="false">ROUND(M88/SMDF,Redondeo_Para_factores)</f>
        <v>0</v>
      </c>
    </row>
    <row r="89" customFormat="false" ht="11.25" hidden="false" customHeight="false" outlineLevel="0" collapsed="false">
      <c r="B89" s="323" t="n">
        <v>83</v>
      </c>
      <c r="C89" s="315"/>
      <c r="D89" s="316"/>
      <c r="E89" s="317" t="n">
        <v>0</v>
      </c>
      <c r="F89" s="318" t="n">
        <f aca="false">'f)Ps_factorJornada8hrs'!D101</f>
        <v>0</v>
      </c>
      <c r="G89" s="318" t="n">
        <f aca="false">'e) Fsr_FactorJornada8hrs'!J121</f>
        <v>0</v>
      </c>
      <c r="H89" s="319" t="n">
        <f aca="false">ROUND(E89*G89,2)</f>
        <v>0</v>
      </c>
      <c r="I89" s="320" t="n">
        <f aca="false">ROUND(E89/SMDF,Redondeo_Para_factores)</f>
        <v>0</v>
      </c>
      <c r="J89" s="114"/>
      <c r="K89" s="321"/>
      <c r="L89" s="316"/>
      <c r="M89" s="322" t="n">
        <v>0</v>
      </c>
      <c r="N89" s="318" t="n">
        <f aca="false">'h)Ps_factorJornadaExtra'!D101</f>
        <v>0</v>
      </c>
      <c r="O89" s="318" t="n">
        <f aca="false">'g) Fsr_FactorJornadaExtra'!J124</f>
        <v>0</v>
      </c>
      <c r="P89" s="319" t="n">
        <f aca="false">ROUND(M89*O89,2)</f>
        <v>0</v>
      </c>
      <c r="Q89" s="320" t="n">
        <f aca="false">ROUND(M89/SMDF,Redondeo_Para_factores)</f>
        <v>0</v>
      </c>
    </row>
    <row r="90" customFormat="false" ht="11.25" hidden="false" customHeight="false" outlineLevel="0" collapsed="false">
      <c r="B90" s="314" t="n">
        <v>84</v>
      </c>
      <c r="C90" s="315"/>
      <c r="D90" s="316"/>
      <c r="E90" s="317" t="n">
        <v>0</v>
      </c>
      <c r="F90" s="318" t="n">
        <f aca="false">'f)Ps_factorJornada8hrs'!D102</f>
        <v>0</v>
      </c>
      <c r="G90" s="318" t="n">
        <f aca="false">'e) Fsr_FactorJornada8hrs'!J122</f>
        <v>0</v>
      </c>
      <c r="H90" s="319" t="n">
        <f aca="false">ROUND(E90*G90,2)</f>
        <v>0</v>
      </c>
      <c r="I90" s="320" t="n">
        <f aca="false">ROUND(E90/SMDF,Redondeo_Para_factores)</f>
        <v>0</v>
      </c>
      <c r="J90" s="114"/>
      <c r="K90" s="321"/>
      <c r="L90" s="316"/>
      <c r="M90" s="322" t="n">
        <v>0</v>
      </c>
      <c r="N90" s="318" t="n">
        <f aca="false">'h)Ps_factorJornadaExtra'!D102</f>
        <v>0</v>
      </c>
      <c r="O90" s="318" t="n">
        <f aca="false">'g) Fsr_FactorJornadaExtra'!J125</f>
        <v>0</v>
      </c>
      <c r="P90" s="319" t="n">
        <f aca="false">ROUND(M90*O90,2)</f>
        <v>0</v>
      </c>
      <c r="Q90" s="320" t="n">
        <f aca="false">ROUND(M90/SMDF,Redondeo_Para_factores)</f>
        <v>0</v>
      </c>
    </row>
    <row r="91" customFormat="false" ht="11.25" hidden="false" customHeight="false" outlineLevel="0" collapsed="false">
      <c r="B91" s="323" t="n">
        <v>85</v>
      </c>
      <c r="C91" s="315"/>
      <c r="D91" s="316"/>
      <c r="E91" s="317" t="n">
        <v>0</v>
      </c>
      <c r="F91" s="318" t="n">
        <f aca="false">'f)Ps_factorJornada8hrs'!D103</f>
        <v>0</v>
      </c>
      <c r="G91" s="318" t="n">
        <f aca="false">'e) Fsr_FactorJornada8hrs'!J123</f>
        <v>0</v>
      </c>
      <c r="H91" s="319" t="n">
        <f aca="false">ROUND(E91*G91,2)</f>
        <v>0</v>
      </c>
      <c r="I91" s="320" t="n">
        <f aca="false">ROUND(E91/SMDF,Redondeo_Para_factores)</f>
        <v>0</v>
      </c>
      <c r="J91" s="114"/>
      <c r="K91" s="321"/>
      <c r="L91" s="316"/>
      <c r="M91" s="322" t="n">
        <v>0</v>
      </c>
      <c r="N91" s="318" t="n">
        <f aca="false">'h)Ps_factorJornadaExtra'!D103</f>
        <v>0</v>
      </c>
      <c r="O91" s="318" t="n">
        <f aca="false">'g) Fsr_FactorJornadaExtra'!J126</f>
        <v>0</v>
      </c>
      <c r="P91" s="319" t="n">
        <f aca="false">ROUND(M91*O91,2)</f>
        <v>0</v>
      </c>
      <c r="Q91" s="320" t="n">
        <f aca="false">ROUND(M91/SMDF,Redondeo_Para_factores)</f>
        <v>0</v>
      </c>
    </row>
    <row r="92" customFormat="false" ht="11.25" hidden="false" customHeight="false" outlineLevel="0" collapsed="false">
      <c r="B92" s="314" t="n">
        <v>86</v>
      </c>
      <c r="C92" s="315"/>
      <c r="D92" s="316"/>
      <c r="E92" s="317" t="n">
        <v>0</v>
      </c>
      <c r="F92" s="318" t="n">
        <f aca="false">'f)Ps_factorJornada8hrs'!D104</f>
        <v>0</v>
      </c>
      <c r="G92" s="318" t="n">
        <f aca="false">'e) Fsr_FactorJornada8hrs'!J124</f>
        <v>0</v>
      </c>
      <c r="H92" s="319" t="n">
        <f aca="false">ROUND(E92*G92,2)</f>
        <v>0</v>
      </c>
      <c r="I92" s="320" t="n">
        <f aca="false">ROUND(E92/SMDF,Redondeo_Para_factores)</f>
        <v>0</v>
      </c>
      <c r="J92" s="114"/>
      <c r="K92" s="321"/>
      <c r="L92" s="316"/>
      <c r="M92" s="322" t="n">
        <v>0</v>
      </c>
      <c r="N92" s="318" t="n">
        <f aca="false">'h)Ps_factorJornadaExtra'!D104</f>
        <v>0</v>
      </c>
      <c r="O92" s="318" t="n">
        <f aca="false">'g) Fsr_FactorJornadaExtra'!J127</f>
        <v>0</v>
      </c>
      <c r="P92" s="319" t="n">
        <f aca="false">ROUND(M92*O92,2)</f>
        <v>0</v>
      </c>
      <c r="Q92" s="320" t="n">
        <f aca="false">ROUND(M92/SMDF,Redondeo_Para_factores)</f>
        <v>0</v>
      </c>
    </row>
    <row r="93" customFormat="false" ht="11.25" hidden="false" customHeight="false" outlineLevel="0" collapsed="false">
      <c r="B93" s="323" t="n">
        <v>87</v>
      </c>
      <c r="C93" s="315"/>
      <c r="D93" s="316"/>
      <c r="E93" s="317" t="n">
        <v>0</v>
      </c>
      <c r="F93" s="318" t="n">
        <f aca="false">'f)Ps_factorJornada8hrs'!D105</f>
        <v>0</v>
      </c>
      <c r="G93" s="318" t="n">
        <f aca="false">'e) Fsr_FactorJornada8hrs'!J125</f>
        <v>0</v>
      </c>
      <c r="H93" s="319" t="n">
        <f aca="false">ROUND(E93*G93,2)</f>
        <v>0</v>
      </c>
      <c r="I93" s="320" t="n">
        <f aca="false">ROUND(E93/SMDF,Redondeo_Para_factores)</f>
        <v>0</v>
      </c>
      <c r="J93" s="114"/>
      <c r="K93" s="321"/>
      <c r="L93" s="316"/>
      <c r="M93" s="322" t="n">
        <v>0</v>
      </c>
      <c r="N93" s="318" t="n">
        <f aca="false">'h)Ps_factorJornadaExtra'!D105</f>
        <v>0</v>
      </c>
      <c r="O93" s="318" t="n">
        <f aca="false">'g) Fsr_FactorJornadaExtra'!J128</f>
        <v>0</v>
      </c>
      <c r="P93" s="319" t="n">
        <f aca="false">ROUND(M93*O93,2)</f>
        <v>0</v>
      </c>
      <c r="Q93" s="320" t="n">
        <f aca="false">ROUND(M93/SMDF,Redondeo_Para_factores)</f>
        <v>0</v>
      </c>
    </row>
    <row r="94" customFormat="false" ht="11.25" hidden="false" customHeight="false" outlineLevel="0" collapsed="false">
      <c r="B94" s="314" t="n">
        <v>88</v>
      </c>
      <c r="C94" s="315"/>
      <c r="D94" s="316"/>
      <c r="E94" s="317" t="n">
        <v>0</v>
      </c>
      <c r="F94" s="318" t="n">
        <f aca="false">'f)Ps_factorJornada8hrs'!D106</f>
        <v>0</v>
      </c>
      <c r="G94" s="318" t="n">
        <f aca="false">'e) Fsr_FactorJornada8hrs'!J126</f>
        <v>0</v>
      </c>
      <c r="H94" s="319" t="n">
        <f aca="false">ROUND(E94*G94,2)</f>
        <v>0</v>
      </c>
      <c r="I94" s="320" t="n">
        <f aca="false">ROUND(E94/SMDF,Redondeo_Para_factores)</f>
        <v>0</v>
      </c>
      <c r="J94" s="114"/>
      <c r="K94" s="321"/>
      <c r="L94" s="316"/>
      <c r="M94" s="322" t="n">
        <v>0</v>
      </c>
      <c r="N94" s="318" t="n">
        <f aca="false">'h)Ps_factorJornadaExtra'!D106</f>
        <v>0</v>
      </c>
      <c r="O94" s="318" t="n">
        <f aca="false">'g) Fsr_FactorJornadaExtra'!J129</f>
        <v>0</v>
      </c>
      <c r="P94" s="319" t="n">
        <f aca="false">ROUND(M94*O94,2)</f>
        <v>0</v>
      </c>
      <c r="Q94" s="320" t="n">
        <f aca="false">ROUND(M94/SMDF,Redondeo_Para_factores)</f>
        <v>0</v>
      </c>
    </row>
    <row r="95" customFormat="false" ht="11.25" hidden="false" customHeight="false" outlineLevel="0" collapsed="false">
      <c r="B95" s="323" t="n">
        <v>89</v>
      </c>
      <c r="C95" s="315"/>
      <c r="D95" s="316"/>
      <c r="E95" s="317" t="n">
        <v>0</v>
      </c>
      <c r="F95" s="318" t="n">
        <f aca="false">'f)Ps_factorJornada8hrs'!D107</f>
        <v>0</v>
      </c>
      <c r="G95" s="318" t="n">
        <f aca="false">'e) Fsr_FactorJornada8hrs'!J127</f>
        <v>0</v>
      </c>
      <c r="H95" s="319" t="n">
        <f aca="false">ROUND(E95*G95,2)</f>
        <v>0</v>
      </c>
      <c r="I95" s="320" t="n">
        <f aca="false">ROUND(E95/SMDF,Redondeo_Para_factores)</f>
        <v>0</v>
      </c>
      <c r="J95" s="114"/>
      <c r="K95" s="321"/>
      <c r="L95" s="316"/>
      <c r="M95" s="322" t="n">
        <v>0</v>
      </c>
      <c r="N95" s="318" t="n">
        <f aca="false">'h)Ps_factorJornadaExtra'!D107</f>
        <v>0</v>
      </c>
      <c r="O95" s="318" t="n">
        <f aca="false">'g) Fsr_FactorJornadaExtra'!J130</f>
        <v>0</v>
      </c>
      <c r="P95" s="319" t="n">
        <f aca="false">ROUND(M95*O95,2)</f>
        <v>0</v>
      </c>
      <c r="Q95" s="320" t="n">
        <f aca="false">ROUND(M95/SMDF,Redondeo_Para_factores)</f>
        <v>0</v>
      </c>
    </row>
    <row r="96" customFormat="false" ht="11.25" hidden="false" customHeight="false" outlineLevel="0" collapsed="false">
      <c r="B96" s="314" t="n">
        <v>90</v>
      </c>
      <c r="C96" s="315"/>
      <c r="D96" s="316"/>
      <c r="E96" s="317" t="n">
        <v>0</v>
      </c>
      <c r="F96" s="318" t="n">
        <f aca="false">'f)Ps_factorJornada8hrs'!D108</f>
        <v>0</v>
      </c>
      <c r="G96" s="318" t="n">
        <f aca="false">'e) Fsr_FactorJornada8hrs'!J128</f>
        <v>0</v>
      </c>
      <c r="H96" s="319" t="n">
        <f aca="false">ROUND(E96*G96,2)</f>
        <v>0</v>
      </c>
      <c r="I96" s="320" t="n">
        <f aca="false">ROUND(E96/SMDF,Redondeo_Para_factores)</f>
        <v>0</v>
      </c>
      <c r="J96" s="114"/>
      <c r="K96" s="321"/>
      <c r="L96" s="316"/>
      <c r="M96" s="322" t="n">
        <v>0</v>
      </c>
      <c r="N96" s="318" t="n">
        <f aca="false">'h)Ps_factorJornadaExtra'!D108</f>
        <v>0</v>
      </c>
      <c r="O96" s="318" t="n">
        <f aca="false">'g) Fsr_FactorJornadaExtra'!J131</f>
        <v>0</v>
      </c>
      <c r="P96" s="319" t="n">
        <f aca="false">ROUND(M96*O96,2)</f>
        <v>0</v>
      </c>
      <c r="Q96" s="320" t="n">
        <f aca="false">ROUND(M96/SMDF,Redondeo_Para_factores)</f>
        <v>0</v>
      </c>
    </row>
    <row r="97" customFormat="false" ht="11.25" hidden="false" customHeight="false" outlineLevel="0" collapsed="false">
      <c r="B97" s="323" t="n">
        <v>91</v>
      </c>
      <c r="C97" s="315"/>
      <c r="D97" s="316"/>
      <c r="E97" s="317" t="n">
        <v>0</v>
      </c>
      <c r="F97" s="318" t="n">
        <f aca="false">'f)Ps_factorJornada8hrs'!D109</f>
        <v>0</v>
      </c>
      <c r="G97" s="318" t="n">
        <f aca="false">'e) Fsr_FactorJornada8hrs'!J129</f>
        <v>0</v>
      </c>
      <c r="H97" s="319" t="n">
        <f aca="false">ROUND(E97*G97,2)</f>
        <v>0</v>
      </c>
      <c r="I97" s="320" t="n">
        <f aca="false">ROUND(E97/SMDF,Redondeo_Para_factores)</f>
        <v>0</v>
      </c>
      <c r="J97" s="114"/>
      <c r="K97" s="321"/>
      <c r="L97" s="316"/>
      <c r="M97" s="322" t="n">
        <v>0</v>
      </c>
      <c r="N97" s="318" t="n">
        <f aca="false">'h)Ps_factorJornadaExtra'!D109</f>
        <v>0</v>
      </c>
      <c r="O97" s="318" t="n">
        <f aca="false">'g) Fsr_FactorJornadaExtra'!J132</f>
        <v>0</v>
      </c>
      <c r="P97" s="319" t="n">
        <f aca="false">ROUND(M97*O97,2)</f>
        <v>0</v>
      </c>
      <c r="Q97" s="320" t="n">
        <f aca="false">ROUND(M97/SMDF,Redondeo_Para_factores)</f>
        <v>0</v>
      </c>
    </row>
    <row r="98" customFormat="false" ht="11.25" hidden="false" customHeight="false" outlineLevel="0" collapsed="false">
      <c r="B98" s="314" t="n">
        <v>92</v>
      </c>
      <c r="C98" s="315"/>
      <c r="D98" s="316"/>
      <c r="E98" s="317" t="n">
        <v>0</v>
      </c>
      <c r="F98" s="318" t="n">
        <f aca="false">'f)Ps_factorJornada8hrs'!D110</f>
        <v>0</v>
      </c>
      <c r="G98" s="318" t="n">
        <f aca="false">'e) Fsr_FactorJornada8hrs'!J130</f>
        <v>0</v>
      </c>
      <c r="H98" s="319" t="n">
        <f aca="false">ROUND(E98*G98,2)</f>
        <v>0</v>
      </c>
      <c r="I98" s="320" t="n">
        <f aca="false">ROUND(E98/SMDF,Redondeo_Para_factores)</f>
        <v>0</v>
      </c>
      <c r="J98" s="114"/>
      <c r="K98" s="321"/>
      <c r="L98" s="316"/>
      <c r="M98" s="322" t="n">
        <v>0</v>
      </c>
      <c r="N98" s="318" t="n">
        <f aca="false">'h)Ps_factorJornadaExtra'!D110</f>
        <v>0</v>
      </c>
      <c r="O98" s="318" t="n">
        <f aca="false">'g) Fsr_FactorJornadaExtra'!J133</f>
        <v>0</v>
      </c>
      <c r="P98" s="319" t="n">
        <f aca="false">ROUND(M98*O98,2)</f>
        <v>0</v>
      </c>
      <c r="Q98" s="320" t="n">
        <f aca="false">ROUND(M98/SMDF,Redondeo_Para_factores)</f>
        <v>0</v>
      </c>
    </row>
    <row r="99" customFormat="false" ht="11.25" hidden="false" customHeight="false" outlineLevel="0" collapsed="false">
      <c r="B99" s="323" t="n">
        <v>93</v>
      </c>
      <c r="C99" s="315"/>
      <c r="D99" s="316"/>
      <c r="E99" s="317" t="n">
        <v>0</v>
      </c>
      <c r="F99" s="318" t="n">
        <f aca="false">'f)Ps_factorJornada8hrs'!D111</f>
        <v>0</v>
      </c>
      <c r="G99" s="318" t="n">
        <f aca="false">'e) Fsr_FactorJornada8hrs'!J131</f>
        <v>0</v>
      </c>
      <c r="H99" s="319" t="n">
        <f aca="false">ROUND(E99*G99,2)</f>
        <v>0</v>
      </c>
      <c r="I99" s="320" t="n">
        <f aca="false">ROUND(E99/SMDF,Redondeo_Para_factores)</f>
        <v>0</v>
      </c>
      <c r="J99" s="114"/>
      <c r="K99" s="321"/>
      <c r="L99" s="316"/>
      <c r="M99" s="322" t="n">
        <v>0</v>
      </c>
      <c r="N99" s="318" t="n">
        <f aca="false">'h)Ps_factorJornadaExtra'!D111</f>
        <v>0</v>
      </c>
      <c r="O99" s="318" t="n">
        <f aca="false">'g) Fsr_FactorJornadaExtra'!J134</f>
        <v>0</v>
      </c>
      <c r="P99" s="319" t="n">
        <f aca="false">ROUND(M99*O99,2)</f>
        <v>0</v>
      </c>
      <c r="Q99" s="320" t="n">
        <f aca="false">ROUND(M99/SMDF,Redondeo_Para_factores)</f>
        <v>0</v>
      </c>
    </row>
    <row r="100" customFormat="false" ht="11.25" hidden="false" customHeight="false" outlineLevel="0" collapsed="false">
      <c r="B100" s="314" t="n">
        <v>94</v>
      </c>
      <c r="C100" s="315"/>
      <c r="D100" s="316"/>
      <c r="E100" s="317" t="n">
        <v>0</v>
      </c>
      <c r="F100" s="318" t="n">
        <f aca="false">'f)Ps_factorJornada8hrs'!D112</f>
        <v>0</v>
      </c>
      <c r="G100" s="318" t="n">
        <f aca="false">'e) Fsr_FactorJornada8hrs'!J132</f>
        <v>0</v>
      </c>
      <c r="H100" s="319" t="n">
        <f aca="false">ROUND(E100*G100,2)</f>
        <v>0</v>
      </c>
      <c r="I100" s="320" t="n">
        <f aca="false">ROUND(E100/SMDF,Redondeo_Para_factores)</f>
        <v>0</v>
      </c>
      <c r="J100" s="114"/>
      <c r="K100" s="321"/>
      <c r="L100" s="316"/>
      <c r="M100" s="322" t="n">
        <v>0</v>
      </c>
      <c r="N100" s="318" t="n">
        <f aca="false">'h)Ps_factorJornadaExtra'!D112</f>
        <v>0</v>
      </c>
      <c r="O100" s="318" t="n">
        <f aca="false">'g) Fsr_FactorJornadaExtra'!J135</f>
        <v>0</v>
      </c>
      <c r="P100" s="319" t="n">
        <f aca="false">ROUND(M100*O100,2)</f>
        <v>0</v>
      </c>
      <c r="Q100" s="320" t="n">
        <f aca="false">ROUND(M100/SMDF,Redondeo_Para_factores)</f>
        <v>0</v>
      </c>
    </row>
    <row r="101" customFormat="false" ht="11.25" hidden="false" customHeight="false" outlineLevel="0" collapsed="false">
      <c r="B101" s="323" t="n">
        <v>95</v>
      </c>
      <c r="C101" s="315"/>
      <c r="D101" s="316"/>
      <c r="E101" s="317" t="n">
        <v>0</v>
      </c>
      <c r="F101" s="318" t="n">
        <f aca="false">'f)Ps_factorJornada8hrs'!D113</f>
        <v>0</v>
      </c>
      <c r="G101" s="318" t="n">
        <f aca="false">'e) Fsr_FactorJornada8hrs'!J133</f>
        <v>0</v>
      </c>
      <c r="H101" s="319" t="n">
        <f aca="false">ROUND(E101*G101,2)</f>
        <v>0</v>
      </c>
      <c r="I101" s="320" t="n">
        <f aca="false">ROUND(E101/SMDF,Redondeo_Para_factores)</f>
        <v>0</v>
      </c>
      <c r="J101" s="114"/>
      <c r="K101" s="321"/>
      <c r="L101" s="316"/>
      <c r="M101" s="322" t="n">
        <v>0</v>
      </c>
      <c r="N101" s="318" t="n">
        <f aca="false">'h)Ps_factorJornadaExtra'!D113</f>
        <v>0</v>
      </c>
      <c r="O101" s="318" t="n">
        <f aca="false">'g) Fsr_FactorJornadaExtra'!J136</f>
        <v>0</v>
      </c>
      <c r="P101" s="319" t="n">
        <f aca="false">ROUND(M101*O101,2)</f>
        <v>0</v>
      </c>
      <c r="Q101" s="320" t="n">
        <f aca="false">ROUND(M101/SMDF,Redondeo_Para_factores)</f>
        <v>0</v>
      </c>
    </row>
    <row r="102" customFormat="false" ht="11.25" hidden="false" customHeight="false" outlineLevel="0" collapsed="false">
      <c r="B102" s="314" t="n">
        <v>96</v>
      </c>
      <c r="C102" s="315"/>
      <c r="D102" s="316"/>
      <c r="E102" s="317" t="n">
        <v>0</v>
      </c>
      <c r="F102" s="318" t="n">
        <f aca="false">'f)Ps_factorJornada8hrs'!D114</f>
        <v>0</v>
      </c>
      <c r="G102" s="318" t="n">
        <f aca="false">'e) Fsr_FactorJornada8hrs'!J134</f>
        <v>0</v>
      </c>
      <c r="H102" s="319" t="n">
        <f aca="false">ROUND(E102*G102,2)</f>
        <v>0</v>
      </c>
      <c r="I102" s="320" t="n">
        <f aca="false">ROUND(E102/SMDF,Redondeo_Para_factores)</f>
        <v>0</v>
      </c>
      <c r="J102" s="114"/>
      <c r="K102" s="321"/>
      <c r="L102" s="316"/>
      <c r="M102" s="322" t="n">
        <v>0</v>
      </c>
      <c r="N102" s="318" t="n">
        <f aca="false">'h)Ps_factorJornadaExtra'!D114</f>
        <v>0</v>
      </c>
      <c r="O102" s="318" t="n">
        <f aca="false">'g) Fsr_FactorJornadaExtra'!J137</f>
        <v>0</v>
      </c>
      <c r="P102" s="319" t="n">
        <f aca="false">ROUND(M102*O102,2)</f>
        <v>0</v>
      </c>
      <c r="Q102" s="320" t="n">
        <f aca="false">ROUND(M102/SMDF,Redondeo_Para_factores)</f>
        <v>0</v>
      </c>
    </row>
    <row r="103" customFormat="false" ht="11.25" hidden="false" customHeight="false" outlineLevel="0" collapsed="false">
      <c r="B103" s="323" t="n">
        <v>97</v>
      </c>
      <c r="C103" s="315"/>
      <c r="D103" s="316"/>
      <c r="E103" s="317" t="n">
        <v>0</v>
      </c>
      <c r="F103" s="318" t="n">
        <f aca="false">'f)Ps_factorJornada8hrs'!D115</f>
        <v>0</v>
      </c>
      <c r="G103" s="318" t="n">
        <f aca="false">'e) Fsr_FactorJornada8hrs'!J135</f>
        <v>0</v>
      </c>
      <c r="H103" s="319" t="n">
        <f aca="false">ROUND(E103*G103,2)</f>
        <v>0</v>
      </c>
      <c r="I103" s="320" t="n">
        <f aca="false">ROUND(E103/SMDF,Redondeo_Para_factores)</f>
        <v>0</v>
      </c>
      <c r="J103" s="114"/>
      <c r="K103" s="321"/>
      <c r="L103" s="316"/>
      <c r="M103" s="322" t="n">
        <v>0</v>
      </c>
      <c r="N103" s="318" t="n">
        <f aca="false">'h)Ps_factorJornadaExtra'!D115</f>
        <v>0</v>
      </c>
      <c r="O103" s="318" t="n">
        <f aca="false">'g) Fsr_FactorJornadaExtra'!J138</f>
        <v>0</v>
      </c>
      <c r="P103" s="319" t="n">
        <f aca="false">ROUND(M103*O103,2)</f>
        <v>0</v>
      </c>
      <c r="Q103" s="320" t="n">
        <f aca="false">ROUND(M103/SMDF,Redondeo_Para_factores)</f>
        <v>0</v>
      </c>
    </row>
    <row r="104" customFormat="false" ht="11.25" hidden="false" customHeight="false" outlineLevel="0" collapsed="false">
      <c r="B104" s="314" t="n">
        <v>98</v>
      </c>
      <c r="C104" s="315"/>
      <c r="D104" s="316"/>
      <c r="E104" s="317" t="n">
        <v>0</v>
      </c>
      <c r="F104" s="318" t="n">
        <f aca="false">'f)Ps_factorJornada8hrs'!D116</f>
        <v>0</v>
      </c>
      <c r="G104" s="318" t="n">
        <f aca="false">'e) Fsr_FactorJornada8hrs'!J136</f>
        <v>0</v>
      </c>
      <c r="H104" s="319" t="n">
        <f aca="false">ROUND(E104*G104,2)</f>
        <v>0</v>
      </c>
      <c r="I104" s="320" t="n">
        <f aca="false">ROUND(E104/SMDF,Redondeo_Para_factores)</f>
        <v>0</v>
      </c>
      <c r="J104" s="114"/>
      <c r="K104" s="321"/>
      <c r="L104" s="316"/>
      <c r="M104" s="322" t="n">
        <v>0</v>
      </c>
      <c r="N104" s="318" t="n">
        <f aca="false">'h)Ps_factorJornadaExtra'!D116</f>
        <v>0</v>
      </c>
      <c r="O104" s="318" t="n">
        <f aca="false">'g) Fsr_FactorJornadaExtra'!J139</f>
        <v>0</v>
      </c>
      <c r="P104" s="319" t="n">
        <f aca="false">ROUND(M104*O104,2)</f>
        <v>0</v>
      </c>
      <c r="Q104" s="320" t="n">
        <f aca="false">ROUND(M104/SMDF,Redondeo_Para_factores)</f>
        <v>0</v>
      </c>
    </row>
    <row r="105" customFormat="false" ht="11.25" hidden="false" customHeight="false" outlineLevel="0" collapsed="false">
      <c r="B105" s="323" t="n">
        <v>99</v>
      </c>
      <c r="C105" s="315"/>
      <c r="D105" s="316"/>
      <c r="E105" s="317" t="n">
        <v>0</v>
      </c>
      <c r="F105" s="318" t="n">
        <f aca="false">'f)Ps_factorJornada8hrs'!D117</f>
        <v>0</v>
      </c>
      <c r="G105" s="318" t="n">
        <f aca="false">'e) Fsr_FactorJornada8hrs'!J137</f>
        <v>0</v>
      </c>
      <c r="H105" s="319" t="n">
        <f aca="false">ROUND(E105*G105,2)</f>
        <v>0</v>
      </c>
      <c r="I105" s="320" t="n">
        <f aca="false">ROUND(E105/SMDF,Redondeo_Para_factores)</f>
        <v>0</v>
      </c>
      <c r="J105" s="114"/>
      <c r="K105" s="321"/>
      <c r="L105" s="316"/>
      <c r="M105" s="322" t="n">
        <v>0</v>
      </c>
      <c r="N105" s="318" t="n">
        <f aca="false">'h)Ps_factorJornadaExtra'!D117</f>
        <v>0</v>
      </c>
      <c r="O105" s="318" t="n">
        <f aca="false">'g) Fsr_FactorJornadaExtra'!J140</f>
        <v>0</v>
      </c>
      <c r="P105" s="319" t="n">
        <f aca="false">ROUND(M105*O105,2)</f>
        <v>0</v>
      </c>
      <c r="Q105" s="320" t="n">
        <f aca="false">ROUND(M105/SMDF,Redondeo_Para_factores)</f>
        <v>0</v>
      </c>
    </row>
    <row r="106" customFormat="false" ht="11.25" hidden="false" customHeight="false" outlineLevel="0" collapsed="false">
      <c r="B106" s="314" t="n">
        <v>100</v>
      </c>
      <c r="C106" s="315"/>
      <c r="D106" s="316"/>
      <c r="E106" s="317" t="n">
        <v>0</v>
      </c>
      <c r="F106" s="318" t="n">
        <f aca="false">'f)Ps_factorJornada8hrs'!D118</f>
        <v>0</v>
      </c>
      <c r="G106" s="318" t="n">
        <f aca="false">'e) Fsr_FactorJornada8hrs'!J138</f>
        <v>0</v>
      </c>
      <c r="H106" s="319" t="n">
        <f aca="false">ROUND(E106*G106,2)</f>
        <v>0</v>
      </c>
      <c r="I106" s="320" t="n">
        <f aca="false">ROUND(E106/SMDF,Redondeo_Para_factores)</f>
        <v>0</v>
      </c>
      <c r="J106" s="114"/>
      <c r="K106" s="321"/>
      <c r="L106" s="316"/>
      <c r="M106" s="322" t="n">
        <v>0</v>
      </c>
      <c r="N106" s="318" t="n">
        <f aca="false">'h)Ps_factorJornadaExtra'!D118</f>
        <v>0</v>
      </c>
      <c r="O106" s="318" t="n">
        <f aca="false">'g) Fsr_FactorJornadaExtra'!J141</f>
        <v>0</v>
      </c>
      <c r="P106" s="319" t="n">
        <f aca="false">ROUND(M106*O106,2)</f>
        <v>0</v>
      </c>
      <c r="Q106" s="320" t="n">
        <f aca="false">ROUND(M106/SMDF,Redondeo_Para_factores)</f>
        <v>0</v>
      </c>
    </row>
    <row r="107" customFormat="false" ht="11.25" hidden="false" customHeight="false" outlineLevel="0" collapsed="false">
      <c r="B107" s="323" t="n">
        <v>101</v>
      </c>
      <c r="C107" s="315"/>
      <c r="D107" s="316"/>
      <c r="E107" s="317" t="n">
        <v>0</v>
      </c>
      <c r="F107" s="318" t="n">
        <f aca="false">'f)Ps_factorJornada8hrs'!D119</f>
        <v>0</v>
      </c>
      <c r="G107" s="318" t="n">
        <f aca="false">'e) Fsr_FactorJornada8hrs'!J139</f>
        <v>0</v>
      </c>
      <c r="H107" s="319" t="n">
        <f aca="false">ROUND(E107*G107,2)</f>
        <v>0</v>
      </c>
      <c r="I107" s="320" t="n">
        <f aca="false">ROUND(E107/SMDF,Redondeo_Para_factores)</f>
        <v>0</v>
      </c>
      <c r="J107" s="114"/>
      <c r="K107" s="321"/>
      <c r="L107" s="316"/>
      <c r="M107" s="322" t="n">
        <v>0</v>
      </c>
      <c r="N107" s="318" t="n">
        <f aca="false">'h)Ps_factorJornadaExtra'!D119</f>
        <v>0</v>
      </c>
      <c r="O107" s="318" t="n">
        <f aca="false">'g) Fsr_FactorJornadaExtra'!J142</f>
        <v>0</v>
      </c>
      <c r="P107" s="319" t="n">
        <f aca="false">ROUND(M107*O107,2)</f>
        <v>0</v>
      </c>
      <c r="Q107" s="320" t="n">
        <f aca="false">ROUND(M107/SMDF,Redondeo_Para_factores)</f>
        <v>0</v>
      </c>
    </row>
    <row r="108" customFormat="false" ht="11.25" hidden="false" customHeight="false" outlineLevel="0" collapsed="false">
      <c r="B108" s="314" t="n">
        <v>102</v>
      </c>
      <c r="C108" s="315"/>
      <c r="D108" s="316"/>
      <c r="E108" s="317" t="n">
        <v>0</v>
      </c>
      <c r="F108" s="318" t="n">
        <f aca="false">'f)Ps_factorJornada8hrs'!D120</f>
        <v>0</v>
      </c>
      <c r="G108" s="318" t="n">
        <f aca="false">'e) Fsr_FactorJornada8hrs'!J140</f>
        <v>0</v>
      </c>
      <c r="H108" s="319" t="n">
        <f aca="false">ROUND(E108*G108,2)</f>
        <v>0</v>
      </c>
      <c r="I108" s="320" t="n">
        <f aca="false">ROUND(E108/SMDF,Redondeo_Para_factores)</f>
        <v>0</v>
      </c>
      <c r="J108" s="114"/>
      <c r="K108" s="321"/>
      <c r="L108" s="316"/>
      <c r="M108" s="322" t="n">
        <v>0</v>
      </c>
      <c r="N108" s="318" t="n">
        <f aca="false">'h)Ps_factorJornadaExtra'!D120</f>
        <v>0</v>
      </c>
      <c r="O108" s="318" t="n">
        <f aca="false">'g) Fsr_FactorJornadaExtra'!J143</f>
        <v>0</v>
      </c>
      <c r="P108" s="319" t="n">
        <f aca="false">ROUND(M108*O108,2)</f>
        <v>0</v>
      </c>
      <c r="Q108" s="320" t="n">
        <f aca="false">ROUND(M108/SMDF,Redondeo_Para_factores)</f>
        <v>0</v>
      </c>
    </row>
    <row r="109" customFormat="false" ht="11.25" hidden="false" customHeight="false" outlineLevel="0" collapsed="false">
      <c r="B109" s="323" t="n">
        <v>103</v>
      </c>
      <c r="C109" s="315"/>
      <c r="D109" s="316"/>
      <c r="E109" s="317" t="n">
        <v>0</v>
      </c>
      <c r="F109" s="318" t="n">
        <f aca="false">'f)Ps_factorJornada8hrs'!D121</f>
        <v>0</v>
      </c>
      <c r="G109" s="318" t="n">
        <f aca="false">'e) Fsr_FactorJornada8hrs'!J141</f>
        <v>0</v>
      </c>
      <c r="H109" s="319" t="n">
        <f aca="false">ROUND(E109*G109,2)</f>
        <v>0</v>
      </c>
      <c r="I109" s="320" t="n">
        <f aca="false">ROUND(E109/SMDF,Redondeo_Para_factores)</f>
        <v>0</v>
      </c>
      <c r="J109" s="114"/>
      <c r="K109" s="321"/>
      <c r="L109" s="316"/>
      <c r="M109" s="322" t="n">
        <v>0</v>
      </c>
      <c r="N109" s="318" t="n">
        <f aca="false">'h)Ps_factorJornadaExtra'!D121</f>
        <v>0</v>
      </c>
      <c r="O109" s="318" t="n">
        <f aca="false">'g) Fsr_FactorJornadaExtra'!J144</f>
        <v>0</v>
      </c>
      <c r="P109" s="319" t="n">
        <f aca="false">ROUND(M109*O109,2)</f>
        <v>0</v>
      </c>
      <c r="Q109" s="320" t="n">
        <f aca="false">ROUND(M109/SMDF,Redondeo_Para_factores)</f>
        <v>0</v>
      </c>
    </row>
    <row r="110" customFormat="false" ht="11.25" hidden="false" customHeight="false" outlineLevel="0" collapsed="false">
      <c r="B110" s="314" t="n">
        <v>104</v>
      </c>
      <c r="C110" s="315"/>
      <c r="D110" s="316"/>
      <c r="E110" s="317" t="n">
        <v>0</v>
      </c>
      <c r="F110" s="318" t="n">
        <f aca="false">'f)Ps_factorJornada8hrs'!D122</f>
        <v>0</v>
      </c>
      <c r="G110" s="318" t="n">
        <f aca="false">'e) Fsr_FactorJornada8hrs'!J142</f>
        <v>0</v>
      </c>
      <c r="H110" s="319" t="n">
        <f aca="false">ROUND(E110*G110,2)</f>
        <v>0</v>
      </c>
      <c r="I110" s="320" t="n">
        <f aca="false">ROUND(E110/SMDF,Redondeo_Para_factores)</f>
        <v>0</v>
      </c>
      <c r="J110" s="114"/>
      <c r="K110" s="321"/>
      <c r="L110" s="316"/>
      <c r="M110" s="322" t="n">
        <v>0</v>
      </c>
      <c r="N110" s="318" t="n">
        <f aca="false">'h)Ps_factorJornadaExtra'!D122</f>
        <v>0</v>
      </c>
      <c r="O110" s="318" t="n">
        <f aca="false">'g) Fsr_FactorJornadaExtra'!J145</f>
        <v>0</v>
      </c>
      <c r="P110" s="319" t="n">
        <f aca="false">ROUND(M110*O110,2)</f>
        <v>0</v>
      </c>
      <c r="Q110" s="320" t="n">
        <f aca="false">ROUND(M110/SMDF,Redondeo_Para_factores)</f>
        <v>0</v>
      </c>
    </row>
    <row r="111" customFormat="false" ht="11.25" hidden="false" customHeight="false" outlineLevel="0" collapsed="false">
      <c r="B111" s="323" t="n">
        <v>105</v>
      </c>
      <c r="C111" s="315"/>
      <c r="D111" s="316"/>
      <c r="E111" s="317" t="n">
        <v>0</v>
      </c>
      <c r="F111" s="318" t="n">
        <f aca="false">'f)Ps_factorJornada8hrs'!D123</f>
        <v>0</v>
      </c>
      <c r="G111" s="318" t="n">
        <f aca="false">'e) Fsr_FactorJornada8hrs'!J143</f>
        <v>0</v>
      </c>
      <c r="H111" s="319" t="n">
        <f aca="false">ROUND(E111*G111,2)</f>
        <v>0</v>
      </c>
      <c r="I111" s="320" t="n">
        <f aca="false">ROUND(E111/SMDF,Redondeo_Para_factores)</f>
        <v>0</v>
      </c>
      <c r="J111" s="114"/>
      <c r="K111" s="321"/>
      <c r="L111" s="316"/>
      <c r="M111" s="322" t="n">
        <v>0</v>
      </c>
      <c r="N111" s="318" t="n">
        <f aca="false">'h)Ps_factorJornadaExtra'!D123</f>
        <v>0</v>
      </c>
      <c r="O111" s="318" t="n">
        <f aca="false">'g) Fsr_FactorJornadaExtra'!J146</f>
        <v>0</v>
      </c>
      <c r="P111" s="319" t="n">
        <f aca="false">ROUND(M111*O111,2)</f>
        <v>0</v>
      </c>
      <c r="Q111" s="320" t="n">
        <f aca="false">ROUND(M111/SMDF,Redondeo_Para_factores)</f>
        <v>0</v>
      </c>
    </row>
    <row r="112" customFormat="false" ht="11.25" hidden="false" customHeight="false" outlineLevel="0" collapsed="false">
      <c r="B112" s="314" t="n">
        <v>106</v>
      </c>
      <c r="C112" s="315"/>
      <c r="D112" s="316"/>
      <c r="E112" s="317" t="n">
        <v>0</v>
      </c>
      <c r="F112" s="318" t="n">
        <f aca="false">'f)Ps_factorJornada8hrs'!D124</f>
        <v>0</v>
      </c>
      <c r="G112" s="318" t="n">
        <f aca="false">'e) Fsr_FactorJornada8hrs'!J144</f>
        <v>0</v>
      </c>
      <c r="H112" s="319" t="n">
        <f aca="false">ROUND(E112*G112,2)</f>
        <v>0</v>
      </c>
      <c r="I112" s="320" t="n">
        <f aca="false">ROUND(E112/SMDF,Redondeo_Para_factores)</f>
        <v>0</v>
      </c>
      <c r="J112" s="114"/>
      <c r="K112" s="321"/>
      <c r="L112" s="316"/>
      <c r="M112" s="322" t="n">
        <v>0</v>
      </c>
      <c r="N112" s="318" t="n">
        <f aca="false">'h)Ps_factorJornadaExtra'!D124</f>
        <v>0</v>
      </c>
      <c r="O112" s="318" t="n">
        <f aca="false">'g) Fsr_FactorJornadaExtra'!J147</f>
        <v>0</v>
      </c>
      <c r="P112" s="319" t="n">
        <f aca="false">ROUND(M112*O112,2)</f>
        <v>0</v>
      </c>
      <c r="Q112" s="320" t="n">
        <f aca="false">ROUND(M112/SMDF,Redondeo_Para_factores)</f>
        <v>0</v>
      </c>
    </row>
    <row r="113" customFormat="false" ht="11.25" hidden="false" customHeight="false" outlineLevel="0" collapsed="false">
      <c r="B113" s="323" t="n">
        <v>107</v>
      </c>
      <c r="C113" s="315"/>
      <c r="D113" s="316"/>
      <c r="E113" s="317" t="n">
        <v>0</v>
      </c>
      <c r="F113" s="318" t="n">
        <f aca="false">'f)Ps_factorJornada8hrs'!D125</f>
        <v>0</v>
      </c>
      <c r="G113" s="318" t="n">
        <f aca="false">'e) Fsr_FactorJornada8hrs'!J145</f>
        <v>0</v>
      </c>
      <c r="H113" s="319" t="n">
        <f aca="false">ROUND(E113*G113,2)</f>
        <v>0</v>
      </c>
      <c r="I113" s="320" t="n">
        <f aca="false">ROUND(E113/SMDF,Redondeo_Para_factores)</f>
        <v>0</v>
      </c>
      <c r="J113" s="114"/>
      <c r="K113" s="321"/>
      <c r="L113" s="316"/>
      <c r="M113" s="322" t="n">
        <v>0</v>
      </c>
      <c r="N113" s="318" t="n">
        <f aca="false">'h)Ps_factorJornadaExtra'!D125</f>
        <v>0</v>
      </c>
      <c r="O113" s="318" t="n">
        <f aca="false">'g) Fsr_FactorJornadaExtra'!J148</f>
        <v>0</v>
      </c>
      <c r="P113" s="319" t="n">
        <f aca="false">ROUND(M113*O113,2)</f>
        <v>0</v>
      </c>
      <c r="Q113" s="320" t="n">
        <f aca="false">ROUND(M113/SMDF,Redondeo_Para_factores)</f>
        <v>0</v>
      </c>
    </row>
    <row r="114" customFormat="false" ht="11.25" hidden="false" customHeight="false" outlineLevel="0" collapsed="false">
      <c r="B114" s="314" t="n">
        <v>108</v>
      </c>
      <c r="C114" s="315"/>
      <c r="D114" s="316"/>
      <c r="E114" s="317" t="n">
        <v>0</v>
      </c>
      <c r="F114" s="318" t="n">
        <f aca="false">'f)Ps_factorJornada8hrs'!D126</f>
        <v>0</v>
      </c>
      <c r="G114" s="318" t="n">
        <f aca="false">'e) Fsr_FactorJornada8hrs'!J146</f>
        <v>0</v>
      </c>
      <c r="H114" s="319" t="n">
        <f aca="false">ROUND(E114*G114,2)</f>
        <v>0</v>
      </c>
      <c r="I114" s="320" t="n">
        <f aca="false">ROUND(E114/SMDF,Redondeo_Para_factores)</f>
        <v>0</v>
      </c>
      <c r="J114" s="114"/>
      <c r="K114" s="321"/>
      <c r="L114" s="316"/>
      <c r="M114" s="322" t="n">
        <v>0</v>
      </c>
      <c r="N114" s="318" t="n">
        <f aca="false">'h)Ps_factorJornadaExtra'!D126</f>
        <v>0</v>
      </c>
      <c r="O114" s="318" t="n">
        <f aca="false">'g) Fsr_FactorJornadaExtra'!J149</f>
        <v>0</v>
      </c>
      <c r="P114" s="319" t="n">
        <f aca="false">ROUND(M114*O114,2)</f>
        <v>0</v>
      </c>
      <c r="Q114" s="320" t="n">
        <f aca="false">ROUND(M114/SMDF,Redondeo_Para_factores)</f>
        <v>0</v>
      </c>
    </row>
    <row r="115" customFormat="false" ht="11.25" hidden="false" customHeight="false" outlineLevel="0" collapsed="false">
      <c r="B115" s="323" t="n">
        <v>109</v>
      </c>
      <c r="C115" s="315"/>
      <c r="D115" s="316"/>
      <c r="E115" s="317" t="n">
        <v>0</v>
      </c>
      <c r="F115" s="318" t="n">
        <f aca="false">'f)Ps_factorJornada8hrs'!D127</f>
        <v>0</v>
      </c>
      <c r="G115" s="318" t="n">
        <f aca="false">'e) Fsr_FactorJornada8hrs'!J147</f>
        <v>0</v>
      </c>
      <c r="H115" s="319" t="n">
        <f aca="false">ROUND(E115*G115,2)</f>
        <v>0</v>
      </c>
      <c r="I115" s="320" t="n">
        <f aca="false">ROUND(E115/SMDF,Redondeo_Para_factores)</f>
        <v>0</v>
      </c>
      <c r="J115" s="114"/>
      <c r="K115" s="321"/>
      <c r="L115" s="316"/>
      <c r="M115" s="322" t="n">
        <v>0</v>
      </c>
      <c r="N115" s="318" t="n">
        <f aca="false">'h)Ps_factorJornadaExtra'!D127</f>
        <v>0</v>
      </c>
      <c r="O115" s="318" t="n">
        <f aca="false">'g) Fsr_FactorJornadaExtra'!J150</f>
        <v>0</v>
      </c>
      <c r="P115" s="319" t="n">
        <f aca="false">ROUND(M115*O115,2)</f>
        <v>0</v>
      </c>
      <c r="Q115" s="320" t="n">
        <f aca="false">ROUND(M115/SMDF,Redondeo_Para_factores)</f>
        <v>0</v>
      </c>
    </row>
    <row r="116" customFormat="false" ht="11.25" hidden="false" customHeight="false" outlineLevel="0" collapsed="false">
      <c r="B116" s="314" t="n">
        <v>110</v>
      </c>
      <c r="C116" s="315"/>
      <c r="D116" s="316"/>
      <c r="E116" s="317" t="n">
        <v>0</v>
      </c>
      <c r="F116" s="318" t="n">
        <f aca="false">'f)Ps_factorJornada8hrs'!D128</f>
        <v>0</v>
      </c>
      <c r="G116" s="318" t="n">
        <f aca="false">'e) Fsr_FactorJornada8hrs'!J148</f>
        <v>0</v>
      </c>
      <c r="H116" s="319" t="n">
        <f aca="false">ROUND(E116*G116,2)</f>
        <v>0</v>
      </c>
      <c r="I116" s="320" t="n">
        <f aca="false">ROUND(E116/SMDF,Redondeo_Para_factores)</f>
        <v>0</v>
      </c>
      <c r="J116" s="114"/>
      <c r="K116" s="321"/>
      <c r="L116" s="316"/>
      <c r="M116" s="322" t="n">
        <v>0</v>
      </c>
      <c r="N116" s="318" t="n">
        <f aca="false">'h)Ps_factorJornadaExtra'!D128</f>
        <v>0</v>
      </c>
      <c r="O116" s="318" t="n">
        <f aca="false">'g) Fsr_FactorJornadaExtra'!J151</f>
        <v>0</v>
      </c>
      <c r="P116" s="319" t="n">
        <f aca="false">ROUND(M116*O116,2)</f>
        <v>0</v>
      </c>
      <c r="Q116" s="320" t="n">
        <f aca="false">ROUND(M116/SMDF,Redondeo_Para_factores)</f>
        <v>0</v>
      </c>
    </row>
    <row r="117" customFormat="false" ht="11.25" hidden="false" customHeight="false" outlineLevel="0" collapsed="false">
      <c r="B117" s="323" t="n">
        <v>111</v>
      </c>
      <c r="C117" s="315"/>
      <c r="D117" s="316"/>
      <c r="E117" s="317" t="n">
        <v>0</v>
      </c>
      <c r="F117" s="318" t="n">
        <f aca="false">'f)Ps_factorJornada8hrs'!D129</f>
        <v>0</v>
      </c>
      <c r="G117" s="318" t="n">
        <f aca="false">'e) Fsr_FactorJornada8hrs'!J149</f>
        <v>0</v>
      </c>
      <c r="H117" s="319" t="n">
        <f aca="false">ROUND(E117*G117,2)</f>
        <v>0</v>
      </c>
      <c r="I117" s="320" t="n">
        <f aca="false">ROUND(E117/SMDF,Redondeo_Para_factores)</f>
        <v>0</v>
      </c>
      <c r="J117" s="114"/>
      <c r="K117" s="321"/>
      <c r="L117" s="316"/>
      <c r="M117" s="322" t="n">
        <v>0</v>
      </c>
      <c r="N117" s="318" t="n">
        <f aca="false">'h)Ps_factorJornadaExtra'!D129</f>
        <v>0</v>
      </c>
      <c r="O117" s="318" t="n">
        <f aca="false">'g) Fsr_FactorJornadaExtra'!J152</f>
        <v>0</v>
      </c>
      <c r="P117" s="319" t="n">
        <f aca="false">ROUND(M117*O117,2)</f>
        <v>0</v>
      </c>
      <c r="Q117" s="320" t="n">
        <f aca="false">ROUND(M117/SMDF,Redondeo_Para_factores)</f>
        <v>0</v>
      </c>
    </row>
    <row r="118" customFormat="false" ht="11.25" hidden="false" customHeight="false" outlineLevel="0" collapsed="false">
      <c r="B118" s="314" t="n">
        <v>112</v>
      </c>
      <c r="C118" s="315"/>
      <c r="D118" s="316"/>
      <c r="E118" s="317" t="n">
        <v>0</v>
      </c>
      <c r="F118" s="318" t="n">
        <f aca="false">'f)Ps_factorJornada8hrs'!D130</f>
        <v>0</v>
      </c>
      <c r="G118" s="318" t="n">
        <f aca="false">'e) Fsr_FactorJornada8hrs'!J150</f>
        <v>0</v>
      </c>
      <c r="H118" s="319" t="n">
        <f aca="false">ROUND(E118*G118,2)</f>
        <v>0</v>
      </c>
      <c r="I118" s="320" t="n">
        <f aca="false">ROUND(E118/SMDF,Redondeo_Para_factores)</f>
        <v>0</v>
      </c>
      <c r="J118" s="114"/>
      <c r="K118" s="321"/>
      <c r="L118" s="316"/>
      <c r="M118" s="322" t="n">
        <v>0</v>
      </c>
      <c r="N118" s="318" t="n">
        <f aca="false">'h)Ps_factorJornadaExtra'!D130</f>
        <v>0</v>
      </c>
      <c r="O118" s="318" t="n">
        <f aca="false">'g) Fsr_FactorJornadaExtra'!J153</f>
        <v>0</v>
      </c>
      <c r="P118" s="319" t="n">
        <f aca="false">ROUND(M118*O118,2)</f>
        <v>0</v>
      </c>
      <c r="Q118" s="320" t="n">
        <f aca="false">ROUND(M118/SMDF,Redondeo_Para_factores)</f>
        <v>0</v>
      </c>
    </row>
    <row r="119" customFormat="false" ht="11.25" hidden="false" customHeight="false" outlineLevel="0" collapsed="false">
      <c r="B119" s="323" t="n">
        <v>113</v>
      </c>
      <c r="C119" s="315"/>
      <c r="D119" s="316"/>
      <c r="E119" s="317" t="n">
        <v>0</v>
      </c>
      <c r="F119" s="318" t="n">
        <f aca="false">'f)Ps_factorJornada8hrs'!D131</f>
        <v>0</v>
      </c>
      <c r="G119" s="318" t="n">
        <f aca="false">'e) Fsr_FactorJornada8hrs'!J151</f>
        <v>0</v>
      </c>
      <c r="H119" s="319" t="n">
        <f aca="false">ROUND(E119*G119,2)</f>
        <v>0</v>
      </c>
      <c r="I119" s="320" t="n">
        <f aca="false">ROUND(E119/SMDF,Redondeo_Para_factores)</f>
        <v>0</v>
      </c>
      <c r="J119" s="114"/>
      <c r="K119" s="321"/>
      <c r="L119" s="316"/>
      <c r="M119" s="322" t="n">
        <v>0</v>
      </c>
      <c r="N119" s="318" t="n">
        <f aca="false">'h)Ps_factorJornadaExtra'!D131</f>
        <v>0</v>
      </c>
      <c r="O119" s="318" t="n">
        <f aca="false">'g) Fsr_FactorJornadaExtra'!J154</f>
        <v>0</v>
      </c>
      <c r="P119" s="319" t="n">
        <f aca="false">ROUND(M119*O119,2)</f>
        <v>0</v>
      </c>
      <c r="Q119" s="320" t="n">
        <f aca="false">ROUND(M119/SMDF,Redondeo_Para_factores)</f>
        <v>0</v>
      </c>
    </row>
    <row r="120" customFormat="false" ht="11.25" hidden="false" customHeight="false" outlineLevel="0" collapsed="false">
      <c r="B120" s="314" t="n">
        <v>114</v>
      </c>
      <c r="C120" s="315"/>
      <c r="D120" s="316"/>
      <c r="E120" s="317" t="n">
        <v>0</v>
      </c>
      <c r="F120" s="318" t="n">
        <f aca="false">'f)Ps_factorJornada8hrs'!D132</f>
        <v>0</v>
      </c>
      <c r="G120" s="318" t="n">
        <f aca="false">'e) Fsr_FactorJornada8hrs'!J152</f>
        <v>0</v>
      </c>
      <c r="H120" s="319" t="n">
        <f aca="false">ROUND(E120*G120,2)</f>
        <v>0</v>
      </c>
      <c r="I120" s="320" t="n">
        <f aca="false">ROUND(E120/SMDF,Redondeo_Para_factores)</f>
        <v>0</v>
      </c>
      <c r="J120" s="114"/>
      <c r="K120" s="321"/>
      <c r="L120" s="316"/>
      <c r="M120" s="322" t="n">
        <v>0</v>
      </c>
      <c r="N120" s="318" t="n">
        <f aca="false">'h)Ps_factorJornadaExtra'!D132</f>
        <v>0</v>
      </c>
      <c r="O120" s="318" t="n">
        <f aca="false">'g) Fsr_FactorJornadaExtra'!J155</f>
        <v>0</v>
      </c>
      <c r="P120" s="319" t="n">
        <f aca="false">ROUND(M120*O120,2)</f>
        <v>0</v>
      </c>
      <c r="Q120" s="320" t="n">
        <f aca="false">ROUND(M120/SMDF,Redondeo_Para_factores)</f>
        <v>0</v>
      </c>
    </row>
    <row r="121" customFormat="false" ht="11.25" hidden="false" customHeight="false" outlineLevel="0" collapsed="false">
      <c r="B121" s="323" t="n">
        <v>115</v>
      </c>
      <c r="C121" s="315"/>
      <c r="D121" s="316"/>
      <c r="E121" s="317" t="n">
        <v>0</v>
      </c>
      <c r="F121" s="318" t="n">
        <f aca="false">'f)Ps_factorJornada8hrs'!D133</f>
        <v>0</v>
      </c>
      <c r="G121" s="318" t="n">
        <f aca="false">'e) Fsr_FactorJornada8hrs'!J153</f>
        <v>0</v>
      </c>
      <c r="H121" s="319" t="n">
        <f aca="false">ROUND(E121*G121,2)</f>
        <v>0</v>
      </c>
      <c r="I121" s="320" t="n">
        <f aca="false">ROUND(E121/SMDF,Redondeo_Para_factores)</f>
        <v>0</v>
      </c>
      <c r="J121" s="114"/>
      <c r="K121" s="321"/>
      <c r="L121" s="316"/>
      <c r="M121" s="322" t="n">
        <v>0</v>
      </c>
      <c r="N121" s="318" t="n">
        <f aca="false">'h)Ps_factorJornadaExtra'!D133</f>
        <v>0</v>
      </c>
      <c r="O121" s="318" t="n">
        <f aca="false">'g) Fsr_FactorJornadaExtra'!J156</f>
        <v>0</v>
      </c>
      <c r="P121" s="319" t="n">
        <f aca="false">ROUND(M121*O121,2)</f>
        <v>0</v>
      </c>
      <c r="Q121" s="320" t="n">
        <f aca="false">ROUND(M121/SMDF,Redondeo_Para_factores)</f>
        <v>0</v>
      </c>
    </row>
    <row r="122" customFormat="false" ht="11.25" hidden="false" customHeight="false" outlineLevel="0" collapsed="false">
      <c r="B122" s="314" t="n">
        <v>116</v>
      </c>
      <c r="C122" s="315"/>
      <c r="D122" s="316"/>
      <c r="E122" s="317" t="n">
        <v>0</v>
      </c>
      <c r="F122" s="318" t="n">
        <f aca="false">'f)Ps_factorJornada8hrs'!D134</f>
        <v>0</v>
      </c>
      <c r="G122" s="318" t="n">
        <f aca="false">'e) Fsr_FactorJornada8hrs'!J154</f>
        <v>0</v>
      </c>
      <c r="H122" s="319" t="n">
        <f aca="false">ROUND(E122*G122,2)</f>
        <v>0</v>
      </c>
      <c r="I122" s="320" t="n">
        <f aca="false">ROUND(E122/SMDF,Redondeo_Para_factores)</f>
        <v>0</v>
      </c>
      <c r="J122" s="114"/>
      <c r="K122" s="321"/>
      <c r="L122" s="316"/>
      <c r="M122" s="322" t="n">
        <v>0</v>
      </c>
      <c r="N122" s="318" t="n">
        <f aca="false">'h)Ps_factorJornadaExtra'!D134</f>
        <v>0</v>
      </c>
      <c r="O122" s="318" t="n">
        <f aca="false">'g) Fsr_FactorJornadaExtra'!J157</f>
        <v>0</v>
      </c>
      <c r="P122" s="319" t="n">
        <f aca="false">ROUND(M122*O122,2)</f>
        <v>0</v>
      </c>
      <c r="Q122" s="320" t="n">
        <f aca="false">ROUND(M122/SMDF,Redondeo_Para_factores)</f>
        <v>0</v>
      </c>
    </row>
    <row r="123" customFormat="false" ht="11.25" hidden="false" customHeight="false" outlineLevel="0" collapsed="false">
      <c r="B123" s="323" t="n">
        <v>117</v>
      </c>
      <c r="C123" s="315"/>
      <c r="D123" s="316"/>
      <c r="E123" s="317" t="n">
        <v>0</v>
      </c>
      <c r="F123" s="318" t="n">
        <f aca="false">'f)Ps_factorJornada8hrs'!D135</f>
        <v>0</v>
      </c>
      <c r="G123" s="318" t="n">
        <f aca="false">'e) Fsr_FactorJornada8hrs'!J155</f>
        <v>0</v>
      </c>
      <c r="H123" s="319" t="n">
        <f aca="false">ROUND(E123*G123,2)</f>
        <v>0</v>
      </c>
      <c r="I123" s="320" t="n">
        <f aca="false">ROUND(E123/SMDF,Redondeo_Para_factores)</f>
        <v>0</v>
      </c>
      <c r="J123" s="114"/>
      <c r="K123" s="321"/>
      <c r="L123" s="316"/>
      <c r="M123" s="322" t="n">
        <v>0</v>
      </c>
      <c r="N123" s="318" t="n">
        <f aca="false">'h)Ps_factorJornadaExtra'!D135</f>
        <v>0</v>
      </c>
      <c r="O123" s="318" t="n">
        <f aca="false">'g) Fsr_FactorJornadaExtra'!J158</f>
        <v>0</v>
      </c>
      <c r="P123" s="319" t="n">
        <f aca="false">ROUND(M123*O123,2)</f>
        <v>0</v>
      </c>
      <c r="Q123" s="320" t="n">
        <f aca="false">ROUND(M123/SMDF,Redondeo_Para_factores)</f>
        <v>0</v>
      </c>
    </row>
    <row r="124" customFormat="false" ht="11.25" hidden="false" customHeight="false" outlineLevel="0" collapsed="false">
      <c r="B124" s="314" t="n">
        <v>118</v>
      </c>
      <c r="C124" s="315"/>
      <c r="D124" s="316"/>
      <c r="E124" s="317" t="n">
        <v>0</v>
      </c>
      <c r="F124" s="318" t="n">
        <f aca="false">'f)Ps_factorJornada8hrs'!D136</f>
        <v>0</v>
      </c>
      <c r="G124" s="318" t="n">
        <f aca="false">'e) Fsr_FactorJornada8hrs'!J156</f>
        <v>0</v>
      </c>
      <c r="H124" s="319" t="n">
        <f aca="false">ROUND(E124*G124,2)</f>
        <v>0</v>
      </c>
      <c r="I124" s="320" t="n">
        <f aca="false">ROUND(E124/SMDF,Redondeo_Para_factores)</f>
        <v>0</v>
      </c>
      <c r="J124" s="114"/>
      <c r="K124" s="321"/>
      <c r="L124" s="316"/>
      <c r="M124" s="322" t="n">
        <v>0</v>
      </c>
      <c r="N124" s="318" t="n">
        <f aca="false">'h)Ps_factorJornadaExtra'!D136</f>
        <v>0</v>
      </c>
      <c r="O124" s="318" t="n">
        <f aca="false">'g) Fsr_FactorJornadaExtra'!J159</f>
        <v>0</v>
      </c>
      <c r="P124" s="319" t="n">
        <f aca="false">ROUND(M124*O124,2)</f>
        <v>0</v>
      </c>
      <c r="Q124" s="320" t="n">
        <f aca="false">ROUND(M124/SMDF,Redondeo_Para_factores)</f>
        <v>0</v>
      </c>
    </row>
    <row r="125" customFormat="false" ht="11.25" hidden="false" customHeight="false" outlineLevel="0" collapsed="false">
      <c r="B125" s="323" t="n">
        <v>119</v>
      </c>
      <c r="C125" s="315"/>
      <c r="D125" s="316"/>
      <c r="E125" s="317" t="n">
        <v>0</v>
      </c>
      <c r="F125" s="318" t="n">
        <f aca="false">'f)Ps_factorJornada8hrs'!D137</f>
        <v>0</v>
      </c>
      <c r="G125" s="318" t="n">
        <f aca="false">'e) Fsr_FactorJornada8hrs'!J157</f>
        <v>0</v>
      </c>
      <c r="H125" s="319" t="n">
        <f aca="false">ROUND(E125*G125,2)</f>
        <v>0</v>
      </c>
      <c r="I125" s="320" t="n">
        <f aca="false">ROUND(E125/SMDF,Redondeo_Para_factores)</f>
        <v>0</v>
      </c>
      <c r="J125" s="114"/>
      <c r="K125" s="321"/>
      <c r="L125" s="316"/>
      <c r="M125" s="322" t="n">
        <v>0</v>
      </c>
      <c r="N125" s="318" t="n">
        <f aca="false">'h)Ps_factorJornadaExtra'!D137</f>
        <v>0</v>
      </c>
      <c r="O125" s="318" t="n">
        <f aca="false">'g) Fsr_FactorJornadaExtra'!J160</f>
        <v>0</v>
      </c>
      <c r="P125" s="319" t="n">
        <f aca="false">ROUND(M125*O125,2)</f>
        <v>0</v>
      </c>
      <c r="Q125" s="320" t="n">
        <f aca="false">ROUND(M125/SMDF,Redondeo_Para_factores)</f>
        <v>0</v>
      </c>
    </row>
    <row r="126" customFormat="false" ht="11.25" hidden="false" customHeight="false" outlineLevel="0" collapsed="false">
      <c r="B126" s="314" t="n">
        <v>120</v>
      </c>
      <c r="C126" s="315"/>
      <c r="D126" s="316"/>
      <c r="E126" s="317" t="n">
        <v>0</v>
      </c>
      <c r="F126" s="318" t="n">
        <f aca="false">'f)Ps_factorJornada8hrs'!D138</f>
        <v>0</v>
      </c>
      <c r="G126" s="318" t="n">
        <f aca="false">'e) Fsr_FactorJornada8hrs'!J158</f>
        <v>0</v>
      </c>
      <c r="H126" s="319" t="n">
        <f aca="false">ROUND(E126*G126,2)</f>
        <v>0</v>
      </c>
      <c r="I126" s="320" t="n">
        <f aca="false">ROUND(E126/SMDF,Redondeo_Para_factores)</f>
        <v>0</v>
      </c>
      <c r="J126" s="114"/>
      <c r="K126" s="321"/>
      <c r="L126" s="316"/>
      <c r="M126" s="322" t="n">
        <v>0</v>
      </c>
      <c r="N126" s="318" t="n">
        <f aca="false">'h)Ps_factorJornadaExtra'!D138</f>
        <v>0</v>
      </c>
      <c r="O126" s="318" t="n">
        <f aca="false">'g) Fsr_FactorJornadaExtra'!J161</f>
        <v>0</v>
      </c>
      <c r="P126" s="319" t="n">
        <f aca="false">ROUND(M126*O126,2)</f>
        <v>0</v>
      </c>
      <c r="Q126" s="320" t="n">
        <f aca="false">ROUND(M126/SMDF,Redondeo_Para_factores)</f>
        <v>0</v>
      </c>
    </row>
    <row r="127" customFormat="false" ht="11.25" hidden="false" customHeight="false" outlineLevel="0" collapsed="false">
      <c r="B127" s="323" t="n">
        <v>121</v>
      </c>
      <c r="C127" s="315"/>
      <c r="D127" s="316"/>
      <c r="E127" s="317" t="n">
        <v>0</v>
      </c>
      <c r="F127" s="318" t="n">
        <f aca="false">'f)Ps_factorJornada8hrs'!D139</f>
        <v>0</v>
      </c>
      <c r="G127" s="318" t="n">
        <f aca="false">'e) Fsr_FactorJornada8hrs'!J159</f>
        <v>0</v>
      </c>
      <c r="H127" s="319" t="n">
        <f aca="false">ROUND(E127*G127,2)</f>
        <v>0</v>
      </c>
      <c r="I127" s="320" t="n">
        <f aca="false">ROUND(E127/SMDF,Redondeo_Para_factores)</f>
        <v>0</v>
      </c>
      <c r="J127" s="114"/>
      <c r="K127" s="321"/>
      <c r="L127" s="316"/>
      <c r="M127" s="322" t="n">
        <v>0</v>
      </c>
      <c r="N127" s="318" t="n">
        <f aca="false">'h)Ps_factorJornadaExtra'!D139</f>
        <v>0</v>
      </c>
      <c r="O127" s="318" t="n">
        <f aca="false">'g) Fsr_FactorJornadaExtra'!J162</f>
        <v>0</v>
      </c>
      <c r="P127" s="319" t="n">
        <f aca="false">ROUND(M127*O127,2)</f>
        <v>0</v>
      </c>
      <c r="Q127" s="320" t="n">
        <f aca="false">ROUND(M127/SMDF,Redondeo_Para_factores)</f>
        <v>0</v>
      </c>
    </row>
    <row r="128" customFormat="false" ht="11.25" hidden="false" customHeight="false" outlineLevel="0" collapsed="false">
      <c r="B128" s="314" t="n">
        <v>122</v>
      </c>
      <c r="C128" s="315"/>
      <c r="D128" s="316"/>
      <c r="E128" s="317" t="n">
        <v>0</v>
      </c>
      <c r="F128" s="318" t="n">
        <f aca="false">'f)Ps_factorJornada8hrs'!D140</f>
        <v>0</v>
      </c>
      <c r="G128" s="318" t="n">
        <f aca="false">'e) Fsr_FactorJornada8hrs'!J160</f>
        <v>0</v>
      </c>
      <c r="H128" s="319" t="n">
        <f aca="false">ROUND(E128*G128,2)</f>
        <v>0</v>
      </c>
      <c r="I128" s="320" t="n">
        <f aca="false">ROUND(E128/SMDF,Redondeo_Para_factores)</f>
        <v>0</v>
      </c>
      <c r="J128" s="114"/>
      <c r="K128" s="321"/>
      <c r="L128" s="316"/>
      <c r="M128" s="322" t="n">
        <v>0</v>
      </c>
      <c r="N128" s="318" t="n">
        <f aca="false">'h)Ps_factorJornadaExtra'!D140</f>
        <v>0</v>
      </c>
      <c r="O128" s="318" t="n">
        <f aca="false">'g) Fsr_FactorJornadaExtra'!J163</f>
        <v>0</v>
      </c>
      <c r="P128" s="319" t="n">
        <f aca="false">ROUND(M128*O128,2)</f>
        <v>0</v>
      </c>
      <c r="Q128" s="320" t="n">
        <f aca="false">ROUND(M128/SMDF,Redondeo_Para_factores)</f>
        <v>0</v>
      </c>
    </row>
    <row r="129" customFormat="false" ht="11.25" hidden="false" customHeight="false" outlineLevel="0" collapsed="false">
      <c r="B129" s="323" t="n">
        <v>123</v>
      </c>
      <c r="C129" s="315"/>
      <c r="D129" s="316"/>
      <c r="E129" s="317" t="n">
        <v>0</v>
      </c>
      <c r="F129" s="318" t="n">
        <f aca="false">'f)Ps_factorJornada8hrs'!D141</f>
        <v>0</v>
      </c>
      <c r="G129" s="318" t="n">
        <f aca="false">'e) Fsr_FactorJornada8hrs'!J161</f>
        <v>0</v>
      </c>
      <c r="H129" s="319" t="n">
        <f aca="false">ROUND(E129*G129,2)</f>
        <v>0</v>
      </c>
      <c r="I129" s="320" t="n">
        <f aca="false">ROUND(E129/SMDF,Redondeo_Para_factores)</f>
        <v>0</v>
      </c>
      <c r="J129" s="114"/>
      <c r="K129" s="321"/>
      <c r="L129" s="316"/>
      <c r="M129" s="322" t="n">
        <v>0</v>
      </c>
      <c r="N129" s="318" t="n">
        <f aca="false">'h)Ps_factorJornadaExtra'!D141</f>
        <v>0</v>
      </c>
      <c r="O129" s="318" t="n">
        <f aca="false">'g) Fsr_FactorJornadaExtra'!J164</f>
        <v>0</v>
      </c>
      <c r="P129" s="319" t="n">
        <f aca="false">ROUND(M129*O129,2)</f>
        <v>0</v>
      </c>
      <c r="Q129" s="320" t="n">
        <f aca="false">ROUND(M129/SMDF,Redondeo_Para_factores)</f>
        <v>0</v>
      </c>
    </row>
    <row r="130" customFormat="false" ht="11.25" hidden="false" customHeight="false" outlineLevel="0" collapsed="false">
      <c r="B130" s="314" t="n">
        <v>124</v>
      </c>
      <c r="C130" s="315"/>
      <c r="D130" s="316"/>
      <c r="E130" s="317" t="n">
        <v>0</v>
      </c>
      <c r="F130" s="318" t="n">
        <f aca="false">'f)Ps_factorJornada8hrs'!D142</f>
        <v>0</v>
      </c>
      <c r="G130" s="318" t="n">
        <f aca="false">'e) Fsr_FactorJornada8hrs'!J162</f>
        <v>0</v>
      </c>
      <c r="H130" s="319" t="n">
        <f aca="false">ROUND(E130*G130,2)</f>
        <v>0</v>
      </c>
      <c r="I130" s="320" t="n">
        <f aca="false">ROUND(E130/SMDF,Redondeo_Para_factores)</f>
        <v>0</v>
      </c>
      <c r="J130" s="114"/>
      <c r="K130" s="321"/>
      <c r="L130" s="316"/>
      <c r="M130" s="322" t="n">
        <v>0</v>
      </c>
      <c r="N130" s="318" t="n">
        <f aca="false">'h)Ps_factorJornadaExtra'!D142</f>
        <v>0</v>
      </c>
      <c r="O130" s="318" t="n">
        <f aca="false">'g) Fsr_FactorJornadaExtra'!J165</f>
        <v>0</v>
      </c>
      <c r="P130" s="319" t="n">
        <f aca="false">ROUND(M130*O130,2)</f>
        <v>0</v>
      </c>
      <c r="Q130" s="320" t="n">
        <f aca="false">ROUND(M130/SMDF,Redondeo_Para_factores)</f>
        <v>0</v>
      </c>
    </row>
    <row r="131" customFormat="false" ht="11.25" hidden="false" customHeight="false" outlineLevel="0" collapsed="false">
      <c r="B131" s="323" t="n">
        <v>125</v>
      </c>
      <c r="C131" s="315"/>
      <c r="D131" s="316"/>
      <c r="E131" s="317" t="n">
        <v>0</v>
      </c>
      <c r="F131" s="318" t="n">
        <f aca="false">'f)Ps_factorJornada8hrs'!D143</f>
        <v>0</v>
      </c>
      <c r="G131" s="318" t="n">
        <f aca="false">'e) Fsr_FactorJornada8hrs'!J163</f>
        <v>0</v>
      </c>
      <c r="H131" s="319" t="n">
        <f aca="false">ROUND(E131*G131,2)</f>
        <v>0</v>
      </c>
      <c r="I131" s="320" t="n">
        <f aca="false">ROUND(E131/SMDF,Redondeo_Para_factores)</f>
        <v>0</v>
      </c>
      <c r="J131" s="114"/>
      <c r="K131" s="321"/>
      <c r="L131" s="316"/>
      <c r="M131" s="322" t="n">
        <v>0</v>
      </c>
      <c r="N131" s="318" t="n">
        <f aca="false">'h)Ps_factorJornadaExtra'!D143</f>
        <v>0</v>
      </c>
      <c r="O131" s="318" t="n">
        <f aca="false">'g) Fsr_FactorJornadaExtra'!J166</f>
        <v>0</v>
      </c>
      <c r="P131" s="319" t="n">
        <f aca="false">ROUND(M131*O131,2)</f>
        <v>0</v>
      </c>
      <c r="Q131" s="320" t="n">
        <f aca="false">ROUND(M131/SMDF,Redondeo_Para_factores)</f>
        <v>0</v>
      </c>
    </row>
    <row r="132" customFormat="false" ht="11.25" hidden="false" customHeight="false" outlineLevel="0" collapsed="false">
      <c r="B132" s="314" t="n">
        <v>126</v>
      </c>
      <c r="C132" s="315"/>
      <c r="D132" s="316"/>
      <c r="E132" s="317" t="n">
        <v>0</v>
      </c>
      <c r="F132" s="318" t="n">
        <f aca="false">'f)Ps_factorJornada8hrs'!D144</f>
        <v>0</v>
      </c>
      <c r="G132" s="318" t="n">
        <f aca="false">'e) Fsr_FactorJornada8hrs'!J164</f>
        <v>0</v>
      </c>
      <c r="H132" s="319" t="n">
        <f aca="false">ROUND(E132*G132,2)</f>
        <v>0</v>
      </c>
      <c r="I132" s="320" t="n">
        <f aca="false">ROUND(E132/SMDF,Redondeo_Para_factores)</f>
        <v>0</v>
      </c>
      <c r="J132" s="114"/>
      <c r="K132" s="321"/>
      <c r="L132" s="316"/>
      <c r="M132" s="322" t="n">
        <v>0</v>
      </c>
      <c r="N132" s="318" t="n">
        <f aca="false">'h)Ps_factorJornadaExtra'!D144</f>
        <v>0</v>
      </c>
      <c r="O132" s="318" t="n">
        <f aca="false">'g) Fsr_FactorJornadaExtra'!J167</f>
        <v>0</v>
      </c>
      <c r="P132" s="319" t="n">
        <f aca="false">ROUND(M132*O132,2)</f>
        <v>0</v>
      </c>
      <c r="Q132" s="320" t="n">
        <f aca="false">ROUND(M132/SMDF,Redondeo_Para_factores)</f>
        <v>0</v>
      </c>
    </row>
    <row r="133" customFormat="false" ht="11.25" hidden="false" customHeight="false" outlineLevel="0" collapsed="false">
      <c r="B133" s="323" t="n">
        <v>127</v>
      </c>
      <c r="C133" s="315"/>
      <c r="D133" s="316"/>
      <c r="E133" s="317" t="n">
        <v>0</v>
      </c>
      <c r="F133" s="318" t="n">
        <f aca="false">'f)Ps_factorJornada8hrs'!D145</f>
        <v>0</v>
      </c>
      <c r="G133" s="318" t="n">
        <f aca="false">'e) Fsr_FactorJornada8hrs'!J165</f>
        <v>0</v>
      </c>
      <c r="H133" s="319" t="n">
        <f aca="false">ROUND(E133*G133,2)</f>
        <v>0</v>
      </c>
      <c r="I133" s="320" t="n">
        <f aca="false">ROUND(E133/SMDF,Redondeo_Para_factores)</f>
        <v>0</v>
      </c>
      <c r="J133" s="114"/>
      <c r="K133" s="321"/>
      <c r="L133" s="316"/>
      <c r="M133" s="322" t="n">
        <v>0</v>
      </c>
      <c r="N133" s="318" t="n">
        <f aca="false">'h)Ps_factorJornadaExtra'!D145</f>
        <v>0</v>
      </c>
      <c r="O133" s="318" t="n">
        <f aca="false">'g) Fsr_FactorJornadaExtra'!J168</f>
        <v>0</v>
      </c>
      <c r="P133" s="319" t="n">
        <f aca="false">ROUND(M133*O133,2)</f>
        <v>0</v>
      </c>
      <c r="Q133" s="320" t="n">
        <f aca="false">ROUND(M133/SMDF,Redondeo_Para_factores)</f>
        <v>0</v>
      </c>
    </row>
    <row r="134" customFormat="false" ht="11.25" hidden="false" customHeight="false" outlineLevel="0" collapsed="false">
      <c r="B134" s="314" t="n">
        <v>128</v>
      </c>
      <c r="C134" s="315"/>
      <c r="D134" s="316"/>
      <c r="E134" s="317" t="n">
        <v>0</v>
      </c>
      <c r="F134" s="318" t="n">
        <f aca="false">'f)Ps_factorJornada8hrs'!D146</f>
        <v>0</v>
      </c>
      <c r="G134" s="318" t="n">
        <f aca="false">'e) Fsr_FactorJornada8hrs'!J166</f>
        <v>0</v>
      </c>
      <c r="H134" s="319" t="n">
        <f aca="false">ROUND(E134*G134,2)</f>
        <v>0</v>
      </c>
      <c r="I134" s="320" t="n">
        <f aca="false">ROUND(E134/SMDF,Redondeo_Para_factores)</f>
        <v>0</v>
      </c>
      <c r="J134" s="114"/>
      <c r="K134" s="321"/>
      <c r="L134" s="316"/>
      <c r="M134" s="322" t="n">
        <v>0</v>
      </c>
      <c r="N134" s="318" t="n">
        <f aca="false">'h)Ps_factorJornadaExtra'!D146</f>
        <v>0</v>
      </c>
      <c r="O134" s="318" t="n">
        <f aca="false">'g) Fsr_FactorJornadaExtra'!J169</f>
        <v>0</v>
      </c>
      <c r="P134" s="319" t="n">
        <f aca="false">ROUND(M134*O134,2)</f>
        <v>0</v>
      </c>
      <c r="Q134" s="320" t="n">
        <f aca="false">ROUND(M134/SMDF,Redondeo_Para_factores)</f>
        <v>0</v>
      </c>
    </row>
    <row r="135" customFormat="false" ht="11.25" hidden="false" customHeight="false" outlineLevel="0" collapsed="false">
      <c r="B135" s="323" t="n">
        <v>129</v>
      </c>
      <c r="C135" s="315"/>
      <c r="D135" s="316"/>
      <c r="E135" s="317" t="n">
        <v>0</v>
      </c>
      <c r="F135" s="318" t="n">
        <f aca="false">'f)Ps_factorJornada8hrs'!D147</f>
        <v>0</v>
      </c>
      <c r="G135" s="318" t="n">
        <f aca="false">'e) Fsr_FactorJornada8hrs'!J167</f>
        <v>0</v>
      </c>
      <c r="H135" s="319" t="n">
        <f aca="false">ROUND(E135*G135,2)</f>
        <v>0</v>
      </c>
      <c r="I135" s="320" t="n">
        <f aca="false">ROUND(E135/SMDF,Redondeo_Para_factores)</f>
        <v>0</v>
      </c>
      <c r="J135" s="114"/>
      <c r="K135" s="321"/>
      <c r="L135" s="316"/>
      <c r="M135" s="322" t="n">
        <v>0</v>
      </c>
      <c r="N135" s="318" t="n">
        <f aca="false">'h)Ps_factorJornadaExtra'!D147</f>
        <v>0</v>
      </c>
      <c r="O135" s="318" t="n">
        <f aca="false">'g) Fsr_FactorJornadaExtra'!J170</f>
        <v>0</v>
      </c>
      <c r="P135" s="319" t="n">
        <f aca="false">ROUND(M135*O135,2)</f>
        <v>0</v>
      </c>
      <c r="Q135" s="320" t="n">
        <f aca="false">ROUND(M135/SMDF,Redondeo_Para_factores)</f>
        <v>0</v>
      </c>
    </row>
    <row r="136" customFormat="false" ht="11.25" hidden="false" customHeight="false" outlineLevel="0" collapsed="false">
      <c r="B136" s="314" t="n">
        <v>130</v>
      </c>
      <c r="C136" s="315"/>
      <c r="D136" s="316"/>
      <c r="E136" s="317" t="n">
        <v>0</v>
      </c>
      <c r="F136" s="318" t="n">
        <f aca="false">'f)Ps_factorJornada8hrs'!D148</f>
        <v>0</v>
      </c>
      <c r="G136" s="318" t="n">
        <f aca="false">'e) Fsr_FactorJornada8hrs'!J168</f>
        <v>0</v>
      </c>
      <c r="H136" s="319" t="n">
        <f aca="false">ROUND(E136*G136,2)</f>
        <v>0</v>
      </c>
      <c r="I136" s="320" t="n">
        <f aca="false">ROUND(E136/SMDF,Redondeo_Para_factores)</f>
        <v>0</v>
      </c>
      <c r="J136" s="114"/>
      <c r="K136" s="321"/>
      <c r="L136" s="316"/>
      <c r="M136" s="322" t="n">
        <v>0</v>
      </c>
      <c r="N136" s="318" t="n">
        <f aca="false">'h)Ps_factorJornadaExtra'!D148</f>
        <v>0</v>
      </c>
      <c r="O136" s="318" t="n">
        <f aca="false">'g) Fsr_FactorJornadaExtra'!J171</f>
        <v>0</v>
      </c>
      <c r="P136" s="319" t="n">
        <f aca="false">ROUND(M136*O136,2)</f>
        <v>0</v>
      </c>
      <c r="Q136" s="320" t="n">
        <f aca="false">ROUND(M136/SMDF,Redondeo_Para_factores)</f>
        <v>0</v>
      </c>
    </row>
    <row r="137" customFormat="false" ht="11.25" hidden="false" customHeight="false" outlineLevel="0" collapsed="false">
      <c r="B137" s="323" t="n">
        <v>131</v>
      </c>
      <c r="C137" s="315"/>
      <c r="D137" s="316"/>
      <c r="E137" s="317" t="n">
        <v>0</v>
      </c>
      <c r="F137" s="318" t="n">
        <f aca="false">'f)Ps_factorJornada8hrs'!D149</f>
        <v>0</v>
      </c>
      <c r="G137" s="318" t="n">
        <f aca="false">'e) Fsr_FactorJornada8hrs'!J169</f>
        <v>0</v>
      </c>
      <c r="H137" s="319" t="n">
        <f aca="false">ROUND(E137*G137,2)</f>
        <v>0</v>
      </c>
      <c r="I137" s="320" t="n">
        <f aca="false">ROUND(E137/SMDF,Redondeo_Para_factores)</f>
        <v>0</v>
      </c>
      <c r="J137" s="114"/>
      <c r="K137" s="321"/>
      <c r="L137" s="316"/>
      <c r="M137" s="322" t="n">
        <v>0</v>
      </c>
      <c r="N137" s="318" t="n">
        <f aca="false">'h)Ps_factorJornadaExtra'!D149</f>
        <v>0</v>
      </c>
      <c r="O137" s="318" t="n">
        <f aca="false">'g) Fsr_FactorJornadaExtra'!J172</f>
        <v>0</v>
      </c>
      <c r="P137" s="319" t="n">
        <f aca="false">ROUND(M137*O137,2)</f>
        <v>0</v>
      </c>
      <c r="Q137" s="320" t="n">
        <f aca="false">ROUND(M137/SMDF,Redondeo_Para_factores)</f>
        <v>0</v>
      </c>
    </row>
    <row r="138" customFormat="false" ht="11.25" hidden="false" customHeight="false" outlineLevel="0" collapsed="false">
      <c r="B138" s="314" t="n">
        <v>132</v>
      </c>
      <c r="C138" s="315"/>
      <c r="D138" s="316"/>
      <c r="E138" s="317" t="n">
        <v>0</v>
      </c>
      <c r="F138" s="318" t="n">
        <f aca="false">'f)Ps_factorJornada8hrs'!D150</f>
        <v>0</v>
      </c>
      <c r="G138" s="318" t="n">
        <f aca="false">'e) Fsr_FactorJornada8hrs'!J170</f>
        <v>0</v>
      </c>
      <c r="H138" s="319" t="n">
        <f aca="false">ROUND(E138*G138,2)</f>
        <v>0</v>
      </c>
      <c r="I138" s="320" t="n">
        <f aca="false">ROUND(E138/SMDF,Redondeo_Para_factores)</f>
        <v>0</v>
      </c>
      <c r="J138" s="114"/>
      <c r="K138" s="321"/>
      <c r="L138" s="316"/>
      <c r="M138" s="322" t="n">
        <v>0</v>
      </c>
      <c r="N138" s="318" t="n">
        <f aca="false">'h)Ps_factorJornadaExtra'!D150</f>
        <v>0</v>
      </c>
      <c r="O138" s="318" t="n">
        <f aca="false">'g) Fsr_FactorJornadaExtra'!J173</f>
        <v>0</v>
      </c>
      <c r="P138" s="319" t="n">
        <f aca="false">ROUND(M138*O138,2)</f>
        <v>0</v>
      </c>
      <c r="Q138" s="320" t="n">
        <f aca="false">ROUND(M138/SMDF,Redondeo_Para_factores)</f>
        <v>0</v>
      </c>
    </row>
    <row r="139" customFormat="false" ht="11.25" hidden="false" customHeight="false" outlineLevel="0" collapsed="false">
      <c r="B139" s="323" t="n">
        <v>133</v>
      </c>
      <c r="C139" s="315"/>
      <c r="D139" s="316"/>
      <c r="E139" s="317" t="n">
        <v>0</v>
      </c>
      <c r="F139" s="318" t="n">
        <f aca="false">'f)Ps_factorJornada8hrs'!D151</f>
        <v>0</v>
      </c>
      <c r="G139" s="318" t="n">
        <f aca="false">'e) Fsr_FactorJornada8hrs'!J171</f>
        <v>0</v>
      </c>
      <c r="H139" s="319" t="n">
        <f aca="false">ROUND(E139*G139,2)</f>
        <v>0</v>
      </c>
      <c r="I139" s="320" t="n">
        <f aca="false">ROUND(E139/SMDF,Redondeo_Para_factores)</f>
        <v>0</v>
      </c>
      <c r="J139" s="114"/>
      <c r="K139" s="321"/>
      <c r="L139" s="316"/>
      <c r="M139" s="322" t="n">
        <v>0</v>
      </c>
      <c r="N139" s="318" t="n">
        <f aca="false">'h)Ps_factorJornadaExtra'!D151</f>
        <v>0</v>
      </c>
      <c r="O139" s="318" t="n">
        <f aca="false">'g) Fsr_FactorJornadaExtra'!J174</f>
        <v>0</v>
      </c>
      <c r="P139" s="319" t="n">
        <f aca="false">ROUND(M139*O139,2)</f>
        <v>0</v>
      </c>
      <c r="Q139" s="320" t="n">
        <f aca="false">ROUND(M139/SMDF,Redondeo_Para_factores)</f>
        <v>0</v>
      </c>
    </row>
    <row r="140" customFormat="false" ht="11.25" hidden="false" customHeight="false" outlineLevel="0" collapsed="false">
      <c r="B140" s="314" t="n">
        <v>134</v>
      </c>
      <c r="C140" s="315"/>
      <c r="D140" s="316"/>
      <c r="E140" s="317" t="n">
        <v>0</v>
      </c>
      <c r="F140" s="318" t="n">
        <f aca="false">'f)Ps_factorJornada8hrs'!D152</f>
        <v>0</v>
      </c>
      <c r="G140" s="318" t="n">
        <f aca="false">'e) Fsr_FactorJornada8hrs'!J172</f>
        <v>0</v>
      </c>
      <c r="H140" s="319" t="n">
        <f aca="false">ROUND(E140*G140,2)</f>
        <v>0</v>
      </c>
      <c r="I140" s="320" t="n">
        <f aca="false">ROUND(E140/SMDF,Redondeo_Para_factores)</f>
        <v>0</v>
      </c>
      <c r="J140" s="114"/>
      <c r="K140" s="321"/>
      <c r="L140" s="316"/>
      <c r="M140" s="322" t="n">
        <v>0</v>
      </c>
      <c r="N140" s="318" t="n">
        <f aca="false">'h)Ps_factorJornadaExtra'!D152</f>
        <v>0</v>
      </c>
      <c r="O140" s="318" t="n">
        <f aca="false">'g) Fsr_FactorJornadaExtra'!J175</f>
        <v>0</v>
      </c>
      <c r="P140" s="319" t="n">
        <f aca="false">ROUND(M140*O140,2)</f>
        <v>0</v>
      </c>
      <c r="Q140" s="320" t="n">
        <f aca="false">ROUND(M140/SMDF,Redondeo_Para_factores)</f>
        <v>0</v>
      </c>
    </row>
    <row r="141" customFormat="false" ht="11.25" hidden="false" customHeight="false" outlineLevel="0" collapsed="false">
      <c r="B141" s="323" t="n">
        <v>135</v>
      </c>
      <c r="C141" s="315"/>
      <c r="D141" s="316"/>
      <c r="E141" s="317" t="n">
        <v>0</v>
      </c>
      <c r="F141" s="318" t="n">
        <f aca="false">'f)Ps_factorJornada8hrs'!D153</f>
        <v>0</v>
      </c>
      <c r="G141" s="318" t="n">
        <f aca="false">'e) Fsr_FactorJornada8hrs'!J173</f>
        <v>0</v>
      </c>
      <c r="H141" s="319" t="n">
        <f aca="false">ROUND(E141*G141,2)</f>
        <v>0</v>
      </c>
      <c r="I141" s="320" t="n">
        <f aca="false">ROUND(E141/SMDF,Redondeo_Para_factores)</f>
        <v>0</v>
      </c>
      <c r="J141" s="114"/>
      <c r="K141" s="321"/>
      <c r="L141" s="316"/>
      <c r="M141" s="322" t="n">
        <v>0</v>
      </c>
      <c r="N141" s="318" t="n">
        <f aca="false">'h)Ps_factorJornadaExtra'!D153</f>
        <v>0</v>
      </c>
      <c r="O141" s="318" t="n">
        <f aca="false">'g) Fsr_FactorJornadaExtra'!J176</f>
        <v>0</v>
      </c>
      <c r="P141" s="319" t="n">
        <f aca="false">ROUND(M141*O141,2)</f>
        <v>0</v>
      </c>
      <c r="Q141" s="320" t="n">
        <f aca="false">ROUND(M141/SMDF,Redondeo_Para_factores)</f>
        <v>0</v>
      </c>
    </row>
    <row r="142" customFormat="false" ht="11.25" hidden="false" customHeight="false" outlineLevel="0" collapsed="false">
      <c r="B142" s="314" t="n">
        <v>136</v>
      </c>
      <c r="C142" s="315"/>
      <c r="D142" s="316"/>
      <c r="E142" s="317" t="n">
        <v>0</v>
      </c>
      <c r="F142" s="318" t="n">
        <f aca="false">'f)Ps_factorJornada8hrs'!D154</f>
        <v>0</v>
      </c>
      <c r="G142" s="318" t="n">
        <f aca="false">'e) Fsr_FactorJornada8hrs'!J174</f>
        <v>0</v>
      </c>
      <c r="H142" s="319" t="n">
        <f aca="false">ROUND(E142*G142,2)</f>
        <v>0</v>
      </c>
      <c r="I142" s="320" t="n">
        <f aca="false">ROUND(E142/SMDF,Redondeo_Para_factores)</f>
        <v>0</v>
      </c>
      <c r="J142" s="114"/>
      <c r="K142" s="321"/>
      <c r="L142" s="316"/>
      <c r="M142" s="322" t="n">
        <v>0</v>
      </c>
      <c r="N142" s="318" t="n">
        <f aca="false">'h)Ps_factorJornadaExtra'!D154</f>
        <v>0</v>
      </c>
      <c r="O142" s="318" t="n">
        <f aca="false">'g) Fsr_FactorJornadaExtra'!J177</f>
        <v>0</v>
      </c>
      <c r="P142" s="319" t="n">
        <f aca="false">ROUND(M142*O142,2)</f>
        <v>0</v>
      </c>
      <c r="Q142" s="320" t="n">
        <f aca="false">ROUND(M142/SMDF,Redondeo_Para_factores)</f>
        <v>0</v>
      </c>
    </row>
    <row r="143" customFormat="false" ht="11.25" hidden="false" customHeight="false" outlineLevel="0" collapsed="false">
      <c r="B143" s="323" t="n">
        <v>137</v>
      </c>
      <c r="C143" s="315"/>
      <c r="D143" s="316"/>
      <c r="E143" s="317" t="n">
        <v>0</v>
      </c>
      <c r="F143" s="318" t="n">
        <f aca="false">'f)Ps_factorJornada8hrs'!D155</f>
        <v>0</v>
      </c>
      <c r="G143" s="318" t="n">
        <f aca="false">'e) Fsr_FactorJornada8hrs'!J175</f>
        <v>0</v>
      </c>
      <c r="H143" s="319" t="n">
        <f aca="false">ROUND(E143*G143,2)</f>
        <v>0</v>
      </c>
      <c r="I143" s="320" t="n">
        <f aca="false">ROUND(E143/SMDF,Redondeo_Para_factores)</f>
        <v>0</v>
      </c>
      <c r="J143" s="114"/>
      <c r="K143" s="321"/>
      <c r="L143" s="316"/>
      <c r="M143" s="322" t="n">
        <v>0</v>
      </c>
      <c r="N143" s="318" t="n">
        <f aca="false">'h)Ps_factorJornadaExtra'!D155</f>
        <v>0</v>
      </c>
      <c r="O143" s="318" t="n">
        <f aca="false">'g) Fsr_FactorJornadaExtra'!J178</f>
        <v>0</v>
      </c>
      <c r="P143" s="319" t="n">
        <f aca="false">ROUND(M143*O143,2)</f>
        <v>0</v>
      </c>
      <c r="Q143" s="320" t="n">
        <f aca="false">ROUND(M143/SMDF,Redondeo_Para_factores)</f>
        <v>0</v>
      </c>
    </row>
    <row r="144" customFormat="false" ht="11.25" hidden="false" customHeight="false" outlineLevel="0" collapsed="false">
      <c r="B144" s="314" t="n">
        <v>138</v>
      </c>
      <c r="C144" s="315"/>
      <c r="D144" s="316"/>
      <c r="E144" s="317" t="n">
        <v>0</v>
      </c>
      <c r="F144" s="318" t="n">
        <f aca="false">'f)Ps_factorJornada8hrs'!D156</f>
        <v>0</v>
      </c>
      <c r="G144" s="318" t="n">
        <f aca="false">'e) Fsr_FactorJornada8hrs'!J176</f>
        <v>0</v>
      </c>
      <c r="H144" s="319" t="n">
        <f aca="false">ROUND(E144*G144,2)</f>
        <v>0</v>
      </c>
      <c r="I144" s="320" t="n">
        <f aca="false">ROUND(E144/SMDF,Redondeo_Para_factores)</f>
        <v>0</v>
      </c>
      <c r="J144" s="114"/>
      <c r="K144" s="321"/>
      <c r="L144" s="316"/>
      <c r="M144" s="322" t="n">
        <v>0</v>
      </c>
      <c r="N144" s="318" t="n">
        <f aca="false">'h)Ps_factorJornadaExtra'!D156</f>
        <v>0</v>
      </c>
      <c r="O144" s="318" t="n">
        <f aca="false">'g) Fsr_FactorJornadaExtra'!J179</f>
        <v>0</v>
      </c>
      <c r="P144" s="319" t="n">
        <f aca="false">ROUND(M144*O144,2)</f>
        <v>0</v>
      </c>
      <c r="Q144" s="320" t="n">
        <f aca="false">ROUND(M144/SMDF,Redondeo_Para_factores)</f>
        <v>0</v>
      </c>
    </row>
    <row r="145" customFormat="false" ht="11.25" hidden="false" customHeight="false" outlineLevel="0" collapsed="false">
      <c r="B145" s="323" t="n">
        <v>139</v>
      </c>
      <c r="C145" s="315"/>
      <c r="D145" s="316"/>
      <c r="E145" s="317" t="n">
        <v>0</v>
      </c>
      <c r="F145" s="318" t="n">
        <f aca="false">'f)Ps_factorJornada8hrs'!D157</f>
        <v>0</v>
      </c>
      <c r="G145" s="318" t="n">
        <f aca="false">'e) Fsr_FactorJornada8hrs'!J177</f>
        <v>0</v>
      </c>
      <c r="H145" s="319" t="n">
        <f aca="false">ROUND(E145*G145,2)</f>
        <v>0</v>
      </c>
      <c r="I145" s="320" t="n">
        <f aca="false">ROUND(E145/SMDF,Redondeo_Para_factores)</f>
        <v>0</v>
      </c>
      <c r="J145" s="114"/>
      <c r="K145" s="321"/>
      <c r="L145" s="316"/>
      <c r="M145" s="322" t="n">
        <v>0</v>
      </c>
      <c r="N145" s="318" t="n">
        <f aca="false">'h)Ps_factorJornadaExtra'!D157</f>
        <v>0</v>
      </c>
      <c r="O145" s="318" t="n">
        <f aca="false">'g) Fsr_FactorJornadaExtra'!J180</f>
        <v>0</v>
      </c>
      <c r="P145" s="319" t="n">
        <f aca="false">ROUND(M145*O145,2)</f>
        <v>0</v>
      </c>
      <c r="Q145" s="320" t="n">
        <f aca="false">ROUND(M145/SMDF,Redondeo_Para_factores)</f>
        <v>0</v>
      </c>
    </row>
    <row r="146" customFormat="false" ht="11.25" hidden="false" customHeight="false" outlineLevel="0" collapsed="false">
      <c r="B146" s="314" t="n">
        <v>140</v>
      </c>
      <c r="C146" s="315"/>
      <c r="D146" s="316"/>
      <c r="E146" s="317" t="n">
        <v>0</v>
      </c>
      <c r="F146" s="318" t="n">
        <f aca="false">'f)Ps_factorJornada8hrs'!D158</f>
        <v>0</v>
      </c>
      <c r="G146" s="318" t="n">
        <f aca="false">'e) Fsr_FactorJornada8hrs'!J178</f>
        <v>0</v>
      </c>
      <c r="H146" s="319" t="n">
        <f aca="false">ROUND(E146*G146,2)</f>
        <v>0</v>
      </c>
      <c r="I146" s="320" t="n">
        <f aca="false">ROUND(E146/SMDF,Redondeo_Para_factores)</f>
        <v>0</v>
      </c>
      <c r="J146" s="114"/>
      <c r="K146" s="321"/>
      <c r="L146" s="316"/>
      <c r="M146" s="322" t="n">
        <v>0</v>
      </c>
      <c r="N146" s="318" t="n">
        <f aca="false">'h)Ps_factorJornadaExtra'!D158</f>
        <v>0</v>
      </c>
      <c r="O146" s="318" t="n">
        <f aca="false">'g) Fsr_FactorJornadaExtra'!J181</f>
        <v>0</v>
      </c>
      <c r="P146" s="319" t="n">
        <f aca="false">ROUND(M146*O146,2)</f>
        <v>0</v>
      </c>
      <c r="Q146" s="320" t="n">
        <f aca="false">ROUND(M146/SMDF,Redondeo_Para_factores)</f>
        <v>0</v>
      </c>
    </row>
    <row r="147" customFormat="false" ht="11.25" hidden="false" customHeight="false" outlineLevel="0" collapsed="false">
      <c r="B147" s="323" t="n">
        <v>141</v>
      </c>
      <c r="C147" s="315"/>
      <c r="D147" s="316"/>
      <c r="E147" s="317" t="n">
        <v>0</v>
      </c>
      <c r="F147" s="318" t="n">
        <f aca="false">'f)Ps_factorJornada8hrs'!D159</f>
        <v>0</v>
      </c>
      <c r="G147" s="318" t="n">
        <f aca="false">'e) Fsr_FactorJornada8hrs'!J179</f>
        <v>0</v>
      </c>
      <c r="H147" s="319" t="n">
        <f aca="false">ROUND(E147*G147,2)</f>
        <v>0</v>
      </c>
      <c r="I147" s="320" t="n">
        <f aca="false">ROUND(E147/SMDF,Redondeo_Para_factores)</f>
        <v>0</v>
      </c>
      <c r="J147" s="114"/>
      <c r="K147" s="321"/>
      <c r="L147" s="316"/>
      <c r="M147" s="322" t="n">
        <v>0</v>
      </c>
      <c r="N147" s="318" t="n">
        <f aca="false">'h)Ps_factorJornadaExtra'!D159</f>
        <v>0</v>
      </c>
      <c r="O147" s="318" t="n">
        <f aca="false">'g) Fsr_FactorJornadaExtra'!J182</f>
        <v>0</v>
      </c>
      <c r="P147" s="319" t="n">
        <f aca="false">ROUND(M147*O147,2)</f>
        <v>0</v>
      </c>
      <c r="Q147" s="320" t="n">
        <f aca="false">ROUND(M147/SMDF,Redondeo_Para_factores)</f>
        <v>0</v>
      </c>
    </row>
    <row r="148" customFormat="false" ht="11.25" hidden="false" customHeight="false" outlineLevel="0" collapsed="false">
      <c r="B148" s="314" t="n">
        <v>142</v>
      </c>
      <c r="C148" s="315"/>
      <c r="D148" s="316"/>
      <c r="E148" s="317" t="n">
        <v>0</v>
      </c>
      <c r="F148" s="318" t="n">
        <f aca="false">'f)Ps_factorJornada8hrs'!D160</f>
        <v>0</v>
      </c>
      <c r="G148" s="318" t="n">
        <f aca="false">'e) Fsr_FactorJornada8hrs'!J180</f>
        <v>0</v>
      </c>
      <c r="H148" s="319" t="n">
        <f aca="false">ROUND(E148*G148,2)</f>
        <v>0</v>
      </c>
      <c r="I148" s="320" t="n">
        <f aca="false">ROUND(E148/SMDF,Redondeo_Para_factores)</f>
        <v>0</v>
      </c>
      <c r="J148" s="114"/>
      <c r="K148" s="321"/>
      <c r="L148" s="316"/>
      <c r="M148" s="322" t="n">
        <v>0</v>
      </c>
      <c r="N148" s="318" t="n">
        <f aca="false">'h)Ps_factorJornadaExtra'!D160</f>
        <v>0</v>
      </c>
      <c r="O148" s="318" t="n">
        <f aca="false">'g) Fsr_FactorJornadaExtra'!J183</f>
        <v>0</v>
      </c>
      <c r="P148" s="319" t="n">
        <f aca="false">ROUND(M148*O148,2)</f>
        <v>0</v>
      </c>
      <c r="Q148" s="320" t="n">
        <f aca="false">ROUND(M148/SMDF,Redondeo_Para_factores)</f>
        <v>0</v>
      </c>
    </row>
    <row r="149" customFormat="false" ht="11.25" hidden="false" customHeight="false" outlineLevel="0" collapsed="false">
      <c r="B149" s="323" t="n">
        <v>143</v>
      </c>
      <c r="C149" s="315"/>
      <c r="D149" s="316"/>
      <c r="E149" s="317" t="n">
        <v>0</v>
      </c>
      <c r="F149" s="318" t="n">
        <f aca="false">'f)Ps_factorJornada8hrs'!D161</f>
        <v>0</v>
      </c>
      <c r="G149" s="318" t="n">
        <f aca="false">'e) Fsr_FactorJornada8hrs'!J181</f>
        <v>0</v>
      </c>
      <c r="H149" s="319" t="n">
        <f aca="false">ROUND(E149*G149,2)</f>
        <v>0</v>
      </c>
      <c r="I149" s="320" t="n">
        <f aca="false">ROUND(E149/SMDF,Redondeo_Para_factores)</f>
        <v>0</v>
      </c>
      <c r="J149" s="114"/>
      <c r="K149" s="321"/>
      <c r="L149" s="316"/>
      <c r="M149" s="322" t="n">
        <v>0</v>
      </c>
      <c r="N149" s="318" t="n">
        <f aca="false">'h)Ps_factorJornadaExtra'!D161</f>
        <v>0</v>
      </c>
      <c r="O149" s="318" t="n">
        <f aca="false">'g) Fsr_FactorJornadaExtra'!J184</f>
        <v>0</v>
      </c>
      <c r="P149" s="319" t="n">
        <f aca="false">ROUND(M149*O149,2)</f>
        <v>0</v>
      </c>
      <c r="Q149" s="320" t="n">
        <f aca="false">ROUND(M149/SMDF,Redondeo_Para_factores)</f>
        <v>0</v>
      </c>
    </row>
    <row r="150" customFormat="false" ht="11.25" hidden="false" customHeight="false" outlineLevel="0" collapsed="false">
      <c r="B150" s="314" t="n">
        <v>144</v>
      </c>
      <c r="C150" s="315"/>
      <c r="D150" s="316"/>
      <c r="E150" s="317" t="n">
        <v>0</v>
      </c>
      <c r="F150" s="318" t="n">
        <f aca="false">'f)Ps_factorJornada8hrs'!D162</f>
        <v>0</v>
      </c>
      <c r="G150" s="318" t="n">
        <f aca="false">'e) Fsr_FactorJornada8hrs'!J182</f>
        <v>0</v>
      </c>
      <c r="H150" s="319" t="n">
        <f aca="false">ROUND(E150*G150,2)</f>
        <v>0</v>
      </c>
      <c r="I150" s="320" t="n">
        <f aca="false">ROUND(E150/SMDF,Redondeo_Para_factores)</f>
        <v>0</v>
      </c>
      <c r="J150" s="114"/>
      <c r="K150" s="321"/>
      <c r="L150" s="316"/>
      <c r="M150" s="322" t="n">
        <v>0</v>
      </c>
      <c r="N150" s="318" t="n">
        <f aca="false">'h)Ps_factorJornadaExtra'!D162</f>
        <v>0</v>
      </c>
      <c r="O150" s="318" t="n">
        <f aca="false">'g) Fsr_FactorJornadaExtra'!J185</f>
        <v>0</v>
      </c>
      <c r="P150" s="319" t="n">
        <f aca="false">ROUND(M150*O150,2)</f>
        <v>0</v>
      </c>
      <c r="Q150" s="320" t="n">
        <f aca="false">ROUND(M150/SMDF,Redondeo_Para_factores)</f>
        <v>0</v>
      </c>
    </row>
    <row r="151" customFormat="false" ht="11.25" hidden="false" customHeight="false" outlineLevel="0" collapsed="false">
      <c r="B151" s="323" t="n">
        <v>145</v>
      </c>
      <c r="C151" s="315"/>
      <c r="D151" s="316"/>
      <c r="E151" s="317" t="n">
        <v>0</v>
      </c>
      <c r="F151" s="318" t="n">
        <f aca="false">'f)Ps_factorJornada8hrs'!D163</f>
        <v>0</v>
      </c>
      <c r="G151" s="318" t="n">
        <f aca="false">'e) Fsr_FactorJornada8hrs'!J183</f>
        <v>0</v>
      </c>
      <c r="H151" s="319" t="n">
        <f aca="false">ROUND(E151*G151,2)</f>
        <v>0</v>
      </c>
      <c r="I151" s="320" t="n">
        <f aca="false">ROUND(E151/SMDF,Redondeo_Para_factores)</f>
        <v>0</v>
      </c>
      <c r="J151" s="114"/>
      <c r="K151" s="321"/>
      <c r="L151" s="316"/>
      <c r="M151" s="322" t="n">
        <v>0</v>
      </c>
      <c r="N151" s="318" t="n">
        <f aca="false">'h)Ps_factorJornadaExtra'!D163</f>
        <v>0</v>
      </c>
      <c r="O151" s="318" t="n">
        <f aca="false">'g) Fsr_FactorJornadaExtra'!J186</f>
        <v>0</v>
      </c>
      <c r="P151" s="319" t="n">
        <f aca="false">ROUND(M151*O151,2)</f>
        <v>0</v>
      </c>
      <c r="Q151" s="320" t="n">
        <f aca="false">ROUND(M151/SMDF,Redondeo_Para_factores)</f>
        <v>0</v>
      </c>
    </row>
    <row r="152" customFormat="false" ht="11.25" hidden="false" customHeight="false" outlineLevel="0" collapsed="false">
      <c r="B152" s="314" t="n">
        <v>146</v>
      </c>
      <c r="C152" s="315"/>
      <c r="D152" s="316"/>
      <c r="E152" s="317" t="n">
        <v>0</v>
      </c>
      <c r="F152" s="318" t="n">
        <f aca="false">'f)Ps_factorJornada8hrs'!D164</f>
        <v>0</v>
      </c>
      <c r="G152" s="318" t="n">
        <f aca="false">'e) Fsr_FactorJornada8hrs'!J184</f>
        <v>0</v>
      </c>
      <c r="H152" s="319" t="n">
        <f aca="false">ROUND(E152*G152,2)</f>
        <v>0</v>
      </c>
      <c r="I152" s="320" t="n">
        <f aca="false">ROUND(E152/SMDF,Redondeo_Para_factores)</f>
        <v>0</v>
      </c>
      <c r="J152" s="114"/>
      <c r="K152" s="321"/>
      <c r="L152" s="316"/>
      <c r="M152" s="322" t="n">
        <v>0</v>
      </c>
      <c r="N152" s="318" t="n">
        <f aca="false">'h)Ps_factorJornadaExtra'!D164</f>
        <v>0</v>
      </c>
      <c r="O152" s="318" t="n">
        <f aca="false">'g) Fsr_FactorJornadaExtra'!J187</f>
        <v>0</v>
      </c>
      <c r="P152" s="319" t="n">
        <f aca="false">ROUND(M152*O152,2)</f>
        <v>0</v>
      </c>
      <c r="Q152" s="320" t="n">
        <f aca="false">ROUND(M152/SMDF,Redondeo_Para_factores)</f>
        <v>0</v>
      </c>
    </row>
    <row r="153" customFormat="false" ht="11.25" hidden="false" customHeight="false" outlineLevel="0" collapsed="false">
      <c r="B153" s="323" t="n">
        <v>147</v>
      </c>
      <c r="C153" s="315"/>
      <c r="D153" s="316"/>
      <c r="E153" s="317" t="n">
        <v>0</v>
      </c>
      <c r="F153" s="318" t="n">
        <f aca="false">'f)Ps_factorJornada8hrs'!D165</f>
        <v>0</v>
      </c>
      <c r="G153" s="318" t="n">
        <f aca="false">'e) Fsr_FactorJornada8hrs'!J185</f>
        <v>0</v>
      </c>
      <c r="H153" s="319" t="n">
        <f aca="false">ROUND(E153*G153,2)</f>
        <v>0</v>
      </c>
      <c r="I153" s="320" t="n">
        <f aca="false">ROUND(E153/SMDF,Redondeo_Para_factores)</f>
        <v>0</v>
      </c>
      <c r="J153" s="114"/>
      <c r="K153" s="321"/>
      <c r="L153" s="316"/>
      <c r="M153" s="322" t="n">
        <v>0</v>
      </c>
      <c r="N153" s="318" t="n">
        <f aca="false">'h)Ps_factorJornadaExtra'!D165</f>
        <v>0</v>
      </c>
      <c r="O153" s="318" t="n">
        <f aca="false">'g) Fsr_FactorJornadaExtra'!J188</f>
        <v>0</v>
      </c>
      <c r="P153" s="319" t="n">
        <f aca="false">ROUND(M153*O153,2)</f>
        <v>0</v>
      </c>
      <c r="Q153" s="320" t="n">
        <f aca="false">ROUND(M153/SMDF,Redondeo_Para_factores)</f>
        <v>0</v>
      </c>
    </row>
    <row r="154" customFormat="false" ht="11.25" hidden="false" customHeight="false" outlineLevel="0" collapsed="false">
      <c r="B154" s="314" t="n">
        <v>148</v>
      </c>
      <c r="C154" s="315"/>
      <c r="D154" s="316"/>
      <c r="E154" s="317" t="n">
        <v>0</v>
      </c>
      <c r="F154" s="318" t="n">
        <f aca="false">'f)Ps_factorJornada8hrs'!D166</f>
        <v>0</v>
      </c>
      <c r="G154" s="318" t="n">
        <f aca="false">'e) Fsr_FactorJornada8hrs'!J186</f>
        <v>0</v>
      </c>
      <c r="H154" s="319" t="n">
        <f aca="false">ROUND(E154*G154,2)</f>
        <v>0</v>
      </c>
      <c r="I154" s="320" t="n">
        <f aca="false">ROUND(E154/SMDF,Redondeo_Para_factores)</f>
        <v>0</v>
      </c>
      <c r="J154" s="114"/>
      <c r="K154" s="321"/>
      <c r="L154" s="316"/>
      <c r="M154" s="322" t="n">
        <v>0</v>
      </c>
      <c r="N154" s="318" t="n">
        <f aca="false">'h)Ps_factorJornadaExtra'!D166</f>
        <v>0</v>
      </c>
      <c r="O154" s="318" t="n">
        <f aca="false">'g) Fsr_FactorJornadaExtra'!J189</f>
        <v>0</v>
      </c>
      <c r="P154" s="319" t="n">
        <f aca="false">ROUND(M154*O154,2)</f>
        <v>0</v>
      </c>
      <c r="Q154" s="320" t="n">
        <f aca="false">ROUND(M154/SMDF,Redondeo_Para_factores)</f>
        <v>0</v>
      </c>
    </row>
    <row r="155" customFormat="false" ht="11.25" hidden="false" customHeight="false" outlineLevel="0" collapsed="false">
      <c r="B155" s="323" t="n">
        <v>149</v>
      </c>
      <c r="C155" s="315"/>
      <c r="D155" s="316"/>
      <c r="E155" s="317" t="n">
        <v>0</v>
      </c>
      <c r="F155" s="318" t="n">
        <f aca="false">'f)Ps_factorJornada8hrs'!D167</f>
        <v>0</v>
      </c>
      <c r="G155" s="318" t="n">
        <f aca="false">'e) Fsr_FactorJornada8hrs'!J187</f>
        <v>0</v>
      </c>
      <c r="H155" s="319" t="n">
        <f aca="false">ROUND(E155*G155,2)</f>
        <v>0</v>
      </c>
      <c r="I155" s="320" t="n">
        <f aca="false">ROUND(E155/SMDF,Redondeo_Para_factores)</f>
        <v>0</v>
      </c>
      <c r="J155" s="114"/>
      <c r="K155" s="321"/>
      <c r="L155" s="316"/>
      <c r="M155" s="322" t="n">
        <v>0</v>
      </c>
      <c r="N155" s="318" t="n">
        <f aca="false">'h)Ps_factorJornadaExtra'!D167</f>
        <v>0</v>
      </c>
      <c r="O155" s="318" t="n">
        <f aca="false">'g) Fsr_FactorJornadaExtra'!J190</f>
        <v>0</v>
      </c>
      <c r="P155" s="319" t="n">
        <f aca="false">ROUND(M155*O155,2)</f>
        <v>0</v>
      </c>
      <c r="Q155" s="320" t="n">
        <f aca="false">ROUND(M155/SMDF,Redondeo_Para_factores)</f>
        <v>0</v>
      </c>
    </row>
    <row r="156" customFormat="false" ht="11.25" hidden="false" customHeight="false" outlineLevel="0" collapsed="false">
      <c r="B156" s="314" t="n">
        <v>150</v>
      </c>
      <c r="C156" s="315"/>
      <c r="D156" s="316"/>
      <c r="E156" s="317" t="n">
        <v>0</v>
      </c>
      <c r="F156" s="318" t="n">
        <f aca="false">'f)Ps_factorJornada8hrs'!D168</f>
        <v>0</v>
      </c>
      <c r="G156" s="318" t="n">
        <f aca="false">'e) Fsr_FactorJornada8hrs'!J188</f>
        <v>0</v>
      </c>
      <c r="H156" s="319" t="n">
        <f aca="false">ROUND(E156*G156,2)</f>
        <v>0</v>
      </c>
      <c r="I156" s="320" t="n">
        <f aca="false">ROUND(E156/SMDF,Redondeo_Para_factores)</f>
        <v>0</v>
      </c>
      <c r="J156" s="114"/>
      <c r="K156" s="321"/>
      <c r="L156" s="316"/>
      <c r="M156" s="322" t="n">
        <v>0</v>
      </c>
      <c r="N156" s="318" t="n">
        <f aca="false">'h)Ps_factorJornadaExtra'!D168</f>
        <v>0</v>
      </c>
      <c r="O156" s="318" t="n">
        <f aca="false">'g) Fsr_FactorJornadaExtra'!J191</f>
        <v>0</v>
      </c>
      <c r="P156" s="319" t="n">
        <f aca="false">ROUND(M156*O156,2)</f>
        <v>0</v>
      </c>
      <c r="Q156" s="320" t="n">
        <f aca="false">ROUND(M156/SMDF,Redondeo_Para_factores)</f>
        <v>0</v>
      </c>
    </row>
    <row r="157" customFormat="false" ht="11.25" hidden="false" customHeight="false" outlineLevel="0" collapsed="false">
      <c r="B157" s="323" t="n">
        <v>151</v>
      </c>
      <c r="C157" s="315"/>
      <c r="D157" s="316"/>
      <c r="E157" s="317" t="n">
        <v>0</v>
      </c>
      <c r="F157" s="318" t="n">
        <f aca="false">'f)Ps_factorJornada8hrs'!D169</f>
        <v>0</v>
      </c>
      <c r="G157" s="318" t="n">
        <f aca="false">'e) Fsr_FactorJornada8hrs'!J189</f>
        <v>0</v>
      </c>
      <c r="H157" s="319" t="n">
        <f aca="false">ROUND(E157*G157,2)</f>
        <v>0</v>
      </c>
      <c r="I157" s="320" t="n">
        <f aca="false">ROUND(E157/SMDF,Redondeo_Para_factores)</f>
        <v>0</v>
      </c>
      <c r="J157" s="114"/>
      <c r="K157" s="321"/>
      <c r="L157" s="316"/>
      <c r="M157" s="322" t="n">
        <v>0</v>
      </c>
      <c r="N157" s="318" t="n">
        <f aca="false">'h)Ps_factorJornadaExtra'!D169</f>
        <v>0</v>
      </c>
      <c r="O157" s="318" t="n">
        <f aca="false">'g) Fsr_FactorJornadaExtra'!J192</f>
        <v>0</v>
      </c>
      <c r="P157" s="319" t="n">
        <f aca="false">ROUND(M157*O157,2)</f>
        <v>0</v>
      </c>
      <c r="Q157" s="320" t="n">
        <f aca="false">ROUND(M157/SMDF,Redondeo_Para_factores)</f>
        <v>0</v>
      </c>
    </row>
    <row r="158" customFormat="false" ht="11.25" hidden="false" customHeight="false" outlineLevel="0" collapsed="false">
      <c r="B158" s="314" t="n">
        <v>152</v>
      </c>
      <c r="C158" s="315"/>
      <c r="D158" s="316"/>
      <c r="E158" s="317" t="n">
        <v>0</v>
      </c>
      <c r="F158" s="318" t="n">
        <f aca="false">'f)Ps_factorJornada8hrs'!D170</f>
        <v>0</v>
      </c>
      <c r="G158" s="318" t="n">
        <f aca="false">'e) Fsr_FactorJornada8hrs'!J190</f>
        <v>0</v>
      </c>
      <c r="H158" s="319" t="n">
        <f aca="false">ROUND(E158*G158,2)</f>
        <v>0</v>
      </c>
      <c r="I158" s="320" t="n">
        <f aca="false">ROUND(E158/SMDF,Redondeo_Para_factores)</f>
        <v>0</v>
      </c>
      <c r="J158" s="114"/>
      <c r="K158" s="321"/>
      <c r="L158" s="316"/>
      <c r="M158" s="322" t="n">
        <v>0</v>
      </c>
      <c r="N158" s="318" t="n">
        <f aca="false">'h)Ps_factorJornadaExtra'!D170</f>
        <v>0</v>
      </c>
      <c r="O158" s="318" t="n">
        <f aca="false">'g) Fsr_FactorJornadaExtra'!J193</f>
        <v>0</v>
      </c>
      <c r="P158" s="319" t="n">
        <f aca="false">ROUND(M158*O158,2)</f>
        <v>0</v>
      </c>
      <c r="Q158" s="320" t="n">
        <f aca="false">ROUND(M158/SMDF,Redondeo_Para_factores)</f>
        <v>0</v>
      </c>
    </row>
    <row r="159" customFormat="false" ht="11.25" hidden="false" customHeight="false" outlineLevel="0" collapsed="false">
      <c r="B159" s="323" t="n">
        <v>153</v>
      </c>
      <c r="C159" s="315"/>
      <c r="D159" s="316"/>
      <c r="E159" s="317" t="n">
        <v>0</v>
      </c>
      <c r="F159" s="318" t="n">
        <f aca="false">'f)Ps_factorJornada8hrs'!D171</f>
        <v>0</v>
      </c>
      <c r="G159" s="318" t="n">
        <f aca="false">'e) Fsr_FactorJornada8hrs'!J191</f>
        <v>0</v>
      </c>
      <c r="H159" s="319" t="n">
        <f aca="false">ROUND(E159*G159,2)</f>
        <v>0</v>
      </c>
      <c r="I159" s="320" t="n">
        <f aca="false">ROUND(E159/SMDF,Redondeo_Para_factores)</f>
        <v>0</v>
      </c>
      <c r="J159" s="114"/>
      <c r="K159" s="321"/>
      <c r="L159" s="316"/>
      <c r="M159" s="322" t="n">
        <v>0</v>
      </c>
      <c r="N159" s="318" t="n">
        <f aca="false">'h)Ps_factorJornadaExtra'!D171</f>
        <v>0</v>
      </c>
      <c r="O159" s="318" t="n">
        <f aca="false">'g) Fsr_FactorJornadaExtra'!J194</f>
        <v>0</v>
      </c>
      <c r="P159" s="319" t="n">
        <f aca="false">ROUND(M159*O159,2)</f>
        <v>0</v>
      </c>
      <c r="Q159" s="320" t="n">
        <f aca="false">ROUND(M159/SMDF,Redondeo_Para_factores)</f>
        <v>0</v>
      </c>
    </row>
    <row r="160" customFormat="false" ht="11.25" hidden="false" customHeight="false" outlineLevel="0" collapsed="false">
      <c r="B160" s="314" t="n">
        <v>154</v>
      </c>
      <c r="C160" s="315"/>
      <c r="D160" s="316"/>
      <c r="E160" s="317" t="n">
        <v>0</v>
      </c>
      <c r="F160" s="318" t="n">
        <f aca="false">'f)Ps_factorJornada8hrs'!D172</f>
        <v>0</v>
      </c>
      <c r="G160" s="318" t="n">
        <f aca="false">'e) Fsr_FactorJornada8hrs'!J192</f>
        <v>0</v>
      </c>
      <c r="H160" s="319" t="n">
        <f aca="false">ROUND(E160*G160,2)</f>
        <v>0</v>
      </c>
      <c r="I160" s="320" t="n">
        <f aca="false">ROUND(E160/SMDF,Redondeo_Para_factores)</f>
        <v>0</v>
      </c>
      <c r="J160" s="114"/>
      <c r="K160" s="321"/>
      <c r="L160" s="316"/>
      <c r="M160" s="322" t="n">
        <v>0</v>
      </c>
      <c r="N160" s="318" t="n">
        <f aca="false">'h)Ps_factorJornadaExtra'!D172</f>
        <v>0</v>
      </c>
      <c r="O160" s="318" t="n">
        <f aca="false">'g) Fsr_FactorJornadaExtra'!J195</f>
        <v>0</v>
      </c>
      <c r="P160" s="319" t="n">
        <f aca="false">ROUND(M160*O160,2)</f>
        <v>0</v>
      </c>
      <c r="Q160" s="320" t="n">
        <f aca="false">ROUND(M160/SMDF,Redondeo_Para_factores)</f>
        <v>0</v>
      </c>
    </row>
    <row r="161" customFormat="false" ht="11.25" hidden="false" customHeight="false" outlineLevel="0" collapsed="false">
      <c r="B161" s="323" t="n">
        <v>155</v>
      </c>
      <c r="C161" s="315"/>
      <c r="D161" s="316"/>
      <c r="E161" s="317" t="n">
        <v>0</v>
      </c>
      <c r="F161" s="318" t="n">
        <f aca="false">'f)Ps_factorJornada8hrs'!D173</f>
        <v>0</v>
      </c>
      <c r="G161" s="318" t="n">
        <f aca="false">'e) Fsr_FactorJornada8hrs'!J193</f>
        <v>0</v>
      </c>
      <c r="H161" s="319" t="n">
        <f aca="false">ROUND(E161*G161,2)</f>
        <v>0</v>
      </c>
      <c r="I161" s="320" t="n">
        <f aca="false">ROUND(E161/SMDF,Redondeo_Para_factores)</f>
        <v>0</v>
      </c>
      <c r="J161" s="114"/>
      <c r="K161" s="321"/>
      <c r="L161" s="316"/>
      <c r="M161" s="322" t="n">
        <v>0</v>
      </c>
      <c r="N161" s="318" t="n">
        <f aca="false">'h)Ps_factorJornadaExtra'!D173</f>
        <v>0</v>
      </c>
      <c r="O161" s="318" t="n">
        <f aca="false">'g) Fsr_FactorJornadaExtra'!J196</f>
        <v>0</v>
      </c>
      <c r="P161" s="319" t="n">
        <f aca="false">ROUND(M161*O161,2)</f>
        <v>0</v>
      </c>
      <c r="Q161" s="320" t="n">
        <f aca="false">ROUND(M161/SMDF,Redondeo_Para_factores)</f>
        <v>0</v>
      </c>
    </row>
    <row r="162" customFormat="false" ht="11.25" hidden="false" customHeight="false" outlineLevel="0" collapsed="false">
      <c r="B162" s="314" t="n">
        <v>156</v>
      </c>
      <c r="C162" s="315"/>
      <c r="D162" s="316"/>
      <c r="E162" s="317" t="n">
        <v>0</v>
      </c>
      <c r="F162" s="318" t="n">
        <f aca="false">'f)Ps_factorJornada8hrs'!D174</f>
        <v>0</v>
      </c>
      <c r="G162" s="318" t="n">
        <f aca="false">'e) Fsr_FactorJornada8hrs'!J194</f>
        <v>0</v>
      </c>
      <c r="H162" s="319" t="n">
        <f aca="false">ROUND(E162*G162,2)</f>
        <v>0</v>
      </c>
      <c r="I162" s="320" t="n">
        <f aca="false">ROUND(E162/SMDF,Redondeo_Para_factores)</f>
        <v>0</v>
      </c>
      <c r="J162" s="114"/>
      <c r="K162" s="321"/>
      <c r="L162" s="316"/>
      <c r="M162" s="322" t="n">
        <v>0</v>
      </c>
      <c r="N162" s="318" t="n">
        <f aca="false">'h)Ps_factorJornadaExtra'!D174</f>
        <v>0</v>
      </c>
      <c r="O162" s="318" t="n">
        <f aca="false">'g) Fsr_FactorJornadaExtra'!J197</f>
        <v>0</v>
      </c>
      <c r="P162" s="319" t="n">
        <f aca="false">ROUND(M162*O162,2)</f>
        <v>0</v>
      </c>
      <c r="Q162" s="320" t="n">
        <f aca="false">ROUND(M162/SMDF,Redondeo_Para_factores)</f>
        <v>0</v>
      </c>
    </row>
    <row r="163" customFormat="false" ht="11.25" hidden="false" customHeight="false" outlineLevel="0" collapsed="false">
      <c r="B163" s="323" t="n">
        <v>157</v>
      </c>
      <c r="C163" s="315"/>
      <c r="D163" s="316"/>
      <c r="E163" s="317" t="n">
        <v>0</v>
      </c>
      <c r="F163" s="318" t="n">
        <f aca="false">'f)Ps_factorJornada8hrs'!D175</f>
        <v>0</v>
      </c>
      <c r="G163" s="318" t="n">
        <f aca="false">'e) Fsr_FactorJornada8hrs'!J195</f>
        <v>0</v>
      </c>
      <c r="H163" s="319" t="n">
        <f aca="false">ROUND(E163*G163,2)</f>
        <v>0</v>
      </c>
      <c r="I163" s="320" t="n">
        <f aca="false">ROUND(E163/SMDF,Redondeo_Para_factores)</f>
        <v>0</v>
      </c>
      <c r="J163" s="114"/>
      <c r="K163" s="321"/>
      <c r="L163" s="316"/>
      <c r="M163" s="322" t="n">
        <v>0</v>
      </c>
      <c r="N163" s="318" t="n">
        <f aca="false">'h)Ps_factorJornadaExtra'!D175</f>
        <v>0</v>
      </c>
      <c r="O163" s="318" t="n">
        <f aca="false">'g) Fsr_FactorJornadaExtra'!J198</f>
        <v>0</v>
      </c>
      <c r="P163" s="319" t="n">
        <f aca="false">ROUND(M163*O163,2)</f>
        <v>0</v>
      </c>
      <c r="Q163" s="320" t="n">
        <f aca="false">ROUND(M163/SMDF,Redondeo_Para_factores)</f>
        <v>0</v>
      </c>
    </row>
    <row r="164" customFormat="false" ht="11.25" hidden="false" customHeight="false" outlineLevel="0" collapsed="false">
      <c r="B164" s="314" t="n">
        <v>158</v>
      </c>
      <c r="C164" s="315"/>
      <c r="D164" s="316"/>
      <c r="E164" s="317" t="n">
        <v>0</v>
      </c>
      <c r="F164" s="318" t="n">
        <f aca="false">'f)Ps_factorJornada8hrs'!D176</f>
        <v>0</v>
      </c>
      <c r="G164" s="318" t="n">
        <f aca="false">'e) Fsr_FactorJornada8hrs'!J196</f>
        <v>0</v>
      </c>
      <c r="H164" s="319" t="n">
        <f aca="false">ROUND(E164*G164,2)</f>
        <v>0</v>
      </c>
      <c r="I164" s="320" t="n">
        <f aca="false">ROUND(E164/SMDF,Redondeo_Para_factores)</f>
        <v>0</v>
      </c>
      <c r="J164" s="114"/>
      <c r="K164" s="321"/>
      <c r="L164" s="316"/>
      <c r="M164" s="322" t="n">
        <v>0</v>
      </c>
      <c r="N164" s="318" t="n">
        <f aca="false">'h)Ps_factorJornadaExtra'!D176</f>
        <v>0</v>
      </c>
      <c r="O164" s="318" t="n">
        <f aca="false">'g) Fsr_FactorJornadaExtra'!J199</f>
        <v>0</v>
      </c>
      <c r="P164" s="319" t="n">
        <f aca="false">ROUND(M164*O164,2)</f>
        <v>0</v>
      </c>
      <c r="Q164" s="320" t="n">
        <f aca="false">ROUND(M164/SMDF,Redondeo_Para_factores)</f>
        <v>0</v>
      </c>
    </row>
    <row r="165" customFormat="false" ht="11.25" hidden="false" customHeight="false" outlineLevel="0" collapsed="false">
      <c r="B165" s="323" t="n">
        <v>159</v>
      </c>
      <c r="C165" s="315"/>
      <c r="D165" s="316"/>
      <c r="E165" s="317" t="n">
        <v>0</v>
      </c>
      <c r="F165" s="318" t="n">
        <f aca="false">'f)Ps_factorJornada8hrs'!D177</f>
        <v>0</v>
      </c>
      <c r="G165" s="318" t="n">
        <f aca="false">'e) Fsr_FactorJornada8hrs'!J197</f>
        <v>0</v>
      </c>
      <c r="H165" s="319" t="n">
        <f aca="false">ROUND(E165*G165,2)</f>
        <v>0</v>
      </c>
      <c r="I165" s="320" t="n">
        <f aca="false">ROUND(E165/SMDF,Redondeo_Para_factores)</f>
        <v>0</v>
      </c>
      <c r="J165" s="114"/>
      <c r="K165" s="321"/>
      <c r="L165" s="316"/>
      <c r="M165" s="322" t="n">
        <v>0</v>
      </c>
      <c r="N165" s="318" t="n">
        <f aca="false">'h)Ps_factorJornadaExtra'!D177</f>
        <v>0</v>
      </c>
      <c r="O165" s="318" t="n">
        <f aca="false">'g) Fsr_FactorJornadaExtra'!J200</f>
        <v>0</v>
      </c>
      <c r="P165" s="319" t="n">
        <f aca="false">ROUND(M165*O165,2)</f>
        <v>0</v>
      </c>
      <c r="Q165" s="320" t="n">
        <f aca="false">ROUND(M165/SMDF,Redondeo_Para_factores)</f>
        <v>0</v>
      </c>
    </row>
    <row r="166" customFormat="false" ht="11.25" hidden="false" customHeight="false" outlineLevel="0" collapsed="false">
      <c r="B166" s="314" t="n">
        <v>160</v>
      </c>
      <c r="C166" s="315"/>
      <c r="D166" s="316"/>
      <c r="E166" s="317" t="n">
        <v>0</v>
      </c>
      <c r="F166" s="318" t="n">
        <f aca="false">'f)Ps_factorJornada8hrs'!D178</f>
        <v>0</v>
      </c>
      <c r="G166" s="318" t="n">
        <f aca="false">'e) Fsr_FactorJornada8hrs'!J198</f>
        <v>0</v>
      </c>
      <c r="H166" s="319" t="n">
        <f aca="false">ROUND(E166*G166,2)</f>
        <v>0</v>
      </c>
      <c r="I166" s="320" t="n">
        <f aca="false">ROUND(E166/SMDF,Redondeo_Para_factores)</f>
        <v>0</v>
      </c>
      <c r="J166" s="114"/>
      <c r="K166" s="321"/>
      <c r="L166" s="316"/>
      <c r="M166" s="322" t="n">
        <v>0</v>
      </c>
      <c r="N166" s="318" t="n">
        <f aca="false">'h)Ps_factorJornadaExtra'!D178</f>
        <v>0</v>
      </c>
      <c r="O166" s="318" t="n">
        <f aca="false">'g) Fsr_FactorJornadaExtra'!J201</f>
        <v>0</v>
      </c>
      <c r="P166" s="319" t="n">
        <f aca="false">ROUND(M166*O166,2)</f>
        <v>0</v>
      </c>
      <c r="Q166" s="320" t="n">
        <f aca="false">ROUND(M166/SMDF,Redondeo_Para_factores)</f>
        <v>0</v>
      </c>
    </row>
    <row r="167" customFormat="false" ht="11.25" hidden="false" customHeight="false" outlineLevel="0" collapsed="false">
      <c r="B167" s="323" t="n">
        <v>161</v>
      </c>
      <c r="C167" s="315"/>
      <c r="D167" s="316"/>
      <c r="E167" s="317" t="n">
        <v>0</v>
      </c>
      <c r="F167" s="318" t="n">
        <f aca="false">'f)Ps_factorJornada8hrs'!D179</f>
        <v>0</v>
      </c>
      <c r="G167" s="318" t="n">
        <f aca="false">'e) Fsr_FactorJornada8hrs'!J199</f>
        <v>0</v>
      </c>
      <c r="H167" s="319" t="n">
        <f aca="false">ROUND(E167*G167,2)</f>
        <v>0</v>
      </c>
      <c r="I167" s="320" t="n">
        <f aca="false">ROUND(E167/SMDF,Redondeo_Para_factores)</f>
        <v>0</v>
      </c>
      <c r="J167" s="114"/>
      <c r="K167" s="321"/>
      <c r="L167" s="316"/>
      <c r="M167" s="322" t="n">
        <v>0</v>
      </c>
      <c r="N167" s="318" t="n">
        <f aca="false">'h)Ps_factorJornadaExtra'!D179</f>
        <v>0</v>
      </c>
      <c r="O167" s="318" t="n">
        <f aca="false">'g) Fsr_FactorJornadaExtra'!J202</f>
        <v>0</v>
      </c>
      <c r="P167" s="319" t="n">
        <f aca="false">ROUND(M167*O167,2)</f>
        <v>0</v>
      </c>
      <c r="Q167" s="320" t="n">
        <f aca="false">ROUND(M167/SMDF,Redondeo_Para_factores)</f>
        <v>0</v>
      </c>
    </row>
    <row r="168" customFormat="false" ht="11.25" hidden="false" customHeight="false" outlineLevel="0" collapsed="false">
      <c r="B168" s="314" t="n">
        <v>162</v>
      </c>
      <c r="C168" s="315"/>
      <c r="D168" s="316"/>
      <c r="E168" s="317" t="n">
        <v>0</v>
      </c>
      <c r="F168" s="318" t="n">
        <f aca="false">'f)Ps_factorJornada8hrs'!D180</f>
        <v>0</v>
      </c>
      <c r="G168" s="318" t="n">
        <f aca="false">'e) Fsr_FactorJornada8hrs'!J200</f>
        <v>0</v>
      </c>
      <c r="H168" s="319" t="n">
        <f aca="false">ROUND(E168*G168,2)</f>
        <v>0</v>
      </c>
      <c r="I168" s="320" t="n">
        <f aca="false">ROUND(E168/SMDF,Redondeo_Para_factores)</f>
        <v>0</v>
      </c>
      <c r="J168" s="114"/>
      <c r="K168" s="321"/>
      <c r="L168" s="316"/>
      <c r="M168" s="322" t="n">
        <v>0</v>
      </c>
      <c r="N168" s="318" t="n">
        <f aca="false">'h)Ps_factorJornadaExtra'!D180</f>
        <v>0</v>
      </c>
      <c r="O168" s="318" t="n">
        <f aca="false">'g) Fsr_FactorJornadaExtra'!J203</f>
        <v>0</v>
      </c>
      <c r="P168" s="319" t="n">
        <f aca="false">ROUND(M168*O168,2)</f>
        <v>0</v>
      </c>
      <c r="Q168" s="320" t="n">
        <f aca="false">ROUND(M168/SMDF,Redondeo_Para_factores)</f>
        <v>0</v>
      </c>
    </row>
    <row r="169" customFormat="false" ht="11.25" hidden="false" customHeight="false" outlineLevel="0" collapsed="false">
      <c r="B169" s="323" t="n">
        <v>163</v>
      </c>
      <c r="C169" s="315"/>
      <c r="D169" s="316"/>
      <c r="E169" s="317" t="n">
        <v>0</v>
      </c>
      <c r="F169" s="318" t="n">
        <f aca="false">'f)Ps_factorJornada8hrs'!D181</f>
        <v>0</v>
      </c>
      <c r="G169" s="318" t="n">
        <f aca="false">'e) Fsr_FactorJornada8hrs'!J201</f>
        <v>0</v>
      </c>
      <c r="H169" s="319" t="n">
        <f aca="false">ROUND(E169*G169,2)</f>
        <v>0</v>
      </c>
      <c r="I169" s="320" t="n">
        <f aca="false">ROUND(E169/SMDF,Redondeo_Para_factores)</f>
        <v>0</v>
      </c>
      <c r="J169" s="114"/>
      <c r="K169" s="321"/>
      <c r="L169" s="316"/>
      <c r="M169" s="322" t="n">
        <v>0</v>
      </c>
      <c r="N169" s="318" t="n">
        <f aca="false">'h)Ps_factorJornadaExtra'!D181</f>
        <v>0</v>
      </c>
      <c r="O169" s="318" t="n">
        <f aca="false">'g) Fsr_FactorJornadaExtra'!J204</f>
        <v>0</v>
      </c>
      <c r="P169" s="319" t="n">
        <f aca="false">ROUND(M169*O169,2)</f>
        <v>0</v>
      </c>
      <c r="Q169" s="320" t="n">
        <f aca="false">ROUND(M169/SMDF,Redondeo_Para_factores)</f>
        <v>0</v>
      </c>
    </row>
    <row r="170" customFormat="false" ht="11.25" hidden="false" customHeight="false" outlineLevel="0" collapsed="false">
      <c r="B170" s="314" t="n">
        <v>164</v>
      </c>
      <c r="C170" s="315"/>
      <c r="D170" s="316"/>
      <c r="E170" s="317" t="n">
        <v>0</v>
      </c>
      <c r="F170" s="318" t="n">
        <f aca="false">'f)Ps_factorJornada8hrs'!D182</f>
        <v>0</v>
      </c>
      <c r="G170" s="318" t="n">
        <f aca="false">'e) Fsr_FactorJornada8hrs'!J202</f>
        <v>0</v>
      </c>
      <c r="H170" s="319" t="n">
        <f aca="false">ROUND(E170*G170,2)</f>
        <v>0</v>
      </c>
      <c r="I170" s="320" t="n">
        <f aca="false">ROUND(E170/SMDF,Redondeo_Para_factores)</f>
        <v>0</v>
      </c>
      <c r="J170" s="114"/>
      <c r="K170" s="321"/>
      <c r="L170" s="316"/>
      <c r="M170" s="322" t="n">
        <v>0</v>
      </c>
      <c r="N170" s="318" t="n">
        <f aca="false">'h)Ps_factorJornadaExtra'!D182</f>
        <v>0</v>
      </c>
      <c r="O170" s="318" t="n">
        <f aca="false">'g) Fsr_FactorJornadaExtra'!J205</f>
        <v>0</v>
      </c>
      <c r="P170" s="319" t="n">
        <f aca="false">ROUND(M170*O170,2)</f>
        <v>0</v>
      </c>
      <c r="Q170" s="320" t="n">
        <f aca="false">ROUND(M170/SMDF,Redondeo_Para_factores)</f>
        <v>0</v>
      </c>
    </row>
    <row r="171" customFormat="false" ht="11.25" hidden="false" customHeight="false" outlineLevel="0" collapsed="false">
      <c r="B171" s="323" t="n">
        <v>165</v>
      </c>
      <c r="C171" s="315"/>
      <c r="D171" s="316"/>
      <c r="E171" s="317" t="n">
        <v>0</v>
      </c>
      <c r="F171" s="318" t="n">
        <f aca="false">'f)Ps_factorJornada8hrs'!D183</f>
        <v>0</v>
      </c>
      <c r="G171" s="318" t="n">
        <f aca="false">'e) Fsr_FactorJornada8hrs'!J203</f>
        <v>0</v>
      </c>
      <c r="H171" s="319" t="n">
        <f aca="false">ROUND(E171*G171,2)</f>
        <v>0</v>
      </c>
      <c r="I171" s="320" t="n">
        <f aca="false">ROUND(E171/SMDF,Redondeo_Para_factores)</f>
        <v>0</v>
      </c>
      <c r="J171" s="114"/>
      <c r="K171" s="321"/>
      <c r="L171" s="316"/>
      <c r="M171" s="322" t="n">
        <v>0</v>
      </c>
      <c r="N171" s="318" t="n">
        <f aca="false">'h)Ps_factorJornadaExtra'!D183</f>
        <v>0</v>
      </c>
      <c r="O171" s="318" t="n">
        <f aca="false">'g) Fsr_FactorJornadaExtra'!J206</f>
        <v>0</v>
      </c>
      <c r="P171" s="319" t="n">
        <f aca="false">ROUND(M171*O171,2)</f>
        <v>0</v>
      </c>
      <c r="Q171" s="320" t="n">
        <f aca="false">ROUND(M171/SMDF,Redondeo_Para_factores)</f>
        <v>0</v>
      </c>
    </row>
    <row r="172" customFormat="false" ht="11.25" hidden="false" customHeight="false" outlineLevel="0" collapsed="false">
      <c r="B172" s="314" t="n">
        <v>166</v>
      </c>
      <c r="C172" s="315"/>
      <c r="D172" s="316"/>
      <c r="E172" s="317" t="n">
        <v>0</v>
      </c>
      <c r="F172" s="318" t="n">
        <f aca="false">'f)Ps_factorJornada8hrs'!D184</f>
        <v>0</v>
      </c>
      <c r="G172" s="318" t="n">
        <f aca="false">'e) Fsr_FactorJornada8hrs'!J204</f>
        <v>0</v>
      </c>
      <c r="H172" s="319" t="n">
        <f aca="false">ROUND(E172*G172,2)</f>
        <v>0</v>
      </c>
      <c r="I172" s="320" t="n">
        <f aca="false">ROUND(E172/SMDF,Redondeo_Para_factores)</f>
        <v>0</v>
      </c>
      <c r="J172" s="114"/>
      <c r="K172" s="321"/>
      <c r="L172" s="316"/>
      <c r="M172" s="322" t="n">
        <v>0</v>
      </c>
      <c r="N172" s="318" t="n">
        <f aca="false">'h)Ps_factorJornadaExtra'!D184</f>
        <v>0</v>
      </c>
      <c r="O172" s="318" t="n">
        <f aca="false">'g) Fsr_FactorJornadaExtra'!J207</f>
        <v>0</v>
      </c>
      <c r="P172" s="319" t="n">
        <f aca="false">ROUND(M172*O172,2)</f>
        <v>0</v>
      </c>
      <c r="Q172" s="320" t="n">
        <f aca="false">ROUND(M172/SMDF,Redondeo_Para_factores)</f>
        <v>0</v>
      </c>
    </row>
    <row r="173" customFormat="false" ht="11.25" hidden="false" customHeight="false" outlineLevel="0" collapsed="false">
      <c r="B173" s="323" t="n">
        <v>167</v>
      </c>
      <c r="C173" s="315"/>
      <c r="D173" s="316"/>
      <c r="E173" s="317" t="n">
        <v>0</v>
      </c>
      <c r="F173" s="318" t="n">
        <f aca="false">'f)Ps_factorJornada8hrs'!D185</f>
        <v>0</v>
      </c>
      <c r="G173" s="318" t="n">
        <f aca="false">'e) Fsr_FactorJornada8hrs'!J205</f>
        <v>0</v>
      </c>
      <c r="H173" s="319" t="n">
        <f aca="false">ROUND(E173*G173,2)</f>
        <v>0</v>
      </c>
      <c r="I173" s="320" t="n">
        <f aca="false">ROUND(E173/SMDF,Redondeo_Para_factores)</f>
        <v>0</v>
      </c>
      <c r="J173" s="114"/>
      <c r="K173" s="321"/>
      <c r="L173" s="316"/>
      <c r="M173" s="322" t="n">
        <v>0</v>
      </c>
      <c r="N173" s="318" t="n">
        <f aca="false">'h)Ps_factorJornadaExtra'!D185</f>
        <v>0</v>
      </c>
      <c r="O173" s="318" t="n">
        <f aca="false">'g) Fsr_FactorJornadaExtra'!J208</f>
        <v>0</v>
      </c>
      <c r="P173" s="319" t="n">
        <f aca="false">ROUND(M173*O173,2)</f>
        <v>0</v>
      </c>
      <c r="Q173" s="320" t="n">
        <f aca="false">ROUND(M173/SMDF,Redondeo_Para_factores)</f>
        <v>0</v>
      </c>
    </row>
    <row r="174" customFormat="false" ht="11.25" hidden="false" customHeight="false" outlineLevel="0" collapsed="false">
      <c r="B174" s="314" t="n">
        <v>168</v>
      </c>
      <c r="C174" s="315"/>
      <c r="D174" s="316"/>
      <c r="E174" s="317" t="n">
        <v>0</v>
      </c>
      <c r="F174" s="318" t="n">
        <f aca="false">'f)Ps_factorJornada8hrs'!D186</f>
        <v>0</v>
      </c>
      <c r="G174" s="318" t="n">
        <f aca="false">'e) Fsr_FactorJornada8hrs'!J206</f>
        <v>0</v>
      </c>
      <c r="H174" s="319" t="n">
        <f aca="false">ROUND(E174*G174,2)</f>
        <v>0</v>
      </c>
      <c r="I174" s="320" t="n">
        <f aca="false">ROUND(E174/SMDF,Redondeo_Para_factores)</f>
        <v>0</v>
      </c>
      <c r="J174" s="114"/>
      <c r="K174" s="321"/>
      <c r="L174" s="316"/>
      <c r="M174" s="322" t="n">
        <v>0</v>
      </c>
      <c r="N174" s="318" t="n">
        <f aca="false">'h)Ps_factorJornadaExtra'!D186</f>
        <v>0</v>
      </c>
      <c r="O174" s="318" t="n">
        <f aca="false">'g) Fsr_FactorJornadaExtra'!J209</f>
        <v>0</v>
      </c>
      <c r="P174" s="319" t="n">
        <f aca="false">ROUND(M174*O174,2)</f>
        <v>0</v>
      </c>
      <c r="Q174" s="320" t="n">
        <f aca="false">ROUND(M174/SMDF,Redondeo_Para_factores)</f>
        <v>0</v>
      </c>
    </row>
    <row r="175" customFormat="false" ht="11.25" hidden="false" customHeight="false" outlineLevel="0" collapsed="false">
      <c r="B175" s="323" t="n">
        <v>169</v>
      </c>
      <c r="C175" s="315"/>
      <c r="D175" s="316"/>
      <c r="E175" s="317" t="n">
        <v>0</v>
      </c>
      <c r="F175" s="318" t="n">
        <f aca="false">'f)Ps_factorJornada8hrs'!D187</f>
        <v>0</v>
      </c>
      <c r="G175" s="318" t="n">
        <f aca="false">'e) Fsr_FactorJornada8hrs'!J207</f>
        <v>0</v>
      </c>
      <c r="H175" s="319" t="n">
        <f aca="false">ROUND(E175*G175,2)</f>
        <v>0</v>
      </c>
      <c r="I175" s="320" t="n">
        <f aca="false">ROUND(E175/SMDF,Redondeo_Para_factores)</f>
        <v>0</v>
      </c>
      <c r="J175" s="114"/>
      <c r="K175" s="321"/>
      <c r="L175" s="316"/>
      <c r="M175" s="322" t="n">
        <v>0</v>
      </c>
      <c r="N175" s="318" t="n">
        <f aca="false">'h)Ps_factorJornadaExtra'!D187</f>
        <v>0</v>
      </c>
      <c r="O175" s="318" t="n">
        <f aca="false">'g) Fsr_FactorJornadaExtra'!J210</f>
        <v>0</v>
      </c>
      <c r="P175" s="319" t="n">
        <f aca="false">ROUND(M175*O175,2)</f>
        <v>0</v>
      </c>
      <c r="Q175" s="320" t="n">
        <f aca="false">ROUND(M175/SMDF,Redondeo_Para_factores)</f>
        <v>0</v>
      </c>
    </row>
    <row r="176" customFormat="false" ht="11.25" hidden="false" customHeight="false" outlineLevel="0" collapsed="false">
      <c r="B176" s="314" t="n">
        <v>170</v>
      </c>
      <c r="C176" s="315"/>
      <c r="D176" s="316"/>
      <c r="E176" s="317" t="n">
        <v>0</v>
      </c>
      <c r="F176" s="318" t="n">
        <f aca="false">'f)Ps_factorJornada8hrs'!D188</f>
        <v>0</v>
      </c>
      <c r="G176" s="318" t="n">
        <f aca="false">'e) Fsr_FactorJornada8hrs'!J208</f>
        <v>0</v>
      </c>
      <c r="H176" s="319" t="n">
        <f aca="false">ROUND(E176*G176,2)</f>
        <v>0</v>
      </c>
      <c r="I176" s="320" t="n">
        <f aca="false">ROUND(E176/SMDF,Redondeo_Para_factores)</f>
        <v>0</v>
      </c>
      <c r="J176" s="114"/>
      <c r="K176" s="321"/>
      <c r="L176" s="316"/>
      <c r="M176" s="322" t="n">
        <v>0</v>
      </c>
      <c r="N176" s="318" t="n">
        <f aca="false">'h)Ps_factorJornadaExtra'!D188</f>
        <v>0</v>
      </c>
      <c r="O176" s="318" t="n">
        <f aca="false">'g) Fsr_FactorJornadaExtra'!J211</f>
        <v>0</v>
      </c>
      <c r="P176" s="319" t="n">
        <f aca="false">ROUND(M176*O176,2)</f>
        <v>0</v>
      </c>
      <c r="Q176" s="320" t="n">
        <f aca="false">ROUND(M176/SMDF,Redondeo_Para_factores)</f>
        <v>0</v>
      </c>
    </row>
    <row r="177" customFormat="false" ht="11.25" hidden="false" customHeight="false" outlineLevel="0" collapsed="false">
      <c r="B177" s="323" t="n">
        <v>171</v>
      </c>
      <c r="C177" s="315"/>
      <c r="D177" s="316"/>
      <c r="E177" s="317" t="n">
        <v>0</v>
      </c>
      <c r="F177" s="318" t="n">
        <f aca="false">'f)Ps_factorJornada8hrs'!D189</f>
        <v>0</v>
      </c>
      <c r="G177" s="318" t="n">
        <f aca="false">'e) Fsr_FactorJornada8hrs'!J209</f>
        <v>0</v>
      </c>
      <c r="H177" s="319" t="n">
        <f aca="false">ROUND(E177*G177,2)</f>
        <v>0</v>
      </c>
      <c r="I177" s="320" t="n">
        <f aca="false">ROUND(E177/SMDF,Redondeo_Para_factores)</f>
        <v>0</v>
      </c>
      <c r="J177" s="114"/>
      <c r="K177" s="321"/>
      <c r="L177" s="316"/>
      <c r="M177" s="322" t="n">
        <v>0</v>
      </c>
      <c r="N177" s="318" t="n">
        <f aca="false">'h)Ps_factorJornadaExtra'!D189</f>
        <v>0</v>
      </c>
      <c r="O177" s="318" t="n">
        <f aca="false">'g) Fsr_FactorJornadaExtra'!J212</f>
        <v>0</v>
      </c>
      <c r="P177" s="319" t="n">
        <f aca="false">ROUND(M177*O177,2)</f>
        <v>0</v>
      </c>
      <c r="Q177" s="320" t="n">
        <f aca="false">ROUND(M177/SMDF,Redondeo_Para_factores)</f>
        <v>0</v>
      </c>
    </row>
    <row r="178" customFormat="false" ht="11.25" hidden="false" customHeight="false" outlineLevel="0" collapsed="false">
      <c r="B178" s="314" t="n">
        <v>172</v>
      </c>
      <c r="C178" s="315"/>
      <c r="D178" s="316"/>
      <c r="E178" s="317" t="n">
        <v>0</v>
      </c>
      <c r="F178" s="318" t="n">
        <f aca="false">'f)Ps_factorJornada8hrs'!D190</f>
        <v>0</v>
      </c>
      <c r="G178" s="318" t="n">
        <f aca="false">'e) Fsr_FactorJornada8hrs'!J210</f>
        <v>0</v>
      </c>
      <c r="H178" s="319" t="n">
        <f aca="false">ROUND(E178*G178,2)</f>
        <v>0</v>
      </c>
      <c r="I178" s="320" t="n">
        <f aca="false">ROUND(E178/SMDF,Redondeo_Para_factores)</f>
        <v>0</v>
      </c>
      <c r="J178" s="114"/>
      <c r="K178" s="321"/>
      <c r="L178" s="316"/>
      <c r="M178" s="322" t="n">
        <v>0</v>
      </c>
      <c r="N178" s="318" t="n">
        <f aca="false">'h)Ps_factorJornadaExtra'!D190</f>
        <v>0</v>
      </c>
      <c r="O178" s="318" t="n">
        <f aca="false">'g) Fsr_FactorJornadaExtra'!J213</f>
        <v>0</v>
      </c>
      <c r="P178" s="319" t="n">
        <f aca="false">ROUND(M178*O178,2)</f>
        <v>0</v>
      </c>
      <c r="Q178" s="320" t="n">
        <f aca="false">ROUND(M178/SMDF,Redondeo_Para_factores)</f>
        <v>0</v>
      </c>
    </row>
    <row r="179" customFormat="false" ht="11.25" hidden="false" customHeight="false" outlineLevel="0" collapsed="false">
      <c r="B179" s="323" t="n">
        <v>173</v>
      </c>
      <c r="C179" s="315"/>
      <c r="D179" s="316"/>
      <c r="E179" s="317" t="n">
        <v>0</v>
      </c>
      <c r="F179" s="318" t="n">
        <f aca="false">'f)Ps_factorJornada8hrs'!D191</f>
        <v>0</v>
      </c>
      <c r="G179" s="318" t="n">
        <f aca="false">'e) Fsr_FactorJornada8hrs'!J211</f>
        <v>0</v>
      </c>
      <c r="H179" s="319" t="n">
        <f aca="false">ROUND(E179*G179,2)</f>
        <v>0</v>
      </c>
      <c r="I179" s="320" t="n">
        <f aca="false">ROUND(E179/SMDF,Redondeo_Para_factores)</f>
        <v>0</v>
      </c>
      <c r="J179" s="114"/>
      <c r="K179" s="321"/>
      <c r="L179" s="316"/>
      <c r="M179" s="322" t="n">
        <v>0</v>
      </c>
      <c r="N179" s="318" t="n">
        <f aca="false">'h)Ps_factorJornadaExtra'!D191</f>
        <v>0</v>
      </c>
      <c r="O179" s="318" t="n">
        <f aca="false">'g) Fsr_FactorJornadaExtra'!J214</f>
        <v>0</v>
      </c>
      <c r="P179" s="319" t="n">
        <f aca="false">ROUND(M179*O179,2)</f>
        <v>0</v>
      </c>
      <c r="Q179" s="320" t="n">
        <f aca="false">ROUND(M179/SMDF,Redondeo_Para_factores)</f>
        <v>0</v>
      </c>
    </row>
    <row r="180" customFormat="false" ht="11.25" hidden="false" customHeight="false" outlineLevel="0" collapsed="false">
      <c r="B180" s="314" t="n">
        <v>174</v>
      </c>
      <c r="C180" s="315"/>
      <c r="D180" s="316"/>
      <c r="E180" s="317" t="n">
        <v>0</v>
      </c>
      <c r="F180" s="318" t="n">
        <f aca="false">'f)Ps_factorJornada8hrs'!D192</f>
        <v>0</v>
      </c>
      <c r="G180" s="318" t="n">
        <f aca="false">'e) Fsr_FactorJornada8hrs'!J212</f>
        <v>0</v>
      </c>
      <c r="H180" s="319" t="n">
        <f aca="false">ROUND(E180*G180,2)</f>
        <v>0</v>
      </c>
      <c r="I180" s="320" t="n">
        <f aca="false">ROUND(E180/SMDF,Redondeo_Para_factores)</f>
        <v>0</v>
      </c>
      <c r="J180" s="114"/>
      <c r="K180" s="321"/>
      <c r="L180" s="316"/>
      <c r="M180" s="322" t="n">
        <v>0</v>
      </c>
      <c r="N180" s="318" t="n">
        <f aca="false">'h)Ps_factorJornadaExtra'!D192</f>
        <v>0</v>
      </c>
      <c r="O180" s="318" t="n">
        <f aca="false">'g) Fsr_FactorJornadaExtra'!J215</f>
        <v>0</v>
      </c>
      <c r="P180" s="319" t="n">
        <f aca="false">ROUND(M180*O180,2)</f>
        <v>0</v>
      </c>
      <c r="Q180" s="320" t="n">
        <f aca="false">ROUND(M180/SMDF,Redondeo_Para_factores)</f>
        <v>0</v>
      </c>
    </row>
    <row r="181" customFormat="false" ht="11.25" hidden="false" customHeight="false" outlineLevel="0" collapsed="false">
      <c r="B181" s="323" t="n">
        <v>175</v>
      </c>
      <c r="C181" s="315"/>
      <c r="D181" s="316"/>
      <c r="E181" s="317" t="n">
        <v>0</v>
      </c>
      <c r="F181" s="318" t="n">
        <f aca="false">'f)Ps_factorJornada8hrs'!D193</f>
        <v>0</v>
      </c>
      <c r="G181" s="318" t="n">
        <f aca="false">'e) Fsr_FactorJornada8hrs'!J213</f>
        <v>0</v>
      </c>
      <c r="H181" s="319" t="n">
        <f aca="false">ROUND(E181*G181,2)</f>
        <v>0</v>
      </c>
      <c r="I181" s="320" t="n">
        <f aca="false">ROUND(E181/SMDF,Redondeo_Para_factores)</f>
        <v>0</v>
      </c>
      <c r="J181" s="114"/>
      <c r="K181" s="321"/>
      <c r="L181" s="316"/>
      <c r="M181" s="322" t="n">
        <v>0</v>
      </c>
      <c r="N181" s="318" t="n">
        <f aca="false">'h)Ps_factorJornadaExtra'!D193</f>
        <v>0</v>
      </c>
      <c r="O181" s="318" t="n">
        <f aca="false">'g) Fsr_FactorJornadaExtra'!J216</f>
        <v>0</v>
      </c>
      <c r="P181" s="319" t="n">
        <f aca="false">ROUND(M181*O181,2)</f>
        <v>0</v>
      </c>
      <c r="Q181" s="320" t="n">
        <f aca="false">ROUND(M181/SMDF,Redondeo_Para_factores)</f>
        <v>0</v>
      </c>
    </row>
    <row r="182" customFormat="false" ht="11.25" hidden="false" customHeight="false" outlineLevel="0" collapsed="false">
      <c r="B182" s="314" t="n">
        <v>176</v>
      </c>
      <c r="C182" s="315"/>
      <c r="D182" s="316"/>
      <c r="E182" s="317" t="n">
        <v>0</v>
      </c>
      <c r="F182" s="318" t="n">
        <f aca="false">'f)Ps_factorJornada8hrs'!D194</f>
        <v>0</v>
      </c>
      <c r="G182" s="318" t="n">
        <f aca="false">'e) Fsr_FactorJornada8hrs'!J214</f>
        <v>0</v>
      </c>
      <c r="H182" s="319" t="n">
        <f aca="false">ROUND(E182*G182,2)</f>
        <v>0</v>
      </c>
      <c r="I182" s="320" t="n">
        <f aca="false">ROUND(E182/SMDF,Redondeo_Para_factores)</f>
        <v>0</v>
      </c>
      <c r="J182" s="114"/>
      <c r="K182" s="321"/>
      <c r="L182" s="316"/>
      <c r="M182" s="322" t="n">
        <v>0</v>
      </c>
      <c r="N182" s="318" t="n">
        <f aca="false">'h)Ps_factorJornadaExtra'!D194</f>
        <v>0</v>
      </c>
      <c r="O182" s="318" t="n">
        <f aca="false">'g) Fsr_FactorJornadaExtra'!J217</f>
        <v>0</v>
      </c>
      <c r="P182" s="319" t="n">
        <f aca="false">ROUND(M182*O182,2)</f>
        <v>0</v>
      </c>
      <c r="Q182" s="320" t="n">
        <f aca="false">ROUND(M182/SMDF,Redondeo_Para_factores)</f>
        <v>0</v>
      </c>
    </row>
    <row r="183" customFormat="false" ht="11.25" hidden="false" customHeight="false" outlineLevel="0" collapsed="false">
      <c r="B183" s="323" t="n">
        <v>177</v>
      </c>
      <c r="C183" s="315"/>
      <c r="D183" s="316"/>
      <c r="E183" s="317" t="n">
        <v>0</v>
      </c>
      <c r="F183" s="318" t="n">
        <f aca="false">'f)Ps_factorJornada8hrs'!D195</f>
        <v>0</v>
      </c>
      <c r="G183" s="318" t="n">
        <f aca="false">'e) Fsr_FactorJornada8hrs'!J215</f>
        <v>0</v>
      </c>
      <c r="H183" s="319" t="n">
        <f aca="false">ROUND(E183*G183,2)</f>
        <v>0</v>
      </c>
      <c r="I183" s="320" t="n">
        <f aca="false">ROUND(E183/SMDF,Redondeo_Para_factores)</f>
        <v>0</v>
      </c>
      <c r="J183" s="114"/>
      <c r="K183" s="321"/>
      <c r="L183" s="316"/>
      <c r="M183" s="322" t="n">
        <v>0</v>
      </c>
      <c r="N183" s="318" t="n">
        <f aca="false">'h)Ps_factorJornadaExtra'!D195</f>
        <v>0</v>
      </c>
      <c r="O183" s="318" t="n">
        <f aca="false">'g) Fsr_FactorJornadaExtra'!J218</f>
        <v>0</v>
      </c>
      <c r="P183" s="319" t="n">
        <f aca="false">ROUND(M183*O183,2)</f>
        <v>0</v>
      </c>
      <c r="Q183" s="320" t="n">
        <f aca="false">ROUND(M183/SMDF,Redondeo_Para_factores)</f>
        <v>0</v>
      </c>
    </row>
    <row r="184" customFormat="false" ht="11.25" hidden="false" customHeight="false" outlineLevel="0" collapsed="false">
      <c r="B184" s="314" t="n">
        <v>178</v>
      </c>
      <c r="C184" s="315"/>
      <c r="D184" s="316"/>
      <c r="E184" s="317" t="n">
        <v>0</v>
      </c>
      <c r="F184" s="318" t="n">
        <f aca="false">'f)Ps_factorJornada8hrs'!D196</f>
        <v>0</v>
      </c>
      <c r="G184" s="318" t="n">
        <f aca="false">'e) Fsr_FactorJornada8hrs'!J216</f>
        <v>0</v>
      </c>
      <c r="H184" s="319" t="n">
        <f aca="false">ROUND(E184*G184,2)</f>
        <v>0</v>
      </c>
      <c r="I184" s="320" t="n">
        <f aca="false">ROUND(E184/SMDF,Redondeo_Para_factores)</f>
        <v>0</v>
      </c>
      <c r="J184" s="114"/>
      <c r="K184" s="321"/>
      <c r="L184" s="316"/>
      <c r="M184" s="322" t="n">
        <v>0</v>
      </c>
      <c r="N184" s="318" t="n">
        <f aca="false">'h)Ps_factorJornadaExtra'!D196</f>
        <v>0</v>
      </c>
      <c r="O184" s="318" t="n">
        <f aca="false">'g) Fsr_FactorJornadaExtra'!J219</f>
        <v>0</v>
      </c>
      <c r="P184" s="319" t="n">
        <f aca="false">ROUND(M184*O184,2)</f>
        <v>0</v>
      </c>
      <c r="Q184" s="320" t="n">
        <f aca="false">ROUND(M184/SMDF,Redondeo_Para_factores)</f>
        <v>0</v>
      </c>
    </row>
    <row r="185" customFormat="false" ht="11.25" hidden="false" customHeight="false" outlineLevel="0" collapsed="false">
      <c r="B185" s="323" t="n">
        <v>179</v>
      </c>
      <c r="C185" s="315"/>
      <c r="D185" s="316"/>
      <c r="E185" s="317" t="n">
        <v>0</v>
      </c>
      <c r="F185" s="318" t="n">
        <f aca="false">'f)Ps_factorJornada8hrs'!D197</f>
        <v>0</v>
      </c>
      <c r="G185" s="318" t="n">
        <f aca="false">'e) Fsr_FactorJornada8hrs'!J217</f>
        <v>0</v>
      </c>
      <c r="H185" s="319" t="n">
        <f aca="false">ROUND(E185*G185,2)</f>
        <v>0</v>
      </c>
      <c r="I185" s="320" t="n">
        <f aca="false">ROUND(E185/SMDF,Redondeo_Para_factores)</f>
        <v>0</v>
      </c>
      <c r="J185" s="114"/>
      <c r="K185" s="321"/>
      <c r="L185" s="316"/>
      <c r="M185" s="322" t="n">
        <v>0</v>
      </c>
      <c r="N185" s="318" t="n">
        <f aca="false">'h)Ps_factorJornadaExtra'!D197</f>
        <v>0</v>
      </c>
      <c r="O185" s="318" t="n">
        <f aca="false">'g) Fsr_FactorJornadaExtra'!J220</f>
        <v>0</v>
      </c>
      <c r="P185" s="319" t="n">
        <f aca="false">ROUND(M185*O185,2)</f>
        <v>0</v>
      </c>
      <c r="Q185" s="320" t="n">
        <f aca="false">ROUND(M185/SMDF,Redondeo_Para_factores)</f>
        <v>0</v>
      </c>
    </row>
    <row r="186" customFormat="false" ht="11.25" hidden="false" customHeight="false" outlineLevel="0" collapsed="false">
      <c r="B186" s="314" t="n">
        <v>180</v>
      </c>
      <c r="C186" s="315"/>
      <c r="D186" s="316"/>
      <c r="E186" s="317" t="n">
        <v>0</v>
      </c>
      <c r="F186" s="318" t="n">
        <f aca="false">'f)Ps_factorJornada8hrs'!D198</f>
        <v>0</v>
      </c>
      <c r="G186" s="318" t="n">
        <f aca="false">'e) Fsr_FactorJornada8hrs'!J218</f>
        <v>0</v>
      </c>
      <c r="H186" s="319" t="n">
        <f aca="false">ROUND(E186*G186,2)</f>
        <v>0</v>
      </c>
      <c r="I186" s="320" t="n">
        <f aca="false">ROUND(E186/SMDF,Redondeo_Para_factores)</f>
        <v>0</v>
      </c>
      <c r="J186" s="114"/>
      <c r="K186" s="321"/>
      <c r="L186" s="316"/>
      <c r="M186" s="322" t="n">
        <v>0</v>
      </c>
      <c r="N186" s="318" t="n">
        <f aca="false">'h)Ps_factorJornadaExtra'!D198</f>
        <v>0</v>
      </c>
      <c r="O186" s="318" t="n">
        <f aca="false">'g) Fsr_FactorJornadaExtra'!J221</f>
        <v>0</v>
      </c>
      <c r="P186" s="319" t="n">
        <f aca="false">ROUND(M186*O186,2)</f>
        <v>0</v>
      </c>
      <c r="Q186" s="320" t="n">
        <f aca="false">ROUND(M186/SMDF,Redondeo_Para_factores)</f>
        <v>0</v>
      </c>
    </row>
    <row r="187" customFormat="false" ht="11.25" hidden="false" customHeight="false" outlineLevel="0" collapsed="false">
      <c r="B187" s="323" t="n">
        <v>181</v>
      </c>
      <c r="C187" s="315"/>
      <c r="D187" s="316"/>
      <c r="E187" s="317" t="n">
        <v>0</v>
      </c>
      <c r="F187" s="318" t="n">
        <f aca="false">'f)Ps_factorJornada8hrs'!D199</f>
        <v>0</v>
      </c>
      <c r="G187" s="318" t="n">
        <f aca="false">'e) Fsr_FactorJornada8hrs'!J219</f>
        <v>0</v>
      </c>
      <c r="H187" s="319" t="n">
        <f aca="false">ROUND(E187*G187,2)</f>
        <v>0</v>
      </c>
      <c r="I187" s="320" t="n">
        <f aca="false">ROUND(E187/SMDF,Redondeo_Para_factores)</f>
        <v>0</v>
      </c>
      <c r="J187" s="114"/>
      <c r="K187" s="321"/>
      <c r="L187" s="316"/>
      <c r="M187" s="322" t="n">
        <v>0</v>
      </c>
      <c r="N187" s="318" t="n">
        <f aca="false">'h)Ps_factorJornadaExtra'!D199</f>
        <v>0</v>
      </c>
      <c r="O187" s="318" t="n">
        <f aca="false">'g) Fsr_FactorJornadaExtra'!J222</f>
        <v>0</v>
      </c>
      <c r="P187" s="319" t="n">
        <f aca="false">ROUND(M187*O187,2)</f>
        <v>0</v>
      </c>
      <c r="Q187" s="320" t="n">
        <f aca="false">ROUND(M187/SMDF,Redondeo_Para_factores)</f>
        <v>0</v>
      </c>
    </row>
    <row r="188" customFormat="false" ht="11.25" hidden="false" customHeight="false" outlineLevel="0" collapsed="false">
      <c r="B188" s="314" t="n">
        <v>182</v>
      </c>
      <c r="C188" s="315"/>
      <c r="D188" s="316"/>
      <c r="E188" s="317" t="n">
        <v>0</v>
      </c>
      <c r="F188" s="318" t="n">
        <f aca="false">'f)Ps_factorJornada8hrs'!D200</f>
        <v>0</v>
      </c>
      <c r="G188" s="318" t="n">
        <f aca="false">'e) Fsr_FactorJornada8hrs'!J220</f>
        <v>0</v>
      </c>
      <c r="H188" s="319" t="n">
        <f aca="false">ROUND(E188*G188,2)</f>
        <v>0</v>
      </c>
      <c r="I188" s="320" t="n">
        <f aca="false">ROUND(E188/SMDF,Redondeo_Para_factores)</f>
        <v>0</v>
      </c>
      <c r="J188" s="114"/>
      <c r="K188" s="321"/>
      <c r="L188" s="316"/>
      <c r="M188" s="322" t="n">
        <v>0</v>
      </c>
      <c r="N188" s="318" t="n">
        <f aca="false">'h)Ps_factorJornadaExtra'!D200</f>
        <v>0</v>
      </c>
      <c r="O188" s="318" t="n">
        <f aca="false">'g) Fsr_FactorJornadaExtra'!J223</f>
        <v>0</v>
      </c>
      <c r="P188" s="319" t="n">
        <f aca="false">ROUND(M188*O188,2)</f>
        <v>0</v>
      </c>
      <c r="Q188" s="320" t="n">
        <f aca="false">ROUND(M188/SMDF,Redondeo_Para_factores)</f>
        <v>0</v>
      </c>
    </row>
    <row r="189" customFormat="false" ht="11.25" hidden="false" customHeight="false" outlineLevel="0" collapsed="false">
      <c r="B189" s="323" t="n">
        <v>183</v>
      </c>
      <c r="C189" s="315"/>
      <c r="D189" s="316"/>
      <c r="E189" s="317" t="n">
        <v>0</v>
      </c>
      <c r="F189" s="318" t="n">
        <f aca="false">'f)Ps_factorJornada8hrs'!D201</f>
        <v>0</v>
      </c>
      <c r="G189" s="318" t="n">
        <f aca="false">'e) Fsr_FactorJornada8hrs'!J221</f>
        <v>0</v>
      </c>
      <c r="H189" s="319" t="n">
        <f aca="false">ROUND(E189*G189,2)</f>
        <v>0</v>
      </c>
      <c r="I189" s="320" t="n">
        <f aca="false">ROUND(E189/SMDF,Redondeo_Para_factores)</f>
        <v>0</v>
      </c>
      <c r="J189" s="114"/>
      <c r="K189" s="321"/>
      <c r="L189" s="316"/>
      <c r="M189" s="322" t="n">
        <v>0</v>
      </c>
      <c r="N189" s="318" t="n">
        <f aca="false">'h)Ps_factorJornadaExtra'!D201</f>
        <v>0</v>
      </c>
      <c r="O189" s="318" t="n">
        <f aca="false">'g) Fsr_FactorJornadaExtra'!J224</f>
        <v>0</v>
      </c>
      <c r="P189" s="319" t="n">
        <f aca="false">ROUND(M189*O189,2)</f>
        <v>0</v>
      </c>
      <c r="Q189" s="320" t="n">
        <f aca="false">ROUND(M189/SMDF,Redondeo_Para_factores)</f>
        <v>0</v>
      </c>
    </row>
    <row r="190" customFormat="false" ht="11.25" hidden="false" customHeight="false" outlineLevel="0" collapsed="false">
      <c r="B190" s="314" t="n">
        <v>184</v>
      </c>
      <c r="C190" s="315"/>
      <c r="D190" s="316"/>
      <c r="E190" s="317" t="n">
        <v>0</v>
      </c>
      <c r="F190" s="318" t="n">
        <f aca="false">'f)Ps_factorJornada8hrs'!D202</f>
        <v>0</v>
      </c>
      <c r="G190" s="318" t="n">
        <f aca="false">'e) Fsr_FactorJornada8hrs'!J222</f>
        <v>0</v>
      </c>
      <c r="H190" s="319" t="n">
        <f aca="false">ROUND(E190*G190,2)</f>
        <v>0</v>
      </c>
      <c r="I190" s="320" t="n">
        <f aca="false">ROUND(E190/SMDF,Redondeo_Para_factores)</f>
        <v>0</v>
      </c>
      <c r="J190" s="114"/>
      <c r="K190" s="321"/>
      <c r="L190" s="316"/>
      <c r="M190" s="322" t="n">
        <v>0</v>
      </c>
      <c r="N190" s="318" t="n">
        <f aca="false">'h)Ps_factorJornadaExtra'!D202</f>
        <v>0</v>
      </c>
      <c r="O190" s="318" t="n">
        <f aca="false">'g) Fsr_FactorJornadaExtra'!J225</f>
        <v>0</v>
      </c>
      <c r="P190" s="319" t="n">
        <f aca="false">ROUND(M190*O190,2)</f>
        <v>0</v>
      </c>
      <c r="Q190" s="320" t="n">
        <f aca="false">ROUND(M190/SMDF,Redondeo_Para_factores)</f>
        <v>0</v>
      </c>
    </row>
    <row r="191" customFormat="false" ht="11.25" hidden="false" customHeight="false" outlineLevel="0" collapsed="false">
      <c r="B191" s="323" t="n">
        <v>185</v>
      </c>
      <c r="C191" s="315"/>
      <c r="D191" s="316"/>
      <c r="E191" s="317" t="n">
        <v>0</v>
      </c>
      <c r="F191" s="318" t="n">
        <f aca="false">'f)Ps_factorJornada8hrs'!D203</f>
        <v>0</v>
      </c>
      <c r="G191" s="318" t="n">
        <f aca="false">'e) Fsr_FactorJornada8hrs'!J223</f>
        <v>0</v>
      </c>
      <c r="H191" s="319" t="n">
        <f aca="false">ROUND(E191*G191,2)</f>
        <v>0</v>
      </c>
      <c r="I191" s="320" t="n">
        <f aca="false">ROUND(E191/SMDF,Redondeo_Para_factores)</f>
        <v>0</v>
      </c>
      <c r="J191" s="114"/>
      <c r="K191" s="321"/>
      <c r="L191" s="316"/>
      <c r="M191" s="322" t="n">
        <v>0</v>
      </c>
      <c r="N191" s="318" t="n">
        <f aca="false">'h)Ps_factorJornadaExtra'!D203</f>
        <v>0</v>
      </c>
      <c r="O191" s="318" t="n">
        <f aca="false">'g) Fsr_FactorJornadaExtra'!J226</f>
        <v>0</v>
      </c>
      <c r="P191" s="319" t="n">
        <f aca="false">ROUND(M191*O191,2)</f>
        <v>0</v>
      </c>
      <c r="Q191" s="320" t="n">
        <f aca="false">ROUND(M191/SMDF,Redondeo_Para_factores)</f>
        <v>0</v>
      </c>
    </row>
    <row r="192" customFormat="false" ht="11.25" hidden="false" customHeight="false" outlineLevel="0" collapsed="false">
      <c r="B192" s="314" t="n">
        <v>186</v>
      </c>
      <c r="C192" s="315"/>
      <c r="D192" s="316"/>
      <c r="E192" s="317" t="n">
        <v>0</v>
      </c>
      <c r="F192" s="318" t="n">
        <f aca="false">'f)Ps_factorJornada8hrs'!D204</f>
        <v>0</v>
      </c>
      <c r="G192" s="318" t="n">
        <f aca="false">'e) Fsr_FactorJornada8hrs'!J224</f>
        <v>0</v>
      </c>
      <c r="H192" s="319" t="n">
        <f aca="false">ROUND(E192*G192,2)</f>
        <v>0</v>
      </c>
      <c r="I192" s="320" t="n">
        <f aca="false">ROUND(E192/SMDF,Redondeo_Para_factores)</f>
        <v>0</v>
      </c>
      <c r="J192" s="114"/>
      <c r="K192" s="321"/>
      <c r="L192" s="316"/>
      <c r="M192" s="322" t="n">
        <v>0</v>
      </c>
      <c r="N192" s="318" t="n">
        <f aca="false">'h)Ps_factorJornadaExtra'!D204</f>
        <v>0</v>
      </c>
      <c r="O192" s="318" t="n">
        <f aca="false">'g) Fsr_FactorJornadaExtra'!J227</f>
        <v>0</v>
      </c>
      <c r="P192" s="319" t="n">
        <f aca="false">ROUND(M192*O192,2)</f>
        <v>0</v>
      </c>
      <c r="Q192" s="320" t="n">
        <f aca="false">ROUND(M192/SMDF,Redondeo_Para_factores)</f>
        <v>0</v>
      </c>
    </row>
    <row r="193" customFormat="false" ht="11.25" hidden="false" customHeight="false" outlineLevel="0" collapsed="false">
      <c r="B193" s="323" t="n">
        <v>187</v>
      </c>
      <c r="C193" s="315"/>
      <c r="D193" s="316"/>
      <c r="E193" s="317" t="n">
        <v>0</v>
      </c>
      <c r="F193" s="318" t="n">
        <f aca="false">'f)Ps_factorJornada8hrs'!D205</f>
        <v>0</v>
      </c>
      <c r="G193" s="318" t="n">
        <f aca="false">'e) Fsr_FactorJornada8hrs'!J225</f>
        <v>0</v>
      </c>
      <c r="H193" s="319" t="n">
        <f aca="false">ROUND(E193*G193,2)</f>
        <v>0</v>
      </c>
      <c r="I193" s="320" t="n">
        <f aca="false">ROUND(E193/SMDF,Redondeo_Para_factores)</f>
        <v>0</v>
      </c>
      <c r="J193" s="114"/>
      <c r="K193" s="321"/>
      <c r="L193" s="316"/>
      <c r="M193" s="322" t="n">
        <v>0</v>
      </c>
      <c r="N193" s="318" t="n">
        <f aca="false">'h)Ps_factorJornadaExtra'!D205</f>
        <v>0</v>
      </c>
      <c r="O193" s="318" t="n">
        <f aca="false">'g) Fsr_FactorJornadaExtra'!J228</f>
        <v>0</v>
      </c>
      <c r="P193" s="319" t="n">
        <f aca="false">ROUND(M193*O193,2)</f>
        <v>0</v>
      </c>
      <c r="Q193" s="320" t="n">
        <f aca="false">ROUND(M193/SMDF,Redondeo_Para_factores)</f>
        <v>0</v>
      </c>
    </row>
    <row r="194" customFormat="false" ht="11.25" hidden="false" customHeight="false" outlineLevel="0" collapsed="false">
      <c r="B194" s="314" t="n">
        <v>188</v>
      </c>
      <c r="C194" s="315"/>
      <c r="D194" s="316"/>
      <c r="E194" s="317" t="n">
        <v>0</v>
      </c>
      <c r="F194" s="318" t="n">
        <f aca="false">'f)Ps_factorJornada8hrs'!D206</f>
        <v>0</v>
      </c>
      <c r="G194" s="318" t="n">
        <f aca="false">'e) Fsr_FactorJornada8hrs'!J226</f>
        <v>0</v>
      </c>
      <c r="H194" s="319" t="n">
        <f aca="false">ROUND(E194*G194,2)</f>
        <v>0</v>
      </c>
      <c r="I194" s="320" t="n">
        <f aca="false">ROUND(E194/SMDF,Redondeo_Para_factores)</f>
        <v>0</v>
      </c>
      <c r="J194" s="114"/>
      <c r="K194" s="321"/>
      <c r="L194" s="316"/>
      <c r="M194" s="322" t="n">
        <v>0</v>
      </c>
      <c r="N194" s="318" t="n">
        <f aca="false">'h)Ps_factorJornadaExtra'!D206</f>
        <v>0</v>
      </c>
      <c r="O194" s="318" t="n">
        <f aca="false">'g) Fsr_FactorJornadaExtra'!J229</f>
        <v>0</v>
      </c>
      <c r="P194" s="319" t="n">
        <f aca="false">ROUND(M194*O194,2)</f>
        <v>0</v>
      </c>
      <c r="Q194" s="320" t="n">
        <f aca="false">ROUND(M194/SMDF,Redondeo_Para_factores)</f>
        <v>0</v>
      </c>
    </row>
    <row r="195" customFormat="false" ht="11.25" hidden="false" customHeight="false" outlineLevel="0" collapsed="false">
      <c r="B195" s="323" t="n">
        <v>189</v>
      </c>
      <c r="C195" s="315"/>
      <c r="D195" s="316"/>
      <c r="E195" s="317" t="n">
        <v>0</v>
      </c>
      <c r="F195" s="318" t="n">
        <f aca="false">'f)Ps_factorJornada8hrs'!D207</f>
        <v>0</v>
      </c>
      <c r="G195" s="318" t="n">
        <f aca="false">'e) Fsr_FactorJornada8hrs'!J227</f>
        <v>0</v>
      </c>
      <c r="H195" s="319" t="n">
        <f aca="false">ROUND(E195*G195,2)</f>
        <v>0</v>
      </c>
      <c r="I195" s="320" t="n">
        <f aca="false">ROUND(E195/SMDF,Redondeo_Para_factores)</f>
        <v>0</v>
      </c>
      <c r="J195" s="114"/>
      <c r="K195" s="321"/>
      <c r="L195" s="316"/>
      <c r="M195" s="322" t="n">
        <v>0</v>
      </c>
      <c r="N195" s="318" t="n">
        <f aca="false">'h)Ps_factorJornadaExtra'!D207</f>
        <v>0</v>
      </c>
      <c r="O195" s="318" t="n">
        <f aca="false">'g) Fsr_FactorJornadaExtra'!J230</f>
        <v>0</v>
      </c>
      <c r="P195" s="319" t="n">
        <f aca="false">ROUND(M195*O195,2)</f>
        <v>0</v>
      </c>
      <c r="Q195" s="320" t="n">
        <f aca="false">ROUND(M195/SMDF,Redondeo_Para_factores)</f>
        <v>0</v>
      </c>
    </row>
    <row r="196" customFormat="false" ht="11.25" hidden="false" customHeight="false" outlineLevel="0" collapsed="false">
      <c r="B196" s="314" t="n">
        <v>190</v>
      </c>
      <c r="C196" s="315"/>
      <c r="D196" s="316"/>
      <c r="E196" s="317" t="n">
        <v>0</v>
      </c>
      <c r="F196" s="318" t="n">
        <f aca="false">'f)Ps_factorJornada8hrs'!D208</f>
        <v>0</v>
      </c>
      <c r="G196" s="318" t="n">
        <f aca="false">'e) Fsr_FactorJornada8hrs'!J228</f>
        <v>0</v>
      </c>
      <c r="H196" s="319" t="n">
        <f aca="false">ROUND(E196*G196,2)</f>
        <v>0</v>
      </c>
      <c r="I196" s="320" t="n">
        <f aca="false">ROUND(E196/SMDF,Redondeo_Para_factores)</f>
        <v>0</v>
      </c>
      <c r="J196" s="114"/>
      <c r="K196" s="321"/>
      <c r="L196" s="316"/>
      <c r="M196" s="322" t="n">
        <v>0</v>
      </c>
      <c r="N196" s="318" t="n">
        <f aca="false">'h)Ps_factorJornadaExtra'!D208</f>
        <v>0</v>
      </c>
      <c r="O196" s="318" t="n">
        <f aca="false">'g) Fsr_FactorJornadaExtra'!J231</f>
        <v>0</v>
      </c>
      <c r="P196" s="319" t="n">
        <f aca="false">ROUND(M196*O196,2)</f>
        <v>0</v>
      </c>
      <c r="Q196" s="320" t="n">
        <f aca="false">ROUND(M196/SMDF,Redondeo_Para_factores)</f>
        <v>0</v>
      </c>
    </row>
    <row r="197" customFormat="false" ht="11.25" hidden="false" customHeight="false" outlineLevel="0" collapsed="false">
      <c r="B197" s="323" t="n">
        <v>191</v>
      </c>
      <c r="C197" s="315"/>
      <c r="D197" s="316"/>
      <c r="E197" s="317" t="n">
        <v>0</v>
      </c>
      <c r="F197" s="318" t="n">
        <f aca="false">'f)Ps_factorJornada8hrs'!D209</f>
        <v>0</v>
      </c>
      <c r="G197" s="318" t="n">
        <f aca="false">'e) Fsr_FactorJornada8hrs'!J229</f>
        <v>0</v>
      </c>
      <c r="H197" s="319" t="n">
        <f aca="false">ROUND(E197*G197,2)</f>
        <v>0</v>
      </c>
      <c r="I197" s="320" t="n">
        <f aca="false">ROUND(E197/SMDF,Redondeo_Para_factores)</f>
        <v>0</v>
      </c>
      <c r="J197" s="114"/>
      <c r="K197" s="321"/>
      <c r="L197" s="316"/>
      <c r="M197" s="322" t="n">
        <v>0</v>
      </c>
      <c r="N197" s="318" t="n">
        <f aca="false">'h)Ps_factorJornadaExtra'!D209</f>
        <v>0</v>
      </c>
      <c r="O197" s="318" t="n">
        <f aca="false">'g) Fsr_FactorJornadaExtra'!J232</f>
        <v>0</v>
      </c>
      <c r="P197" s="319" t="n">
        <f aca="false">ROUND(M197*O197,2)</f>
        <v>0</v>
      </c>
      <c r="Q197" s="320" t="n">
        <f aca="false">ROUND(M197/SMDF,Redondeo_Para_factores)</f>
        <v>0</v>
      </c>
    </row>
    <row r="198" customFormat="false" ht="11.25" hidden="false" customHeight="false" outlineLevel="0" collapsed="false">
      <c r="B198" s="314" t="n">
        <v>192</v>
      </c>
      <c r="C198" s="315"/>
      <c r="D198" s="316"/>
      <c r="E198" s="317" t="n">
        <v>0</v>
      </c>
      <c r="F198" s="318" t="n">
        <f aca="false">'f)Ps_factorJornada8hrs'!D210</f>
        <v>0</v>
      </c>
      <c r="G198" s="318" t="n">
        <f aca="false">'e) Fsr_FactorJornada8hrs'!J230</f>
        <v>0</v>
      </c>
      <c r="H198" s="319" t="n">
        <f aca="false">ROUND(E198*G198,2)</f>
        <v>0</v>
      </c>
      <c r="I198" s="320" t="n">
        <f aca="false">ROUND(E198/SMDF,Redondeo_Para_factores)</f>
        <v>0</v>
      </c>
      <c r="J198" s="114"/>
      <c r="K198" s="321"/>
      <c r="L198" s="316"/>
      <c r="M198" s="322" t="n">
        <v>0</v>
      </c>
      <c r="N198" s="318" t="n">
        <f aca="false">'h)Ps_factorJornadaExtra'!D210</f>
        <v>0</v>
      </c>
      <c r="O198" s="318" t="n">
        <f aca="false">'g) Fsr_FactorJornadaExtra'!J233</f>
        <v>0</v>
      </c>
      <c r="P198" s="319" t="n">
        <f aca="false">ROUND(M198*O198,2)</f>
        <v>0</v>
      </c>
      <c r="Q198" s="320" t="n">
        <f aca="false">ROUND(M198/SMDF,Redondeo_Para_factores)</f>
        <v>0</v>
      </c>
    </row>
    <row r="199" customFormat="false" ht="11.25" hidden="false" customHeight="false" outlineLevel="0" collapsed="false">
      <c r="B199" s="323" t="n">
        <v>193</v>
      </c>
      <c r="C199" s="315"/>
      <c r="D199" s="316"/>
      <c r="E199" s="317" t="n">
        <v>0</v>
      </c>
      <c r="F199" s="318" t="n">
        <f aca="false">'f)Ps_factorJornada8hrs'!D211</f>
        <v>0</v>
      </c>
      <c r="G199" s="318" t="n">
        <f aca="false">'e) Fsr_FactorJornada8hrs'!J231</f>
        <v>0</v>
      </c>
      <c r="H199" s="319" t="n">
        <f aca="false">ROUND(E199*G199,2)</f>
        <v>0</v>
      </c>
      <c r="I199" s="320" t="n">
        <f aca="false">ROUND(E199/SMDF,Redondeo_Para_factores)</f>
        <v>0</v>
      </c>
      <c r="J199" s="114"/>
      <c r="K199" s="321"/>
      <c r="L199" s="316"/>
      <c r="M199" s="322" t="n">
        <v>0</v>
      </c>
      <c r="N199" s="318" t="n">
        <f aca="false">'h)Ps_factorJornadaExtra'!D211</f>
        <v>0</v>
      </c>
      <c r="O199" s="318" t="n">
        <f aca="false">'g) Fsr_FactorJornadaExtra'!J234</f>
        <v>0</v>
      </c>
      <c r="P199" s="319" t="n">
        <f aca="false">ROUND(M199*O199,2)</f>
        <v>0</v>
      </c>
      <c r="Q199" s="320" t="n">
        <f aca="false">ROUND(M199/SMDF,Redondeo_Para_factores)</f>
        <v>0</v>
      </c>
    </row>
    <row r="200" customFormat="false" ht="11.25" hidden="false" customHeight="false" outlineLevel="0" collapsed="false">
      <c r="B200" s="314" t="n">
        <v>194</v>
      </c>
      <c r="C200" s="315"/>
      <c r="D200" s="316"/>
      <c r="E200" s="317" t="n">
        <v>0</v>
      </c>
      <c r="F200" s="318" t="n">
        <f aca="false">'f)Ps_factorJornada8hrs'!D212</f>
        <v>0</v>
      </c>
      <c r="G200" s="318" t="n">
        <f aca="false">'e) Fsr_FactorJornada8hrs'!J232</f>
        <v>0</v>
      </c>
      <c r="H200" s="319" t="n">
        <f aca="false">ROUND(E200*G200,2)</f>
        <v>0</v>
      </c>
      <c r="I200" s="320" t="n">
        <f aca="false">ROUND(E200/SMDF,Redondeo_Para_factores)</f>
        <v>0</v>
      </c>
      <c r="J200" s="114"/>
      <c r="K200" s="321"/>
      <c r="L200" s="316"/>
      <c r="M200" s="322" t="n">
        <v>0</v>
      </c>
      <c r="N200" s="318" t="n">
        <f aca="false">'h)Ps_factorJornadaExtra'!D212</f>
        <v>0</v>
      </c>
      <c r="O200" s="318" t="n">
        <f aca="false">'g) Fsr_FactorJornadaExtra'!J235</f>
        <v>0</v>
      </c>
      <c r="P200" s="319" t="n">
        <f aca="false">ROUND(M200*O200,2)</f>
        <v>0</v>
      </c>
      <c r="Q200" s="320" t="n">
        <f aca="false">ROUND(M200/SMDF,Redondeo_Para_factores)</f>
        <v>0</v>
      </c>
    </row>
    <row r="201" customFormat="false" ht="11.25" hidden="false" customHeight="false" outlineLevel="0" collapsed="false">
      <c r="B201" s="323" t="n">
        <v>195</v>
      </c>
      <c r="C201" s="315"/>
      <c r="D201" s="316"/>
      <c r="E201" s="317" t="n">
        <v>0</v>
      </c>
      <c r="F201" s="318" t="n">
        <f aca="false">'f)Ps_factorJornada8hrs'!D213</f>
        <v>0</v>
      </c>
      <c r="G201" s="318" t="n">
        <f aca="false">'e) Fsr_FactorJornada8hrs'!J233</f>
        <v>0</v>
      </c>
      <c r="H201" s="319" t="n">
        <f aca="false">ROUND(E201*G201,2)</f>
        <v>0</v>
      </c>
      <c r="I201" s="320" t="n">
        <f aca="false">ROUND(E201/SMDF,Redondeo_Para_factores)</f>
        <v>0</v>
      </c>
      <c r="J201" s="114"/>
      <c r="K201" s="321"/>
      <c r="L201" s="316"/>
      <c r="M201" s="322" t="n">
        <v>0</v>
      </c>
      <c r="N201" s="318" t="n">
        <f aca="false">'h)Ps_factorJornadaExtra'!D213</f>
        <v>0</v>
      </c>
      <c r="O201" s="318" t="n">
        <f aca="false">'g) Fsr_FactorJornadaExtra'!J236</f>
        <v>0</v>
      </c>
      <c r="P201" s="319" t="n">
        <f aca="false">ROUND(M201*O201,2)</f>
        <v>0</v>
      </c>
      <c r="Q201" s="320" t="n">
        <f aca="false">ROUND(M201/SMDF,Redondeo_Para_factores)</f>
        <v>0</v>
      </c>
    </row>
    <row r="202" customFormat="false" ht="11.25" hidden="false" customHeight="false" outlineLevel="0" collapsed="false">
      <c r="B202" s="314" t="n">
        <v>196</v>
      </c>
      <c r="C202" s="315"/>
      <c r="D202" s="316"/>
      <c r="E202" s="317" t="n">
        <v>0</v>
      </c>
      <c r="F202" s="318" t="n">
        <f aca="false">'f)Ps_factorJornada8hrs'!D214</f>
        <v>0</v>
      </c>
      <c r="G202" s="318" t="n">
        <f aca="false">'e) Fsr_FactorJornada8hrs'!J234</f>
        <v>0</v>
      </c>
      <c r="H202" s="319" t="n">
        <f aca="false">ROUND(E202*G202,2)</f>
        <v>0</v>
      </c>
      <c r="I202" s="320" t="n">
        <f aca="false">ROUND(E202/SMDF,Redondeo_Para_factores)</f>
        <v>0</v>
      </c>
      <c r="J202" s="114"/>
      <c r="K202" s="321"/>
      <c r="L202" s="316"/>
      <c r="M202" s="322" t="n">
        <v>0</v>
      </c>
      <c r="N202" s="318" t="n">
        <f aca="false">'h)Ps_factorJornadaExtra'!D214</f>
        <v>0</v>
      </c>
      <c r="O202" s="318" t="n">
        <f aca="false">'g) Fsr_FactorJornadaExtra'!J237</f>
        <v>0</v>
      </c>
      <c r="P202" s="319" t="n">
        <f aca="false">ROUND(M202*O202,2)</f>
        <v>0</v>
      </c>
      <c r="Q202" s="320" t="n">
        <f aca="false">ROUND(M202/SMDF,Redondeo_Para_factores)</f>
        <v>0</v>
      </c>
    </row>
    <row r="203" customFormat="false" ht="11.25" hidden="false" customHeight="false" outlineLevel="0" collapsed="false">
      <c r="B203" s="323" t="n">
        <v>197</v>
      </c>
      <c r="C203" s="315"/>
      <c r="D203" s="316"/>
      <c r="E203" s="317" t="n">
        <v>0</v>
      </c>
      <c r="F203" s="318" t="n">
        <f aca="false">'f)Ps_factorJornada8hrs'!D215</f>
        <v>0</v>
      </c>
      <c r="G203" s="318" t="n">
        <f aca="false">'e) Fsr_FactorJornada8hrs'!J235</f>
        <v>0</v>
      </c>
      <c r="H203" s="319" t="n">
        <f aca="false">ROUND(E203*G203,2)</f>
        <v>0</v>
      </c>
      <c r="I203" s="320" t="n">
        <f aca="false">ROUND(E203/SMDF,Redondeo_Para_factores)</f>
        <v>0</v>
      </c>
      <c r="J203" s="114"/>
      <c r="K203" s="321"/>
      <c r="L203" s="316"/>
      <c r="M203" s="322" t="n">
        <v>0</v>
      </c>
      <c r="N203" s="318" t="n">
        <f aca="false">'h)Ps_factorJornadaExtra'!D215</f>
        <v>0</v>
      </c>
      <c r="O203" s="318" t="n">
        <f aca="false">'g) Fsr_FactorJornadaExtra'!J238</f>
        <v>0</v>
      </c>
      <c r="P203" s="319" t="n">
        <f aca="false">ROUND(M203*O203,2)</f>
        <v>0</v>
      </c>
      <c r="Q203" s="320" t="n">
        <f aca="false">ROUND(M203/SMDF,Redondeo_Para_factores)</f>
        <v>0</v>
      </c>
    </row>
    <row r="204" customFormat="false" ht="11.25" hidden="false" customHeight="false" outlineLevel="0" collapsed="false">
      <c r="B204" s="314" t="n">
        <v>198</v>
      </c>
      <c r="C204" s="315"/>
      <c r="D204" s="316"/>
      <c r="E204" s="317" t="n">
        <v>0</v>
      </c>
      <c r="F204" s="318" t="n">
        <f aca="false">'f)Ps_factorJornada8hrs'!D216</f>
        <v>0</v>
      </c>
      <c r="G204" s="318" t="n">
        <f aca="false">'e) Fsr_FactorJornada8hrs'!J236</f>
        <v>0</v>
      </c>
      <c r="H204" s="319" t="n">
        <f aca="false">ROUND(E204*G204,2)</f>
        <v>0</v>
      </c>
      <c r="I204" s="320" t="n">
        <f aca="false">ROUND(E204/SMDF,Redondeo_Para_factores)</f>
        <v>0</v>
      </c>
      <c r="J204" s="114"/>
      <c r="K204" s="321"/>
      <c r="L204" s="316"/>
      <c r="M204" s="322" t="n">
        <v>0</v>
      </c>
      <c r="N204" s="318" t="n">
        <f aca="false">'h)Ps_factorJornadaExtra'!D216</f>
        <v>0</v>
      </c>
      <c r="O204" s="318" t="n">
        <f aca="false">'g) Fsr_FactorJornadaExtra'!J239</f>
        <v>0</v>
      </c>
      <c r="P204" s="319" t="n">
        <f aca="false">ROUND(M204*O204,2)</f>
        <v>0</v>
      </c>
      <c r="Q204" s="320" t="n">
        <f aca="false">ROUND(M204/SMDF,Redondeo_Para_factores)</f>
        <v>0</v>
      </c>
    </row>
    <row r="205" customFormat="false" ht="11.25" hidden="false" customHeight="false" outlineLevel="0" collapsed="false">
      <c r="B205" s="323" t="n">
        <v>199</v>
      </c>
      <c r="C205" s="315"/>
      <c r="D205" s="316"/>
      <c r="E205" s="317" t="n">
        <v>0</v>
      </c>
      <c r="F205" s="318" t="n">
        <f aca="false">'f)Ps_factorJornada8hrs'!D217</f>
        <v>0</v>
      </c>
      <c r="G205" s="318" t="n">
        <f aca="false">'e) Fsr_FactorJornada8hrs'!J237</f>
        <v>0</v>
      </c>
      <c r="H205" s="319" t="n">
        <f aca="false">ROUND(E205*G205,2)</f>
        <v>0</v>
      </c>
      <c r="I205" s="320" t="n">
        <f aca="false">ROUND(E205/SMDF,Redondeo_Para_factores)</f>
        <v>0</v>
      </c>
      <c r="J205" s="114"/>
      <c r="K205" s="321"/>
      <c r="L205" s="316"/>
      <c r="M205" s="322" t="n">
        <v>0</v>
      </c>
      <c r="N205" s="318" t="n">
        <f aca="false">'h)Ps_factorJornadaExtra'!D217</f>
        <v>0</v>
      </c>
      <c r="O205" s="318" t="n">
        <f aca="false">'g) Fsr_FactorJornadaExtra'!J240</f>
        <v>0</v>
      </c>
      <c r="P205" s="319" t="n">
        <f aca="false">ROUND(M205*O205,2)</f>
        <v>0</v>
      </c>
      <c r="Q205" s="320" t="n">
        <f aca="false">ROUND(M205/SMDF,Redondeo_Para_factores)</f>
        <v>0</v>
      </c>
    </row>
    <row r="206" customFormat="false" ht="11.25" hidden="false" customHeight="false" outlineLevel="0" collapsed="false">
      <c r="B206" s="314" t="n">
        <v>200</v>
      </c>
      <c r="C206" s="315"/>
      <c r="D206" s="316"/>
      <c r="E206" s="317" t="n">
        <v>0</v>
      </c>
      <c r="F206" s="318" t="n">
        <f aca="false">'f)Ps_factorJornada8hrs'!D218</f>
        <v>0</v>
      </c>
      <c r="G206" s="318" t="n">
        <f aca="false">'e) Fsr_FactorJornada8hrs'!J238</f>
        <v>0</v>
      </c>
      <c r="H206" s="319" t="n">
        <f aca="false">ROUND(E206*G206,2)</f>
        <v>0</v>
      </c>
      <c r="I206" s="320" t="n">
        <f aca="false">ROUND(E206/SMDF,Redondeo_Para_factores)</f>
        <v>0</v>
      </c>
      <c r="J206" s="114"/>
      <c r="K206" s="321"/>
      <c r="L206" s="316"/>
      <c r="M206" s="322" t="n">
        <v>0</v>
      </c>
      <c r="N206" s="318" t="n">
        <f aca="false">'h)Ps_factorJornadaExtra'!D218</f>
        <v>0</v>
      </c>
      <c r="O206" s="318" t="n">
        <f aca="false">'g) Fsr_FactorJornadaExtra'!J241</f>
        <v>0</v>
      </c>
      <c r="P206" s="319" t="n">
        <f aca="false">ROUND(M206*O206,2)</f>
        <v>0</v>
      </c>
      <c r="Q206" s="320" t="n">
        <f aca="false">ROUND(M206/SMDF,Redondeo_Para_factores)</f>
        <v>0</v>
      </c>
    </row>
    <row r="207" customFormat="false" ht="11.25" hidden="false" customHeight="false" outlineLevel="0" collapsed="false">
      <c r="B207" s="323" t="n">
        <v>201</v>
      </c>
      <c r="C207" s="315"/>
      <c r="D207" s="316"/>
      <c r="E207" s="317" t="n">
        <v>0</v>
      </c>
      <c r="F207" s="318" t="n">
        <f aca="false">'f)Ps_factorJornada8hrs'!D219</f>
        <v>0</v>
      </c>
      <c r="G207" s="318" t="n">
        <f aca="false">'e) Fsr_FactorJornada8hrs'!J239</f>
        <v>0</v>
      </c>
      <c r="H207" s="319" t="n">
        <f aca="false">ROUND(E207*G207,2)</f>
        <v>0</v>
      </c>
      <c r="I207" s="320" t="n">
        <f aca="false">ROUND(E207/SMDF,Redondeo_Para_factores)</f>
        <v>0</v>
      </c>
      <c r="J207" s="114"/>
      <c r="K207" s="321"/>
      <c r="L207" s="316"/>
      <c r="M207" s="322" t="n">
        <v>0</v>
      </c>
      <c r="N207" s="318" t="n">
        <f aca="false">'h)Ps_factorJornadaExtra'!D219</f>
        <v>0</v>
      </c>
      <c r="O207" s="318" t="n">
        <f aca="false">'g) Fsr_FactorJornadaExtra'!J242</f>
        <v>0</v>
      </c>
      <c r="P207" s="319" t="n">
        <f aca="false">ROUND(M207*O207,2)</f>
        <v>0</v>
      </c>
      <c r="Q207" s="320" t="n">
        <f aca="false">ROUND(M207/SMDF,Redondeo_Para_factores)</f>
        <v>0</v>
      </c>
    </row>
    <row r="208" customFormat="false" ht="11.25" hidden="false" customHeight="false" outlineLevel="0" collapsed="false">
      <c r="B208" s="314" t="n">
        <v>202</v>
      </c>
      <c r="C208" s="315"/>
      <c r="D208" s="316"/>
      <c r="E208" s="317" t="n">
        <v>0</v>
      </c>
      <c r="F208" s="318" t="n">
        <f aca="false">'f)Ps_factorJornada8hrs'!D220</f>
        <v>0</v>
      </c>
      <c r="G208" s="318" t="n">
        <f aca="false">'e) Fsr_FactorJornada8hrs'!J240</f>
        <v>0</v>
      </c>
      <c r="H208" s="319" t="n">
        <f aca="false">ROUND(E208*G208,2)</f>
        <v>0</v>
      </c>
      <c r="I208" s="320" t="n">
        <f aca="false">ROUND(E208/SMDF,Redondeo_Para_factores)</f>
        <v>0</v>
      </c>
      <c r="J208" s="114"/>
      <c r="K208" s="321"/>
      <c r="L208" s="316"/>
      <c r="M208" s="322" t="n">
        <v>0</v>
      </c>
      <c r="N208" s="318" t="n">
        <f aca="false">'h)Ps_factorJornadaExtra'!D220</f>
        <v>0</v>
      </c>
      <c r="O208" s="318" t="n">
        <f aca="false">'g) Fsr_FactorJornadaExtra'!J243</f>
        <v>0</v>
      </c>
      <c r="P208" s="319" t="n">
        <f aca="false">ROUND(M208*O208,2)</f>
        <v>0</v>
      </c>
      <c r="Q208" s="320" t="n">
        <f aca="false">ROUND(M208/SMDF,Redondeo_Para_factores)</f>
        <v>0</v>
      </c>
    </row>
    <row r="209" customFormat="false" ht="11.25" hidden="false" customHeight="false" outlineLevel="0" collapsed="false">
      <c r="B209" s="323" t="n">
        <v>203</v>
      </c>
      <c r="C209" s="315"/>
      <c r="D209" s="316"/>
      <c r="E209" s="317" t="n">
        <v>0</v>
      </c>
      <c r="F209" s="318" t="n">
        <f aca="false">'f)Ps_factorJornada8hrs'!D221</f>
        <v>0</v>
      </c>
      <c r="G209" s="318" t="n">
        <f aca="false">'e) Fsr_FactorJornada8hrs'!J241</f>
        <v>0</v>
      </c>
      <c r="H209" s="319" t="n">
        <f aca="false">ROUND(E209*G209,2)</f>
        <v>0</v>
      </c>
      <c r="I209" s="320" t="n">
        <f aca="false">ROUND(E209/SMDF,Redondeo_Para_factores)</f>
        <v>0</v>
      </c>
      <c r="J209" s="114"/>
      <c r="K209" s="321"/>
      <c r="L209" s="316"/>
      <c r="M209" s="322" t="n">
        <v>0</v>
      </c>
      <c r="N209" s="318" t="n">
        <f aca="false">'h)Ps_factorJornadaExtra'!D221</f>
        <v>0</v>
      </c>
      <c r="O209" s="318" t="n">
        <f aca="false">'g) Fsr_FactorJornadaExtra'!J244</f>
        <v>0</v>
      </c>
      <c r="P209" s="319" t="n">
        <f aca="false">ROUND(M209*O209,2)</f>
        <v>0</v>
      </c>
      <c r="Q209" s="320" t="n">
        <f aca="false">ROUND(M209/SMDF,Redondeo_Para_factores)</f>
        <v>0</v>
      </c>
    </row>
    <row r="210" customFormat="false" ht="11.25" hidden="false" customHeight="false" outlineLevel="0" collapsed="false">
      <c r="B210" s="314" t="n">
        <v>204</v>
      </c>
      <c r="C210" s="315"/>
      <c r="D210" s="316"/>
      <c r="E210" s="317" t="n">
        <v>0</v>
      </c>
      <c r="F210" s="318" t="n">
        <f aca="false">'f)Ps_factorJornada8hrs'!D222</f>
        <v>0</v>
      </c>
      <c r="G210" s="318" t="n">
        <f aca="false">'e) Fsr_FactorJornada8hrs'!J242</f>
        <v>0</v>
      </c>
      <c r="H210" s="319" t="n">
        <f aca="false">ROUND(E210*G210,2)</f>
        <v>0</v>
      </c>
      <c r="I210" s="320" t="n">
        <f aca="false">ROUND(E210/SMDF,Redondeo_Para_factores)</f>
        <v>0</v>
      </c>
      <c r="J210" s="114"/>
      <c r="K210" s="321"/>
      <c r="L210" s="316"/>
      <c r="M210" s="322" t="n">
        <v>0</v>
      </c>
      <c r="N210" s="318" t="n">
        <f aca="false">'h)Ps_factorJornadaExtra'!D222</f>
        <v>0</v>
      </c>
      <c r="O210" s="318" t="n">
        <f aca="false">'g) Fsr_FactorJornadaExtra'!J245</f>
        <v>0</v>
      </c>
      <c r="P210" s="319" t="n">
        <f aca="false">ROUND(M210*O210,2)</f>
        <v>0</v>
      </c>
      <c r="Q210" s="320" t="n">
        <f aca="false">ROUND(M210/SMDF,Redondeo_Para_factores)</f>
        <v>0</v>
      </c>
    </row>
    <row r="211" customFormat="false" ht="11.25" hidden="false" customHeight="false" outlineLevel="0" collapsed="false">
      <c r="B211" s="323" t="n">
        <v>205</v>
      </c>
      <c r="C211" s="315"/>
      <c r="D211" s="316"/>
      <c r="E211" s="317" t="n">
        <v>0</v>
      </c>
      <c r="F211" s="318" t="n">
        <f aca="false">'f)Ps_factorJornada8hrs'!D223</f>
        <v>0</v>
      </c>
      <c r="G211" s="318" t="n">
        <f aca="false">'e) Fsr_FactorJornada8hrs'!J243</f>
        <v>0</v>
      </c>
      <c r="H211" s="319" t="n">
        <f aca="false">ROUND(E211*G211,2)</f>
        <v>0</v>
      </c>
      <c r="I211" s="320" t="n">
        <f aca="false">ROUND(E211/SMDF,Redondeo_Para_factores)</f>
        <v>0</v>
      </c>
      <c r="J211" s="114"/>
      <c r="K211" s="321"/>
      <c r="L211" s="316"/>
      <c r="M211" s="322" t="n">
        <v>0</v>
      </c>
      <c r="N211" s="318" t="n">
        <f aca="false">'h)Ps_factorJornadaExtra'!D223</f>
        <v>0</v>
      </c>
      <c r="O211" s="318" t="n">
        <f aca="false">'g) Fsr_FactorJornadaExtra'!J246</f>
        <v>0</v>
      </c>
      <c r="P211" s="319" t="n">
        <f aca="false">ROUND(M211*O211,2)</f>
        <v>0</v>
      </c>
      <c r="Q211" s="320" t="n">
        <f aca="false">ROUND(M211/SMDF,Redondeo_Para_factores)</f>
        <v>0</v>
      </c>
    </row>
    <row r="212" customFormat="false" ht="11.25" hidden="false" customHeight="false" outlineLevel="0" collapsed="false">
      <c r="B212" s="314" t="n">
        <v>206</v>
      </c>
      <c r="C212" s="315"/>
      <c r="D212" s="316"/>
      <c r="E212" s="317" t="n">
        <v>0</v>
      </c>
      <c r="F212" s="318" t="n">
        <f aca="false">'f)Ps_factorJornada8hrs'!D224</f>
        <v>0</v>
      </c>
      <c r="G212" s="318" t="n">
        <f aca="false">'e) Fsr_FactorJornada8hrs'!J244</f>
        <v>0</v>
      </c>
      <c r="H212" s="319" t="n">
        <f aca="false">ROUND(E212*G212,2)</f>
        <v>0</v>
      </c>
      <c r="I212" s="320" t="n">
        <f aca="false">ROUND(E212/SMDF,Redondeo_Para_factores)</f>
        <v>0</v>
      </c>
      <c r="J212" s="114"/>
      <c r="K212" s="321"/>
      <c r="L212" s="316"/>
      <c r="M212" s="322" t="n">
        <v>0</v>
      </c>
      <c r="N212" s="318" t="n">
        <f aca="false">'h)Ps_factorJornadaExtra'!D224</f>
        <v>0</v>
      </c>
      <c r="O212" s="318" t="n">
        <f aca="false">'g) Fsr_FactorJornadaExtra'!J247</f>
        <v>0</v>
      </c>
      <c r="P212" s="319" t="n">
        <f aca="false">ROUND(M212*O212,2)</f>
        <v>0</v>
      </c>
      <c r="Q212" s="320" t="n">
        <f aca="false">ROUND(M212/SMDF,Redondeo_Para_factores)</f>
        <v>0</v>
      </c>
    </row>
    <row r="213" customFormat="false" ht="11.25" hidden="false" customHeight="false" outlineLevel="0" collapsed="false">
      <c r="B213" s="323" t="n">
        <v>207</v>
      </c>
      <c r="C213" s="315"/>
      <c r="D213" s="316"/>
      <c r="E213" s="317" t="n">
        <v>0</v>
      </c>
      <c r="F213" s="318" t="n">
        <f aca="false">'f)Ps_factorJornada8hrs'!D225</f>
        <v>0</v>
      </c>
      <c r="G213" s="318" t="n">
        <f aca="false">'e) Fsr_FactorJornada8hrs'!J245</f>
        <v>0</v>
      </c>
      <c r="H213" s="319" t="n">
        <f aca="false">ROUND(E213*G213,2)</f>
        <v>0</v>
      </c>
      <c r="I213" s="320" t="n">
        <f aca="false">ROUND(E213/SMDF,Redondeo_Para_factores)</f>
        <v>0</v>
      </c>
      <c r="J213" s="114"/>
      <c r="K213" s="321"/>
      <c r="L213" s="316"/>
      <c r="M213" s="322" t="n">
        <v>0</v>
      </c>
      <c r="N213" s="318" t="n">
        <f aca="false">'h)Ps_factorJornadaExtra'!D225</f>
        <v>0</v>
      </c>
      <c r="O213" s="318" t="n">
        <f aca="false">'g) Fsr_FactorJornadaExtra'!J248</f>
        <v>0</v>
      </c>
      <c r="P213" s="319" t="n">
        <f aca="false">ROUND(M213*O213,2)</f>
        <v>0</v>
      </c>
      <c r="Q213" s="320" t="n">
        <f aca="false">ROUND(M213/SMDF,Redondeo_Para_factores)</f>
        <v>0</v>
      </c>
    </row>
    <row r="214" customFormat="false" ht="11.25" hidden="false" customHeight="false" outlineLevel="0" collapsed="false">
      <c r="B214" s="314" t="n">
        <v>208</v>
      </c>
      <c r="C214" s="315"/>
      <c r="D214" s="316"/>
      <c r="E214" s="317" t="n">
        <v>0</v>
      </c>
      <c r="F214" s="318" t="n">
        <f aca="false">'f)Ps_factorJornada8hrs'!D226</f>
        <v>0</v>
      </c>
      <c r="G214" s="318" t="n">
        <f aca="false">'e) Fsr_FactorJornada8hrs'!J246</f>
        <v>0</v>
      </c>
      <c r="H214" s="319" t="n">
        <f aca="false">ROUND(E214*G214,2)</f>
        <v>0</v>
      </c>
      <c r="I214" s="320" t="n">
        <f aca="false">ROUND(E214/SMDF,Redondeo_Para_factores)</f>
        <v>0</v>
      </c>
      <c r="J214" s="114"/>
      <c r="K214" s="321"/>
      <c r="L214" s="316"/>
      <c r="M214" s="322" t="n">
        <v>0</v>
      </c>
      <c r="N214" s="318" t="n">
        <f aca="false">'h)Ps_factorJornadaExtra'!D226</f>
        <v>0</v>
      </c>
      <c r="O214" s="318" t="n">
        <f aca="false">'g) Fsr_FactorJornadaExtra'!J249</f>
        <v>0</v>
      </c>
      <c r="P214" s="319" t="n">
        <f aca="false">ROUND(M214*O214,2)</f>
        <v>0</v>
      </c>
      <c r="Q214" s="320" t="n">
        <f aca="false">ROUND(M214/SMDF,Redondeo_Para_factores)</f>
        <v>0</v>
      </c>
    </row>
    <row r="215" customFormat="false" ht="11.25" hidden="false" customHeight="false" outlineLevel="0" collapsed="false">
      <c r="B215" s="323" t="n">
        <v>209</v>
      </c>
      <c r="C215" s="315"/>
      <c r="D215" s="316"/>
      <c r="E215" s="317" t="n">
        <v>0</v>
      </c>
      <c r="F215" s="318" t="n">
        <f aca="false">'f)Ps_factorJornada8hrs'!D227</f>
        <v>0</v>
      </c>
      <c r="G215" s="318" t="n">
        <f aca="false">'e) Fsr_FactorJornada8hrs'!J247</f>
        <v>0</v>
      </c>
      <c r="H215" s="319" t="n">
        <f aca="false">ROUND(E215*G215,2)</f>
        <v>0</v>
      </c>
      <c r="I215" s="320" t="n">
        <f aca="false">ROUND(E215/SMDF,Redondeo_Para_factores)</f>
        <v>0</v>
      </c>
      <c r="J215" s="114"/>
      <c r="K215" s="321"/>
      <c r="L215" s="316"/>
      <c r="M215" s="322" t="n">
        <v>0</v>
      </c>
      <c r="N215" s="318" t="n">
        <f aca="false">'h)Ps_factorJornadaExtra'!D227</f>
        <v>0</v>
      </c>
      <c r="O215" s="318" t="n">
        <f aca="false">'g) Fsr_FactorJornadaExtra'!J250</f>
        <v>0</v>
      </c>
      <c r="P215" s="319" t="n">
        <f aca="false">ROUND(M215*O215,2)</f>
        <v>0</v>
      </c>
      <c r="Q215" s="320" t="n">
        <f aca="false">ROUND(M215/SMDF,Redondeo_Para_factores)</f>
        <v>0</v>
      </c>
    </row>
    <row r="216" customFormat="false" ht="11.25" hidden="false" customHeight="false" outlineLevel="0" collapsed="false">
      <c r="B216" s="314" t="n">
        <v>210</v>
      </c>
      <c r="C216" s="315"/>
      <c r="D216" s="316"/>
      <c r="E216" s="317" t="n">
        <v>0</v>
      </c>
      <c r="F216" s="318" t="n">
        <f aca="false">'f)Ps_factorJornada8hrs'!D228</f>
        <v>0</v>
      </c>
      <c r="G216" s="318" t="n">
        <f aca="false">'e) Fsr_FactorJornada8hrs'!J248</f>
        <v>0</v>
      </c>
      <c r="H216" s="319" t="n">
        <f aca="false">ROUND(E216*G216,2)</f>
        <v>0</v>
      </c>
      <c r="I216" s="320" t="n">
        <f aca="false">ROUND(E216/SMDF,Redondeo_Para_factores)</f>
        <v>0</v>
      </c>
      <c r="J216" s="114"/>
      <c r="K216" s="321"/>
      <c r="L216" s="316"/>
      <c r="M216" s="322" t="n">
        <v>0</v>
      </c>
      <c r="N216" s="318" t="n">
        <f aca="false">'h)Ps_factorJornadaExtra'!D228</f>
        <v>0</v>
      </c>
      <c r="O216" s="318" t="n">
        <f aca="false">'g) Fsr_FactorJornadaExtra'!J251</f>
        <v>0</v>
      </c>
      <c r="P216" s="319" t="n">
        <f aca="false">ROUND(M216*O216,2)</f>
        <v>0</v>
      </c>
      <c r="Q216" s="320" t="n">
        <f aca="false">ROUND(M216/SMDF,Redondeo_Para_factores)</f>
        <v>0</v>
      </c>
    </row>
    <row r="217" customFormat="false" ht="11.25" hidden="false" customHeight="false" outlineLevel="0" collapsed="false">
      <c r="B217" s="323" t="n">
        <v>211</v>
      </c>
      <c r="C217" s="315"/>
      <c r="D217" s="316"/>
      <c r="E217" s="317" t="n">
        <v>0</v>
      </c>
      <c r="F217" s="318" t="n">
        <f aca="false">'f)Ps_factorJornada8hrs'!D229</f>
        <v>0</v>
      </c>
      <c r="G217" s="318" t="n">
        <f aca="false">'e) Fsr_FactorJornada8hrs'!J249</f>
        <v>0</v>
      </c>
      <c r="H217" s="319" t="n">
        <f aca="false">ROUND(E217*G217,2)</f>
        <v>0</v>
      </c>
      <c r="I217" s="320" t="n">
        <f aca="false">ROUND(E217/SMDF,Redondeo_Para_factores)</f>
        <v>0</v>
      </c>
      <c r="J217" s="114"/>
      <c r="K217" s="321"/>
      <c r="L217" s="316"/>
      <c r="M217" s="322" t="n">
        <v>0</v>
      </c>
      <c r="N217" s="318" t="n">
        <f aca="false">'h)Ps_factorJornadaExtra'!D229</f>
        <v>0</v>
      </c>
      <c r="O217" s="318" t="n">
        <f aca="false">'g) Fsr_FactorJornadaExtra'!J252</f>
        <v>0</v>
      </c>
      <c r="P217" s="319" t="n">
        <f aca="false">ROUND(M217*O217,2)</f>
        <v>0</v>
      </c>
      <c r="Q217" s="320" t="n">
        <f aca="false">ROUND(M217/SMDF,Redondeo_Para_factores)</f>
        <v>0</v>
      </c>
    </row>
    <row r="218" customFormat="false" ht="11.25" hidden="false" customHeight="false" outlineLevel="0" collapsed="false">
      <c r="B218" s="314" t="n">
        <v>212</v>
      </c>
      <c r="C218" s="315"/>
      <c r="D218" s="316"/>
      <c r="E218" s="317" t="n">
        <v>0</v>
      </c>
      <c r="F218" s="318" t="n">
        <f aca="false">'f)Ps_factorJornada8hrs'!D230</f>
        <v>0</v>
      </c>
      <c r="G218" s="318" t="n">
        <f aca="false">'e) Fsr_FactorJornada8hrs'!J250</f>
        <v>0</v>
      </c>
      <c r="H218" s="319" t="n">
        <f aca="false">ROUND(E218*G218,2)</f>
        <v>0</v>
      </c>
      <c r="I218" s="320" t="n">
        <f aca="false">ROUND(E218/SMDF,Redondeo_Para_factores)</f>
        <v>0</v>
      </c>
      <c r="J218" s="114"/>
      <c r="K218" s="321"/>
      <c r="L218" s="316"/>
      <c r="M218" s="322" t="n">
        <v>0</v>
      </c>
      <c r="N218" s="318" t="n">
        <f aca="false">'h)Ps_factorJornadaExtra'!D230</f>
        <v>0</v>
      </c>
      <c r="O218" s="318" t="n">
        <f aca="false">'g) Fsr_FactorJornadaExtra'!J253</f>
        <v>0</v>
      </c>
      <c r="P218" s="319" t="n">
        <f aca="false">ROUND(M218*O218,2)</f>
        <v>0</v>
      </c>
      <c r="Q218" s="320" t="n">
        <f aca="false">ROUND(M218/SMDF,Redondeo_Para_factores)</f>
        <v>0</v>
      </c>
    </row>
    <row r="219" customFormat="false" ht="11.25" hidden="false" customHeight="false" outlineLevel="0" collapsed="false">
      <c r="B219" s="323" t="n">
        <v>213</v>
      </c>
      <c r="C219" s="315"/>
      <c r="D219" s="316"/>
      <c r="E219" s="317" t="n">
        <v>0</v>
      </c>
      <c r="F219" s="318" t="n">
        <f aca="false">'f)Ps_factorJornada8hrs'!D231</f>
        <v>0</v>
      </c>
      <c r="G219" s="318" t="n">
        <f aca="false">'e) Fsr_FactorJornada8hrs'!J251</f>
        <v>0</v>
      </c>
      <c r="H219" s="319" t="n">
        <f aca="false">ROUND(E219*G219,2)</f>
        <v>0</v>
      </c>
      <c r="I219" s="320" t="n">
        <f aca="false">ROUND(E219/SMDF,Redondeo_Para_factores)</f>
        <v>0</v>
      </c>
      <c r="J219" s="114"/>
      <c r="K219" s="321"/>
      <c r="L219" s="316"/>
      <c r="M219" s="322" t="n">
        <v>0</v>
      </c>
      <c r="N219" s="318" t="n">
        <f aca="false">'h)Ps_factorJornadaExtra'!D231</f>
        <v>0</v>
      </c>
      <c r="O219" s="318" t="n">
        <f aca="false">'g) Fsr_FactorJornadaExtra'!J254</f>
        <v>0</v>
      </c>
      <c r="P219" s="319" t="n">
        <f aca="false">ROUND(M219*O219,2)</f>
        <v>0</v>
      </c>
      <c r="Q219" s="320" t="n">
        <f aca="false">ROUND(M219/SMDF,Redondeo_Para_factores)</f>
        <v>0</v>
      </c>
    </row>
    <row r="220" customFormat="false" ht="11.25" hidden="false" customHeight="false" outlineLevel="0" collapsed="false">
      <c r="B220" s="314" t="n">
        <v>214</v>
      </c>
      <c r="C220" s="315"/>
      <c r="D220" s="316"/>
      <c r="E220" s="317" t="n">
        <v>0</v>
      </c>
      <c r="F220" s="318" t="n">
        <f aca="false">'f)Ps_factorJornada8hrs'!D232</f>
        <v>0</v>
      </c>
      <c r="G220" s="318" t="n">
        <f aca="false">'e) Fsr_FactorJornada8hrs'!J252</f>
        <v>0</v>
      </c>
      <c r="H220" s="319" t="n">
        <f aca="false">ROUND(E220*G220,2)</f>
        <v>0</v>
      </c>
      <c r="I220" s="320" t="n">
        <f aca="false">ROUND(E220/SMDF,Redondeo_Para_factores)</f>
        <v>0</v>
      </c>
      <c r="J220" s="114"/>
      <c r="K220" s="321"/>
      <c r="L220" s="316"/>
      <c r="M220" s="322" t="n">
        <v>0</v>
      </c>
      <c r="N220" s="318" t="n">
        <f aca="false">'h)Ps_factorJornadaExtra'!D232</f>
        <v>0</v>
      </c>
      <c r="O220" s="318" t="n">
        <f aca="false">'g) Fsr_FactorJornadaExtra'!J255</f>
        <v>0</v>
      </c>
      <c r="P220" s="319" t="n">
        <f aca="false">ROUND(M220*O220,2)</f>
        <v>0</v>
      </c>
      <c r="Q220" s="320" t="n">
        <f aca="false">ROUND(M220/SMDF,Redondeo_Para_factores)</f>
        <v>0</v>
      </c>
    </row>
    <row r="221" customFormat="false" ht="11.25" hidden="false" customHeight="false" outlineLevel="0" collapsed="false">
      <c r="B221" s="323" t="n">
        <v>215</v>
      </c>
      <c r="C221" s="315"/>
      <c r="D221" s="316"/>
      <c r="E221" s="317" t="n">
        <v>0</v>
      </c>
      <c r="F221" s="318" t="n">
        <f aca="false">'f)Ps_factorJornada8hrs'!D233</f>
        <v>0</v>
      </c>
      <c r="G221" s="318" t="n">
        <f aca="false">'e) Fsr_FactorJornada8hrs'!J253</f>
        <v>0</v>
      </c>
      <c r="H221" s="319" t="n">
        <f aca="false">ROUND(E221*G221,2)</f>
        <v>0</v>
      </c>
      <c r="I221" s="320" t="n">
        <f aca="false">ROUND(E221/SMDF,Redondeo_Para_factores)</f>
        <v>0</v>
      </c>
      <c r="J221" s="114"/>
      <c r="K221" s="321"/>
      <c r="L221" s="316"/>
      <c r="M221" s="322" t="n">
        <v>0</v>
      </c>
      <c r="N221" s="318" t="n">
        <f aca="false">'h)Ps_factorJornadaExtra'!D233</f>
        <v>0</v>
      </c>
      <c r="O221" s="318" t="n">
        <f aca="false">'g) Fsr_FactorJornadaExtra'!J256</f>
        <v>0</v>
      </c>
      <c r="P221" s="319" t="n">
        <f aca="false">ROUND(M221*O221,2)</f>
        <v>0</v>
      </c>
      <c r="Q221" s="320" t="n">
        <f aca="false">ROUND(M221/SMDF,Redondeo_Para_factores)</f>
        <v>0</v>
      </c>
    </row>
    <row r="222" customFormat="false" ht="11.25" hidden="false" customHeight="false" outlineLevel="0" collapsed="false">
      <c r="B222" s="314" t="n">
        <v>216</v>
      </c>
      <c r="C222" s="315"/>
      <c r="D222" s="316"/>
      <c r="E222" s="317" t="n">
        <v>0</v>
      </c>
      <c r="F222" s="318" t="n">
        <f aca="false">'f)Ps_factorJornada8hrs'!D234</f>
        <v>0</v>
      </c>
      <c r="G222" s="318" t="n">
        <f aca="false">'e) Fsr_FactorJornada8hrs'!J254</f>
        <v>0</v>
      </c>
      <c r="H222" s="319" t="n">
        <f aca="false">ROUND(E222*G222,2)</f>
        <v>0</v>
      </c>
      <c r="I222" s="320" t="n">
        <f aca="false">ROUND(E222/SMDF,Redondeo_Para_factores)</f>
        <v>0</v>
      </c>
      <c r="J222" s="114"/>
      <c r="K222" s="321"/>
      <c r="L222" s="316"/>
      <c r="M222" s="322" t="n">
        <v>0</v>
      </c>
      <c r="N222" s="318" t="n">
        <f aca="false">'h)Ps_factorJornadaExtra'!D234</f>
        <v>0</v>
      </c>
      <c r="O222" s="318" t="n">
        <f aca="false">'g) Fsr_FactorJornadaExtra'!J257</f>
        <v>0</v>
      </c>
      <c r="P222" s="319" t="n">
        <f aca="false">ROUND(M222*O222,2)</f>
        <v>0</v>
      </c>
      <c r="Q222" s="320" t="n">
        <f aca="false">ROUND(M222/SMDF,Redondeo_Para_factores)</f>
        <v>0</v>
      </c>
    </row>
    <row r="223" customFormat="false" ht="11.25" hidden="false" customHeight="false" outlineLevel="0" collapsed="false">
      <c r="B223" s="323" t="n">
        <v>217</v>
      </c>
      <c r="C223" s="315"/>
      <c r="D223" s="316"/>
      <c r="E223" s="317" t="n">
        <v>0</v>
      </c>
      <c r="F223" s="318" t="n">
        <f aca="false">'f)Ps_factorJornada8hrs'!D235</f>
        <v>0</v>
      </c>
      <c r="G223" s="318" t="n">
        <f aca="false">'e) Fsr_FactorJornada8hrs'!J255</f>
        <v>0</v>
      </c>
      <c r="H223" s="319" t="n">
        <f aca="false">ROUND(E223*G223,2)</f>
        <v>0</v>
      </c>
      <c r="I223" s="320" t="n">
        <f aca="false">ROUND(E223/SMDF,Redondeo_Para_factores)</f>
        <v>0</v>
      </c>
      <c r="J223" s="114"/>
      <c r="K223" s="321"/>
      <c r="L223" s="316"/>
      <c r="M223" s="322" t="n">
        <v>0</v>
      </c>
      <c r="N223" s="318" t="n">
        <f aca="false">'h)Ps_factorJornadaExtra'!D235</f>
        <v>0</v>
      </c>
      <c r="O223" s="318" t="n">
        <f aca="false">'g) Fsr_FactorJornadaExtra'!J258</f>
        <v>0</v>
      </c>
      <c r="P223" s="319" t="n">
        <f aca="false">ROUND(M223*O223,2)</f>
        <v>0</v>
      </c>
      <c r="Q223" s="320" t="n">
        <f aca="false">ROUND(M223/SMDF,Redondeo_Para_factores)</f>
        <v>0</v>
      </c>
    </row>
    <row r="224" customFormat="false" ht="11.25" hidden="false" customHeight="false" outlineLevel="0" collapsed="false">
      <c r="B224" s="314" t="n">
        <v>218</v>
      </c>
      <c r="C224" s="315"/>
      <c r="D224" s="316"/>
      <c r="E224" s="317" t="n">
        <v>0</v>
      </c>
      <c r="F224" s="318" t="n">
        <f aca="false">'f)Ps_factorJornada8hrs'!D236</f>
        <v>0</v>
      </c>
      <c r="G224" s="318" t="n">
        <f aca="false">'e) Fsr_FactorJornada8hrs'!J256</f>
        <v>0</v>
      </c>
      <c r="H224" s="319" t="n">
        <f aca="false">ROUND(E224*G224,2)</f>
        <v>0</v>
      </c>
      <c r="I224" s="320" t="n">
        <f aca="false">ROUND(E224/SMDF,Redondeo_Para_factores)</f>
        <v>0</v>
      </c>
      <c r="J224" s="114"/>
      <c r="K224" s="321"/>
      <c r="L224" s="316"/>
      <c r="M224" s="322" t="n">
        <v>0</v>
      </c>
      <c r="N224" s="318" t="n">
        <f aca="false">'h)Ps_factorJornadaExtra'!D236</f>
        <v>0</v>
      </c>
      <c r="O224" s="318" t="n">
        <f aca="false">'g) Fsr_FactorJornadaExtra'!J259</f>
        <v>0</v>
      </c>
      <c r="P224" s="319" t="n">
        <f aca="false">ROUND(M224*O224,2)</f>
        <v>0</v>
      </c>
      <c r="Q224" s="320" t="n">
        <f aca="false">ROUND(M224/SMDF,Redondeo_Para_factores)</f>
        <v>0</v>
      </c>
    </row>
    <row r="225" customFormat="false" ht="11.25" hidden="false" customHeight="false" outlineLevel="0" collapsed="false">
      <c r="B225" s="323" t="n">
        <v>219</v>
      </c>
      <c r="C225" s="315"/>
      <c r="D225" s="316"/>
      <c r="E225" s="317" t="n">
        <v>0</v>
      </c>
      <c r="F225" s="318" t="n">
        <f aca="false">'f)Ps_factorJornada8hrs'!D237</f>
        <v>0</v>
      </c>
      <c r="G225" s="318" t="n">
        <f aca="false">'e) Fsr_FactorJornada8hrs'!J257</f>
        <v>0</v>
      </c>
      <c r="H225" s="319" t="n">
        <f aca="false">ROUND(E225*G225,2)</f>
        <v>0</v>
      </c>
      <c r="I225" s="320" t="n">
        <f aca="false">ROUND(E225/SMDF,Redondeo_Para_factores)</f>
        <v>0</v>
      </c>
      <c r="J225" s="114"/>
      <c r="K225" s="321"/>
      <c r="L225" s="316"/>
      <c r="M225" s="322" t="n">
        <v>0</v>
      </c>
      <c r="N225" s="318" t="n">
        <f aca="false">'h)Ps_factorJornadaExtra'!D237</f>
        <v>0</v>
      </c>
      <c r="O225" s="318" t="n">
        <f aca="false">'g) Fsr_FactorJornadaExtra'!J260</f>
        <v>0</v>
      </c>
      <c r="P225" s="319" t="n">
        <f aca="false">ROUND(M225*O225,2)</f>
        <v>0</v>
      </c>
      <c r="Q225" s="320" t="n">
        <f aca="false">ROUND(M225/SMDF,Redondeo_Para_factores)</f>
        <v>0</v>
      </c>
    </row>
    <row r="226" customFormat="false" ht="11.25" hidden="false" customHeight="false" outlineLevel="0" collapsed="false">
      <c r="B226" s="314" t="n">
        <v>220</v>
      </c>
      <c r="C226" s="315"/>
      <c r="D226" s="316"/>
      <c r="E226" s="317" t="n">
        <v>0</v>
      </c>
      <c r="F226" s="318" t="n">
        <f aca="false">'f)Ps_factorJornada8hrs'!D238</f>
        <v>0</v>
      </c>
      <c r="G226" s="318" t="n">
        <f aca="false">'e) Fsr_FactorJornada8hrs'!J258</f>
        <v>0</v>
      </c>
      <c r="H226" s="319" t="n">
        <f aca="false">ROUND(E226*G226,2)</f>
        <v>0</v>
      </c>
      <c r="I226" s="320" t="n">
        <f aca="false">ROUND(E226/SMDF,Redondeo_Para_factores)</f>
        <v>0</v>
      </c>
      <c r="J226" s="114"/>
      <c r="K226" s="321"/>
      <c r="L226" s="316"/>
      <c r="M226" s="322" t="n">
        <v>0</v>
      </c>
      <c r="N226" s="318" t="n">
        <f aca="false">'h)Ps_factorJornadaExtra'!D238</f>
        <v>0</v>
      </c>
      <c r="O226" s="318" t="n">
        <f aca="false">'g) Fsr_FactorJornadaExtra'!J261</f>
        <v>0</v>
      </c>
      <c r="P226" s="319" t="n">
        <f aca="false">ROUND(M226*O226,2)</f>
        <v>0</v>
      </c>
      <c r="Q226" s="320" t="n">
        <f aca="false">ROUND(M226/SMDF,Redondeo_Para_factores)</f>
        <v>0</v>
      </c>
    </row>
    <row r="227" customFormat="false" ht="11.25" hidden="false" customHeight="false" outlineLevel="0" collapsed="false">
      <c r="B227" s="323" t="n">
        <v>221</v>
      </c>
      <c r="C227" s="315"/>
      <c r="D227" s="316"/>
      <c r="E227" s="317" t="n">
        <v>0</v>
      </c>
      <c r="F227" s="318" t="n">
        <f aca="false">'f)Ps_factorJornada8hrs'!D239</f>
        <v>0</v>
      </c>
      <c r="G227" s="318" t="n">
        <f aca="false">'e) Fsr_FactorJornada8hrs'!J259</f>
        <v>0</v>
      </c>
      <c r="H227" s="319" t="n">
        <f aca="false">ROUND(E227*G227,2)</f>
        <v>0</v>
      </c>
      <c r="I227" s="320" t="n">
        <f aca="false">ROUND(E227/SMDF,Redondeo_Para_factores)</f>
        <v>0</v>
      </c>
      <c r="J227" s="114"/>
      <c r="K227" s="321"/>
      <c r="L227" s="316"/>
      <c r="M227" s="322" t="n">
        <v>0</v>
      </c>
      <c r="N227" s="318" t="n">
        <f aca="false">'h)Ps_factorJornadaExtra'!D239</f>
        <v>0</v>
      </c>
      <c r="O227" s="318" t="n">
        <f aca="false">'g) Fsr_FactorJornadaExtra'!J262</f>
        <v>0</v>
      </c>
      <c r="P227" s="319" t="n">
        <f aca="false">ROUND(M227*O227,2)</f>
        <v>0</v>
      </c>
      <c r="Q227" s="320" t="n">
        <f aca="false">ROUND(M227/SMDF,Redondeo_Para_factores)</f>
        <v>0</v>
      </c>
    </row>
    <row r="228" customFormat="false" ht="11.25" hidden="false" customHeight="false" outlineLevel="0" collapsed="false">
      <c r="B228" s="314" t="n">
        <v>222</v>
      </c>
      <c r="C228" s="315"/>
      <c r="D228" s="316"/>
      <c r="E228" s="317" t="n">
        <v>0</v>
      </c>
      <c r="F228" s="318" t="n">
        <f aca="false">'f)Ps_factorJornada8hrs'!D240</f>
        <v>0</v>
      </c>
      <c r="G228" s="318" t="n">
        <f aca="false">'e) Fsr_FactorJornada8hrs'!J260</f>
        <v>0</v>
      </c>
      <c r="H228" s="319" t="n">
        <f aca="false">ROUND(E228*G228,2)</f>
        <v>0</v>
      </c>
      <c r="I228" s="320" t="n">
        <f aca="false">ROUND(E228/SMDF,Redondeo_Para_factores)</f>
        <v>0</v>
      </c>
      <c r="J228" s="114"/>
      <c r="K228" s="321"/>
      <c r="L228" s="316"/>
      <c r="M228" s="322" t="n">
        <v>0</v>
      </c>
      <c r="N228" s="318" t="n">
        <f aca="false">'h)Ps_factorJornadaExtra'!D240</f>
        <v>0</v>
      </c>
      <c r="O228" s="318" t="n">
        <f aca="false">'g) Fsr_FactorJornadaExtra'!J263</f>
        <v>0</v>
      </c>
      <c r="P228" s="319" t="n">
        <f aca="false">ROUND(M228*O228,2)</f>
        <v>0</v>
      </c>
      <c r="Q228" s="320" t="n">
        <f aca="false">ROUND(M228/SMDF,Redondeo_Para_factores)</f>
        <v>0</v>
      </c>
    </row>
    <row r="229" customFormat="false" ht="11.25" hidden="false" customHeight="false" outlineLevel="0" collapsed="false">
      <c r="B229" s="323" t="n">
        <v>223</v>
      </c>
      <c r="C229" s="315"/>
      <c r="D229" s="316"/>
      <c r="E229" s="317" t="n">
        <v>0</v>
      </c>
      <c r="F229" s="318" t="n">
        <f aca="false">'f)Ps_factorJornada8hrs'!D241</f>
        <v>0</v>
      </c>
      <c r="G229" s="318" t="n">
        <f aca="false">'e) Fsr_FactorJornada8hrs'!J261</f>
        <v>0</v>
      </c>
      <c r="H229" s="319" t="n">
        <f aca="false">ROUND(E229*G229,2)</f>
        <v>0</v>
      </c>
      <c r="I229" s="320" t="n">
        <f aca="false">ROUND(E229/SMDF,Redondeo_Para_factores)</f>
        <v>0</v>
      </c>
      <c r="J229" s="114"/>
      <c r="K229" s="321"/>
      <c r="L229" s="316"/>
      <c r="M229" s="322" t="n">
        <v>0</v>
      </c>
      <c r="N229" s="318" t="n">
        <f aca="false">'h)Ps_factorJornadaExtra'!D241</f>
        <v>0</v>
      </c>
      <c r="O229" s="318" t="n">
        <f aca="false">'g) Fsr_FactorJornadaExtra'!J264</f>
        <v>0</v>
      </c>
      <c r="P229" s="319" t="n">
        <f aca="false">ROUND(M229*O229,2)</f>
        <v>0</v>
      </c>
      <c r="Q229" s="320" t="n">
        <f aca="false">ROUND(M229/SMDF,Redondeo_Para_factores)</f>
        <v>0</v>
      </c>
    </row>
    <row r="230" customFormat="false" ht="11.25" hidden="false" customHeight="false" outlineLevel="0" collapsed="false">
      <c r="B230" s="314" t="n">
        <v>224</v>
      </c>
      <c r="C230" s="315"/>
      <c r="D230" s="316"/>
      <c r="E230" s="317" t="n">
        <v>0</v>
      </c>
      <c r="F230" s="318" t="n">
        <f aca="false">'f)Ps_factorJornada8hrs'!D242</f>
        <v>0</v>
      </c>
      <c r="G230" s="318" t="n">
        <f aca="false">'e) Fsr_FactorJornada8hrs'!J262</f>
        <v>0</v>
      </c>
      <c r="H230" s="319" t="n">
        <f aca="false">ROUND(E230*G230,2)</f>
        <v>0</v>
      </c>
      <c r="I230" s="320" t="n">
        <f aca="false">ROUND(E230/SMDF,Redondeo_Para_factores)</f>
        <v>0</v>
      </c>
      <c r="J230" s="114"/>
      <c r="K230" s="321"/>
      <c r="L230" s="316"/>
      <c r="M230" s="322" t="n">
        <v>0</v>
      </c>
      <c r="N230" s="318" t="n">
        <f aca="false">'h)Ps_factorJornadaExtra'!D242</f>
        <v>0</v>
      </c>
      <c r="O230" s="318" t="n">
        <f aca="false">'g) Fsr_FactorJornadaExtra'!J265</f>
        <v>0</v>
      </c>
      <c r="P230" s="319" t="n">
        <f aca="false">ROUND(M230*O230,2)</f>
        <v>0</v>
      </c>
      <c r="Q230" s="320" t="n">
        <f aca="false">ROUND(M230/SMDF,Redondeo_Para_factores)</f>
        <v>0</v>
      </c>
    </row>
    <row r="231" customFormat="false" ht="11.25" hidden="false" customHeight="false" outlineLevel="0" collapsed="false">
      <c r="B231" s="323" t="n">
        <v>225</v>
      </c>
      <c r="C231" s="315"/>
      <c r="D231" s="316"/>
      <c r="E231" s="317" t="n">
        <v>0</v>
      </c>
      <c r="F231" s="318" t="n">
        <f aca="false">'f)Ps_factorJornada8hrs'!D243</f>
        <v>0</v>
      </c>
      <c r="G231" s="318" t="n">
        <f aca="false">'e) Fsr_FactorJornada8hrs'!J263</f>
        <v>0</v>
      </c>
      <c r="H231" s="319" t="n">
        <f aca="false">ROUND(E231*G231,2)</f>
        <v>0</v>
      </c>
      <c r="I231" s="320" t="n">
        <f aca="false">ROUND(E231/SMDF,Redondeo_Para_factores)</f>
        <v>0</v>
      </c>
      <c r="J231" s="114"/>
      <c r="K231" s="321"/>
      <c r="L231" s="316"/>
      <c r="M231" s="322" t="n">
        <v>0</v>
      </c>
      <c r="N231" s="318" t="n">
        <f aca="false">'h)Ps_factorJornadaExtra'!D243</f>
        <v>0</v>
      </c>
      <c r="O231" s="318" t="n">
        <f aca="false">'g) Fsr_FactorJornadaExtra'!J266</f>
        <v>0</v>
      </c>
      <c r="P231" s="319" t="n">
        <f aca="false">ROUND(M231*O231,2)</f>
        <v>0</v>
      </c>
      <c r="Q231" s="320" t="n">
        <f aca="false">ROUND(M231/SMDF,Redondeo_Para_factores)</f>
        <v>0</v>
      </c>
    </row>
    <row r="232" customFormat="false" ht="11.25" hidden="false" customHeight="false" outlineLevel="0" collapsed="false">
      <c r="B232" s="314" t="n">
        <v>226</v>
      </c>
      <c r="C232" s="315"/>
      <c r="D232" s="316"/>
      <c r="E232" s="317" t="n">
        <v>0</v>
      </c>
      <c r="F232" s="318" t="n">
        <f aca="false">'f)Ps_factorJornada8hrs'!D244</f>
        <v>0</v>
      </c>
      <c r="G232" s="318" t="n">
        <f aca="false">'e) Fsr_FactorJornada8hrs'!J264</f>
        <v>0</v>
      </c>
      <c r="H232" s="319" t="n">
        <f aca="false">ROUND(E232*G232,2)</f>
        <v>0</v>
      </c>
      <c r="I232" s="320" t="n">
        <f aca="false">ROUND(E232/SMDF,Redondeo_Para_factores)</f>
        <v>0</v>
      </c>
      <c r="J232" s="114"/>
      <c r="K232" s="321"/>
      <c r="L232" s="316"/>
      <c r="M232" s="322" t="n">
        <v>0</v>
      </c>
      <c r="N232" s="318" t="n">
        <f aca="false">'h)Ps_factorJornadaExtra'!D244</f>
        <v>0</v>
      </c>
      <c r="O232" s="318" t="n">
        <f aca="false">'g) Fsr_FactorJornadaExtra'!J267</f>
        <v>0</v>
      </c>
      <c r="P232" s="319" t="n">
        <f aca="false">ROUND(M232*O232,2)</f>
        <v>0</v>
      </c>
      <c r="Q232" s="320" t="n">
        <f aca="false">ROUND(M232/SMDF,Redondeo_Para_factores)</f>
        <v>0</v>
      </c>
    </row>
    <row r="233" customFormat="false" ht="11.25" hidden="false" customHeight="false" outlineLevel="0" collapsed="false">
      <c r="B233" s="323" t="n">
        <v>227</v>
      </c>
      <c r="C233" s="315"/>
      <c r="D233" s="316"/>
      <c r="E233" s="317" t="n">
        <v>0</v>
      </c>
      <c r="F233" s="318" t="n">
        <f aca="false">'f)Ps_factorJornada8hrs'!D245</f>
        <v>0</v>
      </c>
      <c r="G233" s="318" t="n">
        <f aca="false">'e) Fsr_FactorJornada8hrs'!J265</f>
        <v>0</v>
      </c>
      <c r="H233" s="319" t="n">
        <f aca="false">ROUND(E233*G233,2)</f>
        <v>0</v>
      </c>
      <c r="I233" s="320" t="n">
        <f aca="false">ROUND(E233/SMDF,Redondeo_Para_factores)</f>
        <v>0</v>
      </c>
      <c r="J233" s="114"/>
      <c r="K233" s="321"/>
      <c r="L233" s="316"/>
      <c r="M233" s="322" t="n">
        <v>0</v>
      </c>
      <c r="N233" s="318" t="n">
        <f aca="false">'h)Ps_factorJornadaExtra'!D245</f>
        <v>0</v>
      </c>
      <c r="O233" s="318" t="n">
        <f aca="false">'g) Fsr_FactorJornadaExtra'!J268</f>
        <v>0</v>
      </c>
      <c r="P233" s="319" t="n">
        <f aca="false">ROUND(M233*O233,2)</f>
        <v>0</v>
      </c>
      <c r="Q233" s="320" t="n">
        <f aca="false">ROUND(M233/SMDF,Redondeo_Para_factores)</f>
        <v>0</v>
      </c>
    </row>
    <row r="234" customFormat="false" ht="11.25" hidden="false" customHeight="false" outlineLevel="0" collapsed="false">
      <c r="B234" s="314" t="n">
        <v>228</v>
      </c>
      <c r="C234" s="315"/>
      <c r="D234" s="316"/>
      <c r="E234" s="317" t="n">
        <v>0</v>
      </c>
      <c r="F234" s="318" t="n">
        <f aca="false">'f)Ps_factorJornada8hrs'!D246</f>
        <v>0</v>
      </c>
      <c r="G234" s="318" t="n">
        <f aca="false">'e) Fsr_FactorJornada8hrs'!J266</f>
        <v>0</v>
      </c>
      <c r="H234" s="319" t="n">
        <f aca="false">ROUND(E234*G234,2)</f>
        <v>0</v>
      </c>
      <c r="I234" s="320" t="n">
        <f aca="false">ROUND(E234/SMDF,Redondeo_Para_factores)</f>
        <v>0</v>
      </c>
      <c r="J234" s="114"/>
      <c r="K234" s="321"/>
      <c r="L234" s="316"/>
      <c r="M234" s="322" t="n">
        <v>0</v>
      </c>
      <c r="N234" s="318" t="n">
        <f aca="false">'h)Ps_factorJornadaExtra'!D246</f>
        <v>0</v>
      </c>
      <c r="O234" s="318" t="n">
        <f aca="false">'g) Fsr_FactorJornadaExtra'!J269</f>
        <v>0</v>
      </c>
      <c r="P234" s="319" t="n">
        <f aca="false">ROUND(M234*O234,2)</f>
        <v>0</v>
      </c>
      <c r="Q234" s="320" t="n">
        <f aca="false">ROUND(M234/SMDF,Redondeo_Para_factores)</f>
        <v>0</v>
      </c>
    </row>
    <row r="235" customFormat="false" ht="11.25" hidden="false" customHeight="false" outlineLevel="0" collapsed="false">
      <c r="B235" s="323" t="n">
        <v>229</v>
      </c>
      <c r="C235" s="315"/>
      <c r="D235" s="316"/>
      <c r="E235" s="317" t="n">
        <v>0</v>
      </c>
      <c r="F235" s="318" t="n">
        <f aca="false">'f)Ps_factorJornada8hrs'!D247</f>
        <v>0</v>
      </c>
      <c r="G235" s="318" t="n">
        <f aca="false">'e) Fsr_FactorJornada8hrs'!J267</f>
        <v>0</v>
      </c>
      <c r="H235" s="319" t="n">
        <f aca="false">ROUND(E235*G235,2)</f>
        <v>0</v>
      </c>
      <c r="I235" s="320" t="n">
        <f aca="false">ROUND(E235/SMDF,Redondeo_Para_factores)</f>
        <v>0</v>
      </c>
      <c r="J235" s="114"/>
      <c r="K235" s="321"/>
      <c r="L235" s="316"/>
      <c r="M235" s="322" t="n">
        <v>0</v>
      </c>
      <c r="N235" s="318" t="n">
        <f aca="false">'h)Ps_factorJornadaExtra'!D247</f>
        <v>0</v>
      </c>
      <c r="O235" s="318" t="n">
        <f aca="false">'g) Fsr_FactorJornadaExtra'!J270</f>
        <v>0</v>
      </c>
      <c r="P235" s="319" t="n">
        <f aca="false">ROUND(M235*O235,2)</f>
        <v>0</v>
      </c>
      <c r="Q235" s="320" t="n">
        <f aca="false">ROUND(M235/SMDF,Redondeo_Para_factores)</f>
        <v>0</v>
      </c>
    </row>
    <row r="236" customFormat="false" ht="11.25" hidden="false" customHeight="false" outlineLevel="0" collapsed="false">
      <c r="B236" s="314" t="n">
        <v>230</v>
      </c>
      <c r="C236" s="315"/>
      <c r="D236" s="316"/>
      <c r="E236" s="317" t="n">
        <v>0</v>
      </c>
      <c r="F236" s="318" t="n">
        <f aca="false">'f)Ps_factorJornada8hrs'!D248</f>
        <v>0</v>
      </c>
      <c r="G236" s="318" t="n">
        <f aca="false">'e) Fsr_FactorJornada8hrs'!J268</f>
        <v>0</v>
      </c>
      <c r="H236" s="319" t="n">
        <f aca="false">ROUND(E236*G236,2)</f>
        <v>0</v>
      </c>
      <c r="I236" s="320" t="n">
        <f aca="false">ROUND(E236/SMDF,Redondeo_Para_factores)</f>
        <v>0</v>
      </c>
      <c r="J236" s="114"/>
      <c r="K236" s="321"/>
      <c r="L236" s="316"/>
      <c r="M236" s="322" t="n">
        <v>0</v>
      </c>
      <c r="N236" s="318" t="n">
        <f aca="false">'h)Ps_factorJornadaExtra'!D248</f>
        <v>0</v>
      </c>
      <c r="O236" s="318" t="n">
        <f aca="false">'g) Fsr_FactorJornadaExtra'!J271</f>
        <v>0</v>
      </c>
      <c r="P236" s="319" t="n">
        <f aca="false">ROUND(M236*O236,2)</f>
        <v>0</v>
      </c>
      <c r="Q236" s="320" t="n">
        <f aca="false">ROUND(M236/SMDF,Redondeo_Para_factores)</f>
        <v>0</v>
      </c>
    </row>
    <row r="237" customFormat="false" ht="11.25" hidden="false" customHeight="false" outlineLevel="0" collapsed="false">
      <c r="B237" s="323" t="n">
        <v>231</v>
      </c>
      <c r="C237" s="315"/>
      <c r="D237" s="316"/>
      <c r="E237" s="317" t="n">
        <v>0</v>
      </c>
      <c r="F237" s="318" t="n">
        <f aca="false">'f)Ps_factorJornada8hrs'!D249</f>
        <v>0</v>
      </c>
      <c r="G237" s="318" t="n">
        <f aca="false">'e) Fsr_FactorJornada8hrs'!J269</f>
        <v>0</v>
      </c>
      <c r="H237" s="319" t="n">
        <f aca="false">ROUND(E237*G237,2)</f>
        <v>0</v>
      </c>
      <c r="I237" s="320" t="n">
        <f aca="false">ROUND(E237/SMDF,Redondeo_Para_factores)</f>
        <v>0</v>
      </c>
      <c r="J237" s="114"/>
      <c r="K237" s="321"/>
      <c r="L237" s="316"/>
      <c r="M237" s="322" t="n">
        <v>0</v>
      </c>
      <c r="N237" s="318" t="n">
        <f aca="false">'h)Ps_factorJornadaExtra'!D249</f>
        <v>0</v>
      </c>
      <c r="O237" s="318" t="n">
        <f aca="false">'g) Fsr_FactorJornadaExtra'!J272</f>
        <v>0</v>
      </c>
      <c r="P237" s="319" t="n">
        <f aca="false">ROUND(M237*O237,2)</f>
        <v>0</v>
      </c>
      <c r="Q237" s="320" t="n">
        <f aca="false">ROUND(M237/SMDF,Redondeo_Para_factores)</f>
        <v>0</v>
      </c>
    </row>
    <row r="238" customFormat="false" ht="11.25" hidden="false" customHeight="false" outlineLevel="0" collapsed="false">
      <c r="B238" s="314" t="n">
        <v>232</v>
      </c>
      <c r="C238" s="315"/>
      <c r="D238" s="316"/>
      <c r="E238" s="317" t="n">
        <v>0</v>
      </c>
      <c r="F238" s="318" t="n">
        <f aca="false">'f)Ps_factorJornada8hrs'!D250</f>
        <v>0</v>
      </c>
      <c r="G238" s="318" t="n">
        <f aca="false">'e) Fsr_FactorJornada8hrs'!J270</f>
        <v>0</v>
      </c>
      <c r="H238" s="319" t="n">
        <f aca="false">ROUND(E238*G238,2)</f>
        <v>0</v>
      </c>
      <c r="I238" s="320" t="n">
        <f aca="false">ROUND(E238/SMDF,Redondeo_Para_factores)</f>
        <v>0</v>
      </c>
      <c r="J238" s="114"/>
      <c r="K238" s="321"/>
      <c r="L238" s="316"/>
      <c r="M238" s="322" t="n">
        <v>0</v>
      </c>
      <c r="N238" s="318" t="n">
        <f aca="false">'h)Ps_factorJornadaExtra'!D250</f>
        <v>0</v>
      </c>
      <c r="O238" s="318" t="n">
        <f aca="false">'g) Fsr_FactorJornadaExtra'!J273</f>
        <v>0</v>
      </c>
      <c r="P238" s="319" t="n">
        <f aca="false">ROUND(M238*O238,2)</f>
        <v>0</v>
      </c>
      <c r="Q238" s="320" t="n">
        <f aca="false">ROUND(M238/SMDF,Redondeo_Para_factores)</f>
        <v>0</v>
      </c>
    </row>
    <row r="239" customFormat="false" ht="11.25" hidden="false" customHeight="false" outlineLevel="0" collapsed="false">
      <c r="B239" s="323" t="n">
        <v>233</v>
      </c>
      <c r="C239" s="315"/>
      <c r="D239" s="316"/>
      <c r="E239" s="317" t="n">
        <v>0</v>
      </c>
      <c r="F239" s="318" t="n">
        <f aca="false">'f)Ps_factorJornada8hrs'!D251</f>
        <v>0</v>
      </c>
      <c r="G239" s="318" t="n">
        <f aca="false">'e) Fsr_FactorJornada8hrs'!J271</f>
        <v>0</v>
      </c>
      <c r="H239" s="319" t="n">
        <f aca="false">ROUND(E239*G239,2)</f>
        <v>0</v>
      </c>
      <c r="I239" s="320" t="n">
        <f aca="false">ROUND(E239/SMDF,Redondeo_Para_factores)</f>
        <v>0</v>
      </c>
      <c r="J239" s="114"/>
      <c r="K239" s="321"/>
      <c r="L239" s="316"/>
      <c r="M239" s="322" t="n">
        <v>0</v>
      </c>
      <c r="N239" s="318" t="n">
        <f aca="false">'h)Ps_factorJornadaExtra'!D251</f>
        <v>0</v>
      </c>
      <c r="O239" s="318" t="n">
        <f aca="false">'g) Fsr_FactorJornadaExtra'!J274</f>
        <v>0</v>
      </c>
      <c r="P239" s="319" t="n">
        <f aca="false">ROUND(M239*O239,2)</f>
        <v>0</v>
      </c>
      <c r="Q239" s="320" t="n">
        <f aca="false">ROUND(M239/SMDF,Redondeo_Para_factores)</f>
        <v>0</v>
      </c>
    </row>
    <row r="240" customFormat="false" ht="11.25" hidden="false" customHeight="false" outlineLevel="0" collapsed="false">
      <c r="B240" s="314" t="n">
        <v>234</v>
      </c>
      <c r="C240" s="315"/>
      <c r="D240" s="316"/>
      <c r="E240" s="317" t="n">
        <v>0</v>
      </c>
      <c r="F240" s="318" t="n">
        <f aca="false">'f)Ps_factorJornada8hrs'!D252</f>
        <v>0</v>
      </c>
      <c r="G240" s="318" t="n">
        <f aca="false">'e) Fsr_FactorJornada8hrs'!J272</f>
        <v>0</v>
      </c>
      <c r="H240" s="319" t="n">
        <f aca="false">ROUND(E240*G240,2)</f>
        <v>0</v>
      </c>
      <c r="I240" s="320" t="n">
        <f aca="false">ROUND(E240/SMDF,Redondeo_Para_factores)</f>
        <v>0</v>
      </c>
      <c r="J240" s="114"/>
      <c r="K240" s="321"/>
      <c r="L240" s="316"/>
      <c r="M240" s="322" t="n">
        <v>0</v>
      </c>
      <c r="N240" s="318" t="n">
        <f aca="false">'h)Ps_factorJornadaExtra'!D252</f>
        <v>0</v>
      </c>
      <c r="O240" s="318" t="n">
        <f aca="false">'g) Fsr_FactorJornadaExtra'!J275</f>
        <v>0</v>
      </c>
      <c r="P240" s="319" t="n">
        <f aca="false">ROUND(M240*O240,2)</f>
        <v>0</v>
      </c>
      <c r="Q240" s="320" t="n">
        <f aca="false">ROUND(M240/SMDF,Redondeo_Para_factores)</f>
        <v>0</v>
      </c>
    </row>
    <row r="241" customFormat="false" ht="11.25" hidden="false" customHeight="false" outlineLevel="0" collapsed="false">
      <c r="B241" s="323" t="n">
        <v>235</v>
      </c>
      <c r="C241" s="315"/>
      <c r="D241" s="316"/>
      <c r="E241" s="317" t="n">
        <v>0</v>
      </c>
      <c r="F241" s="318" t="n">
        <f aca="false">'f)Ps_factorJornada8hrs'!D253</f>
        <v>0</v>
      </c>
      <c r="G241" s="318" t="n">
        <f aca="false">'e) Fsr_FactorJornada8hrs'!J273</f>
        <v>0</v>
      </c>
      <c r="H241" s="319" t="n">
        <f aca="false">ROUND(E241*G241,2)</f>
        <v>0</v>
      </c>
      <c r="I241" s="320" t="n">
        <f aca="false">ROUND(E241/SMDF,Redondeo_Para_factores)</f>
        <v>0</v>
      </c>
      <c r="J241" s="114"/>
      <c r="K241" s="321"/>
      <c r="L241" s="316"/>
      <c r="M241" s="322" t="n">
        <v>0</v>
      </c>
      <c r="N241" s="318" t="n">
        <f aca="false">'h)Ps_factorJornadaExtra'!D253</f>
        <v>0</v>
      </c>
      <c r="O241" s="318" t="n">
        <f aca="false">'g) Fsr_FactorJornadaExtra'!J276</f>
        <v>0</v>
      </c>
      <c r="P241" s="319" t="n">
        <f aca="false">ROUND(M241*O241,2)</f>
        <v>0</v>
      </c>
      <c r="Q241" s="320" t="n">
        <f aca="false">ROUND(M241/SMDF,Redondeo_Para_factores)</f>
        <v>0</v>
      </c>
    </row>
    <row r="242" customFormat="false" ht="11.25" hidden="false" customHeight="false" outlineLevel="0" collapsed="false">
      <c r="B242" s="314" t="n">
        <v>236</v>
      </c>
      <c r="C242" s="315"/>
      <c r="D242" s="316"/>
      <c r="E242" s="317" t="n">
        <v>0</v>
      </c>
      <c r="F242" s="318" t="n">
        <f aca="false">'f)Ps_factorJornada8hrs'!D254</f>
        <v>0</v>
      </c>
      <c r="G242" s="318" t="n">
        <f aca="false">'e) Fsr_FactorJornada8hrs'!J274</f>
        <v>0</v>
      </c>
      <c r="H242" s="319" t="n">
        <f aca="false">ROUND(E242*G242,2)</f>
        <v>0</v>
      </c>
      <c r="I242" s="320" t="n">
        <f aca="false">ROUND(E242/SMDF,Redondeo_Para_factores)</f>
        <v>0</v>
      </c>
      <c r="J242" s="114"/>
      <c r="K242" s="321"/>
      <c r="L242" s="316"/>
      <c r="M242" s="322" t="n">
        <v>0</v>
      </c>
      <c r="N242" s="318" t="n">
        <f aca="false">'h)Ps_factorJornadaExtra'!D254</f>
        <v>0</v>
      </c>
      <c r="O242" s="318" t="n">
        <f aca="false">'g) Fsr_FactorJornadaExtra'!J277</f>
        <v>0</v>
      </c>
      <c r="P242" s="319" t="n">
        <f aca="false">ROUND(M242*O242,2)</f>
        <v>0</v>
      </c>
      <c r="Q242" s="320" t="n">
        <f aca="false">ROUND(M242/SMDF,Redondeo_Para_factores)</f>
        <v>0</v>
      </c>
    </row>
    <row r="243" customFormat="false" ht="11.25" hidden="false" customHeight="false" outlineLevel="0" collapsed="false">
      <c r="B243" s="323" t="n">
        <v>237</v>
      </c>
      <c r="C243" s="315"/>
      <c r="D243" s="316"/>
      <c r="E243" s="317" t="n">
        <v>0</v>
      </c>
      <c r="F243" s="318" t="n">
        <f aca="false">'f)Ps_factorJornada8hrs'!D255</f>
        <v>0</v>
      </c>
      <c r="G243" s="318" t="n">
        <f aca="false">'e) Fsr_FactorJornada8hrs'!J275</f>
        <v>0</v>
      </c>
      <c r="H243" s="319" t="n">
        <f aca="false">ROUND(E243*G243,2)</f>
        <v>0</v>
      </c>
      <c r="I243" s="320" t="n">
        <f aca="false">ROUND(E243/SMDF,Redondeo_Para_factores)</f>
        <v>0</v>
      </c>
      <c r="J243" s="114"/>
      <c r="K243" s="321"/>
      <c r="L243" s="316"/>
      <c r="M243" s="322" t="n">
        <v>0</v>
      </c>
      <c r="N243" s="318" t="n">
        <f aca="false">'h)Ps_factorJornadaExtra'!D255</f>
        <v>0</v>
      </c>
      <c r="O243" s="318" t="n">
        <f aca="false">'g) Fsr_FactorJornadaExtra'!J278</f>
        <v>0</v>
      </c>
      <c r="P243" s="319" t="n">
        <f aca="false">ROUND(M243*O243,2)</f>
        <v>0</v>
      </c>
      <c r="Q243" s="320" t="n">
        <f aca="false">ROUND(M243/SMDF,Redondeo_Para_factores)</f>
        <v>0</v>
      </c>
    </row>
    <row r="244" customFormat="false" ht="11.25" hidden="false" customHeight="false" outlineLevel="0" collapsed="false">
      <c r="B244" s="314" t="n">
        <v>238</v>
      </c>
      <c r="C244" s="315"/>
      <c r="D244" s="316"/>
      <c r="E244" s="317" t="n">
        <v>0</v>
      </c>
      <c r="F244" s="318" t="n">
        <f aca="false">'f)Ps_factorJornada8hrs'!D256</f>
        <v>0</v>
      </c>
      <c r="G244" s="318" t="n">
        <f aca="false">'e) Fsr_FactorJornada8hrs'!J276</f>
        <v>0</v>
      </c>
      <c r="H244" s="319" t="n">
        <f aca="false">ROUND(E244*G244,2)</f>
        <v>0</v>
      </c>
      <c r="I244" s="320" t="n">
        <f aca="false">ROUND(E244/SMDF,Redondeo_Para_factores)</f>
        <v>0</v>
      </c>
      <c r="J244" s="114"/>
      <c r="K244" s="321"/>
      <c r="L244" s="316"/>
      <c r="M244" s="322" t="n">
        <v>0</v>
      </c>
      <c r="N244" s="318" t="n">
        <f aca="false">'h)Ps_factorJornadaExtra'!D256</f>
        <v>0</v>
      </c>
      <c r="O244" s="318" t="n">
        <f aca="false">'g) Fsr_FactorJornadaExtra'!J279</f>
        <v>0</v>
      </c>
      <c r="P244" s="319" t="n">
        <f aca="false">ROUND(M244*O244,2)</f>
        <v>0</v>
      </c>
      <c r="Q244" s="320" t="n">
        <f aca="false">ROUND(M244/SMDF,Redondeo_Para_factores)</f>
        <v>0</v>
      </c>
    </row>
    <row r="245" customFormat="false" ht="11.25" hidden="false" customHeight="false" outlineLevel="0" collapsed="false">
      <c r="B245" s="323" t="n">
        <v>239</v>
      </c>
      <c r="C245" s="315"/>
      <c r="D245" s="316"/>
      <c r="E245" s="317" t="n">
        <v>0</v>
      </c>
      <c r="F245" s="318" t="n">
        <f aca="false">'f)Ps_factorJornada8hrs'!D257</f>
        <v>0</v>
      </c>
      <c r="G245" s="318" t="n">
        <f aca="false">'e) Fsr_FactorJornada8hrs'!J277</f>
        <v>0</v>
      </c>
      <c r="H245" s="319" t="n">
        <f aca="false">ROUND(E245*G245,2)</f>
        <v>0</v>
      </c>
      <c r="I245" s="320" t="n">
        <f aca="false">ROUND(E245/SMDF,Redondeo_Para_factores)</f>
        <v>0</v>
      </c>
      <c r="J245" s="114"/>
      <c r="K245" s="321"/>
      <c r="L245" s="316"/>
      <c r="M245" s="322" t="n">
        <v>0</v>
      </c>
      <c r="N245" s="318" t="n">
        <f aca="false">'h)Ps_factorJornadaExtra'!D257</f>
        <v>0</v>
      </c>
      <c r="O245" s="318" t="n">
        <f aca="false">'g) Fsr_FactorJornadaExtra'!J280</f>
        <v>0</v>
      </c>
      <c r="P245" s="319" t="n">
        <f aca="false">ROUND(M245*O245,2)</f>
        <v>0</v>
      </c>
      <c r="Q245" s="320" t="n">
        <f aca="false">ROUND(M245/SMDF,Redondeo_Para_factores)</f>
        <v>0</v>
      </c>
    </row>
    <row r="246" customFormat="false" ht="11.25" hidden="false" customHeight="false" outlineLevel="0" collapsed="false">
      <c r="B246" s="314" t="n">
        <v>240</v>
      </c>
      <c r="C246" s="315"/>
      <c r="D246" s="316"/>
      <c r="E246" s="317" t="n">
        <v>0</v>
      </c>
      <c r="F246" s="318" t="n">
        <f aca="false">'f)Ps_factorJornada8hrs'!D258</f>
        <v>0</v>
      </c>
      <c r="G246" s="318" t="n">
        <f aca="false">'e) Fsr_FactorJornada8hrs'!J278</f>
        <v>0</v>
      </c>
      <c r="H246" s="319" t="n">
        <f aca="false">ROUND(E246*G246,2)</f>
        <v>0</v>
      </c>
      <c r="I246" s="320" t="n">
        <f aca="false">ROUND(E246/SMDF,Redondeo_Para_factores)</f>
        <v>0</v>
      </c>
      <c r="J246" s="114"/>
      <c r="K246" s="321"/>
      <c r="L246" s="316"/>
      <c r="M246" s="322" t="n">
        <v>0</v>
      </c>
      <c r="N246" s="318" t="n">
        <f aca="false">'h)Ps_factorJornadaExtra'!D258</f>
        <v>0</v>
      </c>
      <c r="O246" s="318" t="n">
        <f aca="false">'g) Fsr_FactorJornadaExtra'!J281</f>
        <v>0</v>
      </c>
      <c r="P246" s="319" t="n">
        <f aca="false">ROUND(M246*O246,2)</f>
        <v>0</v>
      </c>
      <c r="Q246" s="320" t="n">
        <f aca="false">ROUND(M246/SMDF,Redondeo_Para_factores)</f>
        <v>0</v>
      </c>
    </row>
    <row r="247" customFormat="false" ht="11.25" hidden="false" customHeight="false" outlineLevel="0" collapsed="false">
      <c r="B247" s="323" t="n">
        <v>241</v>
      </c>
      <c r="C247" s="315"/>
      <c r="D247" s="316"/>
      <c r="E247" s="317" t="n">
        <v>0</v>
      </c>
      <c r="F247" s="318" t="n">
        <f aca="false">'f)Ps_factorJornada8hrs'!D259</f>
        <v>0</v>
      </c>
      <c r="G247" s="318" t="n">
        <f aca="false">'e) Fsr_FactorJornada8hrs'!J279</f>
        <v>0</v>
      </c>
      <c r="H247" s="319" t="n">
        <f aca="false">ROUND(E247*G247,2)</f>
        <v>0</v>
      </c>
      <c r="I247" s="320" t="n">
        <f aca="false">ROUND(E247/SMDF,Redondeo_Para_factores)</f>
        <v>0</v>
      </c>
      <c r="J247" s="114"/>
      <c r="K247" s="321"/>
      <c r="L247" s="316"/>
      <c r="M247" s="322" t="n">
        <v>0</v>
      </c>
      <c r="N247" s="318" t="n">
        <f aca="false">'h)Ps_factorJornadaExtra'!D259</f>
        <v>0</v>
      </c>
      <c r="O247" s="318" t="n">
        <f aca="false">'g) Fsr_FactorJornadaExtra'!J282</f>
        <v>0</v>
      </c>
      <c r="P247" s="319" t="n">
        <f aca="false">ROUND(M247*O247,2)</f>
        <v>0</v>
      </c>
      <c r="Q247" s="320" t="n">
        <f aca="false">ROUND(M247/SMDF,Redondeo_Para_factores)</f>
        <v>0</v>
      </c>
    </row>
    <row r="248" customFormat="false" ht="11.25" hidden="false" customHeight="false" outlineLevel="0" collapsed="false">
      <c r="B248" s="314" t="n">
        <v>242</v>
      </c>
      <c r="C248" s="315"/>
      <c r="D248" s="316"/>
      <c r="E248" s="317" t="n">
        <v>0</v>
      </c>
      <c r="F248" s="318" t="n">
        <f aca="false">'f)Ps_factorJornada8hrs'!D260</f>
        <v>0</v>
      </c>
      <c r="G248" s="318" t="n">
        <f aca="false">'e) Fsr_FactorJornada8hrs'!J280</f>
        <v>0</v>
      </c>
      <c r="H248" s="319" t="n">
        <f aca="false">ROUND(E248*G248,2)</f>
        <v>0</v>
      </c>
      <c r="I248" s="320" t="n">
        <f aca="false">ROUND(E248/SMDF,Redondeo_Para_factores)</f>
        <v>0</v>
      </c>
      <c r="J248" s="114"/>
      <c r="K248" s="321"/>
      <c r="L248" s="316"/>
      <c r="M248" s="322" t="n">
        <v>0</v>
      </c>
      <c r="N248" s="318" t="n">
        <f aca="false">'h)Ps_factorJornadaExtra'!D260</f>
        <v>0</v>
      </c>
      <c r="O248" s="318" t="n">
        <f aca="false">'g) Fsr_FactorJornadaExtra'!J283</f>
        <v>0</v>
      </c>
      <c r="P248" s="319" t="n">
        <f aca="false">ROUND(M248*O248,2)</f>
        <v>0</v>
      </c>
      <c r="Q248" s="320" t="n">
        <f aca="false">ROUND(M248/SMDF,Redondeo_Para_factores)</f>
        <v>0</v>
      </c>
    </row>
    <row r="249" customFormat="false" ht="11.25" hidden="false" customHeight="false" outlineLevel="0" collapsed="false">
      <c r="B249" s="323" t="n">
        <v>243</v>
      </c>
      <c r="C249" s="315"/>
      <c r="D249" s="316"/>
      <c r="E249" s="317" t="n">
        <v>0</v>
      </c>
      <c r="F249" s="318" t="n">
        <f aca="false">'f)Ps_factorJornada8hrs'!D261</f>
        <v>0</v>
      </c>
      <c r="G249" s="318" t="n">
        <f aca="false">'e) Fsr_FactorJornada8hrs'!J281</f>
        <v>0</v>
      </c>
      <c r="H249" s="319" t="n">
        <f aca="false">ROUND(E249*G249,2)</f>
        <v>0</v>
      </c>
      <c r="I249" s="320" t="n">
        <f aca="false">ROUND(E249/SMDF,Redondeo_Para_factores)</f>
        <v>0</v>
      </c>
      <c r="J249" s="114"/>
      <c r="K249" s="321"/>
      <c r="L249" s="316"/>
      <c r="M249" s="322" t="n">
        <v>0</v>
      </c>
      <c r="N249" s="318" t="n">
        <f aca="false">'h)Ps_factorJornadaExtra'!D261</f>
        <v>0</v>
      </c>
      <c r="O249" s="318" t="n">
        <f aca="false">'g) Fsr_FactorJornadaExtra'!J284</f>
        <v>0</v>
      </c>
      <c r="P249" s="319" t="n">
        <f aca="false">ROUND(M249*O249,2)</f>
        <v>0</v>
      </c>
      <c r="Q249" s="320" t="n">
        <f aca="false">ROUND(M249/SMDF,Redondeo_Para_factores)</f>
        <v>0</v>
      </c>
    </row>
    <row r="250" customFormat="false" ht="11.25" hidden="false" customHeight="false" outlineLevel="0" collapsed="false">
      <c r="B250" s="314" t="n">
        <v>244</v>
      </c>
      <c r="C250" s="315"/>
      <c r="D250" s="316"/>
      <c r="E250" s="317" t="n">
        <v>0</v>
      </c>
      <c r="F250" s="318" t="n">
        <f aca="false">'f)Ps_factorJornada8hrs'!D262</f>
        <v>0</v>
      </c>
      <c r="G250" s="318" t="n">
        <f aca="false">'e) Fsr_FactorJornada8hrs'!J282</f>
        <v>0</v>
      </c>
      <c r="H250" s="319" t="n">
        <f aca="false">ROUND(E250*G250,2)</f>
        <v>0</v>
      </c>
      <c r="I250" s="320" t="n">
        <f aca="false">ROUND(E250/SMDF,Redondeo_Para_factores)</f>
        <v>0</v>
      </c>
      <c r="J250" s="114"/>
      <c r="K250" s="321"/>
      <c r="L250" s="316"/>
      <c r="M250" s="322" t="n">
        <v>0</v>
      </c>
      <c r="N250" s="318" t="n">
        <f aca="false">'h)Ps_factorJornadaExtra'!D262</f>
        <v>0</v>
      </c>
      <c r="O250" s="318" t="n">
        <f aca="false">'g) Fsr_FactorJornadaExtra'!J285</f>
        <v>0</v>
      </c>
      <c r="P250" s="319" t="n">
        <f aca="false">ROUND(M250*O250,2)</f>
        <v>0</v>
      </c>
      <c r="Q250" s="320" t="n">
        <f aca="false">ROUND(M250/SMDF,Redondeo_Para_factores)</f>
        <v>0</v>
      </c>
    </row>
    <row r="251" customFormat="false" ht="11.25" hidden="false" customHeight="false" outlineLevel="0" collapsed="false">
      <c r="B251" s="323" t="n">
        <v>245</v>
      </c>
      <c r="C251" s="315"/>
      <c r="D251" s="316"/>
      <c r="E251" s="317" t="n">
        <v>0</v>
      </c>
      <c r="F251" s="318" t="n">
        <f aca="false">'f)Ps_factorJornada8hrs'!D263</f>
        <v>0</v>
      </c>
      <c r="G251" s="318" t="n">
        <f aca="false">'e) Fsr_FactorJornada8hrs'!J283</f>
        <v>0</v>
      </c>
      <c r="H251" s="319" t="n">
        <f aca="false">ROUND(E251*G251,2)</f>
        <v>0</v>
      </c>
      <c r="I251" s="320" t="n">
        <f aca="false">ROUND(E251/SMDF,Redondeo_Para_factores)</f>
        <v>0</v>
      </c>
      <c r="J251" s="114"/>
      <c r="K251" s="321"/>
      <c r="L251" s="316"/>
      <c r="M251" s="322" t="n">
        <v>0</v>
      </c>
      <c r="N251" s="318" t="n">
        <f aca="false">'h)Ps_factorJornadaExtra'!D263</f>
        <v>0</v>
      </c>
      <c r="O251" s="318" t="n">
        <f aca="false">'g) Fsr_FactorJornadaExtra'!J286</f>
        <v>0</v>
      </c>
      <c r="P251" s="319" t="n">
        <f aca="false">ROUND(M251*O251,2)</f>
        <v>0</v>
      </c>
      <c r="Q251" s="320" t="n">
        <f aca="false">ROUND(M251/SMDF,Redondeo_Para_factores)</f>
        <v>0</v>
      </c>
    </row>
    <row r="252" customFormat="false" ht="11.25" hidden="false" customHeight="false" outlineLevel="0" collapsed="false">
      <c r="B252" s="314" t="n">
        <v>246</v>
      </c>
      <c r="C252" s="315"/>
      <c r="D252" s="316"/>
      <c r="E252" s="317" t="n">
        <v>0</v>
      </c>
      <c r="F252" s="318" t="n">
        <f aca="false">'f)Ps_factorJornada8hrs'!D264</f>
        <v>0</v>
      </c>
      <c r="G252" s="318" t="n">
        <f aca="false">'e) Fsr_FactorJornada8hrs'!J284</f>
        <v>0</v>
      </c>
      <c r="H252" s="319" t="n">
        <f aca="false">ROUND(E252*G252,2)</f>
        <v>0</v>
      </c>
      <c r="I252" s="320" t="n">
        <f aca="false">ROUND(E252/SMDF,Redondeo_Para_factores)</f>
        <v>0</v>
      </c>
      <c r="J252" s="114"/>
      <c r="K252" s="321"/>
      <c r="L252" s="316"/>
      <c r="M252" s="322" t="n">
        <v>0</v>
      </c>
      <c r="N252" s="318" t="n">
        <f aca="false">'h)Ps_factorJornadaExtra'!D264</f>
        <v>0</v>
      </c>
      <c r="O252" s="318" t="n">
        <f aca="false">'g) Fsr_FactorJornadaExtra'!J287</f>
        <v>0</v>
      </c>
      <c r="P252" s="319" t="n">
        <f aca="false">ROUND(M252*O252,2)</f>
        <v>0</v>
      </c>
      <c r="Q252" s="320" t="n">
        <f aca="false">ROUND(M252/SMDF,Redondeo_Para_factores)</f>
        <v>0</v>
      </c>
    </row>
    <row r="253" customFormat="false" ht="11.25" hidden="false" customHeight="false" outlineLevel="0" collapsed="false">
      <c r="B253" s="323" t="n">
        <v>247</v>
      </c>
      <c r="C253" s="315"/>
      <c r="D253" s="316"/>
      <c r="E253" s="317" t="n">
        <v>0</v>
      </c>
      <c r="F253" s="318" t="n">
        <f aca="false">'f)Ps_factorJornada8hrs'!D265</f>
        <v>0</v>
      </c>
      <c r="G253" s="318" t="n">
        <f aca="false">'e) Fsr_FactorJornada8hrs'!J285</f>
        <v>0</v>
      </c>
      <c r="H253" s="319" t="n">
        <f aca="false">ROUND(E253*G253,2)</f>
        <v>0</v>
      </c>
      <c r="I253" s="320" t="n">
        <f aca="false">ROUND(E253/SMDF,Redondeo_Para_factores)</f>
        <v>0</v>
      </c>
      <c r="J253" s="114"/>
      <c r="K253" s="321"/>
      <c r="L253" s="316"/>
      <c r="M253" s="322" t="n">
        <v>0</v>
      </c>
      <c r="N253" s="318" t="n">
        <f aca="false">'h)Ps_factorJornadaExtra'!D265</f>
        <v>0</v>
      </c>
      <c r="O253" s="318" t="n">
        <f aca="false">'g) Fsr_FactorJornadaExtra'!J288</f>
        <v>0</v>
      </c>
      <c r="P253" s="319" t="n">
        <f aca="false">ROUND(M253*O253,2)</f>
        <v>0</v>
      </c>
      <c r="Q253" s="320" t="n">
        <f aca="false">ROUND(M253/SMDF,Redondeo_Para_factores)</f>
        <v>0</v>
      </c>
    </row>
    <row r="254" customFormat="false" ht="11.25" hidden="false" customHeight="false" outlineLevel="0" collapsed="false">
      <c r="B254" s="314" t="n">
        <v>248</v>
      </c>
      <c r="C254" s="315"/>
      <c r="D254" s="316"/>
      <c r="E254" s="317" t="n">
        <v>0</v>
      </c>
      <c r="F254" s="318" t="n">
        <f aca="false">'f)Ps_factorJornada8hrs'!D266</f>
        <v>0</v>
      </c>
      <c r="G254" s="318" t="n">
        <f aca="false">'e) Fsr_FactorJornada8hrs'!J286</f>
        <v>0</v>
      </c>
      <c r="H254" s="319" t="n">
        <f aca="false">ROUND(E254*G254,2)</f>
        <v>0</v>
      </c>
      <c r="I254" s="320" t="n">
        <f aca="false">ROUND(E254/SMDF,Redondeo_Para_factores)</f>
        <v>0</v>
      </c>
      <c r="J254" s="114"/>
      <c r="K254" s="321"/>
      <c r="L254" s="316"/>
      <c r="M254" s="322" t="n">
        <v>0</v>
      </c>
      <c r="N254" s="318" t="n">
        <f aca="false">'h)Ps_factorJornadaExtra'!D266</f>
        <v>0</v>
      </c>
      <c r="O254" s="318" t="n">
        <f aca="false">'g) Fsr_FactorJornadaExtra'!J289</f>
        <v>0</v>
      </c>
      <c r="P254" s="319" t="n">
        <f aca="false">ROUND(M254*O254,2)</f>
        <v>0</v>
      </c>
      <c r="Q254" s="320" t="n">
        <f aca="false">ROUND(M254/SMDF,Redondeo_Para_factores)</f>
        <v>0</v>
      </c>
    </row>
    <row r="255" customFormat="false" ht="11.25" hidden="false" customHeight="false" outlineLevel="0" collapsed="false">
      <c r="B255" s="323" t="n">
        <v>249</v>
      </c>
      <c r="C255" s="315"/>
      <c r="D255" s="316"/>
      <c r="E255" s="317" t="n">
        <v>0</v>
      </c>
      <c r="F255" s="318" t="n">
        <f aca="false">'f)Ps_factorJornada8hrs'!D267</f>
        <v>0</v>
      </c>
      <c r="G255" s="318" t="n">
        <f aca="false">'e) Fsr_FactorJornada8hrs'!J287</f>
        <v>0</v>
      </c>
      <c r="H255" s="319" t="n">
        <f aca="false">ROUND(E255*G255,2)</f>
        <v>0</v>
      </c>
      <c r="I255" s="320" t="n">
        <f aca="false">ROUND(E255/SMDF,Redondeo_Para_factores)</f>
        <v>0</v>
      </c>
      <c r="J255" s="114"/>
      <c r="K255" s="321"/>
      <c r="L255" s="316"/>
      <c r="M255" s="322" t="n">
        <v>0</v>
      </c>
      <c r="N255" s="318" t="n">
        <f aca="false">'h)Ps_factorJornadaExtra'!D267</f>
        <v>0</v>
      </c>
      <c r="O255" s="318" t="n">
        <f aca="false">'g) Fsr_FactorJornadaExtra'!J290</f>
        <v>0</v>
      </c>
      <c r="P255" s="319" t="n">
        <f aca="false">ROUND(M255*O255,2)</f>
        <v>0</v>
      </c>
      <c r="Q255" s="320" t="n">
        <f aca="false">ROUND(M255/SMDF,Redondeo_Para_factores)</f>
        <v>0</v>
      </c>
    </row>
    <row r="256" customFormat="false" ht="11.25" hidden="false" customHeight="false" outlineLevel="0" collapsed="false">
      <c r="B256" s="314" t="n">
        <v>250</v>
      </c>
      <c r="C256" s="315"/>
      <c r="D256" s="316"/>
      <c r="E256" s="317" t="n">
        <v>0</v>
      </c>
      <c r="F256" s="318" t="n">
        <f aca="false">'f)Ps_factorJornada8hrs'!D268</f>
        <v>0</v>
      </c>
      <c r="G256" s="318" t="n">
        <f aca="false">'e) Fsr_FactorJornada8hrs'!J288</f>
        <v>0</v>
      </c>
      <c r="H256" s="319" t="n">
        <f aca="false">ROUND(E256*G256,2)</f>
        <v>0</v>
      </c>
      <c r="I256" s="320" t="n">
        <f aca="false">ROUND(E256/SMDF,Redondeo_Para_factores)</f>
        <v>0</v>
      </c>
      <c r="J256" s="114"/>
      <c r="K256" s="321"/>
      <c r="L256" s="316"/>
      <c r="M256" s="322" t="n">
        <v>0</v>
      </c>
      <c r="N256" s="318" t="n">
        <f aca="false">'h)Ps_factorJornadaExtra'!D268</f>
        <v>0</v>
      </c>
      <c r="O256" s="318" t="n">
        <f aca="false">'g) Fsr_FactorJornadaExtra'!J291</f>
        <v>0</v>
      </c>
      <c r="P256" s="319" t="n">
        <f aca="false">ROUND(M256*O256,2)</f>
        <v>0</v>
      </c>
      <c r="Q256" s="320" t="n">
        <f aca="false">ROUND(M256/SMDF,Redondeo_Para_factores)</f>
        <v>0</v>
      </c>
    </row>
    <row r="257" customFormat="false" ht="11.25" hidden="false" customHeight="false" outlineLevel="0" collapsed="false">
      <c r="B257" s="323" t="n">
        <v>251</v>
      </c>
      <c r="C257" s="315"/>
      <c r="D257" s="316"/>
      <c r="E257" s="317" t="n">
        <v>0</v>
      </c>
      <c r="F257" s="318" t="n">
        <f aca="false">'f)Ps_factorJornada8hrs'!D269</f>
        <v>0</v>
      </c>
      <c r="G257" s="318" t="n">
        <f aca="false">'e) Fsr_FactorJornada8hrs'!J289</f>
        <v>0</v>
      </c>
      <c r="H257" s="319" t="n">
        <f aca="false">ROUND(E257*G257,2)</f>
        <v>0</v>
      </c>
      <c r="I257" s="320" t="n">
        <f aca="false">ROUND(E257/SMDF,Redondeo_Para_factores)</f>
        <v>0</v>
      </c>
      <c r="J257" s="114"/>
      <c r="K257" s="321"/>
      <c r="L257" s="316"/>
      <c r="M257" s="322" t="n">
        <v>0</v>
      </c>
      <c r="N257" s="318" t="n">
        <f aca="false">'h)Ps_factorJornadaExtra'!D269</f>
        <v>0</v>
      </c>
      <c r="O257" s="318" t="n">
        <f aca="false">'g) Fsr_FactorJornadaExtra'!J292</f>
        <v>0</v>
      </c>
      <c r="P257" s="319" t="n">
        <f aca="false">ROUND(M257*O257,2)</f>
        <v>0</v>
      </c>
      <c r="Q257" s="320" t="n">
        <f aca="false">ROUND(M257/SMDF,Redondeo_Para_factores)</f>
        <v>0</v>
      </c>
    </row>
    <row r="258" customFormat="false" ht="11.25" hidden="false" customHeight="false" outlineLevel="0" collapsed="false">
      <c r="B258" s="314" t="n">
        <v>252</v>
      </c>
      <c r="C258" s="315"/>
      <c r="D258" s="316"/>
      <c r="E258" s="317" t="n">
        <v>0</v>
      </c>
      <c r="F258" s="318" t="n">
        <f aca="false">'f)Ps_factorJornada8hrs'!D270</f>
        <v>0</v>
      </c>
      <c r="G258" s="318" t="n">
        <f aca="false">'e) Fsr_FactorJornada8hrs'!J290</f>
        <v>0</v>
      </c>
      <c r="H258" s="319" t="n">
        <f aca="false">ROUND(E258*G258,2)</f>
        <v>0</v>
      </c>
      <c r="I258" s="320" t="n">
        <f aca="false">ROUND(E258/SMDF,Redondeo_Para_factores)</f>
        <v>0</v>
      </c>
      <c r="J258" s="114"/>
      <c r="K258" s="321"/>
      <c r="L258" s="316"/>
      <c r="M258" s="322" t="n">
        <v>0</v>
      </c>
      <c r="N258" s="318" t="n">
        <f aca="false">'h)Ps_factorJornadaExtra'!D270</f>
        <v>0</v>
      </c>
      <c r="O258" s="318" t="n">
        <f aca="false">'g) Fsr_FactorJornadaExtra'!J293</f>
        <v>0</v>
      </c>
      <c r="P258" s="319" t="n">
        <f aca="false">ROUND(M258*O258,2)</f>
        <v>0</v>
      </c>
      <c r="Q258" s="320" t="n">
        <f aca="false">ROUND(M258/SMDF,Redondeo_Para_factores)</f>
        <v>0</v>
      </c>
    </row>
    <row r="259" customFormat="false" ht="11.25" hidden="false" customHeight="false" outlineLevel="0" collapsed="false">
      <c r="B259" s="323" t="n">
        <v>253</v>
      </c>
      <c r="C259" s="315"/>
      <c r="D259" s="316"/>
      <c r="E259" s="317" t="n">
        <v>0</v>
      </c>
      <c r="F259" s="318" t="n">
        <f aca="false">'f)Ps_factorJornada8hrs'!D271</f>
        <v>0</v>
      </c>
      <c r="G259" s="318" t="n">
        <f aca="false">'e) Fsr_FactorJornada8hrs'!J291</f>
        <v>0</v>
      </c>
      <c r="H259" s="319" t="n">
        <f aca="false">ROUND(E259*G259,2)</f>
        <v>0</v>
      </c>
      <c r="I259" s="320" t="n">
        <f aca="false">ROUND(E259/SMDF,Redondeo_Para_factores)</f>
        <v>0</v>
      </c>
      <c r="J259" s="114"/>
      <c r="K259" s="321"/>
      <c r="L259" s="316"/>
      <c r="M259" s="322" t="n">
        <v>0</v>
      </c>
      <c r="N259" s="318" t="n">
        <f aca="false">'h)Ps_factorJornadaExtra'!D271</f>
        <v>0</v>
      </c>
      <c r="O259" s="318" t="n">
        <f aca="false">'g) Fsr_FactorJornadaExtra'!J294</f>
        <v>0</v>
      </c>
      <c r="P259" s="319" t="n">
        <f aca="false">ROUND(M259*O259,2)</f>
        <v>0</v>
      </c>
      <c r="Q259" s="320" t="n">
        <f aca="false">ROUND(M259/SMDF,Redondeo_Para_factores)</f>
        <v>0</v>
      </c>
    </row>
    <row r="260" customFormat="false" ht="11.25" hidden="false" customHeight="false" outlineLevel="0" collapsed="false">
      <c r="B260" s="314" t="n">
        <v>254</v>
      </c>
      <c r="C260" s="315"/>
      <c r="D260" s="316"/>
      <c r="E260" s="317" t="n">
        <v>0</v>
      </c>
      <c r="F260" s="318" t="n">
        <f aca="false">'f)Ps_factorJornada8hrs'!D272</f>
        <v>0</v>
      </c>
      <c r="G260" s="318" t="n">
        <f aca="false">'e) Fsr_FactorJornada8hrs'!J292</f>
        <v>0</v>
      </c>
      <c r="H260" s="319" t="n">
        <f aca="false">ROUND(E260*G260,2)</f>
        <v>0</v>
      </c>
      <c r="I260" s="320" t="n">
        <f aca="false">ROUND(E260/SMDF,Redondeo_Para_factores)</f>
        <v>0</v>
      </c>
      <c r="J260" s="114"/>
      <c r="K260" s="321"/>
      <c r="L260" s="316"/>
      <c r="M260" s="322" t="n">
        <v>0</v>
      </c>
      <c r="N260" s="318" t="n">
        <f aca="false">'h)Ps_factorJornadaExtra'!D272</f>
        <v>0</v>
      </c>
      <c r="O260" s="318" t="n">
        <f aca="false">'g) Fsr_FactorJornadaExtra'!J295</f>
        <v>0</v>
      </c>
      <c r="P260" s="319" t="n">
        <f aca="false">ROUND(M260*O260,2)</f>
        <v>0</v>
      </c>
      <c r="Q260" s="320" t="n">
        <f aca="false">ROUND(M260/SMDF,Redondeo_Para_factores)</f>
        <v>0</v>
      </c>
    </row>
    <row r="261" customFormat="false" ht="11.25" hidden="false" customHeight="false" outlineLevel="0" collapsed="false">
      <c r="B261" s="323" t="n">
        <v>255</v>
      </c>
      <c r="C261" s="315"/>
      <c r="D261" s="316"/>
      <c r="E261" s="317" t="n">
        <v>0</v>
      </c>
      <c r="F261" s="318" t="n">
        <f aca="false">'f)Ps_factorJornada8hrs'!D273</f>
        <v>0</v>
      </c>
      <c r="G261" s="318" t="n">
        <f aca="false">'e) Fsr_FactorJornada8hrs'!J293</f>
        <v>0</v>
      </c>
      <c r="H261" s="319" t="n">
        <f aca="false">ROUND(E261*G261,2)</f>
        <v>0</v>
      </c>
      <c r="I261" s="320" t="n">
        <f aca="false">ROUND(E261/SMDF,Redondeo_Para_factores)</f>
        <v>0</v>
      </c>
      <c r="J261" s="114"/>
      <c r="K261" s="321"/>
      <c r="L261" s="316"/>
      <c r="M261" s="322" t="n">
        <v>0</v>
      </c>
      <c r="N261" s="318" t="n">
        <f aca="false">'h)Ps_factorJornadaExtra'!D273</f>
        <v>0</v>
      </c>
      <c r="O261" s="318" t="n">
        <f aca="false">'g) Fsr_FactorJornadaExtra'!J296</f>
        <v>0</v>
      </c>
      <c r="P261" s="319" t="n">
        <f aca="false">ROUND(M261*O261,2)</f>
        <v>0</v>
      </c>
      <c r="Q261" s="320" t="n">
        <f aca="false">ROUND(M261/SMDF,Redondeo_Para_factores)</f>
        <v>0</v>
      </c>
    </row>
    <row r="262" customFormat="false" ht="11.25" hidden="false" customHeight="false" outlineLevel="0" collapsed="false">
      <c r="B262" s="314" t="n">
        <v>256</v>
      </c>
      <c r="C262" s="315"/>
      <c r="D262" s="316"/>
      <c r="E262" s="317" t="n">
        <v>0</v>
      </c>
      <c r="F262" s="318" t="n">
        <f aca="false">'f)Ps_factorJornada8hrs'!D274</f>
        <v>0</v>
      </c>
      <c r="G262" s="318" t="n">
        <f aca="false">'e) Fsr_FactorJornada8hrs'!J294</f>
        <v>0</v>
      </c>
      <c r="H262" s="319" t="n">
        <f aca="false">ROUND(E262*G262,2)</f>
        <v>0</v>
      </c>
      <c r="I262" s="320" t="n">
        <f aca="false">ROUND(E262/SMDF,Redondeo_Para_factores)</f>
        <v>0</v>
      </c>
      <c r="J262" s="114"/>
      <c r="K262" s="321"/>
      <c r="L262" s="316"/>
      <c r="M262" s="322" t="n">
        <v>0</v>
      </c>
      <c r="N262" s="318" t="n">
        <f aca="false">'h)Ps_factorJornadaExtra'!D274</f>
        <v>0</v>
      </c>
      <c r="O262" s="318" t="n">
        <f aca="false">'g) Fsr_FactorJornadaExtra'!J297</f>
        <v>0</v>
      </c>
      <c r="P262" s="319" t="n">
        <f aca="false">ROUND(M262*O262,2)</f>
        <v>0</v>
      </c>
      <c r="Q262" s="320" t="n">
        <f aca="false">ROUND(M262/SMDF,Redondeo_Para_factores)</f>
        <v>0</v>
      </c>
    </row>
    <row r="263" customFormat="false" ht="11.25" hidden="false" customHeight="false" outlineLevel="0" collapsed="false">
      <c r="B263" s="323" t="n">
        <v>257</v>
      </c>
      <c r="C263" s="315"/>
      <c r="D263" s="316"/>
      <c r="E263" s="317" t="n">
        <v>0</v>
      </c>
      <c r="F263" s="318" t="n">
        <f aca="false">'f)Ps_factorJornada8hrs'!D275</f>
        <v>0</v>
      </c>
      <c r="G263" s="318" t="n">
        <f aca="false">'e) Fsr_FactorJornada8hrs'!J295</f>
        <v>0</v>
      </c>
      <c r="H263" s="319" t="n">
        <f aca="false">ROUND(E263*G263,2)</f>
        <v>0</v>
      </c>
      <c r="I263" s="320" t="n">
        <f aca="false">ROUND(E263/SMDF,Redondeo_Para_factores)</f>
        <v>0</v>
      </c>
      <c r="J263" s="114"/>
      <c r="K263" s="321"/>
      <c r="L263" s="316"/>
      <c r="M263" s="322" t="n">
        <v>0</v>
      </c>
      <c r="N263" s="318" t="n">
        <f aca="false">'h)Ps_factorJornadaExtra'!D275</f>
        <v>0</v>
      </c>
      <c r="O263" s="318" t="n">
        <f aca="false">'g) Fsr_FactorJornadaExtra'!J298</f>
        <v>0</v>
      </c>
      <c r="P263" s="319" t="n">
        <f aca="false">ROUND(M263*O263,2)</f>
        <v>0</v>
      </c>
      <c r="Q263" s="320" t="n">
        <f aca="false">ROUND(M263/SMDF,Redondeo_Para_factores)</f>
        <v>0</v>
      </c>
    </row>
    <row r="264" customFormat="false" ht="11.25" hidden="false" customHeight="false" outlineLevel="0" collapsed="false">
      <c r="B264" s="314" t="n">
        <v>258</v>
      </c>
      <c r="C264" s="315"/>
      <c r="D264" s="316"/>
      <c r="E264" s="317" t="n">
        <v>0</v>
      </c>
      <c r="F264" s="318" t="n">
        <f aca="false">'f)Ps_factorJornada8hrs'!D276</f>
        <v>0</v>
      </c>
      <c r="G264" s="318" t="n">
        <f aca="false">'e) Fsr_FactorJornada8hrs'!J296</f>
        <v>0</v>
      </c>
      <c r="H264" s="319" t="n">
        <f aca="false">ROUND(E264*G264,2)</f>
        <v>0</v>
      </c>
      <c r="I264" s="320" t="n">
        <f aca="false">ROUND(E264/SMDF,Redondeo_Para_factores)</f>
        <v>0</v>
      </c>
      <c r="J264" s="114"/>
      <c r="K264" s="321"/>
      <c r="L264" s="316"/>
      <c r="M264" s="322" t="n">
        <v>0</v>
      </c>
      <c r="N264" s="318" t="n">
        <f aca="false">'h)Ps_factorJornadaExtra'!D276</f>
        <v>0</v>
      </c>
      <c r="O264" s="318" t="n">
        <f aca="false">'g) Fsr_FactorJornadaExtra'!J299</f>
        <v>0</v>
      </c>
      <c r="P264" s="319" t="n">
        <f aca="false">ROUND(M264*O264,2)</f>
        <v>0</v>
      </c>
      <c r="Q264" s="320" t="n">
        <f aca="false">ROUND(M264/SMDF,Redondeo_Para_factores)</f>
        <v>0</v>
      </c>
    </row>
    <row r="265" customFormat="false" ht="11.25" hidden="false" customHeight="false" outlineLevel="0" collapsed="false">
      <c r="B265" s="323" t="n">
        <v>259</v>
      </c>
      <c r="C265" s="315"/>
      <c r="D265" s="316"/>
      <c r="E265" s="317" t="n">
        <v>0</v>
      </c>
      <c r="F265" s="318" t="n">
        <f aca="false">'f)Ps_factorJornada8hrs'!D277</f>
        <v>0</v>
      </c>
      <c r="G265" s="318" t="n">
        <f aca="false">'e) Fsr_FactorJornada8hrs'!J297</f>
        <v>0</v>
      </c>
      <c r="H265" s="319" t="n">
        <f aca="false">ROUND(E265*G265,2)</f>
        <v>0</v>
      </c>
      <c r="I265" s="320" t="n">
        <f aca="false">ROUND(E265/SMDF,Redondeo_Para_factores)</f>
        <v>0</v>
      </c>
      <c r="J265" s="114"/>
      <c r="K265" s="321"/>
      <c r="L265" s="316"/>
      <c r="M265" s="322" t="n">
        <v>0</v>
      </c>
      <c r="N265" s="318" t="n">
        <f aca="false">'h)Ps_factorJornadaExtra'!D277</f>
        <v>0</v>
      </c>
      <c r="O265" s="318" t="n">
        <f aca="false">'g) Fsr_FactorJornadaExtra'!J300</f>
        <v>0</v>
      </c>
      <c r="P265" s="319" t="n">
        <f aca="false">ROUND(M265*O265,2)</f>
        <v>0</v>
      </c>
      <c r="Q265" s="320" t="n">
        <f aca="false">ROUND(M265/SMDF,Redondeo_Para_factores)</f>
        <v>0</v>
      </c>
    </row>
    <row r="266" customFormat="false" ht="11.25" hidden="false" customHeight="false" outlineLevel="0" collapsed="false">
      <c r="B266" s="314" t="n">
        <v>260</v>
      </c>
      <c r="C266" s="315"/>
      <c r="D266" s="316"/>
      <c r="E266" s="317" t="n">
        <v>0</v>
      </c>
      <c r="F266" s="318" t="n">
        <f aca="false">'f)Ps_factorJornada8hrs'!D278</f>
        <v>0</v>
      </c>
      <c r="G266" s="318" t="n">
        <f aca="false">'e) Fsr_FactorJornada8hrs'!J298</f>
        <v>0</v>
      </c>
      <c r="H266" s="319" t="n">
        <f aca="false">ROUND(E266*G266,2)</f>
        <v>0</v>
      </c>
      <c r="I266" s="320" t="n">
        <f aca="false">ROUND(E266/SMDF,Redondeo_Para_factores)</f>
        <v>0</v>
      </c>
      <c r="J266" s="114"/>
      <c r="K266" s="321"/>
      <c r="L266" s="316"/>
      <c r="M266" s="322" t="n">
        <v>0</v>
      </c>
      <c r="N266" s="318" t="n">
        <f aca="false">'h)Ps_factorJornadaExtra'!D278</f>
        <v>0</v>
      </c>
      <c r="O266" s="318" t="n">
        <f aca="false">'g) Fsr_FactorJornadaExtra'!J301</f>
        <v>0</v>
      </c>
      <c r="P266" s="319" t="n">
        <f aca="false">ROUND(M266*O266,2)</f>
        <v>0</v>
      </c>
      <c r="Q266" s="320" t="n">
        <f aca="false">ROUND(M266/SMDF,Redondeo_Para_factores)</f>
        <v>0</v>
      </c>
    </row>
    <row r="267" customFormat="false" ht="11.25" hidden="false" customHeight="false" outlineLevel="0" collapsed="false">
      <c r="B267" s="323" t="n">
        <v>261</v>
      </c>
      <c r="C267" s="315"/>
      <c r="D267" s="316"/>
      <c r="E267" s="317" t="n">
        <v>0</v>
      </c>
      <c r="F267" s="318" t="n">
        <f aca="false">'f)Ps_factorJornada8hrs'!D279</f>
        <v>0</v>
      </c>
      <c r="G267" s="318" t="n">
        <f aca="false">'e) Fsr_FactorJornada8hrs'!J299</f>
        <v>0</v>
      </c>
      <c r="H267" s="319" t="n">
        <f aca="false">ROUND(E267*G267,2)</f>
        <v>0</v>
      </c>
      <c r="I267" s="320" t="n">
        <f aca="false">ROUND(E267/SMDF,Redondeo_Para_factores)</f>
        <v>0</v>
      </c>
      <c r="J267" s="114"/>
      <c r="K267" s="321"/>
      <c r="L267" s="316"/>
      <c r="M267" s="322" t="n">
        <v>0</v>
      </c>
      <c r="N267" s="318" t="n">
        <f aca="false">'h)Ps_factorJornadaExtra'!D279</f>
        <v>0</v>
      </c>
      <c r="O267" s="318" t="n">
        <f aca="false">'g) Fsr_FactorJornadaExtra'!J302</f>
        <v>0</v>
      </c>
      <c r="P267" s="319" t="n">
        <f aca="false">ROUND(M267*O267,2)</f>
        <v>0</v>
      </c>
      <c r="Q267" s="320" t="n">
        <f aca="false">ROUND(M267/SMDF,Redondeo_Para_factores)</f>
        <v>0</v>
      </c>
    </row>
    <row r="268" customFormat="false" ht="11.25" hidden="false" customHeight="false" outlineLevel="0" collapsed="false">
      <c r="B268" s="314" t="n">
        <v>262</v>
      </c>
      <c r="C268" s="315"/>
      <c r="D268" s="316"/>
      <c r="E268" s="317" t="n">
        <v>0</v>
      </c>
      <c r="F268" s="318" t="n">
        <f aca="false">'f)Ps_factorJornada8hrs'!D280</f>
        <v>0</v>
      </c>
      <c r="G268" s="318" t="n">
        <f aca="false">'e) Fsr_FactorJornada8hrs'!J300</f>
        <v>0</v>
      </c>
      <c r="H268" s="319" t="n">
        <f aca="false">ROUND(E268*G268,2)</f>
        <v>0</v>
      </c>
      <c r="I268" s="320" t="n">
        <f aca="false">ROUND(E268/SMDF,Redondeo_Para_factores)</f>
        <v>0</v>
      </c>
      <c r="J268" s="114"/>
      <c r="K268" s="321"/>
      <c r="L268" s="316"/>
      <c r="M268" s="322" t="n">
        <v>0</v>
      </c>
      <c r="N268" s="318" t="n">
        <f aca="false">'h)Ps_factorJornadaExtra'!D280</f>
        <v>0</v>
      </c>
      <c r="O268" s="318" t="n">
        <f aca="false">'g) Fsr_FactorJornadaExtra'!J303</f>
        <v>0</v>
      </c>
      <c r="P268" s="319" t="n">
        <f aca="false">ROUND(M268*O268,2)</f>
        <v>0</v>
      </c>
      <c r="Q268" s="320" t="n">
        <f aca="false">ROUND(M268/SMDF,Redondeo_Para_factores)</f>
        <v>0</v>
      </c>
    </row>
    <row r="269" customFormat="false" ht="11.25" hidden="false" customHeight="false" outlineLevel="0" collapsed="false">
      <c r="B269" s="323" t="n">
        <v>263</v>
      </c>
      <c r="C269" s="315"/>
      <c r="D269" s="316"/>
      <c r="E269" s="317" t="n">
        <v>0</v>
      </c>
      <c r="F269" s="318" t="n">
        <f aca="false">'f)Ps_factorJornada8hrs'!D281</f>
        <v>0</v>
      </c>
      <c r="G269" s="318" t="n">
        <f aca="false">'e) Fsr_FactorJornada8hrs'!J301</f>
        <v>0</v>
      </c>
      <c r="H269" s="319" t="n">
        <f aca="false">ROUND(E269*G269,2)</f>
        <v>0</v>
      </c>
      <c r="I269" s="320" t="n">
        <f aca="false">ROUND(E269/SMDF,Redondeo_Para_factores)</f>
        <v>0</v>
      </c>
      <c r="J269" s="114"/>
      <c r="K269" s="321"/>
      <c r="L269" s="316"/>
      <c r="M269" s="322" t="n">
        <v>0</v>
      </c>
      <c r="N269" s="318" t="n">
        <f aca="false">'h)Ps_factorJornadaExtra'!D281</f>
        <v>0</v>
      </c>
      <c r="O269" s="318" t="n">
        <f aca="false">'g) Fsr_FactorJornadaExtra'!J304</f>
        <v>0</v>
      </c>
      <c r="P269" s="319" t="n">
        <f aca="false">ROUND(M269*O269,2)</f>
        <v>0</v>
      </c>
      <c r="Q269" s="320" t="n">
        <f aca="false">ROUND(M269/SMDF,Redondeo_Para_factores)</f>
        <v>0</v>
      </c>
    </row>
    <row r="270" customFormat="false" ht="11.25" hidden="false" customHeight="false" outlineLevel="0" collapsed="false">
      <c r="B270" s="314" t="n">
        <v>264</v>
      </c>
      <c r="C270" s="315"/>
      <c r="D270" s="316"/>
      <c r="E270" s="317" t="n">
        <v>0</v>
      </c>
      <c r="F270" s="318" t="n">
        <f aca="false">'f)Ps_factorJornada8hrs'!D282</f>
        <v>0</v>
      </c>
      <c r="G270" s="318" t="n">
        <f aca="false">'e) Fsr_FactorJornada8hrs'!J302</f>
        <v>0</v>
      </c>
      <c r="H270" s="319" t="n">
        <f aca="false">ROUND(E270*G270,2)</f>
        <v>0</v>
      </c>
      <c r="I270" s="320" t="n">
        <f aca="false">ROUND(E270/SMDF,Redondeo_Para_factores)</f>
        <v>0</v>
      </c>
      <c r="J270" s="114"/>
      <c r="K270" s="321"/>
      <c r="L270" s="316"/>
      <c r="M270" s="322" t="n">
        <v>0</v>
      </c>
      <c r="N270" s="318" t="n">
        <f aca="false">'h)Ps_factorJornadaExtra'!D282</f>
        <v>0</v>
      </c>
      <c r="O270" s="318" t="n">
        <f aca="false">'g) Fsr_FactorJornadaExtra'!J305</f>
        <v>0</v>
      </c>
      <c r="P270" s="319" t="n">
        <f aca="false">ROUND(M270*O270,2)</f>
        <v>0</v>
      </c>
      <c r="Q270" s="320" t="n">
        <f aca="false">ROUND(M270/SMDF,Redondeo_Para_factores)</f>
        <v>0</v>
      </c>
    </row>
    <row r="271" customFormat="false" ht="11.25" hidden="false" customHeight="false" outlineLevel="0" collapsed="false">
      <c r="B271" s="323" t="n">
        <v>265</v>
      </c>
      <c r="C271" s="315"/>
      <c r="D271" s="316"/>
      <c r="E271" s="317" t="n">
        <v>0</v>
      </c>
      <c r="F271" s="318" t="n">
        <f aca="false">'f)Ps_factorJornada8hrs'!D283</f>
        <v>0</v>
      </c>
      <c r="G271" s="318" t="n">
        <f aca="false">'e) Fsr_FactorJornada8hrs'!J303</f>
        <v>0</v>
      </c>
      <c r="H271" s="319" t="n">
        <f aca="false">ROUND(E271*G271,2)</f>
        <v>0</v>
      </c>
      <c r="I271" s="320" t="n">
        <f aca="false">ROUND(E271/SMDF,Redondeo_Para_factores)</f>
        <v>0</v>
      </c>
      <c r="J271" s="114"/>
      <c r="K271" s="321"/>
      <c r="L271" s="316"/>
      <c r="M271" s="322" t="n">
        <v>0</v>
      </c>
      <c r="N271" s="318" t="n">
        <f aca="false">'h)Ps_factorJornadaExtra'!D283</f>
        <v>0</v>
      </c>
      <c r="O271" s="318" t="n">
        <f aca="false">'g) Fsr_FactorJornadaExtra'!J306</f>
        <v>0</v>
      </c>
      <c r="P271" s="319" t="n">
        <f aca="false">ROUND(M271*O271,2)</f>
        <v>0</v>
      </c>
      <c r="Q271" s="320" t="n">
        <f aca="false">ROUND(M271/SMDF,Redondeo_Para_factores)</f>
        <v>0</v>
      </c>
    </row>
    <row r="272" customFormat="false" ht="11.25" hidden="false" customHeight="false" outlineLevel="0" collapsed="false">
      <c r="B272" s="314" t="n">
        <v>266</v>
      </c>
      <c r="C272" s="315"/>
      <c r="D272" s="316"/>
      <c r="E272" s="317" t="n">
        <v>0</v>
      </c>
      <c r="F272" s="318" t="n">
        <f aca="false">'f)Ps_factorJornada8hrs'!D284</f>
        <v>0</v>
      </c>
      <c r="G272" s="318" t="n">
        <f aca="false">'e) Fsr_FactorJornada8hrs'!J304</f>
        <v>0</v>
      </c>
      <c r="H272" s="319" t="n">
        <f aca="false">ROUND(E272*G272,2)</f>
        <v>0</v>
      </c>
      <c r="I272" s="320" t="n">
        <f aca="false">ROUND(E272/SMDF,Redondeo_Para_factores)</f>
        <v>0</v>
      </c>
      <c r="J272" s="114"/>
      <c r="K272" s="321"/>
      <c r="L272" s="316"/>
      <c r="M272" s="322" t="n">
        <v>0</v>
      </c>
      <c r="N272" s="318" t="n">
        <f aca="false">'h)Ps_factorJornadaExtra'!D284</f>
        <v>0</v>
      </c>
      <c r="O272" s="318" t="n">
        <f aca="false">'g) Fsr_FactorJornadaExtra'!J307</f>
        <v>0</v>
      </c>
      <c r="P272" s="319" t="n">
        <f aca="false">ROUND(M272*O272,2)</f>
        <v>0</v>
      </c>
      <c r="Q272" s="320" t="n">
        <f aca="false">ROUND(M272/SMDF,Redondeo_Para_factores)</f>
        <v>0</v>
      </c>
    </row>
    <row r="273" customFormat="false" ht="11.25" hidden="false" customHeight="false" outlineLevel="0" collapsed="false">
      <c r="B273" s="323" t="n">
        <v>267</v>
      </c>
      <c r="C273" s="315"/>
      <c r="D273" s="316"/>
      <c r="E273" s="317" t="n">
        <v>0</v>
      </c>
      <c r="F273" s="318" t="n">
        <f aca="false">'f)Ps_factorJornada8hrs'!D285</f>
        <v>0</v>
      </c>
      <c r="G273" s="318" t="n">
        <f aca="false">'e) Fsr_FactorJornada8hrs'!J305</f>
        <v>0</v>
      </c>
      <c r="H273" s="319" t="n">
        <f aca="false">ROUND(E273*G273,2)</f>
        <v>0</v>
      </c>
      <c r="I273" s="320" t="n">
        <f aca="false">ROUND(E273/SMDF,Redondeo_Para_factores)</f>
        <v>0</v>
      </c>
      <c r="J273" s="114"/>
      <c r="K273" s="321"/>
      <c r="L273" s="316"/>
      <c r="M273" s="322" t="n">
        <v>0</v>
      </c>
      <c r="N273" s="318" t="n">
        <f aca="false">'h)Ps_factorJornadaExtra'!D285</f>
        <v>0</v>
      </c>
      <c r="O273" s="318" t="n">
        <f aca="false">'g) Fsr_FactorJornadaExtra'!J308</f>
        <v>0</v>
      </c>
      <c r="P273" s="319" t="n">
        <f aca="false">ROUND(M273*O273,2)</f>
        <v>0</v>
      </c>
      <c r="Q273" s="320" t="n">
        <f aca="false">ROUND(M273/SMDF,Redondeo_Para_factores)</f>
        <v>0</v>
      </c>
    </row>
    <row r="274" customFormat="false" ht="11.25" hidden="false" customHeight="false" outlineLevel="0" collapsed="false">
      <c r="B274" s="314" t="n">
        <v>268</v>
      </c>
      <c r="C274" s="315"/>
      <c r="D274" s="316"/>
      <c r="E274" s="317" t="n">
        <v>0</v>
      </c>
      <c r="F274" s="318" t="n">
        <f aca="false">'f)Ps_factorJornada8hrs'!D286</f>
        <v>0</v>
      </c>
      <c r="G274" s="318" t="n">
        <f aca="false">'e) Fsr_FactorJornada8hrs'!J306</f>
        <v>0</v>
      </c>
      <c r="H274" s="319" t="n">
        <f aca="false">ROUND(E274*G274,2)</f>
        <v>0</v>
      </c>
      <c r="I274" s="320" t="n">
        <f aca="false">ROUND(E274/SMDF,Redondeo_Para_factores)</f>
        <v>0</v>
      </c>
      <c r="J274" s="114"/>
      <c r="K274" s="321"/>
      <c r="L274" s="316"/>
      <c r="M274" s="322" t="n">
        <v>0</v>
      </c>
      <c r="N274" s="318" t="n">
        <f aca="false">'h)Ps_factorJornadaExtra'!D286</f>
        <v>0</v>
      </c>
      <c r="O274" s="318" t="n">
        <f aca="false">'g) Fsr_FactorJornadaExtra'!J309</f>
        <v>0</v>
      </c>
      <c r="P274" s="319" t="n">
        <f aca="false">ROUND(M274*O274,2)</f>
        <v>0</v>
      </c>
      <c r="Q274" s="320" t="n">
        <f aca="false">ROUND(M274/SMDF,Redondeo_Para_factores)</f>
        <v>0</v>
      </c>
    </row>
    <row r="275" customFormat="false" ht="11.25" hidden="false" customHeight="false" outlineLevel="0" collapsed="false">
      <c r="B275" s="323" t="n">
        <v>269</v>
      </c>
      <c r="C275" s="315"/>
      <c r="D275" s="316"/>
      <c r="E275" s="317" t="n">
        <v>0</v>
      </c>
      <c r="F275" s="318" t="n">
        <f aca="false">'f)Ps_factorJornada8hrs'!D287</f>
        <v>0</v>
      </c>
      <c r="G275" s="318" t="n">
        <f aca="false">'e) Fsr_FactorJornada8hrs'!J307</f>
        <v>0</v>
      </c>
      <c r="H275" s="319" t="n">
        <f aca="false">ROUND(E275*G275,2)</f>
        <v>0</v>
      </c>
      <c r="I275" s="320" t="n">
        <f aca="false">ROUND(E275/SMDF,Redondeo_Para_factores)</f>
        <v>0</v>
      </c>
      <c r="J275" s="114"/>
      <c r="K275" s="321"/>
      <c r="L275" s="316"/>
      <c r="M275" s="322" t="n">
        <v>0</v>
      </c>
      <c r="N275" s="318" t="n">
        <f aca="false">'h)Ps_factorJornadaExtra'!D287</f>
        <v>0</v>
      </c>
      <c r="O275" s="318" t="n">
        <f aca="false">'g) Fsr_FactorJornadaExtra'!J310</f>
        <v>0</v>
      </c>
      <c r="P275" s="319" t="n">
        <f aca="false">ROUND(M275*O275,2)</f>
        <v>0</v>
      </c>
      <c r="Q275" s="320" t="n">
        <f aca="false">ROUND(M275/SMDF,Redondeo_Para_factores)</f>
        <v>0</v>
      </c>
    </row>
    <row r="276" customFormat="false" ht="11.25" hidden="false" customHeight="false" outlineLevel="0" collapsed="false">
      <c r="B276" s="314" t="n">
        <v>270</v>
      </c>
      <c r="C276" s="315"/>
      <c r="D276" s="316"/>
      <c r="E276" s="317" t="n">
        <v>0</v>
      </c>
      <c r="F276" s="318" t="n">
        <f aca="false">'f)Ps_factorJornada8hrs'!D288</f>
        <v>0</v>
      </c>
      <c r="G276" s="318" t="n">
        <f aca="false">'e) Fsr_FactorJornada8hrs'!J308</f>
        <v>0</v>
      </c>
      <c r="H276" s="319" t="n">
        <f aca="false">ROUND(E276*G276,2)</f>
        <v>0</v>
      </c>
      <c r="I276" s="320" t="n">
        <f aca="false">ROUND(E276/SMDF,Redondeo_Para_factores)</f>
        <v>0</v>
      </c>
      <c r="J276" s="114"/>
      <c r="K276" s="321"/>
      <c r="L276" s="316"/>
      <c r="M276" s="322" t="n">
        <v>0</v>
      </c>
      <c r="N276" s="318" t="n">
        <f aca="false">'h)Ps_factorJornadaExtra'!D288</f>
        <v>0</v>
      </c>
      <c r="O276" s="318" t="n">
        <f aca="false">'g) Fsr_FactorJornadaExtra'!J311</f>
        <v>0</v>
      </c>
      <c r="P276" s="319" t="n">
        <f aca="false">ROUND(M276*O276,2)</f>
        <v>0</v>
      </c>
      <c r="Q276" s="320" t="n">
        <f aca="false">ROUND(M276/SMDF,Redondeo_Para_factores)</f>
        <v>0</v>
      </c>
    </row>
    <row r="277" customFormat="false" ht="11.25" hidden="false" customHeight="false" outlineLevel="0" collapsed="false">
      <c r="B277" s="323" t="n">
        <v>271</v>
      </c>
      <c r="C277" s="315"/>
      <c r="D277" s="316"/>
      <c r="E277" s="317" t="n">
        <v>0</v>
      </c>
      <c r="F277" s="318" t="n">
        <f aca="false">'f)Ps_factorJornada8hrs'!D289</f>
        <v>0</v>
      </c>
      <c r="G277" s="318" t="n">
        <f aca="false">'e) Fsr_FactorJornada8hrs'!J309</f>
        <v>0</v>
      </c>
      <c r="H277" s="319" t="n">
        <f aca="false">ROUND(E277*G277,2)</f>
        <v>0</v>
      </c>
      <c r="I277" s="320" t="n">
        <f aca="false">ROUND(E277/SMDF,Redondeo_Para_factores)</f>
        <v>0</v>
      </c>
      <c r="J277" s="114"/>
      <c r="K277" s="321"/>
      <c r="L277" s="316"/>
      <c r="M277" s="322" t="n">
        <v>0</v>
      </c>
      <c r="N277" s="318" t="n">
        <f aca="false">'h)Ps_factorJornadaExtra'!D289</f>
        <v>0</v>
      </c>
      <c r="O277" s="318" t="n">
        <f aca="false">'g) Fsr_FactorJornadaExtra'!J312</f>
        <v>0</v>
      </c>
      <c r="P277" s="319" t="n">
        <f aca="false">ROUND(M277*O277,2)</f>
        <v>0</v>
      </c>
      <c r="Q277" s="320" t="n">
        <f aca="false">ROUND(M277/SMDF,Redondeo_Para_factores)</f>
        <v>0</v>
      </c>
    </row>
    <row r="278" customFormat="false" ht="11.25" hidden="false" customHeight="false" outlineLevel="0" collapsed="false">
      <c r="B278" s="314" t="n">
        <v>272</v>
      </c>
      <c r="C278" s="315"/>
      <c r="D278" s="316"/>
      <c r="E278" s="317" t="n">
        <v>0</v>
      </c>
      <c r="F278" s="318" t="n">
        <f aca="false">'f)Ps_factorJornada8hrs'!D290</f>
        <v>0</v>
      </c>
      <c r="G278" s="318" t="n">
        <f aca="false">'e) Fsr_FactorJornada8hrs'!J310</f>
        <v>0</v>
      </c>
      <c r="H278" s="319" t="n">
        <f aca="false">ROUND(E278*G278,2)</f>
        <v>0</v>
      </c>
      <c r="I278" s="320" t="n">
        <f aca="false">ROUND(E278/SMDF,Redondeo_Para_factores)</f>
        <v>0</v>
      </c>
      <c r="J278" s="114"/>
      <c r="K278" s="321"/>
      <c r="L278" s="316"/>
      <c r="M278" s="322" t="n">
        <v>0</v>
      </c>
      <c r="N278" s="318" t="n">
        <f aca="false">'h)Ps_factorJornadaExtra'!D290</f>
        <v>0</v>
      </c>
      <c r="O278" s="318" t="n">
        <f aca="false">'g) Fsr_FactorJornadaExtra'!J313</f>
        <v>0</v>
      </c>
      <c r="P278" s="319" t="n">
        <f aca="false">ROUND(M278*O278,2)</f>
        <v>0</v>
      </c>
      <c r="Q278" s="320" t="n">
        <f aca="false">ROUND(M278/SMDF,Redondeo_Para_factores)</f>
        <v>0</v>
      </c>
    </row>
    <row r="279" customFormat="false" ht="11.25" hidden="false" customHeight="false" outlineLevel="0" collapsed="false">
      <c r="B279" s="323" t="n">
        <v>273</v>
      </c>
      <c r="C279" s="315"/>
      <c r="D279" s="316"/>
      <c r="E279" s="317" t="n">
        <v>0</v>
      </c>
      <c r="F279" s="318" t="n">
        <f aca="false">'f)Ps_factorJornada8hrs'!D291</f>
        <v>0</v>
      </c>
      <c r="G279" s="318" t="n">
        <f aca="false">'e) Fsr_FactorJornada8hrs'!J311</f>
        <v>0</v>
      </c>
      <c r="H279" s="319" t="n">
        <f aca="false">ROUND(E279*G279,2)</f>
        <v>0</v>
      </c>
      <c r="I279" s="320" t="n">
        <f aca="false">ROUND(E279/SMDF,Redondeo_Para_factores)</f>
        <v>0</v>
      </c>
      <c r="J279" s="114"/>
      <c r="K279" s="321"/>
      <c r="L279" s="316"/>
      <c r="M279" s="322" t="n">
        <v>0</v>
      </c>
      <c r="N279" s="318" t="n">
        <f aca="false">'h)Ps_factorJornadaExtra'!D291</f>
        <v>0</v>
      </c>
      <c r="O279" s="318" t="n">
        <f aca="false">'g) Fsr_FactorJornadaExtra'!J314</f>
        <v>0</v>
      </c>
      <c r="P279" s="319" t="n">
        <f aca="false">ROUND(M279*O279,2)</f>
        <v>0</v>
      </c>
      <c r="Q279" s="320" t="n">
        <f aca="false">ROUND(M279/SMDF,Redondeo_Para_factores)</f>
        <v>0</v>
      </c>
    </row>
    <row r="280" customFormat="false" ht="11.25" hidden="false" customHeight="false" outlineLevel="0" collapsed="false">
      <c r="B280" s="314" t="n">
        <v>274</v>
      </c>
      <c r="C280" s="315"/>
      <c r="D280" s="316"/>
      <c r="E280" s="317" t="n">
        <v>0</v>
      </c>
      <c r="F280" s="318" t="n">
        <f aca="false">'f)Ps_factorJornada8hrs'!D292</f>
        <v>0</v>
      </c>
      <c r="G280" s="318" t="n">
        <f aca="false">'e) Fsr_FactorJornada8hrs'!J312</f>
        <v>0</v>
      </c>
      <c r="H280" s="319" t="n">
        <f aca="false">ROUND(E280*G280,2)</f>
        <v>0</v>
      </c>
      <c r="I280" s="320" t="n">
        <f aca="false">ROUND(E280/SMDF,Redondeo_Para_factores)</f>
        <v>0</v>
      </c>
      <c r="J280" s="114"/>
      <c r="K280" s="321"/>
      <c r="L280" s="316"/>
      <c r="M280" s="322" t="n">
        <v>0</v>
      </c>
      <c r="N280" s="318" t="n">
        <f aca="false">'h)Ps_factorJornadaExtra'!D292</f>
        <v>0</v>
      </c>
      <c r="O280" s="318" t="n">
        <f aca="false">'g) Fsr_FactorJornadaExtra'!J315</f>
        <v>0</v>
      </c>
      <c r="P280" s="319" t="n">
        <f aca="false">ROUND(M280*O280,2)</f>
        <v>0</v>
      </c>
      <c r="Q280" s="320" t="n">
        <f aca="false">ROUND(M280/SMDF,Redondeo_Para_factores)</f>
        <v>0</v>
      </c>
    </row>
    <row r="281" customFormat="false" ht="11.25" hidden="false" customHeight="false" outlineLevel="0" collapsed="false">
      <c r="B281" s="323" t="n">
        <v>275</v>
      </c>
      <c r="C281" s="315"/>
      <c r="D281" s="316"/>
      <c r="E281" s="317" t="n">
        <v>0</v>
      </c>
      <c r="F281" s="318" t="n">
        <f aca="false">'f)Ps_factorJornada8hrs'!D293</f>
        <v>0</v>
      </c>
      <c r="G281" s="318" t="n">
        <f aca="false">'e) Fsr_FactorJornada8hrs'!J313</f>
        <v>0</v>
      </c>
      <c r="H281" s="319" t="n">
        <f aca="false">ROUND(E281*G281,2)</f>
        <v>0</v>
      </c>
      <c r="I281" s="320" t="n">
        <f aca="false">ROUND(E281/SMDF,Redondeo_Para_factores)</f>
        <v>0</v>
      </c>
      <c r="J281" s="114"/>
      <c r="K281" s="321"/>
      <c r="L281" s="316"/>
      <c r="M281" s="322" t="n">
        <v>0</v>
      </c>
      <c r="N281" s="318" t="n">
        <f aca="false">'h)Ps_factorJornadaExtra'!D293</f>
        <v>0</v>
      </c>
      <c r="O281" s="318" t="n">
        <f aca="false">'g) Fsr_FactorJornadaExtra'!J316</f>
        <v>0</v>
      </c>
      <c r="P281" s="319" t="n">
        <f aca="false">ROUND(M281*O281,2)</f>
        <v>0</v>
      </c>
      <c r="Q281" s="320" t="n">
        <f aca="false">ROUND(M281/SMDF,Redondeo_Para_factores)</f>
        <v>0</v>
      </c>
    </row>
    <row r="282" customFormat="false" ht="11.25" hidden="false" customHeight="false" outlineLevel="0" collapsed="false">
      <c r="B282" s="314" t="n">
        <v>276</v>
      </c>
      <c r="C282" s="315"/>
      <c r="D282" s="316"/>
      <c r="E282" s="317" t="n">
        <v>0</v>
      </c>
      <c r="F282" s="318" t="n">
        <f aca="false">'f)Ps_factorJornada8hrs'!D294</f>
        <v>0</v>
      </c>
      <c r="G282" s="318" t="n">
        <f aca="false">'e) Fsr_FactorJornada8hrs'!J314</f>
        <v>0</v>
      </c>
      <c r="H282" s="319" t="n">
        <f aca="false">ROUND(E282*G282,2)</f>
        <v>0</v>
      </c>
      <c r="I282" s="320" t="n">
        <f aca="false">ROUND(E282/SMDF,Redondeo_Para_factores)</f>
        <v>0</v>
      </c>
      <c r="J282" s="114"/>
      <c r="K282" s="321"/>
      <c r="L282" s="316"/>
      <c r="M282" s="322" t="n">
        <v>0</v>
      </c>
      <c r="N282" s="318" t="n">
        <f aca="false">'h)Ps_factorJornadaExtra'!D294</f>
        <v>0</v>
      </c>
      <c r="O282" s="318" t="n">
        <f aca="false">'g) Fsr_FactorJornadaExtra'!J317</f>
        <v>0</v>
      </c>
      <c r="P282" s="319" t="n">
        <f aca="false">ROUND(M282*O282,2)</f>
        <v>0</v>
      </c>
      <c r="Q282" s="320" t="n">
        <f aca="false">ROUND(M282/SMDF,Redondeo_Para_factores)</f>
        <v>0</v>
      </c>
    </row>
    <row r="283" customFormat="false" ht="11.25" hidden="false" customHeight="false" outlineLevel="0" collapsed="false">
      <c r="B283" s="323" t="n">
        <v>277</v>
      </c>
      <c r="C283" s="315"/>
      <c r="D283" s="316"/>
      <c r="E283" s="317" t="n">
        <v>0</v>
      </c>
      <c r="F283" s="318" t="n">
        <f aca="false">'f)Ps_factorJornada8hrs'!D295</f>
        <v>0</v>
      </c>
      <c r="G283" s="318" t="n">
        <f aca="false">'e) Fsr_FactorJornada8hrs'!J315</f>
        <v>0</v>
      </c>
      <c r="H283" s="319" t="n">
        <f aca="false">ROUND(E283*G283,2)</f>
        <v>0</v>
      </c>
      <c r="I283" s="320" t="n">
        <f aca="false">ROUND(E283/SMDF,Redondeo_Para_factores)</f>
        <v>0</v>
      </c>
      <c r="J283" s="114"/>
      <c r="K283" s="321"/>
      <c r="L283" s="316"/>
      <c r="M283" s="322" t="n">
        <v>0</v>
      </c>
      <c r="N283" s="318" t="n">
        <f aca="false">'h)Ps_factorJornadaExtra'!D295</f>
        <v>0</v>
      </c>
      <c r="O283" s="318" t="n">
        <f aca="false">'g) Fsr_FactorJornadaExtra'!J318</f>
        <v>0</v>
      </c>
      <c r="P283" s="319" t="n">
        <f aca="false">ROUND(M283*O283,2)</f>
        <v>0</v>
      </c>
      <c r="Q283" s="320" t="n">
        <f aca="false">ROUND(M283/SMDF,Redondeo_Para_factores)</f>
        <v>0</v>
      </c>
    </row>
    <row r="284" customFormat="false" ht="11.25" hidden="false" customHeight="false" outlineLevel="0" collapsed="false">
      <c r="B284" s="314" t="n">
        <v>278</v>
      </c>
      <c r="C284" s="315"/>
      <c r="D284" s="316"/>
      <c r="E284" s="317" t="n">
        <v>0</v>
      </c>
      <c r="F284" s="318" t="n">
        <f aca="false">'f)Ps_factorJornada8hrs'!D296</f>
        <v>0</v>
      </c>
      <c r="G284" s="318" t="n">
        <f aca="false">'e) Fsr_FactorJornada8hrs'!J316</f>
        <v>0</v>
      </c>
      <c r="H284" s="319" t="n">
        <f aca="false">ROUND(E284*G284,2)</f>
        <v>0</v>
      </c>
      <c r="I284" s="320" t="n">
        <f aca="false">ROUND(E284/SMDF,Redondeo_Para_factores)</f>
        <v>0</v>
      </c>
      <c r="J284" s="114"/>
      <c r="K284" s="321"/>
      <c r="L284" s="316"/>
      <c r="M284" s="322" t="n">
        <v>0</v>
      </c>
      <c r="N284" s="318" t="n">
        <f aca="false">'h)Ps_factorJornadaExtra'!D296</f>
        <v>0</v>
      </c>
      <c r="O284" s="318" t="n">
        <f aca="false">'g) Fsr_FactorJornadaExtra'!J319</f>
        <v>0</v>
      </c>
      <c r="P284" s="319" t="n">
        <f aca="false">ROUND(M284*O284,2)</f>
        <v>0</v>
      </c>
      <c r="Q284" s="320" t="n">
        <f aca="false">ROUND(M284/SMDF,Redondeo_Para_factores)</f>
        <v>0</v>
      </c>
    </row>
    <row r="285" customFormat="false" ht="11.25" hidden="false" customHeight="false" outlineLevel="0" collapsed="false">
      <c r="B285" s="323" t="n">
        <v>279</v>
      </c>
      <c r="C285" s="315"/>
      <c r="D285" s="316"/>
      <c r="E285" s="317" t="n">
        <v>0</v>
      </c>
      <c r="F285" s="318" t="n">
        <f aca="false">'f)Ps_factorJornada8hrs'!D297</f>
        <v>0</v>
      </c>
      <c r="G285" s="318" t="n">
        <f aca="false">'e) Fsr_FactorJornada8hrs'!J317</f>
        <v>0</v>
      </c>
      <c r="H285" s="319" t="n">
        <f aca="false">ROUND(E285*G285,2)</f>
        <v>0</v>
      </c>
      <c r="I285" s="320" t="n">
        <f aca="false">ROUND(E285/SMDF,Redondeo_Para_factores)</f>
        <v>0</v>
      </c>
      <c r="J285" s="114"/>
      <c r="K285" s="321"/>
      <c r="L285" s="316"/>
      <c r="M285" s="322" t="n">
        <v>0</v>
      </c>
      <c r="N285" s="318" t="n">
        <f aca="false">'h)Ps_factorJornadaExtra'!D297</f>
        <v>0</v>
      </c>
      <c r="O285" s="318" t="n">
        <f aca="false">'g) Fsr_FactorJornadaExtra'!J320</f>
        <v>0</v>
      </c>
      <c r="P285" s="319" t="n">
        <f aca="false">ROUND(M285*O285,2)</f>
        <v>0</v>
      </c>
      <c r="Q285" s="320" t="n">
        <f aca="false">ROUND(M285/SMDF,Redondeo_Para_factores)</f>
        <v>0</v>
      </c>
    </row>
    <row r="286" customFormat="false" ht="11.25" hidden="false" customHeight="false" outlineLevel="0" collapsed="false">
      <c r="B286" s="314" t="n">
        <v>280</v>
      </c>
      <c r="C286" s="315"/>
      <c r="D286" s="316"/>
      <c r="E286" s="317" t="n">
        <v>0</v>
      </c>
      <c r="F286" s="318" t="n">
        <f aca="false">'f)Ps_factorJornada8hrs'!D298</f>
        <v>0</v>
      </c>
      <c r="G286" s="318" t="n">
        <f aca="false">'e) Fsr_FactorJornada8hrs'!J318</f>
        <v>0</v>
      </c>
      <c r="H286" s="319" t="n">
        <f aca="false">ROUND(E286*G286,2)</f>
        <v>0</v>
      </c>
      <c r="I286" s="320" t="n">
        <f aca="false">ROUND(E286/SMDF,Redondeo_Para_factores)</f>
        <v>0</v>
      </c>
      <c r="J286" s="114"/>
      <c r="K286" s="321"/>
      <c r="L286" s="316"/>
      <c r="M286" s="322" t="n">
        <v>0</v>
      </c>
      <c r="N286" s="318" t="n">
        <f aca="false">'h)Ps_factorJornadaExtra'!D298</f>
        <v>0</v>
      </c>
      <c r="O286" s="318" t="n">
        <f aca="false">'g) Fsr_FactorJornadaExtra'!J321</f>
        <v>0</v>
      </c>
      <c r="P286" s="319" t="n">
        <f aca="false">ROUND(M286*O286,2)</f>
        <v>0</v>
      </c>
      <c r="Q286" s="320" t="n">
        <f aca="false">ROUND(M286/SMDF,Redondeo_Para_factores)</f>
        <v>0</v>
      </c>
    </row>
    <row r="287" customFormat="false" ht="11.25" hidden="false" customHeight="false" outlineLevel="0" collapsed="false">
      <c r="B287" s="323" t="n">
        <v>281</v>
      </c>
      <c r="C287" s="315"/>
      <c r="D287" s="316"/>
      <c r="E287" s="317" t="n">
        <v>0</v>
      </c>
      <c r="F287" s="318" t="n">
        <f aca="false">'f)Ps_factorJornada8hrs'!D299</f>
        <v>0</v>
      </c>
      <c r="G287" s="318" t="n">
        <f aca="false">'e) Fsr_FactorJornada8hrs'!J319</f>
        <v>0</v>
      </c>
      <c r="H287" s="319" t="n">
        <f aca="false">ROUND(E287*G287,2)</f>
        <v>0</v>
      </c>
      <c r="I287" s="320" t="n">
        <f aca="false">ROUND(E287/SMDF,Redondeo_Para_factores)</f>
        <v>0</v>
      </c>
      <c r="J287" s="114"/>
      <c r="K287" s="321"/>
      <c r="L287" s="316"/>
      <c r="M287" s="322" t="n">
        <v>0</v>
      </c>
      <c r="N287" s="318" t="n">
        <f aca="false">'h)Ps_factorJornadaExtra'!D299</f>
        <v>0</v>
      </c>
      <c r="O287" s="318" t="n">
        <f aca="false">'g) Fsr_FactorJornadaExtra'!J322</f>
        <v>0</v>
      </c>
      <c r="P287" s="319" t="n">
        <f aca="false">ROUND(M287*O287,2)</f>
        <v>0</v>
      </c>
      <c r="Q287" s="320" t="n">
        <f aca="false">ROUND(M287/SMDF,Redondeo_Para_factores)</f>
        <v>0</v>
      </c>
    </row>
    <row r="288" customFormat="false" ht="11.25" hidden="false" customHeight="false" outlineLevel="0" collapsed="false">
      <c r="B288" s="314" t="n">
        <v>282</v>
      </c>
      <c r="C288" s="315"/>
      <c r="D288" s="316"/>
      <c r="E288" s="317" t="n">
        <v>0</v>
      </c>
      <c r="F288" s="318" t="n">
        <f aca="false">'f)Ps_factorJornada8hrs'!D300</f>
        <v>0</v>
      </c>
      <c r="G288" s="318" t="n">
        <f aca="false">'e) Fsr_FactorJornada8hrs'!J320</f>
        <v>0</v>
      </c>
      <c r="H288" s="319" t="n">
        <f aca="false">ROUND(E288*G288,2)</f>
        <v>0</v>
      </c>
      <c r="I288" s="320" t="n">
        <f aca="false">ROUND(E288/SMDF,Redondeo_Para_factores)</f>
        <v>0</v>
      </c>
      <c r="J288" s="114"/>
      <c r="K288" s="321"/>
      <c r="L288" s="316"/>
      <c r="M288" s="322" t="n">
        <v>0</v>
      </c>
      <c r="N288" s="318" t="n">
        <f aca="false">'h)Ps_factorJornadaExtra'!D300</f>
        <v>0</v>
      </c>
      <c r="O288" s="318" t="n">
        <f aca="false">'g) Fsr_FactorJornadaExtra'!J323</f>
        <v>0</v>
      </c>
      <c r="P288" s="319" t="n">
        <f aca="false">ROUND(M288*O288,2)</f>
        <v>0</v>
      </c>
      <c r="Q288" s="320" t="n">
        <f aca="false">ROUND(M288/SMDF,Redondeo_Para_factores)</f>
        <v>0</v>
      </c>
    </row>
    <row r="289" customFormat="false" ht="11.25" hidden="false" customHeight="false" outlineLevel="0" collapsed="false">
      <c r="B289" s="323" t="n">
        <v>283</v>
      </c>
      <c r="C289" s="315"/>
      <c r="D289" s="316"/>
      <c r="E289" s="317" t="n">
        <v>0</v>
      </c>
      <c r="F289" s="318" t="n">
        <f aca="false">'f)Ps_factorJornada8hrs'!D301</f>
        <v>0</v>
      </c>
      <c r="G289" s="318" t="n">
        <f aca="false">'e) Fsr_FactorJornada8hrs'!J321</f>
        <v>0</v>
      </c>
      <c r="H289" s="319" t="n">
        <f aca="false">ROUND(E289*G289,2)</f>
        <v>0</v>
      </c>
      <c r="I289" s="320" t="n">
        <f aca="false">ROUND(E289/SMDF,Redondeo_Para_factores)</f>
        <v>0</v>
      </c>
      <c r="J289" s="114"/>
      <c r="K289" s="321"/>
      <c r="L289" s="316"/>
      <c r="M289" s="322" t="n">
        <v>0</v>
      </c>
      <c r="N289" s="318" t="n">
        <f aca="false">'h)Ps_factorJornadaExtra'!D301</f>
        <v>0</v>
      </c>
      <c r="O289" s="318" t="n">
        <f aca="false">'g) Fsr_FactorJornadaExtra'!J324</f>
        <v>0</v>
      </c>
      <c r="P289" s="319" t="n">
        <f aca="false">ROUND(M289*O289,2)</f>
        <v>0</v>
      </c>
      <c r="Q289" s="320" t="n">
        <f aca="false">ROUND(M289/SMDF,Redondeo_Para_factores)</f>
        <v>0</v>
      </c>
    </row>
    <row r="290" customFormat="false" ht="11.25" hidden="false" customHeight="false" outlineLevel="0" collapsed="false">
      <c r="B290" s="314" t="n">
        <v>284</v>
      </c>
      <c r="C290" s="315"/>
      <c r="D290" s="316"/>
      <c r="E290" s="317" t="n">
        <v>0</v>
      </c>
      <c r="F290" s="318" t="n">
        <f aca="false">'f)Ps_factorJornada8hrs'!D302</f>
        <v>0</v>
      </c>
      <c r="G290" s="318" t="n">
        <f aca="false">'e) Fsr_FactorJornada8hrs'!J322</f>
        <v>0</v>
      </c>
      <c r="H290" s="319" t="n">
        <f aca="false">ROUND(E290*G290,2)</f>
        <v>0</v>
      </c>
      <c r="I290" s="320" t="n">
        <f aca="false">ROUND(E290/SMDF,Redondeo_Para_factores)</f>
        <v>0</v>
      </c>
      <c r="J290" s="114"/>
      <c r="K290" s="321"/>
      <c r="L290" s="316"/>
      <c r="M290" s="322" t="n">
        <v>0</v>
      </c>
      <c r="N290" s="318" t="n">
        <f aca="false">'h)Ps_factorJornadaExtra'!D302</f>
        <v>0</v>
      </c>
      <c r="O290" s="318" t="n">
        <f aca="false">'g) Fsr_FactorJornadaExtra'!J325</f>
        <v>0</v>
      </c>
      <c r="P290" s="319" t="n">
        <f aca="false">ROUND(M290*O290,2)</f>
        <v>0</v>
      </c>
      <c r="Q290" s="320" t="n">
        <f aca="false">ROUND(M290/SMDF,Redondeo_Para_factores)</f>
        <v>0</v>
      </c>
    </row>
    <row r="291" customFormat="false" ht="11.25" hidden="false" customHeight="false" outlineLevel="0" collapsed="false">
      <c r="B291" s="323" t="n">
        <v>285</v>
      </c>
      <c r="C291" s="315"/>
      <c r="D291" s="316"/>
      <c r="E291" s="317" t="n">
        <v>0</v>
      </c>
      <c r="F291" s="318" t="n">
        <f aca="false">'f)Ps_factorJornada8hrs'!D303</f>
        <v>0</v>
      </c>
      <c r="G291" s="318" t="n">
        <f aca="false">'e) Fsr_FactorJornada8hrs'!J323</f>
        <v>0</v>
      </c>
      <c r="H291" s="319" t="n">
        <f aca="false">ROUND(E291*G291,2)</f>
        <v>0</v>
      </c>
      <c r="I291" s="320" t="n">
        <f aca="false">ROUND(E291/SMDF,Redondeo_Para_factores)</f>
        <v>0</v>
      </c>
      <c r="J291" s="114"/>
      <c r="K291" s="321"/>
      <c r="L291" s="316"/>
      <c r="M291" s="322" t="n">
        <v>0</v>
      </c>
      <c r="N291" s="318" t="n">
        <f aca="false">'h)Ps_factorJornadaExtra'!D303</f>
        <v>0</v>
      </c>
      <c r="O291" s="318" t="n">
        <f aca="false">'g) Fsr_FactorJornadaExtra'!J326</f>
        <v>0</v>
      </c>
      <c r="P291" s="319" t="n">
        <f aca="false">ROUND(M291*O291,2)</f>
        <v>0</v>
      </c>
      <c r="Q291" s="320" t="n">
        <f aca="false">ROUND(M291/SMDF,Redondeo_Para_factores)</f>
        <v>0</v>
      </c>
    </row>
    <row r="292" customFormat="false" ht="11.25" hidden="false" customHeight="false" outlineLevel="0" collapsed="false">
      <c r="B292" s="314" t="n">
        <v>286</v>
      </c>
      <c r="C292" s="315"/>
      <c r="D292" s="316"/>
      <c r="E292" s="317" t="n">
        <v>0</v>
      </c>
      <c r="F292" s="318" t="n">
        <f aca="false">'f)Ps_factorJornada8hrs'!D304</f>
        <v>0</v>
      </c>
      <c r="G292" s="318" t="n">
        <f aca="false">'e) Fsr_FactorJornada8hrs'!J324</f>
        <v>0</v>
      </c>
      <c r="H292" s="319" t="n">
        <f aca="false">ROUND(E292*G292,2)</f>
        <v>0</v>
      </c>
      <c r="I292" s="320" t="n">
        <f aca="false">ROUND(E292/SMDF,Redondeo_Para_factores)</f>
        <v>0</v>
      </c>
      <c r="J292" s="114"/>
      <c r="K292" s="321"/>
      <c r="L292" s="316"/>
      <c r="M292" s="322" t="n">
        <v>0</v>
      </c>
      <c r="N292" s="318" t="n">
        <f aca="false">'h)Ps_factorJornadaExtra'!D304</f>
        <v>0</v>
      </c>
      <c r="O292" s="318" t="n">
        <f aca="false">'g) Fsr_FactorJornadaExtra'!J327</f>
        <v>0</v>
      </c>
      <c r="P292" s="319" t="n">
        <f aca="false">ROUND(M292*O292,2)</f>
        <v>0</v>
      </c>
      <c r="Q292" s="320" t="n">
        <f aca="false">ROUND(M292/SMDF,Redondeo_Para_factores)</f>
        <v>0</v>
      </c>
    </row>
    <row r="293" customFormat="false" ht="11.25" hidden="false" customHeight="false" outlineLevel="0" collapsed="false">
      <c r="B293" s="323" t="n">
        <v>287</v>
      </c>
      <c r="C293" s="315"/>
      <c r="D293" s="316"/>
      <c r="E293" s="317" t="n">
        <v>0</v>
      </c>
      <c r="F293" s="318" t="n">
        <f aca="false">'f)Ps_factorJornada8hrs'!D305</f>
        <v>0</v>
      </c>
      <c r="G293" s="318" t="n">
        <f aca="false">'e) Fsr_FactorJornada8hrs'!J325</f>
        <v>0</v>
      </c>
      <c r="H293" s="319" t="n">
        <f aca="false">ROUND(E293*G293,2)</f>
        <v>0</v>
      </c>
      <c r="I293" s="320" t="n">
        <f aca="false">ROUND(E293/SMDF,Redondeo_Para_factores)</f>
        <v>0</v>
      </c>
      <c r="J293" s="114"/>
      <c r="K293" s="321"/>
      <c r="L293" s="316"/>
      <c r="M293" s="322" t="n">
        <v>0</v>
      </c>
      <c r="N293" s="318" t="n">
        <f aca="false">'h)Ps_factorJornadaExtra'!D305</f>
        <v>0</v>
      </c>
      <c r="O293" s="318" t="n">
        <f aca="false">'g) Fsr_FactorJornadaExtra'!J328</f>
        <v>0</v>
      </c>
      <c r="P293" s="319" t="n">
        <f aca="false">ROUND(M293*O293,2)</f>
        <v>0</v>
      </c>
      <c r="Q293" s="320" t="n">
        <f aca="false">ROUND(M293/SMDF,Redondeo_Para_factores)</f>
        <v>0</v>
      </c>
    </row>
    <row r="294" customFormat="false" ht="11.25" hidden="false" customHeight="false" outlineLevel="0" collapsed="false">
      <c r="B294" s="314" t="n">
        <v>288</v>
      </c>
      <c r="C294" s="315"/>
      <c r="D294" s="316"/>
      <c r="E294" s="317" t="n">
        <v>0</v>
      </c>
      <c r="F294" s="318" t="n">
        <f aca="false">'f)Ps_factorJornada8hrs'!D306</f>
        <v>0</v>
      </c>
      <c r="G294" s="318" t="n">
        <f aca="false">'e) Fsr_FactorJornada8hrs'!J326</f>
        <v>0</v>
      </c>
      <c r="H294" s="319" t="n">
        <f aca="false">ROUND(E294*G294,2)</f>
        <v>0</v>
      </c>
      <c r="I294" s="320" t="n">
        <f aca="false">ROUND(E294/SMDF,Redondeo_Para_factores)</f>
        <v>0</v>
      </c>
      <c r="J294" s="114"/>
      <c r="K294" s="321"/>
      <c r="L294" s="316"/>
      <c r="M294" s="322" t="n">
        <v>0</v>
      </c>
      <c r="N294" s="318" t="n">
        <f aca="false">'h)Ps_factorJornadaExtra'!D306</f>
        <v>0</v>
      </c>
      <c r="O294" s="318" t="n">
        <f aca="false">'g) Fsr_FactorJornadaExtra'!J329</f>
        <v>0</v>
      </c>
      <c r="P294" s="319" t="n">
        <f aca="false">ROUND(M294*O294,2)</f>
        <v>0</v>
      </c>
      <c r="Q294" s="320" t="n">
        <f aca="false">ROUND(M294/SMDF,Redondeo_Para_factores)</f>
        <v>0</v>
      </c>
    </row>
    <row r="295" customFormat="false" ht="11.25" hidden="false" customHeight="false" outlineLevel="0" collapsed="false">
      <c r="B295" s="323" t="n">
        <v>289</v>
      </c>
      <c r="C295" s="315"/>
      <c r="D295" s="316"/>
      <c r="E295" s="317" t="n">
        <v>0</v>
      </c>
      <c r="F295" s="318" t="n">
        <f aca="false">'f)Ps_factorJornada8hrs'!D307</f>
        <v>0</v>
      </c>
      <c r="G295" s="318" t="n">
        <f aca="false">'e) Fsr_FactorJornada8hrs'!J327</f>
        <v>0</v>
      </c>
      <c r="H295" s="319" t="n">
        <f aca="false">ROUND(E295*G295,2)</f>
        <v>0</v>
      </c>
      <c r="I295" s="320" t="n">
        <f aca="false">ROUND(E295/SMDF,Redondeo_Para_factores)</f>
        <v>0</v>
      </c>
      <c r="J295" s="114"/>
      <c r="K295" s="321"/>
      <c r="L295" s="316"/>
      <c r="M295" s="322" t="n">
        <v>0</v>
      </c>
      <c r="N295" s="318" t="n">
        <f aca="false">'h)Ps_factorJornadaExtra'!D307</f>
        <v>0</v>
      </c>
      <c r="O295" s="318" t="n">
        <f aca="false">'g) Fsr_FactorJornadaExtra'!J330</f>
        <v>0</v>
      </c>
      <c r="P295" s="319" t="n">
        <f aca="false">ROUND(M295*O295,2)</f>
        <v>0</v>
      </c>
      <c r="Q295" s="320" t="n">
        <f aca="false">ROUND(M295/SMDF,Redondeo_Para_factores)</f>
        <v>0</v>
      </c>
    </row>
    <row r="296" customFormat="false" ht="11.25" hidden="false" customHeight="false" outlineLevel="0" collapsed="false">
      <c r="B296" s="314" t="n">
        <v>290</v>
      </c>
      <c r="C296" s="315"/>
      <c r="D296" s="316"/>
      <c r="E296" s="317" t="n">
        <v>0</v>
      </c>
      <c r="F296" s="318" t="n">
        <f aca="false">'f)Ps_factorJornada8hrs'!D308</f>
        <v>0</v>
      </c>
      <c r="G296" s="318" t="n">
        <f aca="false">'e) Fsr_FactorJornada8hrs'!J328</f>
        <v>0</v>
      </c>
      <c r="H296" s="319" t="n">
        <f aca="false">ROUND(E296*G296,2)</f>
        <v>0</v>
      </c>
      <c r="I296" s="320" t="n">
        <f aca="false">ROUND(E296/SMDF,Redondeo_Para_factores)</f>
        <v>0</v>
      </c>
      <c r="J296" s="114"/>
      <c r="K296" s="321"/>
      <c r="L296" s="316"/>
      <c r="M296" s="322" t="n">
        <v>0</v>
      </c>
      <c r="N296" s="318" t="n">
        <f aca="false">'h)Ps_factorJornadaExtra'!D308</f>
        <v>0</v>
      </c>
      <c r="O296" s="318" t="n">
        <f aca="false">'g) Fsr_FactorJornadaExtra'!J331</f>
        <v>0</v>
      </c>
      <c r="P296" s="319" t="n">
        <f aca="false">ROUND(M296*O296,2)</f>
        <v>0</v>
      </c>
      <c r="Q296" s="320" t="n">
        <f aca="false">ROUND(M296/SMDF,Redondeo_Para_factores)</f>
        <v>0</v>
      </c>
    </row>
    <row r="297" customFormat="false" ht="11.25" hidden="false" customHeight="false" outlineLevel="0" collapsed="false">
      <c r="B297" s="323" t="n">
        <v>291</v>
      </c>
      <c r="C297" s="315"/>
      <c r="D297" s="316"/>
      <c r="E297" s="317" t="n">
        <v>0</v>
      </c>
      <c r="F297" s="318" t="n">
        <f aca="false">'f)Ps_factorJornada8hrs'!D309</f>
        <v>0</v>
      </c>
      <c r="G297" s="318" t="n">
        <f aca="false">'e) Fsr_FactorJornada8hrs'!J329</f>
        <v>0</v>
      </c>
      <c r="H297" s="319" t="n">
        <f aca="false">ROUND(E297*G297,2)</f>
        <v>0</v>
      </c>
      <c r="I297" s="320" t="n">
        <f aca="false">ROUND(E297/SMDF,Redondeo_Para_factores)</f>
        <v>0</v>
      </c>
      <c r="J297" s="114"/>
      <c r="K297" s="321"/>
      <c r="L297" s="316"/>
      <c r="M297" s="322" t="n">
        <v>0</v>
      </c>
      <c r="N297" s="318" t="n">
        <f aca="false">'h)Ps_factorJornadaExtra'!D309</f>
        <v>0</v>
      </c>
      <c r="O297" s="318" t="n">
        <f aca="false">'g) Fsr_FactorJornadaExtra'!J332</f>
        <v>0</v>
      </c>
      <c r="P297" s="319" t="n">
        <f aca="false">ROUND(M297*O297,2)</f>
        <v>0</v>
      </c>
      <c r="Q297" s="320" t="n">
        <f aca="false">ROUND(M297/SMDF,Redondeo_Para_factores)</f>
        <v>0</v>
      </c>
    </row>
    <row r="298" customFormat="false" ht="11.25" hidden="false" customHeight="false" outlineLevel="0" collapsed="false">
      <c r="B298" s="314" t="n">
        <v>292</v>
      </c>
      <c r="C298" s="315"/>
      <c r="D298" s="316"/>
      <c r="E298" s="317" t="n">
        <v>0</v>
      </c>
      <c r="F298" s="318" t="n">
        <f aca="false">'f)Ps_factorJornada8hrs'!D310</f>
        <v>0</v>
      </c>
      <c r="G298" s="318" t="n">
        <f aca="false">'e) Fsr_FactorJornada8hrs'!J330</f>
        <v>0</v>
      </c>
      <c r="H298" s="319" t="n">
        <f aca="false">ROUND(E298*G298,2)</f>
        <v>0</v>
      </c>
      <c r="I298" s="320" t="n">
        <f aca="false">ROUND(E298/SMDF,Redondeo_Para_factores)</f>
        <v>0</v>
      </c>
      <c r="J298" s="114"/>
      <c r="K298" s="321"/>
      <c r="L298" s="316"/>
      <c r="M298" s="322" t="n">
        <v>0</v>
      </c>
      <c r="N298" s="318" t="n">
        <f aca="false">'h)Ps_factorJornadaExtra'!D310</f>
        <v>0</v>
      </c>
      <c r="O298" s="318" t="n">
        <f aca="false">'g) Fsr_FactorJornadaExtra'!J333</f>
        <v>0</v>
      </c>
      <c r="P298" s="319" t="n">
        <f aca="false">ROUND(M298*O298,2)</f>
        <v>0</v>
      </c>
      <c r="Q298" s="320" t="n">
        <f aca="false">ROUND(M298/SMDF,Redondeo_Para_factores)</f>
        <v>0</v>
      </c>
    </row>
    <row r="299" customFormat="false" ht="11.25" hidden="false" customHeight="false" outlineLevel="0" collapsed="false">
      <c r="B299" s="323" t="n">
        <v>293</v>
      </c>
      <c r="C299" s="315"/>
      <c r="D299" s="316"/>
      <c r="E299" s="317" t="n">
        <v>0</v>
      </c>
      <c r="F299" s="318" t="n">
        <f aca="false">'f)Ps_factorJornada8hrs'!D311</f>
        <v>0</v>
      </c>
      <c r="G299" s="318" t="n">
        <f aca="false">'e) Fsr_FactorJornada8hrs'!J331</f>
        <v>0</v>
      </c>
      <c r="H299" s="319" t="n">
        <f aca="false">ROUND(E299*G299,2)</f>
        <v>0</v>
      </c>
      <c r="I299" s="320" t="n">
        <f aca="false">ROUND(E299/SMDF,Redondeo_Para_factores)</f>
        <v>0</v>
      </c>
      <c r="J299" s="114"/>
      <c r="K299" s="321"/>
      <c r="L299" s="316"/>
      <c r="M299" s="322" t="n">
        <v>0</v>
      </c>
      <c r="N299" s="318" t="n">
        <f aca="false">'h)Ps_factorJornadaExtra'!D311</f>
        <v>0</v>
      </c>
      <c r="O299" s="318" t="n">
        <f aca="false">'g) Fsr_FactorJornadaExtra'!J334</f>
        <v>0</v>
      </c>
      <c r="P299" s="319" t="n">
        <f aca="false">ROUND(M299*O299,2)</f>
        <v>0</v>
      </c>
      <c r="Q299" s="320" t="n">
        <f aca="false">ROUND(M299/SMDF,Redondeo_Para_factores)</f>
        <v>0</v>
      </c>
    </row>
    <row r="300" customFormat="false" ht="11.25" hidden="false" customHeight="false" outlineLevel="0" collapsed="false">
      <c r="B300" s="314" t="n">
        <v>294</v>
      </c>
      <c r="C300" s="315"/>
      <c r="D300" s="316"/>
      <c r="E300" s="317" t="n">
        <v>0</v>
      </c>
      <c r="F300" s="318" t="n">
        <f aca="false">'f)Ps_factorJornada8hrs'!D312</f>
        <v>0</v>
      </c>
      <c r="G300" s="318" t="n">
        <f aca="false">'e) Fsr_FactorJornada8hrs'!J332</f>
        <v>0</v>
      </c>
      <c r="H300" s="319" t="n">
        <f aca="false">ROUND(E300*G300,2)</f>
        <v>0</v>
      </c>
      <c r="I300" s="320" t="n">
        <f aca="false">ROUND(E300/SMDF,Redondeo_Para_factores)</f>
        <v>0</v>
      </c>
      <c r="J300" s="114"/>
      <c r="K300" s="321"/>
      <c r="L300" s="316"/>
      <c r="M300" s="322" t="n">
        <v>0</v>
      </c>
      <c r="N300" s="318" t="n">
        <f aca="false">'h)Ps_factorJornadaExtra'!D312</f>
        <v>0</v>
      </c>
      <c r="O300" s="318" t="n">
        <f aca="false">'g) Fsr_FactorJornadaExtra'!J335</f>
        <v>0</v>
      </c>
      <c r="P300" s="319" t="n">
        <f aca="false">ROUND(M300*O300,2)</f>
        <v>0</v>
      </c>
      <c r="Q300" s="320" t="n">
        <f aca="false">ROUND(M300/SMDF,Redondeo_Para_factores)</f>
        <v>0</v>
      </c>
    </row>
    <row r="301" customFormat="false" ht="11.25" hidden="false" customHeight="false" outlineLevel="0" collapsed="false">
      <c r="B301" s="323" t="n">
        <v>295</v>
      </c>
      <c r="C301" s="315"/>
      <c r="D301" s="316"/>
      <c r="E301" s="317" t="n">
        <v>0</v>
      </c>
      <c r="F301" s="318" t="n">
        <f aca="false">'f)Ps_factorJornada8hrs'!D313</f>
        <v>0</v>
      </c>
      <c r="G301" s="318" t="n">
        <f aca="false">'e) Fsr_FactorJornada8hrs'!J333</f>
        <v>0</v>
      </c>
      <c r="H301" s="319" t="n">
        <f aca="false">ROUND(E301*G301,2)</f>
        <v>0</v>
      </c>
      <c r="I301" s="320" t="n">
        <f aca="false">ROUND(E301/SMDF,Redondeo_Para_factores)</f>
        <v>0</v>
      </c>
      <c r="J301" s="114"/>
      <c r="K301" s="321"/>
      <c r="L301" s="316"/>
      <c r="M301" s="322" t="n">
        <v>0</v>
      </c>
      <c r="N301" s="318" t="n">
        <f aca="false">'h)Ps_factorJornadaExtra'!D313</f>
        <v>0</v>
      </c>
      <c r="O301" s="318" t="n">
        <f aca="false">'g) Fsr_FactorJornadaExtra'!J336</f>
        <v>0</v>
      </c>
      <c r="P301" s="319" t="n">
        <f aca="false">ROUND(M301*O301,2)</f>
        <v>0</v>
      </c>
      <c r="Q301" s="320" t="n">
        <f aca="false">ROUND(M301/SMDF,Redondeo_Para_factores)</f>
        <v>0</v>
      </c>
    </row>
    <row r="302" customFormat="false" ht="11.25" hidden="false" customHeight="false" outlineLevel="0" collapsed="false">
      <c r="B302" s="314" t="n">
        <v>296</v>
      </c>
      <c r="C302" s="315"/>
      <c r="D302" s="316"/>
      <c r="E302" s="317" t="n">
        <v>0</v>
      </c>
      <c r="F302" s="318" t="n">
        <f aca="false">'f)Ps_factorJornada8hrs'!D314</f>
        <v>0</v>
      </c>
      <c r="G302" s="318" t="n">
        <f aca="false">'e) Fsr_FactorJornada8hrs'!J334</f>
        <v>0</v>
      </c>
      <c r="H302" s="319" t="n">
        <f aca="false">ROUND(E302*G302,2)</f>
        <v>0</v>
      </c>
      <c r="I302" s="320" t="n">
        <f aca="false">ROUND(E302/SMDF,Redondeo_Para_factores)</f>
        <v>0</v>
      </c>
      <c r="J302" s="114"/>
      <c r="K302" s="321"/>
      <c r="L302" s="316"/>
      <c r="M302" s="322" t="n">
        <v>0</v>
      </c>
      <c r="N302" s="318" t="n">
        <f aca="false">'h)Ps_factorJornadaExtra'!D314</f>
        <v>0</v>
      </c>
      <c r="O302" s="318" t="n">
        <f aca="false">'g) Fsr_FactorJornadaExtra'!J337</f>
        <v>0</v>
      </c>
      <c r="P302" s="319" t="n">
        <f aca="false">ROUND(M302*O302,2)</f>
        <v>0</v>
      </c>
      <c r="Q302" s="320" t="n">
        <f aca="false">ROUND(M302/SMDF,Redondeo_Para_factores)</f>
        <v>0</v>
      </c>
    </row>
    <row r="303" customFormat="false" ht="11.25" hidden="false" customHeight="false" outlineLevel="0" collapsed="false">
      <c r="B303" s="323" t="n">
        <v>297</v>
      </c>
      <c r="C303" s="315"/>
      <c r="D303" s="316"/>
      <c r="E303" s="317" t="n">
        <v>0</v>
      </c>
      <c r="F303" s="318" t="n">
        <f aca="false">'f)Ps_factorJornada8hrs'!D315</f>
        <v>0</v>
      </c>
      <c r="G303" s="318" t="n">
        <f aca="false">'e) Fsr_FactorJornada8hrs'!J335</f>
        <v>0</v>
      </c>
      <c r="H303" s="319" t="n">
        <f aca="false">ROUND(E303*G303,2)</f>
        <v>0</v>
      </c>
      <c r="I303" s="320" t="n">
        <f aca="false">ROUND(E303/SMDF,Redondeo_Para_factores)</f>
        <v>0</v>
      </c>
      <c r="J303" s="114"/>
      <c r="K303" s="321"/>
      <c r="L303" s="316"/>
      <c r="M303" s="322" t="n">
        <v>0</v>
      </c>
      <c r="N303" s="318" t="n">
        <f aca="false">'h)Ps_factorJornadaExtra'!D315</f>
        <v>0</v>
      </c>
      <c r="O303" s="318" t="n">
        <f aca="false">'g) Fsr_FactorJornadaExtra'!J338</f>
        <v>0</v>
      </c>
      <c r="P303" s="319" t="n">
        <f aca="false">ROUND(M303*O303,2)</f>
        <v>0</v>
      </c>
      <c r="Q303" s="320" t="n">
        <f aca="false">ROUND(M303/SMDF,Redondeo_Para_factores)</f>
        <v>0</v>
      </c>
    </row>
    <row r="304" customFormat="false" ht="11.25" hidden="false" customHeight="false" outlineLevel="0" collapsed="false">
      <c r="B304" s="314" t="n">
        <v>298</v>
      </c>
      <c r="C304" s="315"/>
      <c r="D304" s="316"/>
      <c r="E304" s="317" t="n">
        <v>0</v>
      </c>
      <c r="F304" s="318" t="n">
        <f aca="false">'f)Ps_factorJornada8hrs'!D316</f>
        <v>0</v>
      </c>
      <c r="G304" s="318" t="n">
        <f aca="false">'e) Fsr_FactorJornada8hrs'!J336</f>
        <v>0</v>
      </c>
      <c r="H304" s="319" t="n">
        <f aca="false">ROUND(E304*G304,2)</f>
        <v>0</v>
      </c>
      <c r="I304" s="320" t="n">
        <f aca="false">ROUND(E304/SMDF,Redondeo_Para_factores)</f>
        <v>0</v>
      </c>
      <c r="J304" s="114"/>
      <c r="K304" s="321"/>
      <c r="L304" s="316"/>
      <c r="M304" s="322" t="n">
        <v>0</v>
      </c>
      <c r="N304" s="318" t="n">
        <f aca="false">'h)Ps_factorJornadaExtra'!D316</f>
        <v>0</v>
      </c>
      <c r="O304" s="318" t="n">
        <f aca="false">'g) Fsr_FactorJornadaExtra'!J339</f>
        <v>0</v>
      </c>
      <c r="P304" s="319" t="n">
        <f aca="false">ROUND(M304*O304,2)</f>
        <v>0</v>
      </c>
      <c r="Q304" s="320" t="n">
        <f aca="false">ROUND(M304/SMDF,Redondeo_Para_factores)</f>
        <v>0</v>
      </c>
    </row>
    <row r="305" customFormat="false" ht="11.25" hidden="false" customHeight="false" outlineLevel="0" collapsed="false">
      <c r="B305" s="323" t="n">
        <v>299</v>
      </c>
      <c r="C305" s="315"/>
      <c r="D305" s="316"/>
      <c r="E305" s="317" t="n">
        <v>0</v>
      </c>
      <c r="F305" s="318" t="n">
        <f aca="false">'f)Ps_factorJornada8hrs'!D317</f>
        <v>0</v>
      </c>
      <c r="G305" s="318" t="n">
        <f aca="false">'e) Fsr_FactorJornada8hrs'!J337</f>
        <v>0</v>
      </c>
      <c r="H305" s="319" t="n">
        <f aca="false">ROUND(E305*G305,2)</f>
        <v>0</v>
      </c>
      <c r="I305" s="320" t="n">
        <f aca="false">ROUND(E305/SMDF,Redondeo_Para_factores)</f>
        <v>0</v>
      </c>
      <c r="J305" s="114"/>
      <c r="K305" s="321"/>
      <c r="L305" s="316"/>
      <c r="M305" s="322" t="n">
        <v>0</v>
      </c>
      <c r="N305" s="318" t="n">
        <f aca="false">'h)Ps_factorJornadaExtra'!D317</f>
        <v>0</v>
      </c>
      <c r="O305" s="318" t="n">
        <f aca="false">'g) Fsr_FactorJornadaExtra'!J340</f>
        <v>0</v>
      </c>
      <c r="P305" s="319" t="n">
        <f aca="false">ROUND(M305*O305,2)</f>
        <v>0</v>
      </c>
      <c r="Q305" s="320" t="n">
        <f aca="false">ROUND(M305/SMDF,Redondeo_Para_factores)</f>
        <v>0</v>
      </c>
    </row>
    <row r="306" customFormat="false" ht="11.25" hidden="false" customHeight="false" outlineLevel="0" collapsed="false">
      <c r="B306" s="314" t="n">
        <v>300</v>
      </c>
      <c r="C306" s="315"/>
      <c r="D306" s="316"/>
      <c r="E306" s="317" t="n">
        <v>0</v>
      </c>
      <c r="F306" s="318" t="n">
        <f aca="false">'f)Ps_factorJornada8hrs'!D318</f>
        <v>0</v>
      </c>
      <c r="G306" s="318" t="n">
        <f aca="false">'e) Fsr_FactorJornada8hrs'!J338</f>
        <v>0</v>
      </c>
      <c r="H306" s="319" t="n">
        <f aca="false">ROUND(E306*G306,2)</f>
        <v>0</v>
      </c>
      <c r="I306" s="320" t="n">
        <f aca="false">ROUND(E306/SMDF,Redondeo_Para_factores)</f>
        <v>0</v>
      </c>
      <c r="J306" s="114"/>
      <c r="K306" s="321"/>
      <c r="L306" s="316"/>
      <c r="M306" s="322" t="n">
        <v>0</v>
      </c>
      <c r="N306" s="318" t="n">
        <f aca="false">'h)Ps_factorJornadaExtra'!D318</f>
        <v>0</v>
      </c>
      <c r="O306" s="318" t="n">
        <f aca="false">'g) Fsr_FactorJornadaExtra'!J341</f>
        <v>0</v>
      </c>
      <c r="P306" s="319" t="n">
        <f aca="false">ROUND(M306*O306,2)</f>
        <v>0</v>
      </c>
      <c r="Q306" s="320" t="n">
        <f aca="false">ROUND(M306/SMDF,Redondeo_Para_factores)</f>
        <v>0</v>
      </c>
    </row>
    <row r="307" customFormat="false" ht="11.25" hidden="false" customHeight="false" outlineLevel="0" collapsed="false">
      <c r="B307" s="323" t="n">
        <v>301</v>
      </c>
      <c r="C307" s="315"/>
      <c r="D307" s="316"/>
      <c r="E307" s="317" t="n">
        <v>0</v>
      </c>
      <c r="F307" s="318" t="n">
        <f aca="false">'f)Ps_factorJornada8hrs'!D319</f>
        <v>0</v>
      </c>
      <c r="G307" s="318" t="n">
        <f aca="false">'e) Fsr_FactorJornada8hrs'!J339</f>
        <v>0</v>
      </c>
      <c r="H307" s="319" t="n">
        <f aca="false">ROUND(E307*G307,2)</f>
        <v>0</v>
      </c>
      <c r="I307" s="320" t="n">
        <f aca="false">ROUND(E307/SMDF,Redondeo_Para_factores)</f>
        <v>0</v>
      </c>
      <c r="J307" s="114"/>
      <c r="K307" s="321"/>
      <c r="L307" s="316"/>
      <c r="M307" s="322" t="n">
        <v>0</v>
      </c>
      <c r="N307" s="318" t="n">
        <f aca="false">'h)Ps_factorJornadaExtra'!D319</f>
        <v>0</v>
      </c>
      <c r="O307" s="318" t="n">
        <f aca="false">'g) Fsr_FactorJornadaExtra'!J342</f>
        <v>0</v>
      </c>
      <c r="P307" s="319" t="n">
        <f aca="false">ROUND(M307*O307,2)</f>
        <v>0</v>
      </c>
      <c r="Q307" s="320" t="n">
        <f aca="false">ROUND(M307/SMDF,Redondeo_Para_factores)</f>
        <v>0</v>
      </c>
    </row>
    <row r="308" customFormat="false" ht="11.25" hidden="false" customHeight="false" outlineLevel="0" collapsed="false">
      <c r="B308" s="314" t="n">
        <v>302</v>
      </c>
      <c r="C308" s="315"/>
      <c r="D308" s="316"/>
      <c r="E308" s="317" t="n">
        <v>0</v>
      </c>
      <c r="F308" s="318" t="n">
        <f aca="false">'f)Ps_factorJornada8hrs'!D320</f>
        <v>0</v>
      </c>
      <c r="G308" s="318" t="n">
        <f aca="false">'e) Fsr_FactorJornada8hrs'!J340</f>
        <v>0</v>
      </c>
      <c r="H308" s="319" t="n">
        <f aca="false">ROUND(E308*G308,2)</f>
        <v>0</v>
      </c>
      <c r="I308" s="320" t="n">
        <f aca="false">ROUND(E308/SMDF,Redondeo_Para_factores)</f>
        <v>0</v>
      </c>
      <c r="J308" s="114"/>
      <c r="K308" s="321"/>
      <c r="L308" s="316"/>
      <c r="M308" s="322" t="n">
        <v>0</v>
      </c>
      <c r="N308" s="318" t="n">
        <f aca="false">'h)Ps_factorJornadaExtra'!D320</f>
        <v>0</v>
      </c>
      <c r="O308" s="318" t="n">
        <f aca="false">'g) Fsr_FactorJornadaExtra'!J343</f>
        <v>0</v>
      </c>
      <c r="P308" s="319" t="n">
        <f aca="false">ROUND(M308*O308,2)</f>
        <v>0</v>
      </c>
      <c r="Q308" s="320" t="n">
        <f aca="false">ROUND(M308/SMDF,Redondeo_Para_factores)</f>
        <v>0</v>
      </c>
    </row>
    <row r="309" customFormat="false" ht="11.25" hidden="false" customHeight="false" outlineLevel="0" collapsed="false">
      <c r="B309" s="323" t="n">
        <v>303</v>
      </c>
      <c r="C309" s="315"/>
      <c r="D309" s="316"/>
      <c r="E309" s="317" t="n">
        <v>0</v>
      </c>
      <c r="F309" s="318" t="n">
        <f aca="false">'f)Ps_factorJornada8hrs'!D321</f>
        <v>0</v>
      </c>
      <c r="G309" s="318" t="n">
        <f aca="false">'e) Fsr_FactorJornada8hrs'!J341</f>
        <v>0</v>
      </c>
      <c r="H309" s="319" t="n">
        <f aca="false">ROUND(E309*G309,2)</f>
        <v>0</v>
      </c>
      <c r="I309" s="320" t="n">
        <f aca="false">ROUND(E309/SMDF,Redondeo_Para_factores)</f>
        <v>0</v>
      </c>
      <c r="J309" s="114"/>
      <c r="K309" s="321"/>
      <c r="L309" s="316"/>
      <c r="M309" s="322" t="n">
        <v>0</v>
      </c>
      <c r="N309" s="318" t="n">
        <f aca="false">'h)Ps_factorJornadaExtra'!D321</f>
        <v>0</v>
      </c>
      <c r="O309" s="318" t="n">
        <f aca="false">'g) Fsr_FactorJornadaExtra'!J344</f>
        <v>0</v>
      </c>
      <c r="P309" s="319" t="n">
        <f aca="false">ROUND(M309*O309,2)</f>
        <v>0</v>
      </c>
      <c r="Q309" s="320" t="n">
        <f aca="false">ROUND(M309/SMDF,Redondeo_Para_factores)</f>
        <v>0</v>
      </c>
    </row>
    <row r="310" customFormat="false" ht="11.25" hidden="false" customHeight="false" outlineLevel="0" collapsed="false">
      <c r="B310" s="314" t="n">
        <v>304</v>
      </c>
      <c r="C310" s="315"/>
      <c r="D310" s="316"/>
      <c r="E310" s="317" t="n">
        <v>0</v>
      </c>
      <c r="F310" s="318" t="n">
        <f aca="false">'f)Ps_factorJornada8hrs'!D322</f>
        <v>0</v>
      </c>
      <c r="G310" s="318" t="n">
        <f aca="false">'e) Fsr_FactorJornada8hrs'!J342</f>
        <v>0</v>
      </c>
      <c r="H310" s="319" t="n">
        <f aca="false">ROUND(E310*G310,2)</f>
        <v>0</v>
      </c>
      <c r="I310" s="320" t="n">
        <f aca="false">ROUND(E310/SMDF,Redondeo_Para_factores)</f>
        <v>0</v>
      </c>
      <c r="J310" s="114"/>
      <c r="K310" s="321"/>
      <c r="L310" s="316"/>
      <c r="M310" s="322" t="n">
        <v>0</v>
      </c>
      <c r="N310" s="318" t="n">
        <f aca="false">'h)Ps_factorJornadaExtra'!D322</f>
        <v>0</v>
      </c>
      <c r="O310" s="318" t="n">
        <f aca="false">'g) Fsr_FactorJornadaExtra'!J345</f>
        <v>0</v>
      </c>
      <c r="P310" s="319" t="n">
        <f aca="false">ROUND(M310*O310,2)</f>
        <v>0</v>
      </c>
      <c r="Q310" s="320" t="n">
        <f aca="false">ROUND(M310/SMDF,Redondeo_Para_factores)</f>
        <v>0</v>
      </c>
    </row>
    <row r="311" customFormat="false" ht="11.25" hidden="false" customHeight="false" outlineLevel="0" collapsed="false">
      <c r="B311" s="323" t="n">
        <v>305</v>
      </c>
      <c r="C311" s="315"/>
      <c r="D311" s="316"/>
      <c r="E311" s="317" t="n">
        <v>0</v>
      </c>
      <c r="F311" s="318" t="n">
        <f aca="false">'f)Ps_factorJornada8hrs'!D323</f>
        <v>0</v>
      </c>
      <c r="G311" s="318" t="n">
        <f aca="false">'e) Fsr_FactorJornada8hrs'!J343</f>
        <v>0</v>
      </c>
      <c r="H311" s="319" t="n">
        <f aca="false">ROUND(E311*G311,2)</f>
        <v>0</v>
      </c>
      <c r="I311" s="320" t="n">
        <f aca="false">ROUND(E311/SMDF,Redondeo_Para_factores)</f>
        <v>0</v>
      </c>
      <c r="J311" s="114"/>
      <c r="K311" s="321"/>
      <c r="L311" s="316"/>
      <c r="M311" s="322" t="n">
        <v>0</v>
      </c>
      <c r="N311" s="318" t="n">
        <f aca="false">'h)Ps_factorJornadaExtra'!D323</f>
        <v>0</v>
      </c>
      <c r="O311" s="318" t="n">
        <f aca="false">'g) Fsr_FactorJornadaExtra'!J346</f>
        <v>0</v>
      </c>
      <c r="P311" s="319" t="n">
        <f aca="false">ROUND(M311*O311,2)</f>
        <v>0</v>
      </c>
      <c r="Q311" s="320" t="n">
        <f aca="false">ROUND(M311/SMDF,Redondeo_Para_factores)</f>
        <v>0</v>
      </c>
    </row>
    <row r="312" customFormat="false" ht="11.25" hidden="false" customHeight="false" outlineLevel="0" collapsed="false">
      <c r="B312" s="314" t="n">
        <v>306</v>
      </c>
      <c r="C312" s="315"/>
      <c r="D312" s="316"/>
      <c r="E312" s="317" t="n">
        <v>0</v>
      </c>
      <c r="F312" s="318" t="n">
        <f aca="false">'f)Ps_factorJornada8hrs'!D324</f>
        <v>0</v>
      </c>
      <c r="G312" s="318" t="n">
        <f aca="false">'e) Fsr_FactorJornada8hrs'!J344</f>
        <v>0</v>
      </c>
      <c r="H312" s="319" t="n">
        <f aca="false">ROUND(E312*G312,2)</f>
        <v>0</v>
      </c>
      <c r="I312" s="320" t="n">
        <f aca="false">ROUND(E312/SMDF,Redondeo_Para_factores)</f>
        <v>0</v>
      </c>
      <c r="J312" s="114"/>
      <c r="K312" s="321"/>
      <c r="L312" s="316"/>
      <c r="M312" s="322" t="n">
        <v>0</v>
      </c>
      <c r="N312" s="318" t="n">
        <f aca="false">'h)Ps_factorJornadaExtra'!D324</f>
        <v>0</v>
      </c>
      <c r="O312" s="318" t="n">
        <f aca="false">'g) Fsr_FactorJornadaExtra'!J347</f>
        <v>0</v>
      </c>
      <c r="P312" s="319" t="n">
        <f aca="false">ROUND(M312*O312,2)</f>
        <v>0</v>
      </c>
      <c r="Q312" s="320" t="n">
        <f aca="false">ROUND(M312/SMDF,Redondeo_Para_factores)</f>
        <v>0</v>
      </c>
    </row>
    <row r="313" customFormat="false" ht="11.25" hidden="false" customHeight="false" outlineLevel="0" collapsed="false">
      <c r="B313" s="323" t="n">
        <v>307</v>
      </c>
      <c r="C313" s="315"/>
      <c r="D313" s="316"/>
      <c r="E313" s="317" t="n">
        <v>0</v>
      </c>
      <c r="F313" s="318" t="n">
        <f aca="false">'f)Ps_factorJornada8hrs'!D325</f>
        <v>0</v>
      </c>
      <c r="G313" s="318" t="n">
        <f aca="false">'e) Fsr_FactorJornada8hrs'!J345</f>
        <v>0</v>
      </c>
      <c r="H313" s="319" t="n">
        <f aca="false">ROUND(E313*G313,2)</f>
        <v>0</v>
      </c>
      <c r="I313" s="320" t="n">
        <f aca="false">ROUND(E313/SMDF,Redondeo_Para_factores)</f>
        <v>0</v>
      </c>
      <c r="J313" s="114"/>
      <c r="K313" s="321"/>
      <c r="L313" s="316"/>
      <c r="M313" s="322" t="n">
        <v>0</v>
      </c>
      <c r="N313" s="318" t="n">
        <f aca="false">'h)Ps_factorJornadaExtra'!D325</f>
        <v>0</v>
      </c>
      <c r="O313" s="318" t="n">
        <f aca="false">'g) Fsr_FactorJornadaExtra'!J348</f>
        <v>0</v>
      </c>
      <c r="P313" s="319" t="n">
        <f aca="false">ROUND(M313*O313,2)</f>
        <v>0</v>
      </c>
      <c r="Q313" s="320" t="n">
        <f aca="false">ROUND(M313/SMDF,Redondeo_Para_factores)</f>
        <v>0</v>
      </c>
    </row>
    <row r="314" customFormat="false" ht="11.25" hidden="false" customHeight="false" outlineLevel="0" collapsed="false">
      <c r="B314" s="314" t="n">
        <v>308</v>
      </c>
      <c r="C314" s="315"/>
      <c r="D314" s="316"/>
      <c r="E314" s="317" t="n">
        <v>0</v>
      </c>
      <c r="F314" s="318" t="n">
        <f aca="false">'f)Ps_factorJornada8hrs'!D326</f>
        <v>0</v>
      </c>
      <c r="G314" s="318" t="n">
        <f aca="false">'e) Fsr_FactorJornada8hrs'!J346</f>
        <v>0</v>
      </c>
      <c r="H314" s="319" t="n">
        <f aca="false">ROUND(E314*G314,2)</f>
        <v>0</v>
      </c>
      <c r="I314" s="320" t="n">
        <f aca="false">ROUND(E314/SMDF,Redondeo_Para_factores)</f>
        <v>0</v>
      </c>
      <c r="J314" s="114"/>
      <c r="K314" s="321"/>
      <c r="L314" s="316"/>
      <c r="M314" s="322" t="n">
        <v>0</v>
      </c>
      <c r="N314" s="318" t="n">
        <f aca="false">'h)Ps_factorJornadaExtra'!D326</f>
        <v>0</v>
      </c>
      <c r="O314" s="318" t="n">
        <f aca="false">'g) Fsr_FactorJornadaExtra'!J349</f>
        <v>0</v>
      </c>
      <c r="P314" s="319" t="n">
        <f aca="false">ROUND(M314*O314,2)</f>
        <v>0</v>
      </c>
      <c r="Q314" s="320" t="n">
        <f aca="false">ROUND(M314/SMDF,Redondeo_Para_factores)</f>
        <v>0</v>
      </c>
    </row>
    <row r="315" customFormat="false" ht="11.25" hidden="false" customHeight="false" outlineLevel="0" collapsed="false">
      <c r="B315" s="323" t="n">
        <v>309</v>
      </c>
      <c r="C315" s="315"/>
      <c r="D315" s="316"/>
      <c r="E315" s="317" t="n">
        <v>0</v>
      </c>
      <c r="F315" s="318" t="n">
        <f aca="false">'f)Ps_factorJornada8hrs'!D327</f>
        <v>0</v>
      </c>
      <c r="G315" s="318" t="n">
        <f aca="false">'e) Fsr_FactorJornada8hrs'!J347</f>
        <v>0</v>
      </c>
      <c r="H315" s="319" t="n">
        <f aca="false">ROUND(E315*G315,2)</f>
        <v>0</v>
      </c>
      <c r="I315" s="320" t="n">
        <f aca="false">ROUND(E315/SMDF,Redondeo_Para_factores)</f>
        <v>0</v>
      </c>
      <c r="J315" s="114"/>
      <c r="K315" s="321"/>
      <c r="L315" s="316"/>
      <c r="M315" s="322" t="n">
        <v>0</v>
      </c>
      <c r="N315" s="318" t="n">
        <f aca="false">'h)Ps_factorJornadaExtra'!D327</f>
        <v>0</v>
      </c>
      <c r="O315" s="318" t="n">
        <f aca="false">'g) Fsr_FactorJornadaExtra'!J350</f>
        <v>0</v>
      </c>
      <c r="P315" s="319" t="n">
        <f aca="false">ROUND(M315*O315,2)</f>
        <v>0</v>
      </c>
      <c r="Q315" s="320" t="n">
        <f aca="false">ROUND(M315/SMDF,Redondeo_Para_factores)</f>
        <v>0</v>
      </c>
    </row>
    <row r="316" customFormat="false" ht="11.25" hidden="false" customHeight="false" outlineLevel="0" collapsed="false">
      <c r="B316" s="314" t="n">
        <v>310</v>
      </c>
      <c r="C316" s="315"/>
      <c r="D316" s="316"/>
      <c r="E316" s="317" t="n">
        <v>0</v>
      </c>
      <c r="F316" s="318" t="n">
        <f aca="false">'f)Ps_factorJornada8hrs'!D328</f>
        <v>0</v>
      </c>
      <c r="G316" s="318" t="n">
        <f aca="false">'e) Fsr_FactorJornada8hrs'!J348</f>
        <v>0</v>
      </c>
      <c r="H316" s="319" t="n">
        <f aca="false">ROUND(E316*G316,2)</f>
        <v>0</v>
      </c>
      <c r="I316" s="320" t="n">
        <f aca="false">ROUND(E316/SMDF,Redondeo_Para_factores)</f>
        <v>0</v>
      </c>
      <c r="J316" s="114"/>
      <c r="K316" s="321"/>
      <c r="L316" s="316"/>
      <c r="M316" s="322" t="n">
        <v>0</v>
      </c>
      <c r="N316" s="318" t="n">
        <f aca="false">'h)Ps_factorJornadaExtra'!D328</f>
        <v>0</v>
      </c>
      <c r="O316" s="318" t="n">
        <f aca="false">'g) Fsr_FactorJornadaExtra'!J351</f>
        <v>0</v>
      </c>
      <c r="P316" s="319" t="n">
        <f aca="false">ROUND(M316*O316,2)</f>
        <v>0</v>
      </c>
      <c r="Q316" s="320" t="n">
        <f aca="false">ROUND(M316/SMDF,Redondeo_Para_factores)</f>
        <v>0</v>
      </c>
    </row>
    <row r="317" customFormat="false" ht="11.25" hidden="false" customHeight="false" outlineLevel="0" collapsed="false">
      <c r="B317" s="323" t="n">
        <v>311</v>
      </c>
      <c r="C317" s="315"/>
      <c r="D317" s="316"/>
      <c r="E317" s="317" t="n">
        <v>0</v>
      </c>
      <c r="F317" s="318" t="n">
        <f aca="false">'f)Ps_factorJornada8hrs'!D329</f>
        <v>0</v>
      </c>
      <c r="G317" s="318" t="n">
        <f aca="false">'e) Fsr_FactorJornada8hrs'!J349</f>
        <v>0</v>
      </c>
      <c r="H317" s="319" t="n">
        <f aca="false">ROUND(E317*G317,2)</f>
        <v>0</v>
      </c>
      <c r="I317" s="320" t="n">
        <f aca="false">ROUND(E317/SMDF,Redondeo_Para_factores)</f>
        <v>0</v>
      </c>
      <c r="J317" s="114"/>
      <c r="K317" s="321"/>
      <c r="L317" s="316"/>
      <c r="M317" s="322" t="n">
        <v>0</v>
      </c>
      <c r="N317" s="318" t="n">
        <f aca="false">'h)Ps_factorJornadaExtra'!D329</f>
        <v>0</v>
      </c>
      <c r="O317" s="318" t="n">
        <f aca="false">'g) Fsr_FactorJornadaExtra'!J352</f>
        <v>0</v>
      </c>
      <c r="P317" s="319" t="n">
        <f aca="false">ROUND(M317*O317,2)</f>
        <v>0</v>
      </c>
      <c r="Q317" s="320" t="n">
        <f aca="false">ROUND(M317/SMDF,Redondeo_Para_factores)</f>
        <v>0</v>
      </c>
    </row>
    <row r="318" customFormat="false" ht="11.25" hidden="false" customHeight="false" outlineLevel="0" collapsed="false">
      <c r="B318" s="314" t="n">
        <v>312</v>
      </c>
      <c r="C318" s="315"/>
      <c r="D318" s="316"/>
      <c r="E318" s="317" t="n">
        <v>0</v>
      </c>
      <c r="F318" s="318" t="n">
        <f aca="false">'f)Ps_factorJornada8hrs'!D330</f>
        <v>0</v>
      </c>
      <c r="G318" s="318" t="n">
        <f aca="false">'e) Fsr_FactorJornada8hrs'!J350</f>
        <v>0</v>
      </c>
      <c r="H318" s="319" t="n">
        <f aca="false">ROUND(E318*G318,2)</f>
        <v>0</v>
      </c>
      <c r="I318" s="320" t="n">
        <f aca="false">ROUND(E318/SMDF,Redondeo_Para_factores)</f>
        <v>0</v>
      </c>
      <c r="J318" s="114"/>
      <c r="K318" s="321"/>
      <c r="L318" s="316"/>
      <c r="M318" s="322" t="n">
        <v>0</v>
      </c>
      <c r="N318" s="318" t="n">
        <f aca="false">'h)Ps_factorJornadaExtra'!D330</f>
        <v>0</v>
      </c>
      <c r="O318" s="318" t="n">
        <f aca="false">'g) Fsr_FactorJornadaExtra'!J353</f>
        <v>0</v>
      </c>
      <c r="P318" s="319" t="n">
        <f aca="false">ROUND(M318*O318,2)</f>
        <v>0</v>
      </c>
      <c r="Q318" s="320" t="n">
        <f aca="false">ROUND(M318/SMDF,Redondeo_Para_factores)</f>
        <v>0</v>
      </c>
    </row>
    <row r="319" customFormat="false" ht="11.25" hidden="false" customHeight="false" outlineLevel="0" collapsed="false">
      <c r="B319" s="323" t="n">
        <v>313</v>
      </c>
      <c r="C319" s="315"/>
      <c r="D319" s="316"/>
      <c r="E319" s="317" t="n">
        <v>0</v>
      </c>
      <c r="F319" s="318" t="n">
        <f aca="false">'f)Ps_factorJornada8hrs'!D331</f>
        <v>0</v>
      </c>
      <c r="G319" s="318" t="n">
        <f aca="false">'e) Fsr_FactorJornada8hrs'!J351</f>
        <v>0</v>
      </c>
      <c r="H319" s="319" t="n">
        <f aca="false">ROUND(E319*G319,2)</f>
        <v>0</v>
      </c>
      <c r="I319" s="320" t="n">
        <f aca="false">ROUND(E319/SMDF,Redondeo_Para_factores)</f>
        <v>0</v>
      </c>
      <c r="J319" s="114"/>
      <c r="K319" s="321"/>
      <c r="L319" s="316"/>
      <c r="M319" s="322" t="n">
        <v>0</v>
      </c>
      <c r="N319" s="318" t="n">
        <f aca="false">'h)Ps_factorJornadaExtra'!D331</f>
        <v>0</v>
      </c>
      <c r="O319" s="318" t="n">
        <f aca="false">'g) Fsr_FactorJornadaExtra'!J354</f>
        <v>0</v>
      </c>
      <c r="P319" s="319" t="n">
        <f aca="false">ROUND(M319*O319,2)</f>
        <v>0</v>
      </c>
      <c r="Q319" s="320" t="n">
        <f aca="false">ROUND(M319/SMDF,Redondeo_Para_factores)</f>
        <v>0</v>
      </c>
    </row>
    <row r="320" customFormat="false" ht="11.25" hidden="false" customHeight="false" outlineLevel="0" collapsed="false">
      <c r="B320" s="314" t="n">
        <v>314</v>
      </c>
      <c r="C320" s="315"/>
      <c r="D320" s="316"/>
      <c r="E320" s="317" t="n">
        <v>0</v>
      </c>
      <c r="F320" s="318" t="n">
        <f aca="false">'f)Ps_factorJornada8hrs'!D332</f>
        <v>0</v>
      </c>
      <c r="G320" s="318" t="n">
        <f aca="false">'e) Fsr_FactorJornada8hrs'!J352</f>
        <v>0</v>
      </c>
      <c r="H320" s="319" t="n">
        <f aca="false">ROUND(E320*G320,2)</f>
        <v>0</v>
      </c>
      <c r="I320" s="320" t="n">
        <f aca="false">ROUND(E320/SMDF,Redondeo_Para_factores)</f>
        <v>0</v>
      </c>
      <c r="J320" s="114"/>
      <c r="K320" s="321"/>
      <c r="L320" s="316"/>
      <c r="M320" s="322" t="n">
        <v>0</v>
      </c>
      <c r="N320" s="318" t="n">
        <f aca="false">'h)Ps_factorJornadaExtra'!D332</f>
        <v>0</v>
      </c>
      <c r="O320" s="318" t="n">
        <f aca="false">'g) Fsr_FactorJornadaExtra'!J355</f>
        <v>0</v>
      </c>
      <c r="P320" s="319" t="n">
        <f aca="false">ROUND(M320*O320,2)</f>
        <v>0</v>
      </c>
      <c r="Q320" s="320" t="n">
        <f aca="false">ROUND(M320/SMDF,Redondeo_Para_factores)</f>
        <v>0</v>
      </c>
    </row>
    <row r="321" customFormat="false" ht="11.25" hidden="false" customHeight="false" outlineLevel="0" collapsed="false">
      <c r="B321" s="323" t="n">
        <v>315</v>
      </c>
      <c r="C321" s="315"/>
      <c r="D321" s="316"/>
      <c r="E321" s="317" t="n">
        <v>0</v>
      </c>
      <c r="F321" s="318" t="n">
        <f aca="false">'f)Ps_factorJornada8hrs'!D333</f>
        <v>0</v>
      </c>
      <c r="G321" s="318" t="n">
        <f aca="false">'e) Fsr_FactorJornada8hrs'!J353</f>
        <v>0</v>
      </c>
      <c r="H321" s="319" t="n">
        <f aca="false">ROUND(E321*G321,2)</f>
        <v>0</v>
      </c>
      <c r="I321" s="320" t="n">
        <f aca="false">ROUND(E321/SMDF,Redondeo_Para_factores)</f>
        <v>0</v>
      </c>
      <c r="J321" s="114"/>
      <c r="K321" s="321"/>
      <c r="L321" s="316"/>
      <c r="M321" s="322" t="n">
        <v>0</v>
      </c>
      <c r="N321" s="318" t="n">
        <f aca="false">'h)Ps_factorJornadaExtra'!D333</f>
        <v>0</v>
      </c>
      <c r="O321" s="318" t="n">
        <f aca="false">'g) Fsr_FactorJornadaExtra'!J356</f>
        <v>0</v>
      </c>
      <c r="P321" s="319" t="n">
        <f aca="false">ROUND(M321*O321,2)</f>
        <v>0</v>
      </c>
      <c r="Q321" s="320" t="n">
        <f aca="false">ROUND(M321/SMDF,Redondeo_Para_factores)</f>
        <v>0</v>
      </c>
    </row>
    <row r="322" customFormat="false" ht="11.25" hidden="false" customHeight="false" outlineLevel="0" collapsed="false">
      <c r="B322" s="314" t="n">
        <v>316</v>
      </c>
      <c r="C322" s="315"/>
      <c r="D322" s="316"/>
      <c r="E322" s="317" t="n">
        <v>0</v>
      </c>
      <c r="F322" s="318" t="n">
        <f aca="false">'f)Ps_factorJornada8hrs'!D334</f>
        <v>0</v>
      </c>
      <c r="G322" s="318" t="n">
        <f aca="false">'e) Fsr_FactorJornada8hrs'!J354</f>
        <v>0</v>
      </c>
      <c r="H322" s="319" t="n">
        <f aca="false">ROUND(E322*G322,2)</f>
        <v>0</v>
      </c>
      <c r="I322" s="320" t="n">
        <f aca="false">ROUND(E322/SMDF,Redondeo_Para_factores)</f>
        <v>0</v>
      </c>
      <c r="J322" s="114"/>
      <c r="K322" s="321"/>
      <c r="L322" s="316"/>
      <c r="M322" s="322" t="n">
        <v>0</v>
      </c>
      <c r="N322" s="318" t="n">
        <f aca="false">'h)Ps_factorJornadaExtra'!D334</f>
        <v>0</v>
      </c>
      <c r="O322" s="318" t="n">
        <f aca="false">'g) Fsr_FactorJornadaExtra'!J357</f>
        <v>0</v>
      </c>
      <c r="P322" s="319" t="n">
        <f aca="false">ROUND(M322*O322,2)</f>
        <v>0</v>
      </c>
      <c r="Q322" s="320" t="n">
        <f aca="false">ROUND(M322/SMDF,Redondeo_Para_factores)</f>
        <v>0</v>
      </c>
    </row>
    <row r="323" customFormat="false" ht="11.25" hidden="false" customHeight="false" outlineLevel="0" collapsed="false">
      <c r="B323" s="323" t="n">
        <v>317</v>
      </c>
      <c r="C323" s="315"/>
      <c r="D323" s="316"/>
      <c r="E323" s="317" t="n">
        <v>0</v>
      </c>
      <c r="F323" s="318" t="n">
        <f aca="false">'f)Ps_factorJornada8hrs'!D335</f>
        <v>0</v>
      </c>
      <c r="G323" s="318" t="n">
        <f aca="false">'e) Fsr_FactorJornada8hrs'!J355</f>
        <v>0</v>
      </c>
      <c r="H323" s="319" t="n">
        <f aca="false">ROUND(E323*G323,2)</f>
        <v>0</v>
      </c>
      <c r="I323" s="320" t="n">
        <f aca="false">ROUND(E323/SMDF,Redondeo_Para_factores)</f>
        <v>0</v>
      </c>
      <c r="J323" s="114"/>
      <c r="K323" s="321"/>
      <c r="L323" s="316"/>
      <c r="M323" s="322" t="n">
        <v>0</v>
      </c>
      <c r="N323" s="318" t="n">
        <f aca="false">'h)Ps_factorJornadaExtra'!D335</f>
        <v>0</v>
      </c>
      <c r="O323" s="318" t="n">
        <f aca="false">'g) Fsr_FactorJornadaExtra'!J358</f>
        <v>0</v>
      </c>
      <c r="P323" s="319" t="n">
        <f aca="false">ROUND(M323*O323,2)</f>
        <v>0</v>
      </c>
      <c r="Q323" s="320" t="n">
        <f aca="false">ROUND(M323/SMDF,Redondeo_Para_factores)</f>
        <v>0</v>
      </c>
    </row>
    <row r="324" customFormat="false" ht="11.25" hidden="false" customHeight="false" outlineLevel="0" collapsed="false">
      <c r="B324" s="314" t="n">
        <v>318</v>
      </c>
      <c r="C324" s="315"/>
      <c r="D324" s="316"/>
      <c r="E324" s="317" t="n">
        <v>0</v>
      </c>
      <c r="F324" s="318" t="n">
        <f aca="false">'f)Ps_factorJornada8hrs'!D336</f>
        <v>0</v>
      </c>
      <c r="G324" s="318" t="n">
        <f aca="false">'e) Fsr_FactorJornada8hrs'!J356</f>
        <v>0</v>
      </c>
      <c r="H324" s="319" t="n">
        <f aca="false">ROUND(E324*G324,2)</f>
        <v>0</v>
      </c>
      <c r="I324" s="320" t="n">
        <f aca="false">ROUND(E324/SMDF,Redondeo_Para_factores)</f>
        <v>0</v>
      </c>
      <c r="J324" s="114"/>
      <c r="K324" s="321"/>
      <c r="L324" s="316"/>
      <c r="M324" s="322" t="n">
        <v>0</v>
      </c>
      <c r="N324" s="318" t="n">
        <f aca="false">'h)Ps_factorJornadaExtra'!D336</f>
        <v>0</v>
      </c>
      <c r="O324" s="318" t="n">
        <f aca="false">'g) Fsr_FactorJornadaExtra'!J359</f>
        <v>0</v>
      </c>
      <c r="P324" s="319" t="n">
        <f aca="false">ROUND(M324*O324,2)</f>
        <v>0</v>
      </c>
      <c r="Q324" s="320" t="n">
        <f aca="false">ROUND(M324/SMDF,Redondeo_Para_factores)</f>
        <v>0</v>
      </c>
    </row>
    <row r="325" customFormat="false" ht="11.25" hidden="false" customHeight="false" outlineLevel="0" collapsed="false">
      <c r="B325" s="323" t="n">
        <v>319</v>
      </c>
      <c r="C325" s="315"/>
      <c r="D325" s="316"/>
      <c r="E325" s="317" t="n">
        <v>0</v>
      </c>
      <c r="F325" s="318" t="n">
        <f aca="false">'f)Ps_factorJornada8hrs'!D337</f>
        <v>0</v>
      </c>
      <c r="G325" s="318" t="n">
        <f aca="false">'e) Fsr_FactorJornada8hrs'!J357</f>
        <v>0</v>
      </c>
      <c r="H325" s="319" t="n">
        <f aca="false">ROUND(E325*G325,2)</f>
        <v>0</v>
      </c>
      <c r="I325" s="320" t="n">
        <f aca="false">ROUND(E325/SMDF,Redondeo_Para_factores)</f>
        <v>0</v>
      </c>
      <c r="J325" s="114"/>
      <c r="K325" s="321"/>
      <c r="L325" s="316"/>
      <c r="M325" s="322" t="n">
        <v>0</v>
      </c>
      <c r="N325" s="318" t="n">
        <f aca="false">'h)Ps_factorJornadaExtra'!D337</f>
        <v>0</v>
      </c>
      <c r="O325" s="318" t="n">
        <f aca="false">'g) Fsr_FactorJornadaExtra'!J360</f>
        <v>0</v>
      </c>
      <c r="P325" s="319" t="n">
        <f aca="false">ROUND(M325*O325,2)</f>
        <v>0</v>
      </c>
      <c r="Q325" s="320" t="n">
        <f aca="false">ROUND(M325/SMDF,Redondeo_Para_factores)</f>
        <v>0</v>
      </c>
    </row>
    <row r="326" customFormat="false" ht="11.25" hidden="false" customHeight="false" outlineLevel="0" collapsed="false">
      <c r="B326" s="314" t="n">
        <v>320</v>
      </c>
      <c r="C326" s="315"/>
      <c r="D326" s="316"/>
      <c r="E326" s="317" t="n">
        <v>0</v>
      </c>
      <c r="F326" s="318" t="n">
        <f aca="false">'f)Ps_factorJornada8hrs'!D338</f>
        <v>0</v>
      </c>
      <c r="G326" s="318" t="n">
        <f aca="false">'e) Fsr_FactorJornada8hrs'!J358</f>
        <v>0</v>
      </c>
      <c r="H326" s="319" t="n">
        <f aca="false">ROUND(E326*G326,2)</f>
        <v>0</v>
      </c>
      <c r="I326" s="320" t="n">
        <f aca="false">ROUND(E326/SMDF,Redondeo_Para_factores)</f>
        <v>0</v>
      </c>
      <c r="J326" s="114"/>
      <c r="K326" s="321"/>
      <c r="L326" s="316"/>
      <c r="M326" s="322" t="n">
        <v>0</v>
      </c>
      <c r="N326" s="318" t="n">
        <f aca="false">'h)Ps_factorJornadaExtra'!D338</f>
        <v>0</v>
      </c>
      <c r="O326" s="318" t="n">
        <f aca="false">'g) Fsr_FactorJornadaExtra'!J361</f>
        <v>0</v>
      </c>
      <c r="P326" s="319" t="n">
        <f aca="false">ROUND(M326*O326,2)</f>
        <v>0</v>
      </c>
      <c r="Q326" s="320" t="n">
        <f aca="false">ROUND(M326/SMDF,Redondeo_Para_factores)</f>
        <v>0</v>
      </c>
    </row>
    <row r="327" customFormat="false" ht="11.25" hidden="false" customHeight="false" outlineLevel="0" collapsed="false">
      <c r="B327" s="323" t="n">
        <v>321</v>
      </c>
      <c r="C327" s="315"/>
      <c r="D327" s="316"/>
      <c r="E327" s="317" t="n">
        <v>0</v>
      </c>
      <c r="F327" s="318" t="n">
        <f aca="false">'f)Ps_factorJornada8hrs'!D339</f>
        <v>0</v>
      </c>
      <c r="G327" s="318" t="n">
        <f aca="false">'e) Fsr_FactorJornada8hrs'!J359</f>
        <v>0</v>
      </c>
      <c r="H327" s="319" t="n">
        <f aca="false">ROUND(E327*G327,2)</f>
        <v>0</v>
      </c>
      <c r="I327" s="320" t="n">
        <f aca="false">ROUND(E327/SMDF,Redondeo_Para_factores)</f>
        <v>0</v>
      </c>
      <c r="J327" s="114"/>
      <c r="K327" s="321"/>
      <c r="L327" s="316"/>
      <c r="M327" s="322" t="n">
        <v>0</v>
      </c>
      <c r="N327" s="318" t="n">
        <f aca="false">'h)Ps_factorJornadaExtra'!D339</f>
        <v>0</v>
      </c>
      <c r="O327" s="318" t="n">
        <f aca="false">'g) Fsr_FactorJornadaExtra'!J362</f>
        <v>0</v>
      </c>
      <c r="P327" s="319" t="n">
        <f aca="false">ROUND(M327*O327,2)</f>
        <v>0</v>
      </c>
      <c r="Q327" s="320" t="n">
        <f aca="false">ROUND(M327/SMDF,Redondeo_Para_factores)</f>
        <v>0</v>
      </c>
    </row>
    <row r="328" customFormat="false" ht="11.25" hidden="false" customHeight="false" outlineLevel="0" collapsed="false">
      <c r="B328" s="314" t="n">
        <v>322</v>
      </c>
      <c r="C328" s="315"/>
      <c r="D328" s="316"/>
      <c r="E328" s="317" t="n">
        <v>0</v>
      </c>
      <c r="F328" s="318" t="n">
        <f aca="false">'f)Ps_factorJornada8hrs'!D340</f>
        <v>0</v>
      </c>
      <c r="G328" s="318" t="n">
        <f aca="false">'e) Fsr_FactorJornada8hrs'!J360</f>
        <v>0</v>
      </c>
      <c r="H328" s="319" t="n">
        <f aca="false">ROUND(E328*G328,2)</f>
        <v>0</v>
      </c>
      <c r="I328" s="320" t="n">
        <f aca="false">ROUND(E328/SMDF,Redondeo_Para_factores)</f>
        <v>0</v>
      </c>
      <c r="J328" s="114"/>
      <c r="K328" s="321"/>
      <c r="L328" s="316"/>
      <c r="M328" s="322" t="n">
        <v>0</v>
      </c>
      <c r="N328" s="318" t="n">
        <f aca="false">'h)Ps_factorJornadaExtra'!D340</f>
        <v>0</v>
      </c>
      <c r="O328" s="318" t="n">
        <f aca="false">'g) Fsr_FactorJornadaExtra'!J363</f>
        <v>0</v>
      </c>
      <c r="P328" s="319" t="n">
        <f aca="false">ROUND(M328*O328,2)</f>
        <v>0</v>
      </c>
      <c r="Q328" s="320" t="n">
        <f aca="false">ROUND(M328/SMDF,Redondeo_Para_factores)</f>
        <v>0</v>
      </c>
    </row>
    <row r="329" customFormat="false" ht="11.25" hidden="false" customHeight="false" outlineLevel="0" collapsed="false">
      <c r="B329" s="323" t="n">
        <v>323</v>
      </c>
      <c r="C329" s="315"/>
      <c r="D329" s="316"/>
      <c r="E329" s="317" t="n">
        <v>0</v>
      </c>
      <c r="F329" s="318" t="n">
        <f aca="false">'f)Ps_factorJornada8hrs'!D341</f>
        <v>0</v>
      </c>
      <c r="G329" s="318" t="n">
        <f aca="false">'e) Fsr_FactorJornada8hrs'!J361</f>
        <v>0</v>
      </c>
      <c r="H329" s="319" t="n">
        <f aca="false">ROUND(E329*G329,2)</f>
        <v>0</v>
      </c>
      <c r="I329" s="320" t="n">
        <f aca="false">ROUND(E329/SMDF,Redondeo_Para_factores)</f>
        <v>0</v>
      </c>
      <c r="J329" s="114"/>
      <c r="K329" s="321"/>
      <c r="L329" s="316"/>
      <c r="M329" s="322" t="n">
        <v>0</v>
      </c>
      <c r="N329" s="318" t="n">
        <f aca="false">'h)Ps_factorJornadaExtra'!D341</f>
        <v>0</v>
      </c>
      <c r="O329" s="318" t="n">
        <f aca="false">'g) Fsr_FactorJornadaExtra'!J364</f>
        <v>0</v>
      </c>
      <c r="P329" s="319" t="n">
        <f aca="false">ROUND(M329*O329,2)</f>
        <v>0</v>
      </c>
      <c r="Q329" s="320" t="n">
        <f aca="false">ROUND(M329/SMDF,Redondeo_Para_factores)</f>
        <v>0</v>
      </c>
    </row>
    <row r="330" customFormat="false" ht="11.25" hidden="false" customHeight="false" outlineLevel="0" collapsed="false">
      <c r="B330" s="314" t="n">
        <v>324</v>
      </c>
      <c r="C330" s="315"/>
      <c r="D330" s="316"/>
      <c r="E330" s="317" t="n">
        <v>0</v>
      </c>
      <c r="F330" s="318" t="n">
        <f aca="false">'f)Ps_factorJornada8hrs'!D342</f>
        <v>0</v>
      </c>
      <c r="G330" s="318" t="n">
        <f aca="false">'e) Fsr_FactorJornada8hrs'!J362</f>
        <v>0</v>
      </c>
      <c r="H330" s="319" t="n">
        <f aca="false">ROUND(E330*G330,2)</f>
        <v>0</v>
      </c>
      <c r="I330" s="320" t="n">
        <f aca="false">ROUND(E330/SMDF,Redondeo_Para_factores)</f>
        <v>0</v>
      </c>
      <c r="J330" s="114"/>
      <c r="K330" s="321"/>
      <c r="L330" s="316"/>
      <c r="M330" s="322" t="n">
        <v>0</v>
      </c>
      <c r="N330" s="318" t="n">
        <f aca="false">'h)Ps_factorJornadaExtra'!D342</f>
        <v>0</v>
      </c>
      <c r="O330" s="318" t="n">
        <f aca="false">'g) Fsr_FactorJornadaExtra'!J365</f>
        <v>0</v>
      </c>
      <c r="P330" s="319" t="n">
        <f aca="false">ROUND(M330*O330,2)</f>
        <v>0</v>
      </c>
      <c r="Q330" s="320" t="n">
        <f aca="false">ROUND(M330/SMDF,Redondeo_Para_factores)</f>
        <v>0</v>
      </c>
    </row>
    <row r="331" customFormat="false" ht="11.25" hidden="false" customHeight="false" outlineLevel="0" collapsed="false">
      <c r="B331" s="323" t="n">
        <v>325</v>
      </c>
      <c r="C331" s="315"/>
      <c r="D331" s="316"/>
      <c r="E331" s="317" t="n">
        <v>0</v>
      </c>
      <c r="F331" s="318" t="n">
        <f aca="false">'f)Ps_factorJornada8hrs'!D343</f>
        <v>0</v>
      </c>
      <c r="G331" s="318" t="n">
        <f aca="false">'e) Fsr_FactorJornada8hrs'!J363</f>
        <v>0</v>
      </c>
      <c r="H331" s="319" t="n">
        <f aca="false">ROUND(E331*G331,2)</f>
        <v>0</v>
      </c>
      <c r="I331" s="320" t="n">
        <f aca="false">ROUND(E331/SMDF,Redondeo_Para_factores)</f>
        <v>0</v>
      </c>
      <c r="J331" s="114"/>
      <c r="K331" s="321"/>
      <c r="L331" s="316"/>
      <c r="M331" s="322" t="n">
        <v>0</v>
      </c>
      <c r="N331" s="318" t="n">
        <f aca="false">'h)Ps_factorJornadaExtra'!D343</f>
        <v>0</v>
      </c>
      <c r="O331" s="318" t="n">
        <f aca="false">'g) Fsr_FactorJornadaExtra'!J366</f>
        <v>0</v>
      </c>
      <c r="P331" s="319" t="n">
        <f aca="false">ROUND(M331*O331,2)</f>
        <v>0</v>
      </c>
      <c r="Q331" s="320" t="n">
        <f aca="false">ROUND(M331/SMDF,Redondeo_Para_factores)</f>
        <v>0</v>
      </c>
    </row>
    <row r="332" customFormat="false" ht="11.25" hidden="false" customHeight="false" outlineLevel="0" collapsed="false">
      <c r="B332" s="314" t="n">
        <v>326</v>
      </c>
      <c r="C332" s="315"/>
      <c r="D332" s="316"/>
      <c r="E332" s="317" t="n">
        <v>0</v>
      </c>
      <c r="F332" s="318" t="n">
        <f aca="false">'f)Ps_factorJornada8hrs'!D344</f>
        <v>0</v>
      </c>
      <c r="G332" s="318" t="n">
        <f aca="false">'e) Fsr_FactorJornada8hrs'!J364</f>
        <v>0</v>
      </c>
      <c r="H332" s="319" t="n">
        <f aca="false">ROUND(E332*G332,2)</f>
        <v>0</v>
      </c>
      <c r="I332" s="320" t="n">
        <f aca="false">ROUND(E332/SMDF,Redondeo_Para_factores)</f>
        <v>0</v>
      </c>
      <c r="J332" s="114"/>
      <c r="K332" s="321"/>
      <c r="L332" s="316"/>
      <c r="M332" s="322" t="n">
        <v>0</v>
      </c>
      <c r="N332" s="318" t="n">
        <f aca="false">'h)Ps_factorJornadaExtra'!D344</f>
        <v>0</v>
      </c>
      <c r="O332" s="318" t="n">
        <f aca="false">'g) Fsr_FactorJornadaExtra'!J367</f>
        <v>0</v>
      </c>
      <c r="P332" s="319" t="n">
        <f aca="false">ROUND(M332*O332,2)</f>
        <v>0</v>
      </c>
      <c r="Q332" s="320" t="n">
        <f aca="false">ROUND(M332/SMDF,Redondeo_Para_factores)</f>
        <v>0</v>
      </c>
    </row>
    <row r="333" customFormat="false" ht="11.25" hidden="false" customHeight="false" outlineLevel="0" collapsed="false">
      <c r="B333" s="323" t="n">
        <v>327</v>
      </c>
      <c r="C333" s="315"/>
      <c r="D333" s="316"/>
      <c r="E333" s="317" t="n">
        <v>0</v>
      </c>
      <c r="F333" s="318" t="n">
        <f aca="false">'f)Ps_factorJornada8hrs'!D345</f>
        <v>0</v>
      </c>
      <c r="G333" s="318" t="n">
        <f aca="false">'e) Fsr_FactorJornada8hrs'!J365</f>
        <v>0</v>
      </c>
      <c r="H333" s="319" t="n">
        <f aca="false">ROUND(E333*G333,2)</f>
        <v>0</v>
      </c>
      <c r="I333" s="320" t="n">
        <f aca="false">ROUND(E333/SMDF,Redondeo_Para_factores)</f>
        <v>0</v>
      </c>
      <c r="J333" s="114"/>
      <c r="K333" s="321"/>
      <c r="L333" s="316"/>
      <c r="M333" s="322" t="n">
        <v>0</v>
      </c>
      <c r="N333" s="318" t="n">
        <f aca="false">'h)Ps_factorJornadaExtra'!D345</f>
        <v>0</v>
      </c>
      <c r="O333" s="318" t="n">
        <f aca="false">'g) Fsr_FactorJornadaExtra'!J368</f>
        <v>0</v>
      </c>
      <c r="P333" s="319" t="n">
        <f aca="false">ROUND(M333*O333,2)</f>
        <v>0</v>
      </c>
      <c r="Q333" s="320" t="n">
        <f aca="false">ROUND(M333/SMDF,Redondeo_Para_factores)</f>
        <v>0</v>
      </c>
    </row>
    <row r="334" customFormat="false" ht="11.25" hidden="false" customHeight="false" outlineLevel="0" collapsed="false">
      <c r="B334" s="314" t="n">
        <v>328</v>
      </c>
      <c r="C334" s="315"/>
      <c r="D334" s="316"/>
      <c r="E334" s="317" t="n">
        <v>0</v>
      </c>
      <c r="F334" s="318" t="n">
        <f aca="false">'f)Ps_factorJornada8hrs'!D346</f>
        <v>0</v>
      </c>
      <c r="G334" s="318" t="n">
        <f aca="false">'e) Fsr_FactorJornada8hrs'!J366</f>
        <v>0</v>
      </c>
      <c r="H334" s="319" t="n">
        <f aca="false">ROUND(E334*G334,2)</f>
        <v>0</v>
      </c>
      <c r="I334" s="320" t="n">
        <f aca="false">ROUND(E334/SMDF,Redondeo_Para_factores)</f>
        <v>0</v>
      </c>
      <c r="J334" s="114"/>
      <c r="K334" s="321"/>
      <c r="L334" s="316"/>
      <c r="M334" s="322" t="n">
        <v>0</v>
      </c>
      <c r="N334" s="318" t="n">
        <f aca="false">'h)Ps_factorJornadaExtra'!D346</f>
        <v>0</v>
      </c>
      <c r="O334" s="318" t="n">
        <f aca="false">'g) Fsr_FactorJornadaExtra'!J369</f>
        <v>0</v>
      </c>
      <c r="P334" s="319" t="n">
        <f aca="false">ROUND(M334*O334,2)</f>
        <v>0</v>
      </c>
      <c r="Q334" s="320" t="n">
        <f aca="false">ROUND(M334/SMDF,Redondeo_Para_factores)</f>
        <v>0</v>
      </c>
    </row>
    <row r="335" customFormat="false" ht="11.25" hidden="false" customHeight="false" outlineLevel="0" collapsed="false">
      <c r="B335" s="323" t="n">
        <v>329</v>
      </c>
      <c r="C335" s="315"/>
      <c r="D335" s="316"/>
      <c r="E335" s="317" t="n">
        <v>0</v>
      </c>
      <c r="F335" s="318" t="n">
        <f aca="false">'f)Ps_factorJornada8hrs'!D347</f>
        <v>0</v>
      </c>
      <c r="G335" s="318" t="n">
        <f aca="false">'e) Fsr_FactorJornada8hrs'!J367</f>
        <v>0</v>
      </c>
      <c r="H335" s="319" t="n">
        <f aca="false">ROUND(E335*G335,2)</f>
        <v>0</v>
      </c>
      <c r="I335" s="320" t="n">
        <f aca="false">ROUND(E335/SMDF,Redondeo_Para_factores)</f>
        <v>0</v>
      </c>
      <c r="J335" s="114"/>
      <c r="K335" s="321"/>
      <c r="L335" s="316"/>
      <c r="M335" s="322" t="n">
        <v>0</v>
      </c>
      <c r="N335" s="318" t="n">
        <f aca="false">'h)Ps_factorJornadaExtra'!D347</f>
        <v>0</v>
      </c>
      <c r="O335" s="318" t="n">
        <f aca="false">'g) Fsr_FactorJornadaExtra'!J370</f>
        <v>0</v>
      </c>
      <c r="P335" s="319" t="n">
        <f aca="false">ROUND(M335*O335,2)</f>
        <v>0</v>
      </c>
      <c r="Q335" s="320" t="n">
        <f aca="false">ROUND(M335/SMDF,Redondeo_Para_factores)</f>
        <v>0</v>
      </c>
    </row>
    <row r="336" customFormat="false" ht="11.25" hidden="false" customHeight="false" outlineLevel="0" collapsed="false">
      <c r="B336" s="314" t="n">
        <v>330</v>
      </c>
      <c r="C336" s="315"/>
      <c r="D336" s="316"/>
      <c r="E336" s="317" t="n">
        <v>0</v>
      </c>
      <c r="F336" s="318" t="n">
        <f aca="false">'f)Ps_factorJornada8hrs'!D348</f>
        <v>0</v>
      </c>
      <c r="G336" s="318" t="n">
        <f aca="false">'e) Fsr_FactorJornada8hrs'!J368</f>
        <v>0</v>
      </c>
      <c r="H336" s="319" t="n">
        <f aca="false">ROUND(E336*G336,2)</f>
        <v>0</v>
      </c>
      <c r="I336" s="320" t="n">
        <f aca="false">ROUND(E336/SMDF,Redondeo_Para_factores)</f>
        <v>0</v>
      </c>
      <c r="J336" s="114"/>
      <c r="K336" s="321"/>
      <c r="L336" s="316"/>
      <c r="M336" s="322" t="n">
        <v>0</v>
      </c>
      <c r="N336" s="318" t="n">
        <f aca="false">'h)Ps_factorJornadaExtra'!D348</f>
        <v>0</v>
      </c>
      <c r="O336" s="318" t="n">
        <f aca="false">'g) Fsr_FactorJornadaExtra'!J371</f>
        <v>0</v>
      </c>
      <c r="P336" s="319" t="n">
        <f aca="false">ROUND(M336*O336,2)</f>
        <v>0</v>
      </c>
      <c r="Q336" s="320" t="n">
        <f aca="false">ROUND(M336/SMDF,Redondeo_Para_factores)</f>
        <v>0</v>
      </c>
    </row>
    <row r="337" customFormat="false" ht="11.25" hidden="false" customHeight="false" outlineLevel="0" collapsed="false">
      <c r="B337" s="323" t="n">
        <v>331</v>
      </c>
      <c r="C337" s="315"/>
      <c r="D337" s="316"/>
      <c r="E337" s="317" t="n">
        <v>0</v>
      </c>
      <c r="F337" s="318" t="n">
        <f aca="false">'f)Ps_factorJornada8hrs'!D349</f>
        <v>0</v>
      </c>
      <c r="G337" s="318" t="n">
        <f aca="false">'e) Fsr_FactorJornada8hrs'!J369</f>
        <v>0</v>
      </c>
      <c r="H337" s="319" t="n">
        <f aca="false">ROUND(E337*G337,2)</f>
        <v>0</v>
      </c>
      <c r="I337" s="320" t="n">
        <f aca="false">ROUND(E337/SMDF,Redondeo_Para_factores)</f>
        <v>0</v>
      </c>
      <c r="J337" s="114"/>
      <c r="K337" s="321"/>
      <c r="L337" s="316"/>
      <c r="M337" s="322" t="n">
        <v>0</v>
      </c>
      <c r="N337" s="318" t="n">
        <f aca="false">'h)Ps_factorJornadaExtra'!D349</f>
        <v>0</v>
      </c>
      <c r="O337" s="318" t="n">
        <f aca="false">'g) Fsr_FactorJornadaExtra'!J372</f>
        <v>0</v>
      </c>
      <c r="P337" s="319" t="n">
        <f aca="false">ROUND(M337*O337,2)</f>
        <v>0</v>
      </c>
      <c r="Q337" s="320" t="n">
        <f aca="false">ROUND(M337/SMDF,Redondeo_Para_factores)</f>
        <v>0</v>
      </c>
    </row>
    <row r="338" customFormat="false" ht="11.25" hidden="false" customHeight="false" outlineLevel="0" collapsed="false">
      <c r="B338" s="314" t="n">
        <v>332</v>
      </c>
      <c r="C338" s="315"/>
      <c r="D338" s="316"/>
      <c r="E338" s="317" t="n">
        <v>0</v>
      </c>
      <c r="F338" s="318" t="n">
        <f aca="false">'f)Ps_factorJornada8hrs'!D350</f>
        <v>0</v>
      </c>
      <c r="G338" s="318" t="n">
        <f aca="false">'e) Fsr_FactorJornada8hrs'!J370</f>
        <v>0</v>
      </c>
      <c r="H338" s="319" t="n">
        <f aca="false">ROUND(E338*G338,2)</f>
        <v>0</v>
      </c>
      <c r="I338" s="320" t="n">
        <f aca="false">ROUND(E338/SMDF,Redondeo_Para_factores)</f>
        <v>0</v>
      </c>
      <c r="J338" s="114"/>
      <c r="K338" s="321"/>
      <c r="L338" s="316"/>
      <c r="M338" s="322" t="n">
        <v>0</v>
      </c>
      <c r="N338" s="318" t="n">
        <f aca="false">'h)Ps_factorJornadaExtra'!D350</f>
        <v>0</v>
      </c>
      <c r="O338" s="318" t="n">
        <f aca="false">'g) Fsr_FactorJornadaExtra'!J373</f>
        <v>0</v>
      </c>
      <c r="P338" s="319" t="n">
        <f aca="false">ROUND(M338*O338,2)</f>
        <v>0</v>
      </c>
      <c r="Q338" s="320" t="n">
        <f aca="false">ROUND(M338/SMDF,Redondeo_Para_factores)</f>
        <v>0</v>
      </c>
    </row>
    <row r="339" customFormat="false" ht="11.25" hidden="false" customHeight="false" outlineLevel="0" collapsed="false">
      <c r="B339" s="323" t="n">
        <v>333</v>
      </c>
      <c r="C339" s="315"/>
      <c r="D339" s="316"/>
      <c r="E339" s="317" t="n">
        <v>0</v>
      </c>
      <c r="F339" s="318" t="n">
        <f aca="false">'f)Ps_factorJornada8hrs'!D351</f>
        <v>0</v>
      </c>
      <c r="G339" s="318" t="n">
        <f aca="false">'e) Fsr_FactorJornada8hrs'!J371</f>
        <v>0</v>
      </c>
      <c r="H339" s="319" t="n">
        <f aca="false">ROUND(E339*G339,2)</f>
        <v>0</v>
      </c>
      <c r="I339" s="320" t="n">
        <f aca="false">ROUND(E339/SMDF,Redondeo_Para_factores)</f>
        <v>0</v>
      </c>
      <c r="J339" s="114"/>
      <c r="K339" s="321"/>
      <c r="L339" s="316"/>
      <c r="M339" s="322" t="n">
        <v>0</v>
      </c>
      <c r="N339" s="318" t="n">
        <f aca="false">'h)Ps_factorJornadaExtra'!D351</f>
        <v>0</v>
      </c>
      <c r="O339" s="318" t="n">
        <f aca="false">'g) Fsr_FactorJornadaExtra'!J374</f>
        <v>0</v>
      </c>
      <c r="P339" s="319" t="n">
        <f aca="false">ROUND(M339*O339,2)</f>
        <v>0</v>
      </c>
      <c r="Q339" s="320" t="n">
        <f aca="false">ROUND(M339/SMDF,Redondeo_Para_factores)</f>
        <v>0</v>
      </c>
    </row>
    <row r="340" customFormat="false" ht="11.25" hidden="false" customHeight="false" outlineLevel="0" collapsed="false">
      <c r="B340" s="314" t="n">
        <v>334</v>
      </c>
      <c r="C340" s="315"/>
      <c r="D340" s="316"/>
      <c r="E340" s="317" t="n">
        <v>0</v>
      </c>
      <c r="F340" s="318" t="n">
        <f aca="false">'f)Ps_factorJornada8hrs'!D352</f>
        <v>0</v>
      </c>
      <c r="G340" s="318" t="n">
        <f aca="false">'e) Fsr_FactorJornada8hrs'!J372</f>
        <v>0</v>
      </c>
      <c r="H340" s="319" t="n">
        <f aca="false">ROUND(E340*G340,2)</f>
        <v>0</v>
      </c>
      <c r="I340" s="320" t="n">
        <f aca="false">ROUND(E340/SMDF,Redondeo_Para_factores)</f>
        <v>0</v>
      </c>
      <c r="J340" s="114"/>
      <c r="K340" s="321"/>
      <c r="L340" s="316"/>
      <c r="M340" s="322" t="n">
        <v>0</v>
      </c>
      <c r="N340" s="318" t="n">
        <f aca="false">'h)Ps_factorJornadaExtra'!D352</f>
        <v>0</v>
      </c>
      <c r="O340" s="318" t="n">
        <f aca="false">'g) Fsr_FactorJornadaExtra'!J375</f>
        <v>0</v>
      </c>
      <c r="P340" s="319" t="n">
        <f aca="false">ROUND(M340*O340,2)</f>
        <v>0</v>
      </c>
      <c r="Q340" s="320" t="n">
        <f aca="false">ROUND(M340/SMDF,Redondeo_Para_factores)</f>
        <v>0</v>
      </c>
    </row>
    <row r="341" customFormat="false" ht="11.25" hidden="false" customHeight="false" outlineLevel="0" collapsed="false">
      <c r="B341" s="323" t="n">
        <v>335</v>
      </c>
      <c r="C341" s="315"/>
      <c r="D341" s="316"/>
      <c r="E341" s="317" t="n">
        <v>0</v>
      </c>
      <c r="F341" s="318" t="n">
        <f aca="false">'f)Ps_factorJornada8hrs'!D353</f>
        <v>0</v>
      </c>
      <c r="G341" s="318" t="n">
        <f aca="false">'e) Fsr_FactorJornada8hrs'!J373</f>
        <v>0</v>
      </c>
      <c r="H341" s="319" t="n">
        <f aca="false">ROUND(E341*G341,2)</f>
        <v>0</v>
      </c>
      <c r="I341" s="320" t="n">
        <f aca="false">ROUND(E341/SMDF,Redondeo_Para_factores)</f>
        <v>0</v>
      </c>
      <c r="J341" s="114"/>
      <c r="K341" s="321"/>
      <c r="L341" s="316"/>
      <c r="M341" s="322" t="n">
        <v>0</v>
      </c>
      <c r="N341" s="318" t="n">
        <f aca="false">'h)Ps_factorJornadaExtra'!D353</f>
        <v>0</v>
      </c>
      <c r="O341" s="318" t="n">
        <f aca="false">'g) Fsr_FactorJornadaExtra'!J376</f>
        <v>0</v>
      </c>
      <c r="P341" s="319" t="n">
        <f aca="false">ROUND(M341*O341,2)</f>
        <v>0</v>
      </c>
      <c r="Q341" s="320" t="n">
        <f aca="false">ROUND(M341/SMDF,Redondeo_Para_factores)</f>
        <v>0</v>
      </c>
    </row>
    <row r="342" customFormat="false" ht="11.25" hidden="false" customHeight="false" outlineLevel="0" collapsed="false">
      <c r="B342" s="314" t="n">
        <v>336</v>
      </c>
      <c r="C342" s="315"/>
      <c r="D342" s="316"/>
      <c r="E342" s="317" t="n">
        <v>0</v>
      </c>
      <c r="F342" s="318" t="n">
        <f aca="false">'f)Ps_factorJornada8hrs'!D354</f>
        <v>0</v>
      </c>
      <c r="G342" s="318" t="n">
        <f aca="false">'e) Fsr_FactorJornada8hrs'!J374</f>
        <v>0</v>
      </c>
      <c r="H342" s="319" t="n">
        <f aca="false">ROUND(E342*G342,2)</f>
        <v>0</v>
      </c>
      <c r="I342" s="320" t="n">
        <f aca="false">ROUND(E342/SMDF,Redondeo_Para_factores)</f>
        <v>0</v>
      </c>
      <c r="J342" s="114"/>
      <c r="K342" s="321"/>
      <c r="L342" s="316"/>
      <c r="M342" s="322" t="n">
        <v>0</v>
      </c>
      <c r="N342" s="318" t="n">
        <f aca="false">'h)Ps_factorJornadaExtra'!D354</f>
        <v>0</v>
      </c>
      <c r="O342" s="318" t="n">
        <f aca="false">'g) Fsr_FactorJornadaExtra'!J377</f>
        <v>0</v>
      </c>
      <c r="P342" s="319" t="n">
        <f aca="false">ROUND(M342*O342,2)</f>
        <v>0</v>
      </c>
      <c r="Q342" s="320" t="n">
        <f aca="false">ROUND(M342/SMDF,Redondeo_Para_factores)</f>
        <v>0</v>
      </c>
    </row>
    <row r="343" customFormat="false" ht="11.25" hidden="false" customHeight="false" outlineLevel="0" collapsed="false">
      <c r="B343" s="323" t="n">
        <v>337</v>
      </c>
      <c r="C343" s="315"/>
      <c r="D343" s="316"/>
      <c r="E343" s="317" t="n">
        <v>0</v>
      </c>
      <c r="F343" s="318" t="n">
        <f aca="false">'f)Ps_factorJornada8hrs'!D355</f>
        <v>0</v>
      </c>
      <c r="G343" s="318" t="n">
        <f aca="false">'e) Fsr_FactorJornada8hrs'!J375</f>
        <v>0</v>
      </c>
      <c r="H343" s="319" t="n">
        <f aca="false">ROUND(E343*G343,2)</f>
        <v>0</v>
      </c>
      <c r="I343" s="320" t="n">
        <f aca="false">ROUND(E343/SMDF,Redondeo_Para_factores)</f>
        <v>0</v>
      </c>
      <c r="J343" s="114"/>
      <c r="K343" s="321"/>
      <c r="L343" s="316"/>
      <c r="M343" s="322" t="n">
        <v>0</v>
      </c>
      <c r="N343" s="318" t="n">
        <f aca="false">'h)Ps_factorJornadaExtra'!D355</f>
        <v>0</v>
      </c>
      <c r="O343" s="318" t="n">
        <f aca="false">'g) Fsr_FactorJornadaExtra'!J378</f>
        <v>0</v>
      </c>
      <c r="P343" s="319" t="n">
        <f aca="false">ROUND(M343*O343,2)</f>
        <v>0</v>
      </c>
      <c r="Q343" s="320" t="n">
        <f aca="false">ROUND(M343/SMDF,Redondeo_Para_factores)</f>
        <v>0</v>
      </c>
    </row>
    <row r="344" customFormat="false" ht="11.25" hidden="false" customHeight="false" outlineLevel="0" collapsed="false">
      <c r="B344" s="314" t="n">
        <v>338</v>
      </c>
      <c r="C344" s="315"/>
      <c r="D344" s="316"/>
      <c r="E344" s="317" t="n">
        <v>0</v>
      </c>
      <c r="F344" s="318" t="n">
        <f aca="false">'f)Ps_factorJornada8hrs'!D356</f>
        <v>0</v>
      </c>
      <c r="G344" s="318" t="n">
        <f aca="false">'e) Fsr_FactorJornada8hrs'!J376</f>
        <v>0</v>
      </c>
      <c r="H344" s="319" t="n">
        <f aca="false">ROUND(E344*G344,2)</f>
        <v>0</v>
      </c>
      <c r="I344" s="320" t="n">
        <f aca="false">ROUND(E344/SMDF,Redondeo_Para_factores)</f>
        <v>0</v>
      </c>
      <c r="J344" s="114"/>
      <c r="K344" s="321"/>
      <c r="L344" s="316"/>
      <c r="M344" s="322" t="n">
        <v>0</v>
      </c>
      <c r="N344" s="318" t="n">
        <f aca="false">'h)Ps_factorJornadaExtra'!D356</f>
        <v>0</v>
      </c>
      <c r="O344" s="318" t="n">
        <f aca="false">'g) Fsr_FactorJornadaExtra'!J379</f>
        <v>0</v>
      </c>
      <c r="P344" s="319" t="n">
        <f aca="false">ROUND(M344*O344,2)</f>
        <v>0</v>
      </c>
      <c r="Q344" s="320" t="n">
        <f aca="false">ROUND(M344/SMDF,Redondeo_Para_factores)</f>
        <v>0</v>
      </c>
    </row>
    <row r="345" customFormat="false" ht="11.25" hidden="false" customHeight="false" outlineLevel="0" collapsed="false">
      <c r="B345" s="323" t="n">
        <v>339</v>
      </c>
      <c r="C345" s="315"/>
      <c r="D345" s="316"/>
      <c r="E345" s="317" t="n">
        <v>0</v>
      </c>
      <c r="F345" s="318" t="n">
        <f aca="false">'f)Ps_factorJornada8hrs'!D357</f>
        <v>0</v>
      </c>
      <c r="G345" s="318" t="n">
        <f aca="false">'e) Fsr_FactorJornada8hrs'!J377</f>
        <v>0</v>
      </c>
      <c r="H345" s="319" t="n">
        <f aca="false">ROUND(E345*G345,2)</f>
        <v>0</v>
      </c>
      <c r="I345" s="320" t="n">
        <f aca="false">ROUND(E345/SMDF,Redondeo_Para_factores)</f>
        <v>0</v>
      </c>
      <c r="J345" s="114"/>
      <c r="K345" s="321"/>
      <c r="L345" s="316"/>
      <c r="M345" s="322" t="n">
        <v>0</v>
      </c>
      <c r="N345" s="318" t="n">
        <f aca="false">'h)Ps_factorJornadaExtra'!D357</f>
        <v>0</v>
      </c>
      <c r="O345" s="318" t="n">
        <f aca="false">'g) Fsr_FactorJornadaExtra'!J380</f>
        <v>0</v>
      </c>
      <c r="P345" s="319" t="n">
        <f aca="false">ROUND(M345*O345,2)</f>
        <v>0</v>
      </c>
      <c r="Q345" s="320" t="n">
        <f aca="false">ROUND(M345/SMDF,Redondeo_Para_factores)</f>
        <v>0</v>
      </c>
    </row>
    <row r="346" customFormat="false" ht="11.25" hidden="false" customHeight="false" outlineLevel="0" collapsed="false">
      <c r="B346" s="314" t="n">
        <v>340</v>
      </c>
      <c r="C346" s="315"/>
      <c r="D346" s="316"/>
      <c r="E346" s="317" t="n">
        <v>0</v>
      </c>
      <c r="F346" s="318" t="n">
        <f aca="false">'f)Ps_factorJornada8hrs'!D358</f>
        <v>0</v>
      </c>
      <c r="G346" s="318" t="n">
        <f aca="false">'e) Fsr_FactorJornada8hrs'!J378</f>
        <v>0</v>
      </c>
      <c r="H346" s="319" t="n">
        <f aca="false">ROUND(E346*G346,2)</f>
        <v>0</v>
      </c>
      <c r="I346" s="320" t="n">
        <f aca="false">ROUND(E346/SMDF,Redondeo_Para_factores)</f>
        <v>0</v>
      </c>
      <c r="J346" s="114"/>
      <c r="K346" s="321"/>
      <c r="L346" s="316"/>
      <c r="M346" s="322" t="n">
        <v>0</v>
      </c>
      <c r="N346" s="318" t="n">
        <f aca="false">'h)Ps_factorJornadaExtra'!D358</f>
        <v>0</v>
      </c>
      <c r="O346" s="318" t="n">
        <f aca="false">'g) Fsr_FactorJornadaExtra'!J381</f>
        <v>0</v>
      </c>
      <c r="P346" s="319" t="n">
        <f aca="false">ROUND(M346*O346,2)</f>
        <v>0</v>
      </c>
      <c r="Q346" s="320" t="n">
        <f aca="false">ROUND(M346/SMDF,Redondeo_Para_factores)</f>
        <v>0</v>
      </c>
    </row>
    <row r="347" customFormat="false" ht="11.25" hidden="false" customHeight="false" outlineLevel="0" collapsed="false">
      <c r="B347" s="323" t="n">
        <v>341</v>
      </c>
      <c r="C347" s="315"/>
      <c r="D347" s="316"/>
      <c r="E347" s="317" t="n">
        <v>0</v>
      </c>
      <c r="F347" s="318" t="n">
        <f aca="false">'f)Ps_factorJornada8hrs'!D359</f>
        <v>0</v>
      </c>
      <c r="G347" s="318" t="n">
        <f aca="false">'e) Fsr_FactorJornada8hrs'!J379</f>
        <v>0</v>
      </c>
      <c r="H347" s="319" t="n">
        <f aca="false">ROUND(E347*G347,2)</f>
        <v>0</v>
      </c>
      <c r="I347" s="320" t="n">
        <f aca="false">ROUND(E347/SMDF,Redondeo_Para_factores)</f>
        <v>0</v>
      </c>
      <c r="J347" s="114"/>
      <c r="K347" s="321"/>
      <c r="L347" s="316"/>
      <c r="M347" s="322" t="n">
        <v>0</v>
      </c>
      <c r="N347" s="318" t="n">
        <f aca="false">'h)Ps_factorJornadaExtra'!D359</f>
        <v>0</v>
      </c>
      <c r="O347" s="318" t="n">
        <f aca="false">'g) Fsr_FactorJornadaExtra'!J382</f>
        <v>0</v>
      </c>
      <c r="P347" s="319" t="n">
        <f aca="false">ROUND(M347*O347,2)</f>
        <v>0</v>
      </c>
      <c r="Q347" s="320" t="n">
        <f aca="false">ROUND(M347/SMDF,Redondeo_Para_factores)</f>
        <v>0</v>
      </c>
    </row>
    <row r="348" customFormat="false" ht="11.25" hidden="false" customHeight="false" outlineLevel="0" collapsed="false">
      <c r="B348" s="314" t="n">
        <v>342</v>
      </c>
      <c r="C348" s="315"/>
      <c r="D348" s="316"/>
      <c r="E348" s="317" t="n">
        <v>0</v>
      </c>
      <c r="F348" s="318" t="n">
        <f aca="false">'f)Ps_factorJornada8hrs'!D360</f>
        <v>0</v>
      </c>
      <c r="G348" s="318" t="n">
        <f aca="false">'e) Fsr_FactorJornada8hrs'!J380</f>
        <v>0</v>
      </c>
      <c r="H348" s="319" t="n">
        <f aca="false">ROUND(E348*G348,2)</f>
        <v>0</v>
      </c>
      <c r="I348" s="320" t="n">
        <f aca="false">ROUND(E348/SMDF,Redondeo_Para_factores)</f>
        <v>0</v>
      </c>
      <c r="J348" s="114"/>
      <c r="K348" s="321"/>
      <c r="L348" s="316"/>
      <c r="M348" s="322" t="n">
        <v>0</v>
      </c>
      <c r="N348" s="318" t="n">
        <f aca="false">'h)Ps_factorJornadaExtra'!D360</f>
        <v>0</v>
      </c>
      <c r="O348" s="318" t="n">
        <f aca="false">'g) Fsr_FactorJornadaExtra'!J383</f>
        <v>0</v>
      </c>
      <c r="P348" s="319" t="n">
        <f aca="false">ROUND(M348*O348,2)</f>
        <v>0</v>
      </c>
      <c r="Q348" s="320" t="n">
        <f aca="false">ROUND(M348/SMDF,Redondeo_Para_factores)</f>
        <v>0</v>
      </c>
    </row>
    <row r="349" customFormat="false" ht="11.25" hidden="false" customHeight="false" outlineLevel="0" collapsed="false">
      <c r="B349" s="323" t="n">
        <v>343</v>
      </c>
      <c r="C349" s="315"/>
      <c r="D349" s="316"/>
      <c r="E349" s="317" t="n">
        <v>0</v>
      </c>
      <c r="F349" s="318" t="n">
        <f aca="false">'f)Ps_factorJornada8hrs'!D361</f>
        <v>0</v>
      </c>
      <c r="G349" s="318" t="n">
        <f aca="false">'e) Fsr_FactorJornada8hrs'!J381</f>
        <v>0</v>
      </c>
      <c r="H349" s="319" t="n">
        <f aca="false">ROUND(E349*G349,2)</f>
        <v>0</v>
      </c>
      <c r="I349" s="320" t="n">
        <f aca="false">ROUND(E349/SMDF,Redondeo_Para_factores)</f>
        <v>0</v>
      </c>
      <c r="J349" s="114"/>
      <c r="K349" s="321"/>
      <c r="L349" s="316"/>
      <c r="M349" s="322" t="n">
        <v>0</v>
      </c>
      <c r="N349" s="318" t="n">
        <f aca="false">'h)Ps_factorJornadaExtra'!D361</f>
        <v>0</v>
      </c>
      <c r="O349" s="318" t="n">
        <f aca="false">'g) Fsr_FactorJornadaExtra'!J384</f>
        <v>0</v>
      </c>
      <c r="P349" s="319" t="n">
        <f aca="false">ROUND(M349*O349,2)</f>
        <v>0</v>
      </c>
      <c r="Q349" s="320" t="n">
        <f aca="false">ROUND(M349/SMDF,Redondeo_Para_factores)</f>
        <v>0</v>
      </c>
    </row>
    <row r="350" customFormat="false" ht="11.25" hidden="false" customHeight="false" outlineLevel="0" collapsed="false">
      <c r="B350" s="314" t="n">
        <v>344</v>
      </c>
      <c r="C350" s="315"/>
      <c r="D350" s="316"/>
      <c r="E350" s="317" t="n">
        <v>0</v>
      </c>
      <c r="F350" s="318" t="n">
        <f aca="false">'f)Ps_factorJornada8hrs'!D362</f>
        <v>0</v>
      </c>
      <c r="G350" s="318" t="n">
        <f aca="false">'e) Fsr_FactorJornada8hrs'!J382</f>
        <v>0</v>
      </c>
      <c r="H350" s="319" t="n">
        <f aca="false">ROUND(E350*G350,2)</f>
        <v>0</v>
      </c>
      <c r="I350" s="320" t="n">
        <f aca="false">ROUND(E350/SMDF,Redondeo_Para_factores)</f>
        <v>0</v>
      </c>
      <c r="J350" s="114"/>
      <c r="K350" s="321"/>
      <c r="L350" s="316"/>
      <c r="M350" s="322" t="n">
        <v>0</v>
      </c>
      <c r="N350" s="318" t="n">
        <f aca="false">'h)Ps_factorJornadaExtra'!D362</f>
        <v>0</v>
      </c>
      <c r="O350" s="318" t="n">
        <f aca="false">'g) Fsr_FactorJornadaExtra'!J385</f>
        <v>0</v>
      </c>
      <c r="P350" s="319" t="n">
        <f aca="false">ROUND(M350*O350,2)</f>
        <v>0</v>
      </c>
      <c r="Q350" s="320" t="n">
        <f aca="false">ROUND(M350/SMDF,Redondeo_Para_factores)</f>
        <v>0</v>
      </c>
    </row>
    <row r="351" customFormat="false" ht="11.25" hidden="false" customHeight="false" outlineLevel="0" collapsed="false">
      <c r="B351" s="323" t="n">
        <v>345</v>
      </c>
      <c r="C351" s="315"/>
      <c r="D351" s="316"/>
      <c r="E351" s="317" t="n">
        <v>0</v>
      </c>
      <c r="F351" s="318" t="n">
        <f aca="false">'f)Ps_factorJornada8hrs'!D363</f>
        <v>0</v>
      </c>
      <c r="G351" s="318" t="n">
        <f aca="false">'e) Fsr_FactorJornada8hrs'!J383</f>
        <v>0</v>
      </c>
      <c r="H351" s="319" t="n">
        <f aca="false">ROUND(E351*G351,2)</f>
        <v>0</v>
      </c>
      <c r="I351" s="320" t="n">
        <f aca="false">ROUND(E351/SMDF,Redondeo_Para_factores)</f>
        <v>0</v>
      </c>
      <c r="J351" s="114"/>
      <c r="K351" s="321"/>
      <c r="L351" s="316"/>
      <c r="M351" s="322" t="n">
        <v>0</v>
      </c>
      <c r="N351" s="318" t="n">
        <f aca="false">'h)Ps_factorJornadaExtra'!D363</f>
        <v>0</v>
      </c>
      <c r="O351" s="318" t="n">
        <f aca="false">'g) Fsr_FactorJornadaExtra'!J386</f>
        <v>0</v>
      </c>
      <c r="P351" s="319" t="n">
        <f aca="false">ROUND(M351*O351,2)</f>
        <v>0</v>
      </c>
      <c r="Q351" s="320" t="n">
        <f aca="false">ROUND(M351/SMDF,Redondeo_Para_factores)</f>
        <v>0</v>
      </c>
    </row>
    <row r="352" customFormat="false" ht="11.25" hidden="false" customHeight="false" outlineLevel="0" collapsed="false">
      <c r="B352" s="314" t="n">
        <v>346</v>
      </c>
      <c r="C352" s="315"/>
      <c r="D352" s="316"/>
      <c r="E352" s="317" t="n">
        <v>0</v>
      </c>
      <c r="F352" s="318" t="n">
        <f aca="false">'f)Ps_factorJornada8hrs'!D364</f>
        <v>0</v>
      </c>
      <c r="G352" s="318" t="n">
        <f aca="false">'e) Fsr_FactorJornada8hrs'!J384</f>
        <v>0</v>
      </c>
      <c r="H352" s="319" t="n">
        <f aca="false">ROUND(E352*G352,2)</f>
        <v>0</v>
      </c>
      <c r="I352" s="320" t="n">
        <f aca="false">ROUND(E352/SMDF,Redondeo_Para_factores)</f>
        <v>0</v>
      </c>
      <c r="J352" s="114"/>
      <c r="K352" s="321"/>
      <c r="L352" s="316"/>
      <c r="M352" s="322" t="n">
        <v>0</v>
      </c>
      <c r="N352" s="318" t="n">
        <f aca="false">'h)Ps_factorJornadaExtra'!D364</f>
        <v>0</v>
      </c>
      <c r="O352" s="318" t="n">
        <f aca="false">'g) Fsr_FactorJornadaExtra'!J387</f>
        <v>0</v>
      </c>
      <c r="P352" s="319" t="n">
        <f aca="false">ROUND(M352*O352,2)</f>
        <v>0</v>
      </c>
      <c r="Q352" s="320" t="n">
        <f aca="false">ROUND(M352/SMDF,Redondeo_Para_factores)</f>
        <v>0</v>
      </c>
    </row>
    <row r="353" customFormat="false" ht="11.25" hidden="false" customHeight="false" outlineLevel="0" collapsed="false">
      <c r="B353" s="323" t="n">
        <v>347</v>
      </c>
      <c r="C353" s="315"/>
      <c r="D353" s="316"/>
      <c r="E353" s="317" t="n">
        <v>0</v>
      </c>
      <c r="F353" s="318" t="n">
        <f aca="false">'f)Ps_factorJornada8hrs'!D365</f>
        <v>0</v>
      </c>
      <c r="G353" s="318" t="n">
        <f aca="false">'e) Fsr_FactorJornada8hrs'!J385</f>
        <v>0</v>
      </c>
      <c r="H353" s="319" t="n">
        <f aca="false">ROUND(E353*G353,2)</f>
        <v>0</v>
      </c>
      <c r="I353" s="320" t="n">
        <f aca="false">ROUND(E353/SMDF,Redondeo_Para_factores)</f>
        <v>0</v>
      </c>
      <c r="J353" s="114"/>
      <c r="K353" s="321"/>
      <c r="L353" s="316"/>
      <c r="M353" s="322" t="n">
        <v>0</v>
      </c>
      <c r="N353" s="318" t="n">
        <f aca="false">'h)Ps_factorJornadaExtra'!D365</f>
        <v>0</v>
      </c>
      <c r="O353" s="318" t="n">
        <f aca="false">'g) Fsr_FactorJornadaExtra'!J388</f>
        <v>0</v>
      </c>
      <c r="P353" s="319" t="n">
        <f aca="false">ROUND(M353*O353,2)</f>
        <v>0</v>
      </c>
      <c r="Q353" s="320" t="n">
        <f aca="false">ROUND(M353/SMDF,Redondeo_Para_factores)</f>
        <v>0</v>
      </c>
    </row>
    <row r="354" customFormat="false" ht="11.25" hidden="false" customHeight="false" outlineLevel="0" collapsed="false">
      <c r="B354" s="314" t="n">
        <v>348</v>
      </c>
      <c r="C354" s="315"/>
      <c r="D354" s="316"/>
      <c r="E354" s="317" t="n">
        <v>0</v>
      </c>
      <c r="F354" s="318" t="n">
        <f aca="false">'f)Ps_factorJornada8hrs'!D366</f>
        <v>0</v>
      </c>
      <c r="G354" s="318" t="n">
        <f aca="false">'e) Fsr_FactorJornada8hrs'!J386</f>
        <v>0</v>
      </c>
      <c r="H354" s="319" t="n">
        <f aca="false">ROUND(E354*G354,2)</f>
        <v>0</v>
      </c>
      <c r="I354" s="320" t="n">
        <f aca="false">ROUND(E354/SMDF,Redondeo_Para_factores)</f>
        <v>0</v>
      </c>
      <c r="J354" s="114"/>
      <c r="K354" s="321"/>
      <c r="L354" s="316"/>
      <c r="M354" s="322" t="n">
        <v>0</v>
      </c>
      <c r="N354" s="318" t="n">
        <f aca="false">'h)Ps_factorJornadaExtra'!D366</f>
        <v>0</v>
      </c>
      <c r="O354" s="318" t="n">
        <f aca="false">'g) Fsr_FactorJornadaExtra'!J389</f>
        <v>0</v>
      </c>
      <c r="P354" s="319" t="n">
        <f aca="false">ROUND(M354*O354,2)</f>
        <v>0</v>
      </c>
      <c r="Q354" s="320" t="n">
        <f aca="false">ROUND(M354/SMDF,Redondeo_Para_factores)</f>
        <v>0</v>
      </c>
    </row>
    <row r="355" customFormat="false" ht="11.25" hidden="false" customHeight="false" outlineLevel="0" collapsed="false">
      <c r="B355" s="323" t="n">
        <v>349</v>
      </c>
      <c r="C355" s="315"/>
      <c r="D355" s="316"/>
      <c r="E355" s="317" t="n">
        <v>0</v>
      </c>
      <c r="F355" s="318" t="n">
        <f aca="false">'f)Ps_factorJornada8hrs'!D367</f>
        <v>0</v>
      </c>
      <c r="G355" s="318" t="n">
        <f aca="false">'e) Fsr_FactorJornada8hrs'!J387</f>
        <v>0</v>
      </c>
      <c r="H355" s="319" t="n">
        <f aca="false">ROUND(E355*G355,2)</f>
        <v>0</v>
      </c>
      <c r="I355" s="320" t="n">
        <f aca="false">ROUND(E355/SMDF,Redondeo_Para_factores)</f>
        <v>0</v>
      </c>
      <c r="J355" s="114"/>
      <c r="K355" s="321"/>
      <c r="L355" s="316"/>
      <c r="M355" s="322" t="n">
        <v>0</v>
      </c>
      <c r="N355" s="318" t="n">
        <f aca="false">'h)Ps_factorJornadaExtra'!D367</f>
        <v>0</v>
      </c>
      <c r="O355" s="318" t="n">
        <f aca="false">'g) Fsr_FactorJornadaExtra'!J390</f>
        <v>0</v>
      </c>
      <c r="P355" s="319" t="n">
        <f aca="false">ROUND(M355*O355,2)</f>
        <v>0</v>
      </c>
      <c r="Q355" s="320" t="n">
        <f aca="false">ROUND(M355/SMDF,Redondeo_Para_factores)</f>
        <v>0</v>
      </c>
    </row>
    <row r="356" customFormat="false" ht="11.25" hidden="false" customHeight="false" outlineLevel="0" collapsed="false">
      <c r="B356" s="314" t="n">
        <v>350</v>
      </c>
      <c r="C356" s="315"/>
      <c r="D356" s="316"/>
      <c r="E356" s="317" t="n">
        <v>0</v>
      </c>
      <c r="F356" s="318" t="n">
        <f aca="false">'f)Ps_factorJornada8hrs'!D368</f>
        <v>0</v>
      </c>
      <c r="G356" s="318" t="n">
        <f aca="false">'e) Fsr_FactorJornada8hrs'!J388</f>
        <v>0</v>
      </c>
      <c r="H356" s="319" t="n">
        <f aca="false">ROUND(E356*G356,2)</f>
        <v>0</v>
      </c>
      <c r="I356" s="320" t="n">
        <f aca="false">ROUND(E356/SMDF,Redondeo_Para_factores)</f>
        <v>0</v>
      </c>
      <c r="J356" s="114"/>
      <c r="K356" s="321"/>
      <c r="L356" s="316"/>
      <c r="M356" s="322" t="n">
        <v>0</v>
      </c>
      <c r="N356" s="318" t="n">
        <f aca="false">'h)Ps_factorJornadaExtra'!D368</f>
        <v>0</v>
      </c>
      <c r="O356" s="318" t="n">
        <f aca="false">'g) Fsr_FactorJornadaExtra'!J391</f>
        <v>0</v>
      </c>
      <c r="P356" s="319" t="n">
        <f aca="false">ROUND(M356*O356,2)</f>
        <v>0</v>
      </c>
      <c r="Q356" s="320" t="n">
        <f aca="false">ROUND(M356/SMDF,Redondeo_Para_factores)</f>
        <v>0</v>
      </c>
    </row>
    <row r="357" customFormat="false" ht="11.25" hidden="false" customHeight="false" outlineLevel="0" collapsed="false">
      <c r="B357" s="323" t="n">
        <v>351</v>
      </c>
      <c r="C357" s="315"/>
      <c r="D357" s="316"/>
      <c r="E357" s="317" t="n">
        <v>0</v>
      </c>
      <c r="F357" s="318" t="n">
        <f aca="false">'f)Ps_factorJornada8hrs'!D369</f>
        <v>0</v>
      </c>
      <c r="G357" s="318" t="n">
        <f aca="false">'e) Fsr_FactorJornada8hrs'!J389</f>
        <v>0</v>
      </c>
      <c r="H357" s="319" t="n">
        <f aca="false">ROUND(E357*G357,2)</f>
        <v>0</v>
      </c>
      <c r="I357" s="320" t="n">
        <f aca="false">ROUND(E357/SMDF,Redondeo_Para_factores)</f>
        <v>0</v>
      </c>
      <c r="J357" s="114"/>
      <c r="K357" s="321"/>
      <c r="L357" s="316"/>
      <c r="M357" s="322" t="n">
        <v>0</v>
      </c>
      <c r="N357" s="318" t="n">
        <f aca="false">'h)Ps_factorJornadaExtra'!D369</f>
        <v>0</v>
      </c>
      <c r="O357" s="318" t="n">
        <f aca="false">'g) Fsr_FactorJornadaExtra'!J392</f>
        <v>0</v>
      </c>
      <c r="P357" s="319" t="n">
        <f aca="false">ROUND(M357*O357,2)</f>
        <v>0</v>
      </c>
      <c r="Q357" s="320" t="n">
        <f aca="false">ROUND(M357/SMDF,Redondeo_Para_factores)</f>
        <v>0</v>
      </c>
    </row>
    <row r="358" customFormat="false" ht="11.25" hidden="false" customHeight="false" outlineLevel="0" collapsed="false">
      <c r="B358" s="314" t="n">
        <v>352</v>
      </c>
      <c r="C358" s="315"/>
      <c r="D358" s="316"/>
      <c r="E358" s="317" t="n">
        <v>0</v>
      </c>
      <c r="F358" s="318" t="n">
        <f aca="false">'f)Ps_factorJornada8hrs'!D370</f>
        <v>0</v>
      </c>
      <c r="G358" s="318" t="n">
        <f aca="false">'e) Fsr_FactorJornada8hrs'!J390</f>
        <v>0</v>
      </c>
      <c r="H358" s="319" t="n">
        <f aca="false">ROUND(E358*G358,2)</f>
        <v>0</v>
      </c>
      <c r="I358" s="320" t="n">
        <f aca="false">ROUND(E358/SMDF,Redondeo_Para_factores)</f>
        <v>0</v>
      </c>
      <c r="J358" s="114"/>
      <c r="K358" s="321"/>
      <c r="L358" s="316"/>
      <c r="M358" s="322" t="n">
        <v>0</v>
      </c>
      <c r="N358" s="318" t="n">
        <f aca="false">'h)Ps_factorJornadaExtra'!D370</f>
        <v>0</v>
      </c>
      <c r="O358" s="318" t="n">
        <f aca="false">'g) Fsr_FactorJornadaExtra'!J393</f>
        <v>0</v>
      </c>
      <c r="P358" s="319" t="n">
        <f aca="false">ROUND(M358*O358,2)</f>
        <v>0</v>
      </c>
      <c r="Q358" s="320" t="n">
        <f aca="false">ROUND(M358/SMDF,Redondeo_Para_factores)</f>
        <v>0</v>
      </c>
    </row>
    <row r="359" customFormat="false" ht="11.25" hidden="false" customHeight="false" outlineLevel="0" collapsed="false">
      <c r="B359" s="323" t="n">
        <v>353</v>
      </c>
      <c r="C359" s="315"/>
      <c r="D359" s="316"/>
      <c r="E359" s="317" t="n">
        <v>0</v>
      </c>
      <c r="F359" s="318" t="n">
        <f aca="false">'f)Ps_factorJornada8hrs'!D371</f>
        <v>0</v>
      </c>
      <c r="G359" s="318" t="n">
        <f aca="false">'e) Fsr_FactorJornada8hrs'!J391</f>
        <v>0</v>
      </c>
      <c r="H359" s="319" t="n">
        <f aca="false">ROUND(E359*G359,2)</f>
        <v>0</v>
      </c>
      <c r="I359" s="320" t="n">
        <f aca="false">ROUND(E359/SMDF,Redondeo_Para_factores)</f>
        <v>0</v>
      </c>
      <c r="J359" s="114"/>
      <c r="K359" s="321"/>
      <c r="L359" s="316"/>
      <c r="M359" s="322" t="n">
        <v>0</v>
      </c>
      <c r="N359" s="318" t="n">
        <f aca="false">'h)Ps_factorJornadaExtra'!D371</f>
        <v>0</v>
      </c>
      <c r="O359" s="318" t="n">
        <f aca="false">'g) Fsr_FactorJornadaExtra'!J394</f>
        <v>0</v>
      </c>
      <c r="P359" s="319" t="n">
        <f aca="false">ROUND(M359*O359,2)</f>
        <v>0</v>
      </c>
      <c r="Q359" s="320" t="n">
        <f aca="false">ROUND(M359/SMDF,Redondeo_Para_factores)</f>
        <v>0</v>
      </c>
    </row>
    <row r="360" customFormat="false" ht="11.25" hidden="false" customHeight="false" outlineLevel="0" collapsed="false">
      <c r="B360" s="314" t="n">
        <v>354</v>
      </c>
      <c r="C360" s="315"/>
      <c r="D360" s="316"/>
      <c r="E360" s="317" t="n">
        <v>0</v>
      </c>
      <c r="F360" s="318" t="n">
        <f aca="false">'f)Ps_factorJornada8hrs'!D372</f>
        <v>0</v>
      </c>
      <c r="G360" s="318" t="n">
        <f aca="false">'e) Fsr_FactorJornada8hrs'!J392</f>
        <v>0</v>
      </c>
      <c r="H360" s="319" t="n">
        <f aca="false">ROUND(E360*G360,2)</f>
        <v>0</v>
      </c>
      <c r="I360" s="320" t="n">
        <f aca="false">ROUND(E360/SMDF,Redondeo_Para_factores)</f>
        <v>0</v>
      </c>
      <c r="J360" s="114"/>
      <c r="K360" s="321"/>
      <c r="L360" s="316"/>
      <c r="M360" s="322" t="n">
        <v>0</v>
      </c>
      <c r="N360" s="318" t="n">
        <f aca="false">'h)Ps_factorJornadaExtra'!D372</f>
        <v>0</v>
      </c>
      <c r="O360" s="318" t="n">
        <f aca="false">'g) Fsr_FactorJornadaExtra'!J395</f>
        <v>0</v>
      </c>
      <c r="P360" s="319" t="n">
        <f aca="false">ROUND(M360*O360,2)</f>
        <v>0</v>
      </c>
      <c r="Q360" s="320" t="n">
        <f aca="false">ROUND(M360/SMDF,Redondeo_Para_factores)</f>
        <v>0</v>
      </c>
    </row>
    <row r="361" customFormat="false" ht="11.25" hidden="false" customHeight="false" outlineLevel="0" collapsed="false">
      <c r="B361" s="323" t="n">
        <v>355</v>
      </c>
      <c r="C361" s="315"/>
      <c r="D361" s="316"/>
      <c r="E361" s="317" t="n">
        <v>0</v>
      </c>
      <c r="F361" s="318" t="n">
        <f aca="false">'f)Ps_factorJornada8hrs'!D373</f>
        <v>0</v>
      </c>
      <c r="G361" s="318" t="n">
        <f aca="false">'e) Fsr_FactorJornada8hrs'!J393</f>
        <v>0</v>
      </c>
      <c r="H361" s="319" t="n">
        <f aca="false">ROUND(E361*G361,2)</f>
        <v>0</v>
      </c>
      <c r="I361" s="320" t="n">
        <f aca="false">ROUND(E361/SMDF,Redondeo_Para_factores)</f>
        <v>0</v>
      </c>
      <c r="J361" s="114"/>
      <c r="K361" s="321"/>
      <c r="L361" s="316"/>
      <c r="M361" s="322" t="n">
        <v>0</v>
      </c>
      <c r="N361" s="318" t="n">
        <f aca="false">'h)Ps_factorJornadaExtra'!D373</f>
        <v>0</v>
      </c>
      <c r="O361" s="318" t="n">
        <f aca="false">'g) Fsr_FactorJornadaExtra'!J396</f>
        <v>0</v>
      </c>
      <c r="P361" s="319" t="n">
        <f aca="false">ROUND(M361*O361,2)</f>
        <v>0</v>
      </c>
      <c r="Q361" s="320" t="n">
        <f aca="false">ROUND(M361/SMDF,Redondeo_Para_factores)</f>
        <v>0</v>
      </c>
    </row>
    <row r="362" customFormat="false" ht="11.25" hidden="false" customHeight="false" outlineLevel="0" collapsed="false">
      <c r="B362" s="314" t="n">
        <v>356</v>
      </c>
      <c r="C362" s="315"/>
      <c r="D362" s="316"/>
      <c r="E362" s="317" t="n">
        <v>0</v>
      </c>
      <c r="F362" s="318" t="n">
        <f aca="false">'f)Ps_factorJornada8hrs'!D374</f>
        <v>0</v>
      </c>
      <c r="G362" s="318" t="n">
        <f aca="false">'e) Fsr_FactorJornada8hrs'!J394</f>
        <v>0</v>
      </c>
      <c r="H362" s="319" t="n">
        <f aca="false">ROUND(E362*G362,2)</f>
        <v>0</v>
      </c>
      <c r="I362" s="320" t="n">
        <f aca="false">ROUND(E362/SMDF,Redondeo_Para_factores)</f>
        <v>0</v>
      </c>
      <c r="J362" s="114"/>
      <c r="K362" s="321"/>
      <c r="L362" s="316"/>
      <c r="M362" s="322" t="n">
        <v>0</v>
      </c>
      <c r="N362" s="318" t="n">
        <f aca="false">'h)Ps_factorJornadaExtra'!D374</f>
        <v>0</v>
      </c>
      <c r="O362" s="318" t="n">
        <f aca="false">'g) Fsr_FactorJornadaExtra'!J397</f>
        <v>0</v>
      </c>
      <c r="P362" s="319" t="n">
        <f aca="false">ROUND(M362*O362,2)</f>
        <v>0</v>
      </c>
      <c r="Q362" s="320" t="n">
        <f aca="false">ROUND(M362/SMDF,Redondeo_Para_factores)</f>
        <v>0</v>
      </c>
    </row>
    <row r="363" customFormat="false" ht="11.25" hidden="false" customHeight="false" outlineLevel="0" collapsed="false">
      <c r="B363" s="323" t="n">
        <v>357</v>
      </c>
      <c r="C363" s="315"/>
      <c r="D363" s="316"/>
      <c r="E363" s="317" t="n">
        <v>0</v>
      </c>
      <c r="F363" s="318" t="n">
        <f aca="false">'f)Ps_factorJornada8hrs'!D375</f>
        <v>0</v>
      </c>
      <c r="G363" s="318" t="n">
        <f aca="false">'e) Fsr_FactorJornada8hrs'!J395</f>
        <v>0</v>
      </c>
      <c r="H363" s="319" t="n">
        <f aca="false">ROUND(E363*G363,2)</f>
        <v>0</v>
      </c>
      <c r="I363" s="320" t="n">
        <f aca="false">ROUND(E363/SMDF,Redondeo_Para_factores)</f>
        <v>0</v>
      </c>
      <c r="J363" s="114"/>
      <c r="K363" s="321"/>
      <c r="L363" s="316"/>
      <c r="M363" s="322" t="n">
        <v>0</v>
      </c>
      <c r="N363" s="318" t="n">
        <f aca="false">'h)Ps_factorJornadaExtra'!D375</f>
        <v>0</v>
      </c>
      <c r="O363" s="318" t="n">
        <f aca="false">'g) Fsr_FactorJornadaExtra'!J398</f>
        <v>0</v>
      </c>
      <c r="P363" s="319" t="n">
        <f aca="false">ROUND(M363*O363,2)</f>
        <v>0</v>
      </c>
      <c r="Q363" s="320" t="n">
        <f aca="false">ROUND(M363/SMDF,Redondeo_Para_factores)</f>
        <v>0</v>
      </c>
    </row>
    <row r="364" customFormat="false" ht="11.25" hidden="false" customHeight="false" outlineLevel="0" collapsed="false">
      <c r="B364" s="314" t="n">
        <v>358</v>
      </c>
      <c r="C364" s="315"/>
      <c r="D364" s="316"/>
      <c r="E364" s="317" t="n">
        <v>0</v>
      </c>
      <c r="F364" s="318" t="n">
        <f aca="false">'f)Ps_factorJornada8hrs'!D376</f>
        <v>0</v>
      </c>
      <c r="G364" s="318" t="n">
        <f aca="false">'e) Fsr_FactorJornada8hrs'!J396</f>
        <v>0</v>
      </c>
      <c r="H364" s="319" t="n">
        <f aca="false">ROUND(E364*G364,2)</f>
        <v>0</v>
      </c>
      <c r="I364" s="320" t="n">
        <f aca="false">ROUND(E364/SMDF,Redondeo_Para_factores)</f>
        <v>0</v>
      </c>
      <c r="J364" s="114"/>
      <c r="K364" s="321"/>
      <c r="L364" s="316"/>
      <c r="M364" s="322" t="n">
        <v>0</v>
      </c>
      <c r="N364" s="318" t="n">
        <f aca="false">'h)Ps_factorJornadaExtra'!D376</f>
        <v>0</v>
      </c>
      <c r="O364" s="318" t="n">
        <f aca="false">'g) Fsr_FactorJornadaExtra'!J399</f>
        <v>0</v>
      </c>
      <c r="P364" s="319" t="n">
        <f aca="false">ROUND(M364*O364,2)</f>
        <v>0</v>
      </c>
      <c r="Q364" s="320" t="n">
        <f aca="false">ROUND(M364/SMDF,Redondeo_Para_factores)</f>
        <v>0</v>
      </c>
    </row>
    <row r="365" customFormat="false" ht="11.25" hidden="false" customHeight="false" outlineLevel="0" collapsed="false">
      <c r="B365" s="323" t="n">
        <v>359</v>
      </c>
      <c r="C365" s="315"/>
      <c r="D365" s="316"/>
      <c r="E365" s="317" t="n">
        <v>0</v>
      </c>
      <c r="F365" s="318" t="n">
        <f aca="false">'f)Ps_factorJornada8hrs'!D377</f>
        <v>0</v>
      </c>
      <c r="G365" s="318" t="n">
        <f aca="false">'e) Fsr_FactorJornada8hrs'!J397</f>
        <v>0</v>
      </c>
      <c r="H365" s="319" t="n">
        <f aca="false">ROUND(E365*G365,2)</f>
        <v>0</v>
      </c>
      <c r="I365" s="320" t="n">
        <f aca="false">ROUND(E365/SMDF,Redondeo_Para_factores)</f>
        <v>0</v>
      </c>
      <c r="J365" s="114"/>
      <c r="K365" s="321"/>
      <c r="L365" s="316"/>
      <c r="M365" s="322" t="n">
        <v>0</v>
      </c>
      <c r="N365" s="318" t="n">
        <f aca="false">'h)Ps_factorJornadaExtra'!D377</f>
        <v>0</v>
      </c>
      <c r="O365" s="318" t="n">
        <f aca="false">'g) Fsr_FactorJornadaExtra'!J400</f>
        <v>0</v>
      </c>
      <c r="P365" s="319" t="n">
        <f aca="false">ROUND(M365*O365,2)</f>
        <v>0</v>
      </c>
      <c r="Q365" s="320" t="n">
        <f aca="false">ROUND(M365/SMDF,Redondeo_Para_factores)</f>
        <v>0</v>
      </c>
    </row>
    <row r="366" customFormat="false" ht="11.25" hidden="false" customHeight="false" outlineLevel="0" collapsed="false">
      <c r="B366" s="314" t="n">
        <v>360</v>
      </c>
      <c r="C366" s="315"/>
      <c r="D366" s="316"/>
      <c r="E366" s="317" t="n">
        <v>0</v>
      </c>
      <c r="F366" s="318" t="n">
        <f aca="false">'f)Ps_factorJornada8hrs'!D378</f>
        <v>0</v>
      </c>
      <c r="G366" s="318" t="n">
        <f aca="false">'e) Fsr_FactorJornada8hrs'!J398</f>
        <v>0</v>
      </c>
      <c r="H366" s="319" t="n">
        <f aca="false">ROUND(E366*G366,2)</f>
        <v>0</v>
      </c>
      <c r="I366" s="320" t="n">
        <f aca="false">ROUND(E366/SMDF,Redondeo_Para_factores)</f>
        <v>0</v>
      </c>
      <c r="J366" s="114"/>
      <c r="K366" s="321"/>
      <c r="L366" s="316"/>
      <c r="M366" s="322" t="n">
        <v>0</v>
      </c>
      <c r="N366" s="318" t="n">
        <f aca="false">'h)Ps_factorJornadaExtra'!D378</f>
        <v>0</v>
      </c>
      <c r="O366" s="318" t="n">
        <f aca="false">'g) Fsr_FactorJornadaExtra'!J401</f>
        <v>0</v>
      </c>
      <c r="P366" s="319" t="n">
        <f aca="false">ROUND(M366*O366,2)</f>
        <v>0</v>
      </c>
      <c r="Q366" s="320" t="n">
        <f aca="false">ROUND(M366/SMDF,Redondeo_Para_factores)</f>
        <v>0</v>
      </c>
    </row>
    <row r="367" customFormat="false" ht="11.25" hidden="false" customHeight="false" outlineLevel="0" collapsed="false">
      <c r="B367" s="323" t="n">
        <v>361</v>
      </c>
      <c r="C367" s="315"/>
      <c r="D367" s="316"/>
      <c r="E367" s="317" t="n">
        <v>0</v>
      </c>
      <c r="F367" s="318" t="n">
        <f aca="false">'f)Ps_factorJornada8hrs'!D379</f>
        <v>0</v>
      </c>
      <c r="G367" s="318" t="n">
        <f aca="false">'e) Fsr_FactorJornada8hrs'!J399</f>
        <v>0</v>
      </c>
      <c r="H367" s="319" t="n">
        <f aca="false">ROUND(E367*G367,2)</f>
        <v>0</v>
      </c>
      <c r="I367" s="320" t="n">
        <f aca="false">ROUND(E367/SMDF,Redondeo_Para_factores)</f>
        <v>0</v>
      </c>
      <c r="J367" s="114"/>
      <c r="K367" s="321"/>
      <c r="L367" s="316"/>
      <c r="M367" s="322" t="n">
        <v>0</v>
      </c>
      <c r="N367" s="318" t="n">
        <f aca="false">'h)Ps_factorJornadaExtra'!D379</f>
        <v>0</v>
      </c>
      <c r="O367" s="318" t="n">
        <f aca="false">'g) Fsr_FactorJornadaExtra'!J402</f>
        <v>0</v>
      </c>
      <c r="P367" s="319" t="n">
        <f aca="false">ROUND(M367*O367,2)</f>
        <v>0</v>
      </c>
      <c r="Q367" s="320" t="n">
        <f aca="false">ROUND(M367/SMDF,Redondeo_Para_factores)</f>
        <v>0</v>
      </c>
    </row>
    <row r="368" customFormat="false" ht="11.25" hidden="false" customHeight="false" outlineLevel="0" collapsed="false">
      <c r="B368" s="314" t="n">
        <v>362</v>
      </c>
      <c r="C368" s="315"/>
      <c r="D368" s="316"/>
      <c r="E368" s="317" t="n">
        <v>0</v>
      </c>
      <c r="F368" s="318" t="n">
        <f aca="false">'f)Ps_factorJornada8hrs'!D380</f>
        <v>0</v>
      </c>
      <c r="G368" s="318" t="n">
        <f aca="false">'e) Fsr_FactorJornada8hrs'!J400</f>
        <v>0</v>
      </c>
      <c r="H368" s="319" t="n">
        <f aca="false">ROUND(E368*G368,2)</f>
        <v>0</v>
      </c>
      <c r="I368" s="320" t="n">
        <f aca="false">ROUND(E368/SMDF,Redondeo_Para_factores)</f>
        <v>0</v>
      </c>
      <c r="J368" s="114"/>
      <c r="K368" s="321"/>
      <c r="L368" s="316"/>
      <c r="M368" s="322" t="n">
        <v>0</v>
      </c>
      <c r="N368" s="318" t="n">
        <f aca="false">'h)Ps_factorJornadaExtra'!D380</f>
        <v>0</v>
      </c>
      <c r="O368" s="318" t="n">
        <f aca="false">'g) Fsr_FactorJornadaExtra'!J403</f>
        <v>0</v>
      </c>
      <c r="P368" s="319" t="n">
        <f aca="false">ROUND(M368*O368,2)</f>
        <v>0</v>
      </c>
      <c r="Q368" s="320" t="n">
        <f aca="false">ROUND(M368/SMDF,Redondeo_Para_factores)</f>
        <v>0</v>
      </c>
    </row>
    <row r="369" customFormat="false" ht="11.25" hidden="false" customHeight="false" outlineLevel="0" collapsed="false">
      <c r="B369" s="323" t="n">
        <v>363</v>
      </c>
      <c r="C369" s="315"/>
      <c r="D369" s="316"/>
      <c r="E369" s="317" t="n">
        <v>0</v>
      </c>
      <c r="F369" s="318" t="n">
        <f aca="false">'f)Ps_factorJornada8hrs'!D381</f>
        <v>0</v>
      </c>
      <c r="G369" s="318" t="n">
        <f aca="false">'e) Fsr_FactorJornada8hrs'!J401</f>
        <v>0</v>
      </c>
      <c r="H369" s="319" t="n">
        <f aca="false">ROUND(E369*G369,2)</f>
        <v>0</v>
      </c>
      <c r="I369" s="320" t="n">
        <f aca="false">ROUND(E369/SMDF,Redondeo_Para_factores)</f>
        <v>0</v>
      </c>
      <c r="J369" s="114"/>
      <c r="K369" s="321"/>
      <c r="L369" s="316"/>
      <c r="M369" s="322" t="n">
        <v>0</v>
      </c>
      <c r="N369" s="318" t="n">
        <f aca="false">'h)Ps_factorJornadaExtra'!D381</f>
        <v>0</v>
      </c>
      <c r="O369" s="318" t="n">
        <f aca="false">'g) Fsr_FactorJornadaExtra'!J404</f>
        <v>0</v>
      </c>
      <c r="P369" s="319" t="n">
        <f aca="false">ROUND(M369*O369,2)</f>
        <v>0</v>
      </c>
      <c r="Q369" s="320" t="n">
        <f aca="false">ROUND(M369/SMDF,Redondeo_Para_factores)</f>
        <v>0</v>
      </c>
    </row>
    <row r="370" customFormat="false" ht="11.25" hidden="false" customHeight="false" outlineLevel="0" collapsed="false">
      <c r="B370" s="314" t="n">
        <v>364</v>
      </c>
      <c r="C370" s="315"/>
      <c r="D370" s="316"/>
      <c r="E370" s="317" t="n">
        <v>0</v>
      </c>
      <c r="F370" s="318" t="n">
        <f aca="false">'f)Ps_factorJornada8hrs'!D382</f>
        <v>0</v>
      </c>
      <c r="G370" s="318" t="n">
        <f aca="false">'e) Fsr_FactorJornada8hrs'!J402</f>
        <v>0</v>
      </c>
      <c r="H370" s="319" t="n">
        <f aca="false">ROUND(E370*G370,2)</f>
        <v>0</v>
      </c>
      <c r="I370" s="320" t="n">
        <f aca="false">ROUND(E370/SMDF,Redondeo_Para_factores)</f>
        <v>0</v>
      </c>
      <c r="J370" s="114"/>
      <c r="K370" s="321"/>
      <c r="L370" s="316"/>
      <c r="M370" s="322" t="n">
        <v>0</v>
      </c>
      <c r="N370" s="318" t="n">
        <f aca="false">'h)Ps_factorJornadaExtra'!D382</f>
        <v>0</v>
      </c>
      <c r="O370" s="318" t="n">
        <f aca="false">'g) Fsr_FactorJornadaExtra'!J405</f>
        <v>0</v>
      </c>
      <c r="P370" s="319" t="n">
        <f aca="false">ROUND(M370*O370,2)</f>
        <v>0</v>
      </c>
      <c r="Q370" s="320" t="n">
        <f aca="false">ROUND(M370/SMDF,Redondeo_Para_factores)</f>
        <v>0</v>
      </c>
    </row>
    <row r="371" customFormat="false" ht="11.25" hidden="false" customHeight="false" outlineLevel="0" collapsed="false">
      <c r="B371" s="323" t="n">
        <v>365</v>
      </c>
      <c r="C371" s="315"/>
      <c r="D371" s="316"/>
      <c r="E371" s="317" t="n">
        <v>0</v>
      </c>
      <c r="F371" s="318" t="n">
        <f aca="false">'f)Ps_factorJornada8hrs'!D383</f>
        <v>0</v>
      </c>
      <c r="G371" s="318" t="n">
        <f aca="false">'e) Fsr_FactorJornada8hrs'!J403</f>
        <v>0</v>
      </c>
      <c r="H371" s="319" t="n">
        <f aca="false">ROUND(E371*G371,2)</f>
        <v>0</v>
      </c>
      <c r="I371" s="320" t="n">
        <f aca="false">ROUND(E371/SMDF,Redondeo_Para_factores)</f>
        <v>0</v>
      </c>
      <c r="J371" s="114"/>
      <c r="K371" s="321"/>
      <c r="L371" s="316"/>
      <c r="M371" s="322" t="n">
        <v>0</v>
      </c>
      <c r="N371" s="318" t="n">
        <f aca="false">'h)Ps_factorJornadaExtra'!D383</f>
        <v>0</v>
      </c>
      <c r="O371" s="318" t="n">
        <f aca="false">'g) Fsr_FactorJornadaExtra'!J406</f>
        <v>0</v>
      </c>
      <c r="P371" s="319" t="n">
        <f aca="false">ROUND(M371*O371,2)</f>
        <v>0</v>
      </c>
      <c r="Q371" s="320" t="n">
        <f aca="false">ROUND(M371/SMDF,Redondeo_Para_factores)</f>
        <v>0</v>
      </c>
    </row>
    <row r="372" customFormat="false" ht="11.25" hidden="false" customHeight="false" outlineLevel="0" collapsed="false">
      <c r="B372" s="314" t="n">
        <v>366</v>
      </c>
      <c r="C372" s="315"/>
      <c r="D372" s="316"/>
      <c r="E372" s="317" t="n">
        <v>0</v>
      </c>
      <c r="F372" s="318" t="n">
        <f aca="false">'f)Ps_factorJornada8hrs'!D384</f>
        <v>0</v>
      </c>
      <c r="G372" s="318" t="n">
        <f aca="false">'e) Fsr_FactorJornada8hrs'!J404</f>
        <v>0</v>
      </c>
      <c r="H372" s="319" t="n">
        <f aca="false">ROUND(E372*G372,2)</f>
        <v>0</v>
      </c>
      <c r="I372" s="320" t="n">
        <f aca="false">ROUND(E372/SMDF,Redondeo_Para_factores)</f>
        <v>0</v>
      </c>
      <c r="J372" s="114"/>
      <c r="K372" s="321"/>
      <c r="L372" s="316"/>
      <c r="M372" s="322" t="n">
        <v>0</v>
      </c>
      <c r="N372" s="318" t="n">
        <f aca="false">'h)Ps_factorJornadaExtra'!D384</f>
        <v>0</v>
      </c>
      <c r="O372" s="318" t="n">
        <f aca="false">'g) Fsr_FactorJornadaExtra'!J407</f>
        <v>0</v>
      </c>
      <c r="P372" s="319" t="n">
        <f aca="false">ROUND(M372*O372,2)</f>
        <v>0</v>
      </c>
      <c r="Q372" s="320" t="n">
        <f aca="false">ROUND(M372/SMDF,Redondeo_Para_factores)</f>
        <v>0</v>
      </c>
    </row>
    <row r="373" customFormat="false" ht="11.25" hidden="false" customHeight="false" outlineLevel="0" collapsed="false">
      <c r="B373" s="323" t="n">
        <v>367</v>
      </c>
      <c r="C373" s="315"/>
      <c r="D373" s="316"/>
      <c r="E373" s="317" t="n">
        <v>0</v>
      </c>
      <c r="F373" s="318" t="n">
        <f aca="false">'f)Ps_factorJornada8hrs'!D385</f>
        <v>0</v>
      </c>
      <c r="G373" s="318" t="n">
        <f aca="false">'e) Fsr_FactorJornada8hrs'!J405</f>
        <v>0</v>
      </c>
      <c r="H373" s="319" t="n">
        <f aca="false">ROUND(E373*G373,2)</f>
        <v>0</v>
      </c>
      <c r="I373" s="320" t="n">
        <f aca="false">ROUND(E373/SMDF,Redondeo_Para_factores)</f>
        <v>0</v>
      </c>
      <c r="J373" s="114"/>
      <c r="K373" s="321"/>
      <c r="L373" s="316"/>
      <c r="M373" s="322" t="n">
        <v>0</v>
      </c>
      <c r="N373" s="318" t="n">
        <f aca="false">'h)Ps_factorJornadaExtra'!D385</f>
        <v>0</v>
      </c>
      <c r="O373" s="318" t="n">
        <f aca="false">'g) Fsr_FactorJornadaExtra'!J408</f>
        <v>0</v>
      </c>
      <c r="P373" s="319" t="n">
        <f aca="false">ROUND(M373*O373,2)</f>
        <v>0</v>
      </c>
      <c r="Q373" s="320" t="n">
        <f aca="false">ROUND(M373/SMDF,Redondeo_Para_factores)</f>
        <v>0</v>
      </c>
    </row>
    <row r="374" customFormat="false" ht="11.25" hidden="false" customHeight="false" outlineLevel="0" collapsed="false">
      <c r="B374" s="314" t="n">
        <v>368</v>
      </c>
      <c r="C374" s="315"/>
      <c r="D374" s="316"/>
      <c r="E374" s="317" t="n">
        <v>0</v>
      </c>
      <c r="F374" s="318" t="n">
        <f aca="false">'f)Ps_factorJornada8hrs'!D386</f>
        <v>0</v>
      </c>
      <c r="G374" s="318" t="n">
        <f aca="false">'e) Fsr_FactorJornada8hrs'!J406</f>
        <v>0</v>
      </c>
      <c r="H374" s="319" t="n">
        <f aca="false">ROUND(E374*G374,2)</f>
        <v>0</v>
      </c>
      <c r="I374" s="320" t="n">
        <f aca="false">ROUND(E374/SMDF,Redondeo_Para_factores)</f>
        <v>0</v>
      </c>
      <c r="J374" s="114"/>
      <c r="K374" s="321"/>
      <c r="L374" s="316"/>
      <c r="M374" s="322" t="n">
        <v>0</v>
      </c>
      <c r="N374" s="318" t="n">
        <f aca="false">'h)Ps_factorJornadaExtra'!D386</f>
        <v>0</v>
      </c>
      <c r="O374" s="318" t="n">
        <f aca="false">'g) Fsr_FactorJornadaExtra'!J409</f>
        <v>0</v>
      </c>
      <c r="P374" s="319" t="n">
        <f aca="false">ROUND(M374*O374,2)</f>
        <v>0</v>
      </c>
      <c r="Q374" s="320" t="n">
        <f aca="false">ROUND(M374/SMDF,Redondeo_Para_factores)</f>
        <v>0</v>
      </c>
    </row>
    <row r="375" customFormat="false" ht="11.25" hidden="false" customHeight="false" outlineLevel="0" collapsed="false">
      <c r="B375" s="323" t="n">
        <v>369</v>
      </c>
      <c r="C375" s="315"/>
      <c r="D375" s="316"/>
      <c r="E375" s="317" t="n">
        <v>0</v>
      </c>
      <c r="F375" s="318" t="n">
        <f aca="false">'f)Ps_factorJornada8hrs'!D387</f>
        <v>0</v>
      </c>
      <c r="G375" s="318" t="n">
        <f aca="false">'e) Fsr_FactorJornada8hrs'!J407</f>
        <v>0</v>
      </c>
      <c r="H375" s="319" t="n">
        <f aca="false">ROUND(E375*G375,2)</f>
        <v>0</v>
      </c>
      <c r="I375" s="320" t="n">
        <f aca="false">ROUND(E375/SMDF,Redondeo_Para_factores)</f>
        <v>0</v>
      </c>
      <c r="J375" s="114"/>
      <c r="K375" s="321"/>
      <c r="L375" s="316"/>
      <c r="M375" s="322" t="n">
        <v>0</v>
      </c>
      <c r="N375" s="318" t="n">
        <f aca="false">'h)Ps_factorJornadaExtra'!D387</f>
        <v>0</v>
      </c>
      <c r="O375" s="318" t="n">
        <f aca="false">'g) Fsr_FactorJornadaExtra'!J410</f>
        <v>0</v>
      </c>
      <c r="P375" s="319" t="n">
        <f aca="false">ROUND(M375*O375,2)</f>
        <v>0</v>
      </c>
      <c r="Q375" s="320" t="n">
        <f aca="false">ROUND(M375/SMDF,Redondeo_Para_factores)</f>
        <v>0</v>
      </c>
    </row>
    <row r="376" customFormat="false" ht="11.25" hidden="false" customHeight="false" outlineLevel="0" collapsed="false">
      <c r="B376" s="314" t="n">
        <v>370</v>
      </c>
      <c r="C376" s="315"/>
      <c r="D376" s="316"/>
      <c r="E376" s="317" t="n">
        <v>0</v>
      </c>
      <c r="F376" s="318" t="n">
        <f aca="false">'f)Ps_factorJornada8hrs'!D388</f>
        <v>0</v>
      </c>
      <c r="G376" s="318" t="n">
        <f aca="false">'e) Fsr_FactorJornada8hrs'!J408</f>
        <v>0</v>
      </c>
      <c r="H376" s="319" t="n">
        <f aca="false">ROUND(E376*G376,2)</f>
        <v>0</v>
      </c>
      <c r="I376" s="320" t="n">
        <f aca="false">ROUND(E376/SMDF,Redondeo_Para_factores)</f>
        <v>0</v>
      </c>
      <c r="J376" s="114"/>
      <c r="K376" s="321"/>
      <c r="L376" s="316"/>
      <c r="M376" s="322" t="n">
        <v>0</v>
      </c>
      <c r="N376" s="318" t="n">
        <f aca="false">'h)Ps_factorJornadaExtra'!D388</f>
        <v>0</v>
      </c>
      <c r="O376" s="318" t="n">
        <f aca="false">'g) Fsr_FactorJornadaExtra'!J411</f>
        <v>0</v>
      </c>
      <c r="P376" s="319" t="n">
        <f aca="false">ROUND(M376*O376,2)</f>
        <v>0</v>
      </c>
      <c r="Q376" s="320" t="n">
        <f aca="false">ROUND(M376/SMDF,Redondeo_Para_factores)</f>
        <v>0</v>
      </c>
    </row>
    <row r="377" customFormat="false" ht="11.25" hidden="false" customHeight="false" outlineLevel="0" collapsed="false">
      <c r="B377" s="323" t="n">
        <v>371</v>
      </c>
      <c r="C377" s="315"/>
      <c r="D377" s="316"/>
      <c r="E377" s="317" t="n">
        <v>0</v>
      </c>
      <c r="F377" s="318" t="n">
        <f aca="false">'f)Ps_factorJornada8hrs'!D389</f>
        <v>0</v>
      </c>
      <c r="G377" s="318" t="n">
        <f aca="false">'e) Fsr_FactorJornada8hrs'!J409</f>
        <v>0</v>
      </c>
      <c r="H377" s="319" t="n">
        <f aca="false">ROUND(E377*G377,2)</f>
        <v>0</v>
      </c>
      <c r="I377" s="320" t="n">
        <f aca="false">ROUND(E377/SMDF,Redondeo_Para_factores)</f>
        <v>0</v>
      </c>
      <c r="J377" s="114"/>
      <c r="K377" s="321"/>
      <c r="L377" s="316"/>
      <c r="M377" s="322" t="n">
        <v>0</v>
      </c>
      <c r="N377" s="318" t="n">
        <f aca="false">'h)Ps_factorJornadaExtra'!D389</f>
        <v>0</v>
      </c>
      <c r="O377" s="318" t="n">
        <f aca="false">'g) Fsr_FactorJornadaExtra'!J412</f>
        <v>0</v>
      </c>
      <c r="P377" s="319" t="n">
        <f aca="false">ROUND(M377*O377,2)</f>
        <v>0</v>
      </c>
      <c r="Q377" s="320" t="n">
        <f aca="false">ROUND(M377/SMDF,Redondeo_Para_factores)</f>
        <v>0</v>
      </c>
    </row>
    <row r="378" customFormat="false" ht="11.25" hidden="false" customHeight="false" outlineLevel="0" collapsed="false">
      <c r="B378" s="314" t="n">
        <v>372</v>
      </c>
      <c r="C378" s="315"/>
      <c r="D378" s="316"/>
      <c r="E378" s="317" t="n">
        <v>0</v>
      </c>
      <c r="F378" s="318" t="n">
        <f aca="false">'f)Ps_factorJornada8hrs'!D390</f>
        <v>0</v>
      </c>
      <c r="G378" s="318" t="n">
        <f aca="false">'e) Fsr_FactorJornada8hrs'!J410</f>
        <v>0</v>
      </c>
      <c r="H378" s="319" t="n">
        <f aca="false">ROUND(E378*G378,2)</f>
        <v>0</v>
      </c>
      <c r="I378" s="320" t="n">
        <f aca="false">ROUND(E378/SMDF,Redondeo_Para_factores)</f>
        <v>0</v>
      </c>
      <c r="J378" s="114"/>
      <c r="K378" s="321"/>
      <c r="L378" s="316"/>
      <c r="M378" s="322" t="n">
        <v>0</v>
      </c>
      <c r="N378" s="318" t="n">
        <f aca="false">'h)Ps_factorJornadaExtra'!D390</f>
        <v>0</v>
      </c>
      <c r="O378" s="318" t="n">
        <f aca="false">'g) Fsr_FactorJornadaExtra'!J413</f>
        <v>0</v>
      </c>
      <c r="P378" s="319" t="n">
        <f aca="false">ROUND(M378*O378,2)</f>
        <v>0</v>
      </c>
      <c r="Q378" s="320" t="n">
        <f aca="false">ROUND(M378/SMDF,Redondeo_Para_factores)</f>
        <v>0</v>
      </c>
    </row>
    <row r="379" customFormat="false" ht="11.25" hidden="false" customHeight="false" outlineLevel="0" collapsed="false">
      <c r="B379" s="323" t="n">
        <v>373</v>
      </c>
      <c r="C379" s="315"/>
      <c r="D379" s="316"/>
      <c r="E379" s="317" t="n">
        <v>0</v>
      </c>
      <c r="F379" s="318" t="n">
        <f aca="false">'f)Ps_factorJornada8hrs'!D391</f>
        <v>0</v>
      </c>
      <c r="G379" s="318" t="n">
        <f aca="false">'e) Fsr_FactorJornada8hrs'!J411</f>
        <v>0</v>
      </c>
      <c r="H379" s="319" t="n">
        <f aca="false">ROUND(E379*G379,2)</f>
        <v>0</v>
      </c>
      <c r="I379" s="320" t="n">
        <f aca="false">ROUND(E379/SMDF,Redondeo_Para_factores)</f>
        <v>0</v>
      </c>
      <c r="J379" s="114"/>
      <c r="K379" s="321"/>
      <c r="L379" s="316"/>
      <c r="M379" s="322" t="n">
        <v>0</v>
      </c>
      <c r="N379" s="318" t="n">
        <f aca="false">'h)Ps_factorJornadaExtra'!D391</f>
        <v>0</v>
      </c>
      <c r="O379" s="318" t="n">
        <f aca="false">'g) Fsr_FactorJornadaExtra'!J414</f>
        <v>0</v>
      </c>
      <c r="P379" s="319" t="n">
        <f aca="false">ROUND(M379*O379,2)</f>
        <v>0</v>
      </c>
      <c r="Q379" s="320" t="n">
        <f aca="false">ROUND(M379/SMDF,Redondeo_Para_factores)</f>
        <v>0</v>
      </c>
    </row>
    <row r="380" customFormat="false" ht="11.25" hidden="false" customHeight="false" outlineLevel="0" collapsed="false">
      <c r="B380" s="314" t="n">
        <v>374</v>
      </c>
      <c r="C380" s="315"/>
      <c r="D380" s="316"/>
      <c r="E380" s="317" t="n">
        <v>0</v>
      </c>
      <c r="F380" s="318" t="n">
        <f aca="false">'f)Ps_factorJornada8hrs'!D392</f>
        <v>0</v>
      </c>
      <c r="G380" s="318" t="n">
        <f aca="false">'e) Fsr_FactorJornada8hrs'!J412</f>
        <v>0</v>
      </c>
      <c r="H380" s="319" t="n">
        <f aca="false">ROUND(E380*G380,2)</f>
        <v>0</v>
      </c>
      <c r="I380" s="320" t="n">
        <f aca="false">ROUND(E380/SMDF,Redondeo_Para_factores)</f>
        <v>0</v>
      </c>
      <c r="J380" s="114"/>
      <c r="K380" s="321"/>
      <c r="L380" s="316"/>
      <c r="M380" s="322" t="n">
        <v>0</v>
      </c>
      <c r="N380" s="318" t="n">
        <f aca="false">'h)Ps_factorJornadaExtra'!D392</f>
        <v>0</v>
      </c>
      <c r="O380" s="318" t="n">
        <f aca="false">'g) Fsr_FactorJornadaExtra'!J415</f>
        <v>0</v>
      </c>
      <c r="P380" s="319" t="n">
        <f aca="false">ROUND(M380*O380,2)</f>
        <v>0</v>
      </c>
      <c r="Q380" s="320" t="n">
        <f aca="false">ROUND(M380/SMDF,Redondeo_Para_factores)</f>
        <v>0</v>
      </c>
    </row>
    <row r="381" customFormat="false" ht="11.25" hidden="false" customHeight="false" outlineLevel="0" collapsed="false">
      <c r="B381" s="323" t="n">
        <v>375</v>
      </c>
      <c r="C381" s="315"/>
      <c r="D381" s="316"/>
      <c r="E381" s="317" t="n">
        <v>0</v>
      </c>
      <c r="F381" s="318" t="n">
        <f aca="false">'f)Ps_factorJornada8hrs'!D393</f>
        <v>0</v>
      </c>
      <c r="G381" s="318" t="n">
        <f aca="false">'e) Fsr_FactorJornada8hrs'!J413</f>
        <v>0</v>
      </c>
      <c r="H381" s="319" t="n">
        <f aca="false">ROUND(E381*G381,2)</f>
        <v>0</v>
      </c>
      <c r="I381" s="320" t="n">
        <f aca="false">ROUND(E381/SMDF,Redondeo_Para_factores)</f>
        <v>0</v>
      </c>
      <c r="J381" s="114"/>
      <c r="K381" s="321"/>
      <c r="L381" s="316"/>
      <c r="M381" s="322" t="n">
        <v>0</v>
      </c>
      <c r="N381" s="318" t="n">
        <f aca="false">'h)Ps_factorJornadaExtra'!D393</f>
        <v>0</v>
      </c>
      <c r="O381" s="318" t="n">
        <f aca="false">'g) Fsr_FactorJornadaExtra'!J416</f>
        <v>0</v>
      </c>
      <c r="P381" s="319" t="n">
        <f aca="false">ROUND(M381*O381,2)</f>
        <v>0</v>
      </c>
      <c r="Q381" s="320" t="n">
        <f aca="false">ROUND(M381/SMDF,Redondeo_Para_factores)</f>
        <v>0</v>
      </c>
    </row>
    <row r="382" customFormat="false" ht="11.25" hidden="false" customHeight="false" outlineLevel="0" collapsed="false">
      <c r="B382" s="314" t="n">
        <v>376</v>
      </c>
      <c r="C382" s="315"/>
      <c r="D382" s="316"/>
      <c r="E382" s="317" t="n">
        <v>0</v>
      </c>
      <c r="F382" s="318" t="n">
        <f aca="false">'f)Ps_factorJornada8hrs'!D394</f>
        <v>0</v>
      </c>
      <c r="G382" s="318" t="n">
        <f aca="false">'e) Fsr_FactorJornada8hrs'!J414</f>
        <v>0</v>
      </c>
      <c r="H382" s="319" t="n">
        <f aca="false">ROUND(E382*G382,2)</f>
        <v>0</v>
      </c>
      <c r="I382" s="320" t="n">
        <f aca="false">ROUND(E382/SMDF,Redondeo_Para_factores)</f>
        <v>0</v>
      </c>
      <c r="J382" s="114"/>
      <c r="K382" s="321"/>
      <c r="L382" s="316"/>
      <c r="M382" s="322" t="n">
        <v>0</v>
      </c>
      <c r="N382" s="318" t="n">
        <f aca="false">'h)Ps_factorJornadaExtra'!D394</f>
        <v>0</v>
      </c>
      <c r="O382" s="318" t="n">
        <f aca="false">'g) Fsr_FactorJornadaExtra'!J417</f>
        <v>0</v>
      </c>
      <c r="P382" s="319" t="n">
        <f aca="false">ROUND(M382*O382,2)</f>
        <v>0</v>
      </c>
      <c r="Q382" s="320" t="n">
        <f aca="false">ROUND(M382/SMDF,Redondeo_Para_factores)</f>
        <v>0</v>
      </c>
    </row>
    <row r="383" customFormat="false" ht="11.25" hidden="false" customHeight="false" outlineLevel="0" collapsed="false">
      <c r="B383" s="323" t="n">
        <v>377</v>
      </c>
      <c r="C383" s="315"/>
      <c r="D383" s="316"/>
      <c r="E383" s="317" t="n">
        <v>0</v>
      </c>
      <c r="F383" s="318" t="n">
        <f aca="false">'f)Ps_factorJornada8hrs'!D395</f>
        <v>0</v>
      </c>
      <c r="G383" s="318" t="n">
        <f aca="false">'e) Fsr_FactorJornada8hrs'!J415</f>
        <v>0</v>
      </c>
      <c r="H383" s="319" t="n">
        <f aca="false">ROUND(E383*G383,2)</f>
        <v>0</v>
      </c>
      <c r="I383" s="320" t="n">
        <f aca="false">ROUND(E383/SMDF,Redondeo_Para_factores)</f>
        <v>0</v>
      </c>
      <c r="J383" s="114"/>
      <c r="K383" s="321"/>
      <c r="L383" s="316"/>
      <c r="M383" s="322" t="n">
        <v>0</v>
      </c>
      <c r="N383" s="318" t="n">
        <f aca="false">'h)Ps_factorJornadaExtra'!D395</f>
        <v>0</v>
      </c>
      <c r="O383" s="318" t="n">
        <f aca="false">'g) Fsr_FactorJornadaExtra'!J418</f>
        <v>0</v>
      </c>
      <c r="P383" s="319" t="n">
        <f aca="false">ROUND(M383*O383,2)</f>
        <v>0</v>
      </c>
      <c r="Q383" s="320" t="n">
        <f aca="false">ROUND(M383/SMDF,Redondeo_Para_factores)</f>
        <v>0</v>
      </c>
    </row>
    <row r="384" customFormat="false" ht="11.25" hidden="false" customHeight="false" outlineLevel="0" collapsed="false">
      <c r="B384" s="314" t="n">
        <v>378</v>
      </c>
      <c r="C384" s="315"/>
      <c r="D384" s="316"/>
      <c r="E384" s="317" t="n">
        <v>0</v>
      </c>
      <c r="F384" s="318" t="n">
        <f aca="false">'f)Ps_factorJornada8hrs'!D396</f>
        <v>0</v>
      </c>
      <c r="G384" s="318" t="n">
        <f aca="false">'e) Fsr_FactorJornada8hrs'!J416</f>
        <v>0</v>
      </c>
      <c r="H384" s="319" t="n">
        <f aca="false">ROUND(E384*G384,2)</f>
        <v>0</v>
      </c>
      <c r="I384" s="320" t="n">
        <f aca="false">ROUND(E384/SMDF,Redondeo_Para_factores)</f>
        <v>0</v>
      </c>
      <c r="J384" s="114"/>
      <c r="K384" s="321"/>
      <c r="L384" s="316"/>
      <c r="M384" s="322" t="n">
        <v>0</v>
      </c>
      <c r="N384" s="318" t="n">
        <f aca="false">'h)Ps_factorJornadaExtra'!D396</f>
        <v>0</v>
      </c>
      <c r="O384" s="318" t="n">
        <f aca="false">'g) Fsr_FactorJornadaExtra'!J419</f>
        <v>0</v>
      </c>
      <c r="P384" s="319" t="n">
        <f aca="false">ROUND(M384*O384,2)</f>
        <v>0</v>
      </c>
      <c r="Q384" s="320" t="n">
        <f aca="false">ROUND(M384/SMDF,Redondeo_Para_factores)</f>
        <v>0</v>
      </c>
    </row>
    <row r="385" customFormat="false" ht="11.25" hidden="false" customHeight="false" outlineLevel="0" collapsed="false">
      <c r="B385" s="323" t="n">
        <v>379</v>
      </c>
      <c r="C385" s="315"/>
      <c r="D385" s="316"/>
      <c r="E385" s="317" t="n">
        <v>0</v>
      </c>
      <c r="F385" s="318" t="n">
        <f aca="false">'f)Ps_factorJornada8hrs'!D397</f>
        <v>0</v>
      </c>
      <c r="G385" s="318" t="n">
        <f aca="false">'e) Fsr_FactorJornada8hrs'!J417</f>
        <v>0</v>
      </c>
      <c r="H385" s="319" t="n">
        <f aca="false">ROUND(E385*G385,2)</f>
        <v>0</v>
      </c>
      <c r="I385" s="320" t="n">
        <f aca="false">ROUND(E385/SMDF,Redondeo_Para_factores)</f>
        <v>0</v>
      </c>
      <c r="J385" s="114"/>
      <c r="K385" s="321"/>
      <c r="L385" s="316"/>
      <c r="M385" s="322" t="n">
        <v>0</v>
      </c>
      <c r="N385" s="318" t="n">
        <f aca="false">'h)Ps_factorJornadaExtra'!D397</f>
        <v>0</v>
      </c>
      <c r="O385" s="318" t="n">
        <f aca="false">'g) Fsr_FactorJornadaExtra'!J420</f>
        <v>0</v>
      </c>
      <c r="P385" s="319" t="n">
        <f aca="false">ROUND(M385*O385,2)</f>
        <v>0</v>
      </c>
      <c r="Q385" s="320" t="n">
        <f aca="false">ROUND(M385/SMDF,Redondeo_Para_factores)</f>
        <v>0</v>
      </c>
    </row>
    <row r="386" customFormat="false" ht="11.25" hidden="false" customHeight="false" outlineLevel="0" collapsed="false">
      <c r="B386" s="314" t="n">
        <v>380</v>
      </c>
      <c r="C386" s="315"/>
      <c r="D386" s="316"/>
      <c r="E386" s="317" t="n">
        <v>0</v>
      </c>
      <c r="F386" s="318" t="n">
        <f aca="false">'f)Ps_factorJornada8hrs'!D398</f>
        <v>0</v>
      </c>
      <c r="G386" s="318" t="n">
        <f aca="false">'e) Fsr_FactorJornada8hrs'!J418</f>
        <v>0</v>
      </c>
      <c r="H386" s="319" t="n">
        <f aca="false">ROUND(E386*G386,2)</f>
        <v>0</v>
      </c>
      <c r="I386" s="320" t="n">
        <f aca="false">ROUND(E386/SMDF,Redondeo_Para_factores)</f>
        <v>0</v>
      </c>
      <c r="J386" s="114"/>
      <c r="K386" s="321"/>
      <c r="L386" s="316"/>
      <c r="M386" s="322" t="n">
        <v>0</v>
      </c>
      <c r="N386" s="318" t="n">
        <f aca="false">'h)Ps_factorJornadaExtra'!D398</f>
        <v>0</v>
      </c>
      <c r="O386" s="318" t="n">
        <f aca="false">'g) Fsr_FactorJornadaExtra'!J421</f>
        <v>0</v>
      </c>
      <c r="P386" s="319" t="n">
        <f aca="false">ROUND(M386*O386,2)</f>
        <v>0</v>
      </c>
      <c r="Q386" s="320" t="n">
        <f aca="false">ROUND(M386/SMDF,Redondeo_Para_factores)</f>
        <v>0</v>
      </c>
    </row>
    <row r="387" customFormat="false" ht="11.25" hidden="false" customHeight="false" outlineLevel="0" collapsed="false">
      <c r="B387" s="323" t="n">
        <v>381</v>
      </c>
      <c r="C387" s="315"/>
      <c r="D387" s="316"/>
      <c r="E387" s="317" t="n">
        <v>0</v>
      </c>
      <c r="F387" s="318" t="n">
        <f aca="false">'f)Ps_factorJornada8hrs'!D399</f>
        <v>0</v>
      </c>
      <c r="G387" s="318" t="n">
        <f aca="false">'e) Fsr_FactorJornada8hrs'!J419</f>
        <v>0</v>
      </c>
      <c r="H387" s="319" t="n">
        <f aca="false">ROUND(E387*G387,2)</f>
        <v>0</v>
      </c>
      <c r="I387" s="320" t="n">
        <f aca="false">ROUND(E387/SMDF,Redondeo_Para_factores)</f>
        <v>0</v>
      </c>
      <c r="J387" s="114"/>
      <c r="K387" s="321"/>
      <c r="L387" s="316"/>
      <c r="M387" s="322" t="n">
        <v>0</v>
      </c>
      <c r="N387" s="318" t="n">
        <f aca="false">'h)Ps_factorJornadaExtra'!D399</f>
        <v>0</v>
      </c>
      <c r="O387" s="318" t="n">
        <f aca="false">'g) Fsr_FactorJornadaExtra'!J422</f>
        <v>0</v>
      </c>
      <c r="P387" s="319" t="n">
        <f aca="false">ROUND(M387*O387,2)</f>
        <v>0</v>
      </c>
      <c r="Q387" s="320" t="n">
        <f aca="false">ROUND(M387/SMDF,Redondeo_Para_factores)</f>
        <v>0</v>
      </c>
    </row>
    <row r="388" customFormat="false" ht="11.25" hidden="false" customHeight="false" outlineLevel="0" collapsed="false">
      <c r="B388" s="314" t="n">
        <v>382</v>
      </c>
      <c r="C388" s="315"/>
      <c r="D388" s="316"/>
      <c r="E388" s="317" t="n">
        <v>0</v>
      </c>
      <c r="F388" s="318" t="n">
        <f aca="false">'f)Ps_factorJornada8hrs'!D400</f>
        <v>0</v>
      </c>
      <c r="G388" s="318" t="n">
        <f aca="false">'e) Fsr_FactorJornada8hrs'!J420</f>
        <v>0</v>
      </c>
      <c r="H388" s="319" t="n">
        <f aca="false">ROUND(E388*G388,2)</f>
        <v>0</v>
      </c>
      <c r="I388" s="320" t="n">
        <f aca="false">ROUND(E388/SMDF,Redondeo_Para_factores)</f>
        <v>0</v>
      </c>
      <c r="J388" s="114"/>
      <c r="K388" s="321"/>
      <c r="L388" s="316"/>
      <c r="M388" s="322" t="n">
        <v>0</v>
      </c>
      <c r="N388" s="318" t="n">
        <f aca="false">'h)Ps_factorJornadaExtra'!D400</f>
        <v>0</v>
      </c>
      <c r="O388" s="318" t="n">
        <f aca="false">'g) Fsr_FactorJornadaExtra'!J423</f>
        <v>0</v>
      </c>
      <c r="P388" s="319" t="n">
        <f aca="false">ROUND(M388*O388,2)</f>
        <v>0</v>
      </c>
      <c r="Q388" s="320" t="n">
        <f aca="false">ROUND(M388/SMDF,Redondeo_Para_factores)</f>
        <v>0</v>
      </c>
    </row>
    <row r="389" customFormat="false" ht="11.25" hidden="false" customHeight="false" outlineLevel="0" collapsed="false">
      <c r="B389" s="323" t="n">
        <v>383</v>
      </c>
      <c r="C389" s="315"/>
      <c r="D389" s="316"/>
      <c r="E389" s="317" t="n">
        <v>0</v>
      </c>
      <c r="F389" s="318" t="n">
        <f aca="false">'f)Ps_factorJornada8hrs'!D401</f>
        <v>0</v>
      </c>
      <c r="G389" s="318" t="n">
        <f aca="false">'e) Fsr_FactorJornada8hrs'!J421</f>
        <v>0</v>
      </c>
      <c r="H389" s="319" t="n">
        <f aca="false">ROUND(E389*G389,2)</f>
        <v>0</v>
      </c>
      <c r="I389" s="320" t="n">
        <f aca="false">ROUND(E389/SMDF,Redondeo_Para_factores)</f>
        <v>0</v>
      </c>
      <c r="J389" s="114"/>
      <c r="K389" s="321"/>
      <c r="L389" s="316"/>
      <c r="M389" s="322" t="n">
        <v>0</v>
      </c>
      <c r="N389" s="318" t="n">
        <f aca="false">'h)Ps_factorJornadaExtra'!D401</f>
        <v>0</v>
      </c>
      <c r="O389" s="318" t="n">
        <f aca="false">'g) Fsr_FactorJornadaExtra'!J424</f>
        <v>0</v>
      </c>
      <c r="P389" s="319" t="n">
        <f aca="false">ROUND(M389*O389,2)</f>
        <v>0</v>
      </c>
      <c r="Q389" s="320" t="n">
        <f aca="false">ROUND(M389/SMDF,Redondeo_Para_factores)</f>
        <v>0</v>
      </c>
    </row>
    <row r="390" customFormat="false" ht="11.25" hidden="false" customHeight="false" outlineLevel="0" collapsed="false">
      <c r="B390" s="314" t="n">
        <v>384</v>
      </c>
      <c r="C390" s="315"/>
      <c r="D390" s="316"/>
      <c r="E390" s="317" t="n">
        <v>0</v>
      </c>
      <c r="F390" s="318" t="n">
        <f aca="false">'f)Ps_factorJornada8hrs'!D402</f>
        <v>0</v>
      </c>
      <c r="G390" s="318" t="n">
        <f aca="false">'e) Fsr_FactorJornada8hrs'!J422</f>
        <v>0</v>
      </c>
      <c r="H390" s="319" t="n">
        <f aca="false">ROUND(E390*G390,2)</f>
        <v>0</v>
      </c>
      <c r="I390" s="320" t="n">
        <f aca="false">ROUND(E390/SMDF,Redondeo_Para_factores)</f>
        <v>0</v>
      </c>
      <c r="J390" s="114"/>
      <c r="K390" s="321"/>
      <c r="L390" s="316"/>
      <c r="M390" s="322" t="n">
        <v>0</v>
      </c>
      <c r="N390" s="318" t="n">
        <f aca="false">'h)Ps_factorJornadaExtra'!D402</f>
        <v>0</v>
      </c>
      <c r="O390" s="318" t="n">
        <f aca="false">'g) Fsr_FactorJornadaExtra'!J425</f>
        <v>0</v>
      </c>
      <c r="P390" s="319" t="n">
        <f aca="false">ROUND(M390*O390,2)</f>
        <v>0</v>
      </c>
      <c r="Q390" s="320" t="n">
        <f aca="false">ROUND(M390/SMDF,Redondeo_Para_factores)</f>
        <v>0</v>
      </c>
    </row>
    <row r="391" customFormat="false" ht="11.25" hidden="false" customHeight="false" outlineLevel="0" collapsed="false">
      <c r="B391" s="323" t="n">
        <v>385</v>
      </c>
      <c r="C391" s="315"/>
      <c r="D391" s="316"/>
      <c r="E391" s="317" t="n">
        <v>0</v>
      </c>
      <c r="F391" s="318" t="n">
        <f aca="false">'f)Ps_factorJornada8hrs'!D403</f>
        <v>0</v>
      </c>
      <c r="G391" s="318" t="n">
        <f aca="false">'e) Fsr_FactorJornada8hrs'!J423</f>
        <v>0</v>
      </c>
      <c r="H391" s="319" t="n">
        <f aca="false">ROUND(E391*G391,2)</f>
        <v>0</v>
      </c>
      <c r="I391" s="320" t="n">
        <f aca="false">ROUND(E391/SMDF,Redondeo_Para_factores)</f>
        <v>0</v>
      </c>
      <c r="J391" s="114"/>
      <c r="K391" s="321"/>
      <c r="L391" s="316"/>
      <c r="M391" s="322" t="n">
        <v>0</v>
      </c>
      <c r="N391" s="318" t="n">
        <f aca="false">'h)Ps_factorJornadaExtra'!D403</f>
        <v>0</v>
      </c>
      <c r="O391" s="318" t="n">
        <f aca="false">'g) Fsr_FactorJornadaExtra'!J426</f>
        <v>0</v>
      </c>
      <c r="P391" s="319" t="n">
        <f aca="false">ROUND(M391*O391,2)</f>
        <v>0</v>
      </c>
      <c r="Q391" s="320" t="n">
        <f aca="false">ROUND(M391/SMDF,Redondeo_Para_factores)</f>
        <v>0</v>
      </c>
    </row>
    <row r="392" customFormat="false" ht="11.25" hidden="false" customHeight="false" outlineLevel="0" collapsed="false">
      <c r="B392" s="314" t="n">
        <v>386</v>
      </c>
      <c r="C392" s="315"/>
      <c r="D392" s="316"/>
      <c r="E392" s="317" t="n">
        <v>0</v>
      </c>
      <c r="F392" s="318" t="n">
        <f aca="false">'f)Ps_factorJornada8hrs'!D404</f>
        <v>0</v>
      </c>
      <c r="G392" s="318" t="n">
        <f aca="false">'e) Fsr_FactorJornada8hrs'!J424</f>
        <v>0</v>
      </c>
      <c r="H392" s="319" t="n">
        <f aca="false">ROUND(E392*G392,2)</f>
        <v>0</v>
      </c>
      <c r="I392" s="320" t="n">
        <f aca="false">ROUND(E392/SMDF,Redondeo_Para_factores)</f>
        <v>0</v>
      </c>
      <c r="J392" s="114"/>
      <c r="K392" s="321"/>
      <c r="L392" s="316"/>
      <c r="M392" s="322" t="n">
        <v>0</v>
      </c>
      <c r="N392" s="318" t="n">
        <f aca="false">'h)Ps_factorJornadaExtra'!D404</f>
        <v>0</v>
      </c>
      <c r="O392" s="318" t="n">
        <f aca="false">'g) Fsr_FactorJornadaExtra'!J427</f>
        <v>0</v>
      </c>
      <c r="P392" s="319" t="n">
        <f aca="false">ROUND(M392*O392,2)</f>
        <v>0</v>
      </c>
      <c r="Q392" s="320" t="n">
        <f aca="false">ROUND(M392/SMDF,Redondeo_Para_factores)</f>
        <v>0</v>
      </c>
    </row>
    <row r="393" customFormat="false" ht="11.25" hidden="false" customHeight="false" outlineLevel="0" collapsed="false">
      <c r="B393" s="323" t="n">
        <v>387</v>
      </c>
      <c r="C393" s="315"/>
      <c r="D393" s="316"/>
      <c r="E393" s="317" t="n">
        <v>0</v>
      </c>
      <c r="F393" s="318" t="n">
        <f aca="false">'f)Ps_factorJornada8hrs'!D405</f>
        <v>0</v>
      </c>
      <c r="G393" s="318" t="n">
        <f aca="false">'e) Fsr_FactorJornada8hrs'!J425</f>
        <v>0</v>
      </c>
      <c r="H393" s="319" t="n">
        <f aca="false">ROUND(E393*G393,2)</f>
        <v>0</v>
      </c>
      <c r="I393" s="320" t="n">
        <f aca="false">ROUND(E393/SMDF,Redondeo_Para_factores)</f>
        <v>0</v>
      </c>
      <c r="J393" s="114"/>
      <c r="K393" s="321"/>
      <c r="L393" s="316"/>
      <c r="M393" s="322" t="n">
        <v>0</v>
      </c>
      <c r="N393" s="318" t="n">
        <f aca="false">'h)Ps_factorJornadaExtra'!D405</f>
        <v>0</v>
      </c>
      <c r="O393" s="318" t="n">
        <f aca="false">'g) Fsr_FactorJornadaExtra'!J428</f>
        <v>0</v>
      </c>
      <c r="P393" s="319" t="n">
        <f aca="false">ROUND(M393*O393,2)</f>
        <v>0</v>
      </c>
      <c r="Q393" s="320" t="n">
        <f aca="false">ROUND(M393/SMDF,Redondeo_Para_factores)</f>
        <v>0</v>
      </c>
    </row>
    <row r="394" customFormat="false" ht="11.25" hidden="false" customHeight="false" outlineLevel="0" collapsed="false">
      <c r="B394" s="314" t="n">
        <v>388</v>
      </c>
      <c r="C394" s="315"/>
      <c r="D394" s="316"/>
      <c r="E394" s="317" t="n">
        <v>0</v>
      </c>
      <c r="F394" s="318" t="n">
        <f aca="false">'f)Ps_factorJornada8hrs'!D406</f>
        <v>0</v>
      </c>
      <c r="G394" s="318" t="n">
        <f aca="false">'e) Fsr_FactorJornada8hrs'!J426</f>
        <v>0</v>
      </c>
      <c r="H394" s="319" t="n">
        <f aca="false">ROUND(E394*G394,2)</f>
        <v>0</v>
      </c>
      <c r="I394" s="320" t="n">
        <f aca="false">ROUND(E394/SMDF,Redondeo_Para_factores)</f>
        <v>0</v>
      </c>
      <c r="J394" s="114"/>
      <c r="K394" s="321"/>
      <c r="L394" s="316"/>
      <c r="M394" s="322" t="n">
        <v>0</v>
      </c>
      <c r="N394" s="318" t="n">
        <f aca="false">'h)Ps_factorJornadaExtra'!D406</f>
        <v>0</v>
      </c>
      <c r="O394" s="318" t="n">
        <f aca="false">'g) Fsr_FactorJornadaExtra'!J429</f>
        <v>0</v>
      </c>
      <c r="P394" s="319" t="n">
        <f aca="false">ROUND(M394*O394,2)</f>
        <v>0</v>
      </c>
      <c r="Q394" s="320" t="n">
        <f aca="false">ROUND(M394/SMDF,Redondeo_Para_factores)</f>
        <v>0</v>
      </c>
    </row>
    <row r="395" customFormat="false" ht="11.25" hidden="false" customHeight="false" outlineLevel="0" collapsed="false">
      <c r="B395" s="323" t="n">
        <v>389</v>
      </c>
      <c r="C395" s="315"/>
      <c r="D395" s="316"/>
      <c r="E395" s="317" t="n">
        <v>0</v>
      </c>
      <c r="F395" s="318" t="n">
        <f aca="false">'f)Ps_factorJornada8hrs'!D407</f>
        <v>0</v>
      </c>
      <c r="G395" s="318" t="n">
        <f aca="false">'e) Fsr_FactorJornada8hrs'!J427</f>
        <v>0</v>
      </c>
      <c r="H395" s="319" t="n">
        <f aca="false">ROUND(E395*G395,2)</f>
        <v>0</v>
      </c>
      <c r="I395" s="320" t="n">
        <f aca="false">ROUND(E395/SMDF,Redondeo_Para_factores)</f>
        <v>0</v>
      </c>
      <c r="J395" s="114"/>
      <c r="K395" s="321"/>
      <c r="L395" s="316"/>
      <c r="M395" s="322" t="n">
        <v>0</v>
      </c>
      <c r="N395" s="318" t="n">
        <f aca="false">'h)Ps_factorJornadaExtra'!D407</f>
        <v>0</v>
      </c>
      <c r="O395" s="318" t="n">
        <f aca="false">'g) Fsr_FactorJornadaExtra'!J430</f>
        <v>0</v>
      </c>
      <c r="P395" s="319" t="n">
        <f aca="false">ROUND(M395*O395,2)</f>
        <v>0</v>
      </c>
      <c r="Q395" s="320" t="n">
        <f aca="false">ROUND(M395/SMDF,Redondeo_Para_factores)</f>
        <v>0</v>
      </c>
    </row>
    <row r="396" customFormat="false" ht="11.25" hidden="false" customHeight="false" outlineLevel="0" collapsed="false">
      <c r="B396" s="314" t="n">
        <v>390</v>
      </c>
      <c r="C396" s="315"/>
      <c r="D396" s="316"/>
      <c r="E396" s="317" t="n">
        <v>0</v>
      </c>
      <c r="F396" s="318" t="n">
        <f aca="false">'f)Ps_factorJornada8hrs'!D408</f>
        <v>0</v>
      </c>
      <c r="G396" s="318" t="n">
        <f aca="false">'e) Fsr_FactorJornada8hrs'!J428</f>
        <v>0</v>
      </c>
      <c r="H396" s="319" t="n">
        <f aca="false">ROUND(E396*G396,2)</f>
        <v>0</v>
      </c>
      <c r="I396" s="320" t="n">
        <f aca="false">ROUND(E396/SMDF,Redondeo_Para_factores)</f>
        <v>0</v>
      </c>
      <c r="J396" s="114"/>
      <c r="K396" s="321"/>
      <c r="L396" s="316"/>
      <c r="M396" s="322" t="n">
        <v>0</v>
      </c>
      <c r="N396" s="318" t="n">
        <f aca="false">'h)Ps_factorJornadaExtra'!D408</f>
        <v>0</v>
      </c>
      <c r="O396" s="318" t="n">
        <f aca="false">'g) Fsr_FactorJornadaExtra'!J431</f>
        <v>0</v>
      </c>
      <c r="P396" s="319" t="n">
        <f aca="false">ROUND(M396*O396,2)</f>
        <v>0</v>
      </c>
      <c r="Q396" s="320" t="n">
        <f aca="false">ROUND(M396/SMDF,Redondeo_Para_factores)</f>
        <v>0</v>
      </c>
    </row>
    <row r="397" customFormat="false" ht="11.25" hidden="false" customHeight="false" outlineLevel="0" collapsed="false">
      <c r="B397" s="323" t="n">
        <v>391</v>
      </c>
      <c r="C397" s="315"/>
      <c r="D397" s="316"/>
      <c r="E397" s="317" t="n">
        <v>0</v>
      </c>
      <c r="F397" s="318" t="n">
        <f aca="false">'f)Ps_factorJornada8hrs'!D409</f>
        <v>0</v>
      </c>
      <c r="G397" s="318" t="n">
        <f aca="false">'e) Fsr_FactorJornada8hrs'!J429</f>
        <v>0</v>
      </c>
      <c r="H397" s="319" t="n">
        <f aca="false">ROUND(E397*G397,2)</f>
        <v>0</v>
      </c>
      <c r="I397" s="320" t="n">
        <f aca="false">ROUND(E397/SMDF,Redondeo_Para_factores)</f>
        <v>0</v>
      </c>
      <c r="J397" s="114"/>
      <c r="K397" s="321"/>
      <c r="L397" s="316"/>
      <c r="M397" s="322" t="n">
        <v>0</v>
      </c>
      <c r="N397" s="318" t="n">
        <f aca="false">'h)Ps_factorJornadaExtra'!D409</f>
        <v>0</v>
      </c>
      <c r="O397" s="318" t="n">
        <f aca="false">'g) Fsr_FactorJornadaExtra'!J432</f>
        <v>0</v>
      </c>
      <c r="P397" s="319" t="n">
        <f aca="false">ROUND(M397*O397,2)</f>
        <v>0</v>
      </c>
      <c r="Q397" s="320" t="n">
        <f aca="false">ROUND(M397/SMDF,Redondeo_Para_factores)</f>
        <v>0</v>
      </c>
    </row>
    <row r="398" customFormat="false" ht="11.25" hidden="false" customHeight="false" outlineLevel="0" collapsed="false">
      <c r="B398" s="314" t="n">
        <v>392</v>
      </c>
      <c r="C398" s="315"/>
      <c r="D398" s="316"/>
      <c r="E398" s="317" t="n">
        <v>0</v>
      </c>
      <c r="F398" s="318" t="n">
        <f aca="false">'f)Ps_factorJornada8hrs'!D410</f>
        <v>0</v>
      </c>
      <c r="G398" s="318" t="n">
        <f aca="false">'e) Fsr_FactorJornada8hrs'!J430</f>
        <v>0</v>
      </c>
      <c r="H398" s="319" t="n">
        <f aca="false">ROUND(E398*G398,2)</f>
        <v>0</v>
      </c>
      <c r="I398" s="320" t="n">
        <f aca="false">ROUND(E398/SMDF,Redondeo_Para_factores)</f>
        <v>0</v>
      </c>
      <c r="J398" s="114"/>
      <c r="K398" s="321"/>
      <c r="L398" s="316"/>
      <c r="M398" s="322" t="n">
        <v>0</v>
      </c>
      <c r="N398" s="318" t="n">
        <f aca="false">'h)Ps_factorJornadaExtra'!D410</f>
        <v>0</v>
      </c>
      <c r="O398" s="318" t="n">
        <f aca="false">'g) Fsr_FactorJornadaExtra'!J433</f>
        <v>0</v>
      </c>
      <c r="P398" s="319" t="n">
        <f aca="false">ROUND(M398*O398,2)</f>
        <v>0</v>
      </c>
      <c r="Q398" s="320" t="n">
        <f aca="false">ROUND(M398/SMDF,Redondeo_Para_factores)</f>
        <v>0</v>
      </c>
    </row>
    <row r="399" customFormat="false" ht="11.25" hidden="false" customHeight="false" outlineLevel="0" collapsed="false">
      <c r="B399" s="323" t="n">
        <v>393</v>
      </c>
      <c r="C399" s="315"/>
      <c r="D399" s="316"/>
      <c r="E399" s="317" t="n">
        <v>0</v>
      </c>
      <c r="F399" s="318" t="n">
        <f aca="false">'f)Ps_factorJornada8hrs'!D411</f>
        <v>0</v>
      </c>
      <c r="G399" s="318" t="n">
        <f aca="false">'e) Fsr_FactorJornada8hrs'!J431</f>
        <v>0</v>
      </c>
      <c r="H399" s="319" t="n">
        <f aca="false">ROUND(E399*G399,2)</f>
        <v>0</v>
      </c>
      <c r="I399" s="320" t="n">
        <f aca="false">ROUND(E399/SMDF,Redondeo_Para_factores)</f>
        <v>0</v>
      </c>
      <c r="J399" s="114"/>
      <c r="K399" s="321"/>
      <c r="L399" s="316"/>
      <c r="M399" s="322" t="n">
        <v>0</v>
      </c>
      <c r="N399" s="318" t="n">
        <f aca="false">'h)Ps_factorJornadaExtra'!D411</f>
        <v>0</v>
      </c>
      <c r="O399" s="318" t="n">
        <f aca="false">'g) Fsr_FactorJornadaExtra'!J434</f>
        <v>0</v>
      </c>
      <c r="P399" s="319" t="n">
        <f aca="false">ROUND(M399*O399,2)</f>
        <v>0</v>
      </c>
      <c r="Q399" s="320" t="n">
        <f aca="false">ROUND(M399/SMDF,Redondeo_Para_factores)</f>
        <v>0</v>
      </c>
    </row>
    <row r="400" customFormat="false" ht="11.25" hidden="false" customHeight="false" outlineLevel="0" collapsed="false">
      <c r="B400" s="314" t="n">
        <v>394</v>
      </c>
      <c r="C400" s="315"/>
      <c r="D400" s="316"/>
      <c r="E400" s="317" t="n">
        <v>0</v>
      </c>
      <c r="F400" s="318" t="n">
        <f aca="false">'f)Ps_factorJornada8hrs'!D412</f>
        <v>0</v>
      </c>
      <c r="G400" s="318" t="n">
        <f aca="false">'e) Fsr_FactorJornada8hrs'!J432</f>
        <v>0</v>
      </c>
      <c r="H400" s="319" t="n">
        <f aca="false">ROUND(E400*G400,2)</f>
        <v>0</v>
      </c>
      <c r="I400" s="320" t="n">
        <f aca="false">ROUND(E400/SMDF,Redondeo_Para_factores)</f>
        <v>0</v>
      </c>
      <c r="J400" s="114"/>
      <c r="K400" s="321"/>
      <c r="L400" s="316"/>
      <c r="M400" s="322" t="n">
        <v>0</v>
      </c>
      <c r="N400" s="318" t="n">
        <f aca="false">'h)Ps_factorJornadaExtra'!D412</f>
        <v>0</v>
      </c>
      <c r="O400" s="318" t="n">
        <f aca="false">'g) Fsr_FactorJornadaExtra'!J435</f>
        <v>0</v>
      </c>
      <c r="P400" s="319" t="n">
        <f aca="false">ROUND(M400*O400,2)</f>
        <v>0</v>
      </c>
      <c r="Q400" s="320" t="n">
        <f aca="false">ROUND(M400/SMDF,Redondeo_Para_factores)</f>
        <v>0</v>
      </c>
    </row>
    <row r="401" customFormat="false" ht="11.25" hidden="false" customHeight="false" outlineLevel="0" collapsed="false">
      <c r="B401" s="323" t="n">
        <v>395</v>
      </c>
      <c r="C401" s="315"/>
      <c r="D401" s="316"/>
      <c r="E401" s="317" t="n">
        <v>0</v>
      </c>
      <c r="F401" s="318" t="n">
        <f aca="false">'f)Ps_factorJornada8hrs'!D413</f>
        <v>0</v>
      </c>
      <c r="G401" s="318" t="n">
        <f aca="false">'e) Fsr_FactorJornada8hrs'!J433</f>
        <v>0</v>
      </c>
      <c r="H401" s="319" t="n">
        <f aca="false">ROUND(E401*G401,2)</f>
        <v>0</v>
      </c>
      <c r="I401" s="320" t="n">
        <f aca="false">ROUND(E401/SMDF,Redondeo_Para_factores)</f>
        <v>0</v>
      </c>
      <c r="J401" s="114"/>
      <c r="K401" s="321"/>
      <c r="L401" s="316"/>
      <c r="M401" s="322" t="n">
        <v>0</v>
      </c>
      <c r="N401" s="318" t="n">
        <f aca="false">'h)Ps_factorJornadaExtra'!D413</f>
        <v>0</v>
      </c>
      <c r="O401" s="318" t="n">
        <f aca="false">'g) Fsr_FactorJornadaExtra'!J436</f>
        <v>0</v>
      </c>
      <c r="P401" s="319" t="n">
        <f aca="false">ROUND(M401*O401,2)</f>
        <v>0</v>
      </c>
      <c r="Q401" s="320" t="n">
        <f aca="false">ROUND(M401/SMDF,Redondeo_Para_factores)</f>
        <v>0</v>
      </c>
    </row>
    <row r="402" customFormat="false" ht="11.25" hidden="false" customHeight="false" outlineLevel="0" collapsed="false">
      <c r="B402" s="314" t="n">
        <v>396</v>
      </c>
      <c r="C402" s="315"/>
      <c r="D402" s="316"/>
      <c r="E402" s="317" t="n">
        <v>0</v>
      </c>
      <c r="F402" s="318" t="n">
        <f aca="false">'f)Ps_factorJornada8hrs'!D414</f>
        <v>0</v>
      </c>
      <c r="G402" s="318" t="n">
        <f aca="false">'e) Fsr_FactorJornada8hrs'!J434</f>
        <v>0</v>
      </c>
      <c r="H402" s="319" t="n">
        <f aca="false">ROUND(E402*G402,2)</f>
        <v>0</v>
      </c>
      <c r="I402" s="320" t="n">
        <f aca="false">ROUND(E402/SMDF,Redondeo_Para_factores)</f>
        <v>0</v>
      </c>
      <c r="J402" s="114"/>
      <c r="K402" s="321"/>
      <c r="L402" s="316"/>
      <c r="M402" s="322" t="n">
        <v>0</v>
      </c>
      <c r="N402" s="318" t="n">
        <f aca="false">'h)Ps_factorJornadaExtra'!D414</f>
        <v>0</v>
      </c>
      <c r="O402" s="318" t="n">
        <f aca="false">'g) Fsr_FactorJornadaExtra'!J437</f>
        <v>0</v>
      </c>
      <c r="P402" s="319" t="n">
        <f aca="false">ROUND(M402*O402,2)</f>
        <v>0</v>
      </c>
      <c r="Q402" s="320" t="n">
        <f aca="false">ROUND(M402/SMDF,Redondeo_Para_factores)</f>
        <v>0</v>
      </c>
    </row>
    <row r="403" customFormat="false" ht="11.25" hidden="false" customHeight="false" outlineLevel="0" collapsed="false">
      <c r="B403" s="323" t="n">
        <v>397</v>
      </c>
      <c r="C403" s="315"/>
      <c r="D403" s="316"/>
      <c r="E403" s="317" t="n">
        <v>0</v>
      </c>
      <c r="F403" s="318" t="n">
        <f aca="false">'f)Ps_factorJornada8hrs'!D415</f>
        <v>0</v>
      </c>
      <c r="G403" s="318" t="n">
        <f aca="false">'e) Fsr_FactorJornada8hrs'!J435</f>
        <v>0</v>
      </c>
      <c r="H403" s="319" t="n">
        <f aca="false">ROUND(E403*G403,2)</f>
        <v>0</v>
      </c>
      <c r="I403" s="320" t="n">
        <f aca="false">ROUND(E403/SMDF,Redondeo_Para_factores)</f>
        <v>0</v>
      </c>
      <c r="J403" s="114"/>
      <c r="K403" s="321"/>
      <c r="L403" s="316"/>
      <c r="M403" s="322" t="n">
        <v>0</v>
      </c>
      <c r="N403" s="318" t="n">
        <f aca="false">'h)Ps_factorJornadaExtra'!D415</f>
        <v>0</v>
      </c>
      <c r="O403" s="318" t="n">
        <f aca="false">'g) Fsr_FactorJornadaExtra'!J438</f>
        <v>0</v>
      </c>
      <c r="P403" s="319" t="n">
        <f aca="false">ROUND(M403*O403,2)</f>
        <v>0</v>
      </c>
      <c r="Q403" s="320" t="n">
        <f aca="false">ROUND(M403/SMDF,Redondeo_Para_factores)</f>
        <v>0</v>
      </c>
    </row>
    <row r="404" customFormat="false" ht="11.25" hidden="false" customHeight="false" outlineLevel="0" collapsed="false">
      <c r="B404" s="314" t="n">
        <v>398</v>
      </c>
      <c r="C404" s="315"/>
      <c r="D404" s="316"/>
      <c r="E404" s="317" t="n">
        <v>0</v>
      </c>
      <c r="F404" s="318" t="n">
        <f aca="false">'f)Ps_factorJornada8hrs'!D416</f>
        <v>0</v>
      </c>
      <c r="G404" s="318" t="n">
        <f aca="false">'e) Fsr_FactorJornada8hrs'!J436</f>
        <v>0</v>
      </c>
      <c r="H404" s="319" t="n">
        <f aca="false">ROUND(E404*G404,2)</f>
        <v>0</v>
      </c>
      <c r="I404" s="320" t="n">
        <f aca="false">ROUND(E404/SMDF,Redondeo_Para_factores)</f>
        <v>0</v>
      </c>
      <c r="J404" s="114"/>
      <c r="K404" s="321"/>
      <c r="L404" s="316"/>
      <c r="M404" s="322" t="n">
        <v>0</v>
      </c>
      <c r="N404" s="318" t="n">
        <f aca="false">'h)Ps_factorJornadaExtra'!D416</f>
        <v>0</v>
      </c>
      <c r="O404" s="318" t="n">
        <f aca="false">'g) Fsr_FactorJornadaExtra'!J439</f>
        <v>0</v>
      </c>
      <c r="P404" s="319" t="n">
        <f aca="false">ROUND(M404*O404,2)</f>
        <v>0</v>
      </c>
      <c r="Q404" s="320" t="n">
        <f aca="false">ROUND(M404/SMDF,Redondeo_Para_factores)</f>
        <v>0</v>
      </c>
    </row>
    <row r="405" customFormat="false" ht="11.25" hidden="false" customHeight="false" outlineLevel="0" collapsed="false">
      <c r="B405" s="323" t="n">
        <v>399</v>
      </c>
      <c r="C405" s="315"/>
      <c r="D405" s="316"/>
      <c r="E405" s="317" t="n">
        <v>0</v>
      </c>
      <c r="F405" s="318" t="n">
        <f aca="false">'f)Ps_factorJornada8hrs'!D417</f>
        <v>0</v>
      </c>
      <c r="G405" s="318" t="n">
        <f aca="false">'e) Fsr_FactorJornada8hrs'!J437</f>
        <v>0</v>
      </c>
      <c r="H405" s="319" t="n">
        <f aca="false">ROUND(E405*G405,2)</f>
        <v>0</v>
      </c>
      <c r="I405" s="320" t="n">
        <f aca="false">ROUND(E405/SMDF,Redondeo_Para_factores)</f>
        <v>0</v>
      </c>
      <c r="J405" s="114"/>
      <c r="K405" s="321"/>
      <c r="L405" s="316"/>
      <c r="M405" s="322" t="n">
        <v>0</v>
      </c>
      <c r="N405" s="318" t="n">
        <f aca="false">'h)Ps_factorJornadaExtra'!D417</f>
        <v>0</v>
      </c>
      <c r="O405" s="318" t="n">
        <f aca="false">'g) Fsr_FactorJornadaExtra'!J440</f>
        <v>0</v>
      </c>
      <c r="P405" s="319" t="n">
        <f aca="false">ROUND(M405*O405,2)</f>
        <v>0</v>
      </c>
      <c r="Q405" s="320" t="n">
        <f aca="false">ROUND(M405/SMDF,Redondeo_Para_factores)</f>
        <v>0</v>
      </c>
    </row>
    <row r="406" customFormat="false" ht="11.25" hidden="false" customHeight="false" outlineLevel="0" collapsed="false">
      <c r="B406" s="314" t="n">
        <v>400</v>
      </c>
      <c r="C406" s="315"/>
      <c r="D406" s="316"/>
      <c r="E406" s="317" t="n">
        <v>0</v>
      </c>
      <c r="F406" s="318" t="n">
        <f aca="false">'f)Ps_factorJornada8hrs'!D418</f>
        <v>0</v>
      </c>
      <c r="G406" s="318" t="n">
        <f aca="false">'e) Fsr_FactorJornada8hrs'!J438</f>
        <v>0</v>
      </c>
      <c r="H406" s="319" t="n">
        <f aca="false">ROUND(E406*G406,2)</f>
        <v>0</v>
      </c>
      <c r="I406" s="320" t="n">
        <f aca="false">ROUND(E406/SMDF,Redondeo_Para_factores)</f>
        <v>0</v>
      </c>
      <c r="J406" s="114"/>
      <c r="K406" s="321"/>
      <c r="L406" s="316"/>
      <c r="M406" s="322" t="n">
        <v>0</v>
      </c>
      <c r="N406" s="318" t="n">
        <f aca="false">'h)Ps_factorJornadaExtra'!D418</f>
        <v>0</v>
      </c>
      <c r="O406" s="318" t="n">
        <f aca="false">'g) Fsr_FactorJornadaExtra'!J441</f>
        <v>0</v>
      </c>
      <c r="P406" s="319" t="n">
        <f aca="false">ROUND(M406*O406,2)</f>
        <v>0</v>
      </c>
      <c r="Q406" s="320" t="n">
        <f aca="false">ROUND(M406/SMDF,Redondeo_Para_factores)</f>
        <v>0</v>
      </c>
    </row>
    <row r="407" customFormat="false" ht="11.25" hidden="false" customHeight="false" outlineLevel="0" collapsed="false">
      <c r="B407" s="323" t="n">
        <v>401</v>
      </c>
      <c r="C407" s="315"/>
      <c r="D407" s="316"/>
      <c r="E407" s="317" t="n">
        <v>0</v>
      </c>
      <c r="F407" s="318" t="n">
        <f aca="false">'f)Ps_factorJornada8hrs'!D419</f>
        <v>0</v>
      </c>
      <c r="G407" s="318" t="n">
        <f aca="false">'e) Fsr_FactorJornada8hrs'!J439</f>
        <v>0</v>
      </c>
      <c r="H407" s="319" t="n">
        <f aca="false">ROUND(E407*G407,2)</f>
        <v>0</v>
      </c>
      <c r="I407" s="320" t="n">
        <f aca="false">ROUND(E407/SMDF,Redondeo_Para_factores)</f>
        <v>0</v>
      </c>
      <c r="J407" s="114"/>
      <c r="K407" s="321"/>
      <c r="L407" s="316"/>
      <c r="M407" s="322" t="n">
        <v>0</v>
      </c>
      <c r="N407" s="318" t="n">
        <f aca="false">'h)Ps_factorJornadaExtra'!D419</f>
        <v>0</v>
      </c>
      <c r="O407" s="318" t="n">
        <f aca="false">'g) Fsr_FactorJornadaExtra'!J442</f>
        <v>0</v>
      </c>
      <c r="P407" s="319" t="n">
        <f aca="false">ROUND(M407*O407,2)</f>
        <v>0</v>
      </c>
      <c r="Q407" s="320" t="n">
        <f aca="false">ROUND(M407/SMDF,Redondeo_Para_factores)</f>
        <v>0</v>
      </c>
    </row>
    <row r="408" customFormat="false" ht="11.25" hidden="false" customHeight="false" outlineLevel="0" collapsed="false">
      <c r="B408" s="314" t="n">
        <v>402</v>
      </c>
      <c r="C408" s="315"/>
      <c r="D408" s="316"/>
      <c r="E408" s="317" t="n">
        <v>0</v>
      </c>
      <c r="F408" s="318" t="n">
        <f aca="false">'f)Ps_factorJornada8hrs'!D420</f>
        <v>0</v>
      </c>
      <c r="G408" s="318" t="n">
        <f aca="false">'e) Fsr_FactorJornada8hrs'!J440</f>
        <v>0</v>
      </c>
      <c r="H408" s="319" t="n">
        <f aca="false">ROUND(E408*G408,2)</f>
        <v>0</v>
      </c>
      <c r="I408" s="320" t="n">
        <f aca="false">ROUND(E408/SMDF,Redondeo_Para_factores)</f>
        <v>0</v>
      </c>
      <c r="J408" s="114"/>
      <c r="K408" s="321"/>
      <c r="L408" s="316"/>
      <c r="M408" s="322" t="n">
        <v>0</v>
      </c>
      <c r="N408" s="318" t="n">
        <f aca="false">'h)Ps_factorJornadaExtra'!D420</f>
        <v>0</v>
      </c>
      <c r="O408" s="318" t="n">
        <f aca="false">'g) Fsr_FactorJornadaExtra'!J443</f>
        <v>0</v>
      </c>
      <c r="P408" s="319" t="n">
        <f aca="false">ROUND(M408*O408,2)</f>
        <v>0</v>
      </c>
      <c r="Q408" s="320" t="n">
        <f aca="false">ROUND(M408/SMDF,Redondeo_Para_factores)</f>
        <v>0</v>
      </c>
    </row>
    <row r="409" customFormat="false" ht="11.25" hidden="false" customHeight="false" outlineLevel="0" collapsed="false">
      <c r="B409" s="323" t="n">
        <v>403</v>
      </c>
      <c r="C409" s="315"/>
      <c r="D409" s="316"/>
      <c r="E409" s="317" t="n">
        <v>0</v>
      </c>
      <c r="F409" s="318" t="n">
        <f aca="false">'f)Ps_factorJornada8hrs'!D421</f>
        <v>0</v>
      </c>
      <c r="G409" s="318" t="n">
        <f aca="false">'e) Fsr_FactorJornada8hrs'!J441</f>
        <v>0</v>
      </c>
      <c r="H409" s="319" t="n">
        <f aca="false">ROUND(E409*G409,2)</f>
        <v>0</v>
      </c>
      <c r="I409" s="320" t="n">
        <f aca="false">ROUND(E409/SMDF,Redondeo_Para_factores)</f>
        <v>0</v>
      </c>
      <c r="J409" s="114"/>
      <c r="K409" s="321"/>
      <c r="L409" s="316"/>
      <c r="M409" s="322" t="n">
        <v>0</v>
      </c>
      <c r="N409" s="318" t="n">
        <f aca="false">'h)Ps_factorJornadaExtra'!D421</f>
        <v>0</v>
      </c>
      <c r="O409" s="318" t="n">
        <f aca="false">'g) Fsr_FactorJornadaExtra'!J444</f>
        <v>0</v>
      </c>
      <c r="P409" s="319" t="n">
        <f aca="false">ROUND(M409*O409,2)</f>
        <v>0</v>
      </c>
      <c r="Q409" s="320" t="n">
        <f aca="false">ROUND(M409/SMDF,Redondeo_Para_factores)</f>
        <v>0</v>
      </c>
    </row>
    <row r="410" customFormat="false" ht="11.25" hidden="false" customHeight="false" outlineLevel="0" collapsed="false">
      <c r="B410" s="314" t="n">
        <v>404</v>
      </c>
      <c r="C410" s="315"/>
      <c r="D410" s="316"/>
      <c r="E410" s="317" t="n">
        <v>0</v>
      </c>
      <c r="F410" s="318" t="n">
        <f aca="false">'f)Ps_factorJornada8hrs'!D422</f>
        <v>0</v>
      </c>
      <c r="G410" s="318" t="n">
        <f aca="false">'e) Fsr_FactorJornada8hrs'!J442</f>
        <v>0</v>
      </c>
      <c r="H410" s="319" t="n">
        <f aca="false">ROUND(E410*G410,2)</f>
        <v>0</v>
      </c>
      <c r="I410" s="320" t="n">
        <f aca="false">ROUND(E410/SMDF,Redondeo_Para_factores)</f>
        <v>0</v>
      </c>
      <c r="J410" s="114"/>
      <c r="K410" s="321"/>
      <c r="L410" s="316"/>
      <c r="M410" s="322" t="n">
        <v>0</v>
      </c>
      <c r="N410" s="318" t="n">
        <f aca="false">'h)Ps_factorJornadaExtra'!D422</f>
        <v>0</v>
      </c>
      <c r="O410" s="318" t="n">
        <f aca="false">'g) Fsr_FactorJornadaExtra'!J445</f>
        <v>0</v>
      </c>
      <c r="P410" s="319" t="n">
        <f aca="false">ROUND(M410*O410,2)</f>
        <v>0</v>
      </c>
      <c r="Q410" s="320" t="n">
        <f aca="false">ROUND(M410/SMDF,Redondeo_Para_factores)</f>
        <v>0</v>
      </c>
    </row>
    <row r="411" customFormat="false" ht="11.25" hidden="false" customHeight="false" outlineLevel="0" collapsed="false">
      <c r="B411" s="323" t="n">
        <v>405</v>
      </c>
      <c r="C411" s="315"/>
      <c r="D411" s="316"/>
      <c r="E411" s="317" t="n">
        <v>0</v>
      </c>
      <c r="F411" s="318" t="n">
        <f aca="false">'f)Ps_factorJornada8hrs'!D423</f>
        <v>0</v>
      </c>
      <c r="G411" s="318" t="n">
        <f aca="false">'e) Fsr_FactorJornada8hrs'!J443</f>
        <v>0</v>
      </c>
      <c r="H411" s="319" t="n">
        <f aca="false">ROUND(E411*G411,2)</f>
        <v>0</v>
      </c>
      <c r="I411" s="320" t="n">
        <f aca="false">ROUND(E411/SMDF,Redondeo_Para_factores)</f>
        <v>0</v>
      </c>
      <c r="J411" s="114"/>
      <c r="K411" s="321"/>
      <c r="L411" s="316"/>
      <c r="M411" s="322" t="n">
        <v>0</v>
      </c>
      <c r="N411" s="318" t="n">
        <f aca="false">'h)Ps_factorJornadaExtra'!D423</f>
        <v>0</v>
      </c>
      <c r="O411" s="318" t="n">
        <f aca="false">'g) Fsr_FactorJornadaExtra'!J446</f>
        <v>0</v>
      </c>
      <c r="P411" s="319" t="n">
        <f aca="false">ROUND(M411*O411,2)</f>
        <v>0</v>
      </c>
      <c r="Q411" s="320" t="n">
        <f aca="false">ROUND(M411/SMDF,Redondeo_Para_factores)</f>
        <v>0</v>
      </c>
    </row>
    <row r="412" customFormat="false" ht="11.25" hidden="false" customHeight="false" outlineLevel="0" collapsed="false">
      <c r="B412" s="314" t="n">
        <v>406</v>
      </c>
      <c r="C412" s="315"/>
      <c r="D412" s="316"/>
      <c r="E412" s="317" t="n">
        <v>0</v>
      </c>
      <c r="F412" s="318" t="n">
        <f aca="false">'f)Ps_factorJornada8hrs'!D424</f>
        <v>0</v>
      </c>
      <c r="G412" s="318" t="n">
        <f aca="false">'e) Fsr_FactorJornada8hrs'!J444</f>
        <v>0</v>
      </c>
      <c r="H412" s="319" t="n">
        <f aca="false">ROUND(E412*G412,2)</f>
        <v>0</v>
      </c>
      <c r="I412" s="320" t="n">
        <f aca="false">ROUND(E412/SMDF,Redondeo_Para_factores)</f>
        <v>0</v>
      </c>
      <c r="J412" s="114"/>
      <c r="K412" s="321"/>
      <c r="L412" s="316"/>
      <c r="M412" s="322" t="n">
        <v>0</v>
      </c>
      <c r="N412" s="318" t="n">
        <f aca="false">'h)Ps_factorJornadaExtra'!D424</f>
        <v>0</v>
      </c>
      <c r="O412" s="318" t="n">
        <f aca="false">'g) Fsr_FactorJornadaExtra'!J447</f>
        <v>0</v>
      </c>
      <c r="P412" s="319" t="n">
        <f aca="false">ROUND(M412*O412,2)</f>
        <v>0</v>
      </c>
      <c r="Q412" s="320" t="n">
        <f aca="false">ROUND(M412/SMDF,Redondeo_Para_factores)</f>
        <v>0</v>
      </c>
    </row>
    <row r="413" customFormat="false" ht="11.25" hidden="false" customHeight="false" outlineLevel="0" collapsed="false">
      <c r="B413" s="323" t="n">
        <v>407</v>
      </c>
      <c r="C413" s="315"/>
      <c r="D413" s="316"/>
      <c r="E413" s="317" t="n">
        <v>0</v>
      </c>
      <c r="F413" s="318" t="n">
        <f aca="false">'f)Ps_factorJornada8hrs'!D425</f>
        <v>0</v>
      </c>
      <c r="G413" s="318" t="n">
        <f aca="false">'e) Fsr_FactorJornada8hrs'!J445</f>
        <v>0</v>
      </c>
      <c r="H413" s="319" t="n">
        <f aca="false">ROUND(E413*G413,2)</f>
        <v>0</v>
      </c>
      <c r="I413" s="320" t="n">
        <f aca="false">ROUND(E413/SMDF,Redondeo_Para_factores)</f>
        <v>0</v>
      </c>
      <c r="J413" s="114"/>
      <c r="K413" s="321"/>
      <c r="L413" s="316"/>
      <c r="M413" s="322" t="n">
        <v>0</v>
      </c>
      <c r="N413" s="318" t="n">
        <f aca="false">'h)Ps_factorJornadaExtra'!D425</f>
        <v>0</v>
      </c>
      <c r="O413" s="318" t="n">
        <f aca="false">'g) Fsr_FactorJornadaExtra'!J448</f>
        <v>0</v>
      </c>
      <c r="P413" s="319" t="n">
        <f aca="false">ROUND(M413*O413,2)</f>
        <v>0</v>
      </c>
      <c r="Q413" s="320" t="n">
        <f aca="false">ROUND(M413/SMDF,Redondeo_Para_factores)</f>
        <v>0</v>
      </c>
    </row>
    <row r="414" customFormat="false" ht="11.25" hidden="false" customHeight="false" outlineLevel="0" collapsed="false">
      <c r="B414" s="314" t="n">
        <v>408</v>
      </c>
      <c r="C414" s="315"/>
      <c r="D414" s="316"/>
      <c r="E414" s="317" t="n">
        <v>0</v>
      </c>
      <c r="F414" s="318" t="n">
        <f aca="false">'f)Ps_factorJornada8hrs'!D426</f>
        <v>0</v>
      </c>
      <c r="G414" s="318" t="n">
        <f aca="false">'e) Fsr_FactorJornada8hrs'!J446</f>
        <v>0</v>
      </c>
      <c r="H414" s="319" t="n">
        <f aca="false">ROUND(E414*G414,2)</f>
        <v>0</v>
      </c>
      <c r="I414" s="320" t="n">
        <f aca="false">ROUND(E414/SMDF,Redondeo_Para_factores)</f>
        <v>0</v>
      </c>
      <c r="J414" s="114"/>
      <c r="K414" s="321"/>
      <c r="L414" s="316"/>
      <c r="M414" s="322" t="n">
        <v>0</v>
      </c>
      <c r="N414" s="318" t="n">
        <f aca="false">'h)Ps_factorJornadaExtra'!D426</f>
        <v>0</v>
      </c>
      <c r="O414" s="318" t="n">
        <f aca="false">'g) Fsr_FactorJornadaExtra'!J449</f>
        <v>0</v>
      </c>
      <c r="P414" s="319" t="n">
        <f aca="false">ROUND(M414*O414,2)</f>
        <v>0</v>
      </c>
      <c r="Q414" s="320" t="n">
        <f aca="false">ROUND(M414/SMDF,Redondeo_Para_factores)</f>
        <v>0</v>
      </c>
    </row>
    <row r="415" customFormat="false" ht="11.25" hidden="false" customHeight="false" outlineLevel="0" collapsed="false">
      <c r="B415" s="323" t="n">
        <v>409</v>
      </c>
      <c r="C415" s="315"/>
      <c r="D415" s="316"/>
      <c r="E415" s="317" t="n">
        <v>0</v>
      </c>
      <c r="F415" s="318" t="n">
        <f aca="false">'f)Ps_factorJornada8hrs'!D427</f>
        <v>0</v>
      </c>
      <c r="G415" s="318" t="n">
        <f aca="false">'e) Fsr_FactorJornada8hrs'!J447</f>
        <v>0</v>
      </c>
      <c r="H415" s="319" t="n">
        <f aca="false">ROUND(E415*G415,2)</f>
        <v>0</v>
      </c>
      <c r="I415" s="320" t="n">
        <f aca="false">ROUND(E415/SMDF,Redondeo_Para_factores)</f>
        <v>0</v>
      </c>
      <c r="J415" s="114"/>
      <c r="K415" s="321"/>
      <c r="L415" s="316"/>
      <c r="M415" s="322" t="n">
        <v>0</v>
      </c>
      <c r="N415" s="318" t="n">
        <f aca="false">'h)Ps_factorJornadaExtra'!D427</f>
        <v>0</v>
      </c>
      <c r="O415" s="318" t="n">
        <f aca="false">'g) Fsr_FactorJornadaExtra'!J450</f>
        <v>0</v>
      </c>
      <c r="P415" s="319" t="n">
        <f aca="false">ROUND(M415*O415,2)</f>
        <v>0</v>
      </c>
      <c r="Q415" s="320" t="n">
        <f aca="false">ROUND(M415/SMDF,Redondeo_Para_factores)</f>
        <v>0</v>
      </c>
    </row>
    <row r="416" customFormat="false" ht="11.25" hidden="false" customHeight="false" outlineLevel="0" collapsed="false">
      <c r="B416" s="314" t="n">
        <v>410</v>
      </c>
      <c r="C416" s="315"/>
      <c r="D416" s="316"/>
      <c r="E416" s="317" t="n">
        <v>0</v>
      </c>
      <c r="F416" s="318" t="n">
        <f aca="false">'f)Ps_factorJornada8hrs'!D428</f>
        <v>0</v>
      </c>
      <c r="G416" s="318" t="n">
        <f aca="false">'e) Fsr_FactorJornada8hrs'!J448</f>
        <v>0</v>
      </c>
      <c r="H416" s="319" t="n">
        <f aca="false">ROUND(E416*G416,2)</f>
        <v>0</v>
      </c>
      <c r="I416" s="320" t="n">
        <f aca="false">ROUND(E416/SMDF,Redondeo_Para_factores)</f>
        <v>0</v>
      </c>
      <c r="J416" s="114"/>
      <c r="K416" s="321"/>
      <c r="L416" s="316"/>
      <c r="M416" s="322" t="n">
        <v>0</v>
      </c>
      <c r="N416" s="318" t="n">
        <f aca="false">'h)Ps_factorJornadaExtra'!D428</f>
        <v>0</v>
      </c>
      <c r="O416" s="318" t="n">
        <f aca="false">'g) Fsr_FactorJornadaExtra'!J451</f>
        <v>0</v>
      </c>
      <c r="P416" s="319" t="n">
        <f aca="false">ROUND(M416*O416,2)</f>
        <v>0</v>
      </c>
      <c r="Q416" s="320" t="n">
        <f aca="false">ROUND(M416/SMDF,Redondeo_Para_factores)</f>
        <v>0</v>
      </c>
    </row>
    <row r="417" customFormat="false" ht="11.25" hidden="false" customHeight="false" outlineLevel="0" collapsed="false">
      <c r="B417" s="323" t="n">
        <v>411</v>
      </c>
      <c r="C417" s="315"/>
      <c r="D417" s="316"/>
      <c r="E417" s="317" t="n">
        <v>0</v>
      </c>
      <c r="F417" s="318" t="n">
        <f aca="false">'f)Ps_factorJornada8hrs'!D429</f>
        <v>0</v>
      </c>
      <c r="G417" s="318" t="n">
        <f aca="false">'e) Fsr_FactorJornada8hrs'!J449</f>
        <v>0</v>
      </c>
      <c r="H417" s="319" t="n">
        <f aca="false">ROUND(E417*G417,2)</f>
        <v>0</v>
      </c>
      <c r="I417" s="320" t="n">
        <f aca="false">ROUND(E417/SMDF,Redondeo_Para_factores)</f>
        <v>0</v>
      </c>
      <c r="J417" s="114"/>
      <c r="K417" s="321"/>
      <c r="L417" s="316"/>
      <c r="M417" s="322" t="n">
        <v>0</v>
      </c>
      <c r="N417" s="318" t="n">
        <f aca="false">'h)Ps_factorJornadaExtra'!D429</f>
        <v>0</v>
      </c>
      <c r="O417" s="318" t="n">
        <f aca="false">'g) Fsr_FactorJornadaExtra'!J452</f>
        <v>0</v>
      </c>
      <c r="P417" s="319" t="n">
        <f aca="false">ROUND(M417*O417,2)</f>
        <v>0</v>
      </c>
      <c r="Q417" s="320" t="n">
        <f aca="false">ROUND(M417/SMDF,Redondeo_Para_factores)</f>
        <v>0</v>
      </c>
    </row>
    <row r="418" customFormat="false" ht="11.25" hidden="false" customHeight="false" outlineLevel="0" collapsed="false">
      <c r="B418" s="314" t="n">
        <v>412</v>
      </c>
      <c r="C418" s="315"/>
      <c r="D418" s="316"/>
      <c r="E418" s="317" t="n">
        <v>0</v>
      </c>
      <c r="F418" s="318" t="n">
        <f aca="false">'f)Ps_factorJornada8hrs'!D430</f>
        <v>0</v>
      </c>
      <c r="G418" s="318" t="n">
        <f aca="false">'e) Fsr_FactorJornada8hrs'!J450</f>
        <v>0</v>
      </c>
      <c r="H418" s="319" t="n">
        <f aca="false">ROUND(E418*G418,2)</f>
        <v>0</v>
      </c>
      <c r="I418" s="320" t="n">
        <f aca="false">ROUND(E418/SMDF,Redondeo_Para_factores)</f>
        <v>0</v>
      </c>
      <c r="J418" s="114"/>
      <c r="K418" s="321"/>
      <c r="L418" s="316"/>
      <c r="M418" s="322" t="n">
        <v>0</v>
      </c>
      <c r="N418" s="318" t="n">
        <f aca="false">'h)Ps_factorJornadaExtra'!D430</f>
        <v>0</v>
      </c>
      <c r="O418" s="318" t="n">
        <f aca="false">'g) Fsr_FactorJornadaExtra'!J453</f>
        <v>0</v>
      </c>
      <c r="P418" s="319" t="n">
        <f aca="false">ROUND(M418*O418,2)</f>
        <v>0</v>
      </c>
      <c r="Q418" s="320" t="n">
        <f aca="false">ROUND(M418/SMDF,Redondeo_Para_factores)</f>
        <v>0</v>
      </c>
    </row>
    <row r="419" customFormat="false" ht="11.25" hidden="false" customHeight="false" outlineLevel="0" collapsed="false">
      <c r="B419" s="323" t="n">
        <v>413</v>
      </c>
      <c r="C419" s="315"/>
      <c r="D419" s="316"/>
      <c r="E419" s="317" t="n">
        <v>0</v>
      </c>
      <c r="F419" s="318" t="n">
        <f aca="false">'f)Ps_factorJornada8hrs'!D431</f>
        <v>0</v>
      </c>
      <c r="G419" s="318" t="n">
        <f aca="false">'e) Fsr_FactorJornada8hrs'!J451</f>
        <v>0</v>
      </c>
      <c r="H419" s="319" t="n">
        <f aca="false">ROUND(E419*G419,2)</f>
        <v>0</v>
      </c>
      <c r="I419" s="320" t="n">
        <f aca="false">ROUND(E419/SMDF,Redondeo_Para_factores)</f>
        <v>0</v>
      </c>
      <c r="J419" s="114"/>
      <c r="K419" s="321"/>
      <c r="L419" s="316"/>
      <c r="M419" s="322" t="n">
        <v>0</v>
      </c>
      <c r="N419" s="318" t="n">
        <f aca="false">'h)Ps_factorJornadaExtra'!D431</f>
        <v>0</v>
      </c>
      <c r="O419" s="318" t="n">
        <f aca="false">'g) Fsr_FactorJornadaExtra'!J454</f>
        <v>0</v>
      </c>
      <c r="P419" s="319" t="n">
        <f aca="false">ROUND(M419*O419,2)</f>
        <v>0</v>
      </c>
      <c r="Q419" s="320" t="n">
        <f aca="false">ROUND(M419/SMDF,Redondeo_Para_factores)</f>
        <v>0</v>
      </c>
    </row>
    <row r="420" customFormat="false" ht="11.25" hidden="false" customHeight="false" outlineLevel="0" collapsed="false">
      <c r="B420" s="314" t="n">
        <v>414</v>
      </c>
      <c r="C420" s="315"/>
      <c r="D420" s="316"/>
      <c r="E420" s="317" t="n">
        <v>0</v>
      </c>
      <c r="F420" s="318" t="n">
        <f aca="false">'f)Ps_factorJornada8hrs'!D432</f>
        <v>0</v>
      </c>
      <c r="G420" s="318" t="n">
        <f aca="false">'e) Fsr_FactorJornada8hrs'!J452</f>
        <v>0</v>
      </c>
      <c r="H420" s="319" t="n">
        <f aca="false">ROUND(E420*G420,2)</f>
        <v>0</v>
      </c>
      <c r="I420" s="320" t="n">
        <f aca="false">ROUND(E420/SMDF,Redondeo_Para_factores)</f>
        <v>0</v>
      </c>
      <c r="J420" s="114"/>
      <c r="K420" s="321"/>
      <c r="L420" s="316"/>
      <c r="M420" s="322" t="n">
        <v>0</v>
      </c>
      <c r="N420" s="318" t="n">
        <f aca="false">'h)Ps_factorJornadaExtra'!D432</f>
        <v>0</v>
      </c>
      <c r="O420" s="318" t="n">
        <f aca="false">'g) Fsr_FactorJornadaExtra'!J455</f>
        <v>0</v>
      </c>
      <c r="P420" s="319" t="n">
        <f aca="false">ROUND(M420*O420,2)</f>
        <v>0</v>
      </c>
      <c r="Q420" s="320" t="n">
        <f aca="false">ROUND(M420/SMDF,Redondeo_Para_factores)</f>
        <v>0</v>
      </c>
    </row>
    <row r="421" customFormat="false" ht="11.25" hidden="false" customHeight="false" outlineLevel="0" collapsed="false">
      <c r="B421" s="323" t="n">
        <v>415</v>
      </c>
      <c r="C421" s="315"/>
      <c r="D421" s="316"/>
      <c r="E421" s="317" t="n">
        <v>0</v>
      </c>
      <c r="F421" s="318" t="n">
        <f aca="false">'f)Ps_factorJornada8hrs'!D433</f>
        <v>0</v>
      </c>
      <c r="G421" s="318" t="n">
        <f aca="false">'e) Fsr_FactorJornada8hrs'!J453</f>
        <v>0</v>
      </c>
      <c r="H421" s="319" t="n">
        <f aca="false">ROUND(E421*G421,2)</f>
        <v>0</v>
      </c>
      <c r="I421" s="320" t="n">
        <f aca="false">ROUND(E421/SMDF,Redondeo_Para_factores)</f>
        <v>0</v>
      </c>
      <c r="J421" s="114"/>
      <c r="K421" s="321"/>
      <c r="L421" s="316"/>
      <c r="M421" s="322" t="n">
        <v>0</v>
      </c>
      <c r="N421" s="318" t="n">
        <f aca="false">'h)Ps_factorJornadaExtra'!D433</f>
        <v>0</v>
      </c>
      <c r="O421" s="318" t="n">
        <f aca="false">'g) Fsr_FactorJornadaExtra'!J456</f>
        <v>0</v>
      </c>
      <c r="P421" s="319" t="n">
        <f aca="false">ROUND(M421*O421,2)</f>
        <v>0</v>
      </c>
      <c r="Q421" s="320" t="n">
        <f aca="false">ROUND(M421/SMDF,Redondeo_Para_factores)</f>
        <v>0</v>
      </c>
    </row>
    <row r="422" customFormat="false" ht="11.25" hidden="false" customHeight="false" outlineLevel="0" collapsed="false">
      <c r="B422" s="314" t="n">
        <v>416</v>
      </c>
      <c r="C422" s="315"/>
      <c r="D422" s="316"/>
      <c r="E422" s="317" t="n">
        <v>0</v>
      </c>
      <c r="F422" s="318" t="n">
        <f aca="false">'f)Ps_factorJornada8hrs'!D434</f>
        <v>0</v>
      </c>
      <c r="G422" s="318" t="n">
        <f aca="false">'e) Fsr_FactorJornada8hrs'!J454</f>
        <v>0</v>
      </c>
      <c r="H422" s="319" t="n">
        <f aca="false">ROUND(E422*G422,2)</f>
        <v>0</v>
      </c>
      <c r="I422" s="320" t="n">
        <f aca="false">ROUND(E422/SMDF,Redondeo_Para_factores)</f>
        <v>0</v>
      </c>
      <c r="J422" s="114"/>
      <c r="K422" s="321"/>
      <c r="L422" s="316"/>
      <c r="M422" s="322" t="n">
        <v>0</v>
      </c>
      <c r="N422" s="318" t="n">
        <f aca="false">'h)Ps_factorJornadaExtra'!D434</f>
        <v>0</v>
      </c>
      <c r="O422" s="318" t="n">
        <f aca="false">'g) Fsr_FactorJornadaExtra'!J457</f>
        <v>0</v>
      </c>
      <c r="P422" s="319" t="n">
        <f aca="false">ROUND(M422*O422,2)</f>
        <v>0</v>
      </c>
      <c r="Q422" s="320" t="n">
        <f aca="false">ROUND(M422/SMDF,Redondeo_Para_factores)</f>
        <v>0</v>
      </c>
    </row>
    <row r="423" customFormat="false" ht="11.25" hidden="false" customHeight="false" outlineLevel="0" collapsed="false">
      <c r="B423" s="323" t="n">
        <v>417</v>
      </c>
      <c r="C423" s="315"/>
      <c r="D423" s="316"/>
      <c r="E423" s="317" t="n">
        <v>0</v>
      </c>
      <c r="F423" s="318" t="n">
        <f aca="false">'f)Ps_factorJornada8hrs'!D435</f>
        <v>0</v>
      </c>
      <c r="G423" s="318" t="n">
        <f aca="false">'e) Fsr_FactorJornada8hrs'!J455</f>
        <v>0</v>
      </c>
      <c r="H423" s="319" t="n">
        <f aca="false">ROUND(E423*G423,2)</f>
        <v>0</v>
      </c>
      <c r="I423" s="320" t="n">
        <f aca="false">ROUND(E423/SMDF,Redondeo_Para_factores)</f>
        <v>0</v>
      </c>
      <c r="J423" s="114"/>
      <c r="K423" s="321"/>
      <c r="L423" s="316"/>
      <c r="M423" s="322" t="n">
        <v>0</v>
      </c>
      <c r="N423" s="318" t="n">
        <f aca="false">'h)Ps_factorJornadaExtra'!D435</f>
        <v>0</v>
      </c>
      <c r="O423" s="318" t="n">
        <f aca="false">'g) Fsr_FactorJornadaExtra'!J458</f>
        <v>0</v>
      </c>
      <c r="P423" s="319" t="n">
        <f aca="false">ROUND(M423*O423,2)</f>
        <v>0</v>
      </c>
      <c r="Q423" s="320" t="n">
        <f aca="false">ROUND(M423/SMDF,Redondeo_Para_factores)</f>
        <v>0</v>
      </c>
    </row>
    <row r="424" customFormat="false" ht="11.25" hidden="false" customHeight="false" outlineLevel="0" collapsed="false">
      <c r="B424" s="314" t="n">
        <v>418</v>
      </c>
      <c r="C424" s="315"/>
      <c r="D424" s="316"/>
      <c r="E424" s="317" t="n">
        <v>0</v>
      </c>
      <c r="F424" s="318" t="n">
        <f aca="false">'f)Ps_factorJornada8hrs'!D436</f>
        <v>0</v>
      </c>
      <c r="G424" s="318" t="n">
        <f aca="false">'e) Fsr_FactorJornada8hrs'!J456</f>
        <v>0</v>
      </c>
      <c r="H424" s="319" t="n">
        <f aca="false">ROUND(E424*G424,2)</f>
        <v>0</v>
      </c>
      <c r="I424" s="320" t="n">
        <f aca="false">ROUND(E424/SMDF,Redondeo_Para_factores)</f>
        <v>0</v>
      </c>
      <c r="J424" s="114"/>
      <c r="K424" s="321"/>
      <c r="L424" s="316"/>
      <c r="M424" s="322" t="n">
        <v>0</v>
      </c>
      <c r="N424" s="318" t="n">
        <f aca="false">'h)Ps_factorJornadaExtra'!D436</f>
        <v>0</v>
      </c>
      <c r="O424" s="318" t="n">
        <f aca="false">'g) Fsr_FactorJornadaExtra'!J459</f>
        <v>0</v>
      </c>
      <c r="P424" s="319" t="n">
        <f aca="false">ROUND(M424*O424,2)</f>
        <v>0</v>
      </c>
      <c r="Q424" s="320" t="n">
        <f aca="false">ROUND(M424/SMDF,Redondeo_Para_factores)</f>
        <v>0</v>
      </c>
    </row>
    <row r="425" customFormat="false" ht="11.25" hidden="false" customHeight="false" outlineLevel="0" collapsed="false">
      <c r="B425" s="323" t="n">
        <v>419</v>
      </c>
      <c r="C425" s="315"/>
      <c r="D425" s="316"/>
      <c r="E425" s="317" t="n">
        <v>0</v>
      </c>
      <c r="F425" s="318" t="n">
        <f aca="false">'f)Ps_factorJornada8hrs'!D437</f>
        <v>0</v>
      </c>
      <c r="G425" s="318" t="n">
        <f aca="false">'e) Fsr_FactorJornada8hrs'!J457</f>
        <v>0</v>
      </c>
      <c r="H425" s="319" t="n">
        <f aca="false">ROUND(E425*G425,2)</f>
        <v>0</v>
      </c>
      <c r="I425" s="320" t="n">
        <f aca="false">ROUND(E425/SMDF,Redondeo_Para_factores)</f>
        <v>0</v>
      </c>
      <c r="J425" s="114"/>
      <c r="K425" s="321"/>
      <c r="L425" s="316"/>
      <c r="M425" s="322" t="n">
        <v>0</v>
      </c>
      <c r="N425" s="318" t="n">
        <f aca="false">'h)Ps_factorJornadaExtra'!D437</f>
        <v>0</v>
      </c>
      <c r="O425" s="318" t="n">
        <f aca="false">'g) Fsr_FactorJornadaExtra'!J460</f>
        <v>0</v>
      </c>
      <c r="P425" s="319" t="n">
        <f aca="false">ROUND(M425*O425,2)</f>
        <v>0</v>
      </c>
      <c r="Q425" s="320" t="n">
        <f aca="false">ROUND(M425/SMDF,Redondeo_Para_factores)</f>
        <v>0</v>
      </c>
    </row>
    <row r="426" customFormat="false" ht="11.25" hidden="false" customHeight="false" outlineLevel="0" collapsed="false">
      <c r="B426" s="314" t="n">
        <v>420</v>
      </c>
      <c r="C426" s="315"/>
      <c r="D426" s="316"/>
      <c r="E426" s="317" t="n">
        <v>0</v>
      </c>
      <c r="F426" s="318" t="n">
        <f aca="false">'f)Ps_factorJornada8hrs'!D438</f>
        <v>0</v>
      </c>
      <c r="G426" s="318" t="n">
        <f aca="false">'e) Fsr_FactorJornada8hrs'!J458</f>
        <v>0</v>
      </c>
      <c r="H426" s="319" t="n">
        <f aca="false">ROUND(E426*G426,2)</f>
        <v>0</v>
      </c>
      <c r="I426" s="320" t="n">
        <f aca="false">ROUND(E426/SMDF,Redondeo_Para_factores)</f>
        <v>0</v>
      </c>
      <c r="J426" s="114"/>
      <c r="K426" s="321"/>
      <c r="L426" s="316"/>
      <c r="M426" s="322" t="n">
        <v>0</v>
      </c>
      <c r="N426" s="318" t="n">
        <f aca="false">'h)Ps_factorJornadaExtra'!D438</f>
        <v>0</v>
      </c>
      <c r="O426" s="318" t="n">
        <f aca="false">'g) Fsr_FactorJornadaExtra'!J461</f>
        <v>0</v>
      </c>
      <c r="P426" s="319" t="n">
        <f aca="false">ROUND(M426*O426,2)</f>
        <v>0</v>
      </c>
      <c r="Q426" s="320" t="n">
        <f aca="false">ROUND(M426/SMDF,Redondeo_Para_factores)</f>
        <v>0</v>
      </c>
    </row>
    <row r="427" customFormat="false" ht="11.25" hidden="false" customHeight="false" outlineLevel="0" collapsed="false">
      <c r="B427" s="323" t="n">
        <v>421</v>
      </c>
      <c r="C427" s="315"/>
      <c r="D427" s="316"/>
      <c r="E427" s="317" t="n">
        <v>0</v>
      </c>
      <c r="F427" s="318" t="n">
        <f aca="false">'f)Ps_factorJornada8hrs'!D439</f>
        <v>0</v>
      </c>
      <c r="G427" s="318" t="n">
        <f aca="false">'e) Fsr_FactorJornada8hrs'!J459</f>
        <v>0</v>
      </c>
      <c r="H427" s="319" t="n">
        <f aca="false">ROUND(E427*G427,2)</f>
        <v>0</v>
      </c>
      <c r="I427" s="320" t="n">
        <f aca="false">ROUND(E427/SMDF,Redondeo_Para_factores)</f>
        <v>0</v>
      </c>
      <c r="J427" s="114"/>
      <c r="K427" s="321"/>
      <c r="L427" s="316"/>
      <c r="M427" s="322" t="n">
        <v>0</v>
      </c>
      <c r="N427" s="318" t="n">
        <f aca="false">'h)Ps_factorJornadaExtra'!D439</f>
        <v>0</v>
      </c>
      <c r="O427" s="318" t="n">
        <f aca="false">'g) Fsr_FactorJornadaExtra'!J462</f>
        <v>0</v>
      </c>
      <c r="P427" s="319" t="n">
        <f aca="false">ROUND(M427*O427,2)</f>
        <v>0</v>
      </c>
      <c r="Q427" s="320" t="n">
        <f aca="false">ROUND(M427/SMDF,Redondeo_Para_factores)</f>
        <v>0</v>
      </c>
    </row>
    <row r="428" customFormat="false" ht="11.25" hidden="false" customHeight="false" outlineLevel="0" collapsed="false">
      <c r="B428" s="314" t="n">
        <v>422</v>
      </c>
      <c r="C428" s="315"/>
      <c r="D428" s="316"/>
      <c r="E428" s="317" t="n">
        <v>0</v>
      </c>
      <c r="F428" s="318" t="n">
        <f aca="false">'f)Ps_factorJornada8hrs'!D440</f>
        <v>0</v>
      </c>
      <c r="G428" s="318" t="n">
        <f aca="false">'e) Fsr_FactorJornada8hrs'!J460</f>
        <v>0</v>
      </c>
      <c r="H428" s="319" t="n">
        <f aca="false">ROUND(E428*G428,2)</f>
        <v>0</v>
      </c>
      <c r="I428" s="320" t="n">
        <f aca="false">ROUND(E428/SMDF,Redondeo_Para_factores)</f>
        <v>0</v>
      </c>
      <c r="J428" s="114"/>
      <c r="K428" s="321"/>
      <c r="L428" s="316"/>
      <c r="M428" s="322" t="n">
        <v>0</v>
      </c>
      <c r="N428" s="318" t="n">
        <f aca="false">'h)Ps_factorJornadaExtra'!D440</f>
        <v>0</v>
      </c>
      <c r="O428" s="318" t="n">
        <f aca="false">'g) Fsr_FactorJornadaExtra'!J463</f>
        <v>0</v>
      </c>
      <c r="P428" s="319" t="n">
        <f aca="false">ROUND(M428*O428,2)</f>
        <v>0</v>
      </c>
      <c r="Q428" s="320" t="n">
        <f aca="false">ROUND(M428/SMDF,Redondeo_Para_factores)</f>
        <v>0</v>
      </c>
    </row>
    <row r="429" customFormat="false" ht="11.25" hidden="false" customHeight="false" outlineLevel="0" collapsed="false">
      <c r="B429" s="323" t="n">
        <v>423</v>
      </c>
      <c r="C429" s="315"/>
      <c r="D429" s="316"/>
      <c r="E429" s="317" t="n">
        <v>0</v>
      </c>
      <c r="F429" s="318" t="n">
        <f aca="false">'f)Ps_factorJornada8hrs'!D441</f>
        <v>0</v>
      </c>
      <c r="G429" s="318" t="n">
        <f aca="false">'e) Fsr_FactorJornada8hrs'!J461</f>
        <v>0</v>
      </c>
      <c r="H429" s="319" t="n">
        <f aca="false">ROUND(E429*G429,2)</f>
        <v>0</v>
      </c>
      <c r="I429" s="320" t="n">
        <f aca="false">ROUND(E429/SMDF,Redondeo_Para_factores)</f>
        <v>0</v>
      </c>
      <c r="J429" s="114"/>
      <c r="K429" s="321"/>
      <c r="L429" s="316"/>
      <c r="M429" s="322" t="n">
        <v>0</v>
      </c>
      <c r="N429" s="318" t="n">
        <f aca="false">'h)Ps_factorJornadaExtra'!D441</f>
        <v>0</v>
      </c>
      <c r="O429" s="318" t="n">
        <f aca="false">'g) Fsr_FactorJornadaExtra'!J464</f>
        <v>0</v>
      </c>
      <c r="P429" s="319" t="n">
        <f aca="false">ROUND(M429*O429,2)</f>
        <v>0</v>
      </c>
      <c r="Q429" s="320" t="n">
        <f aca="false">ROUND(M429/SMDF,Redondeo_Para_factores)</f>
        <v>0</v>
      </c>
    </row>
    <row r="430" customFormat="false" ht="11.25" hidden="false" customHeight="false" outlineLevel="0" collapsed="false">
      <c r="B430" s="314" t="n">
        <v>424</v>
      </c>
      <c r="C430" s="315"/>
      <c r="D430" s="316"/>
      <c r="E430" s="317" t="n">
        <v>0</v>
      </c>
      <c r="F430" s="318" t="n">
        <f aca="false">'f)Ps_factorJornada8hrs'!D442</f>
        <v>0</v>
      </c>
      <c r="G430" s="318" t="n">
        <f aca="false">'e) Fsr_FactorJornada8hrs'!J462</f>
        <v>0</v>
      </c>
      <c r="H430" s="319" t="n">
        <f aca="false">ROUND(E430*G430,2)</f>
        <v>0</v>
      </c>
      <c r="I430" s="320" t="n">
        <f aca="false">ROUND(E430/SMDF,Redondeo_Para_factores)</f>
        <v>0</v>
      </c>
      <c r="J430" s="114"/>
      <c r="K430" s="321"/>
      <c r="L430" s="316"/>
      <c r="M430" s="322" t="n">
        <v>0</v>
      </c>
      <c r="N430" s="318" t="n">
        <f aca="false">'h)Ps_factorJornadaExtra'!D442</f>
        <v>0</v>
      </c>
      <c r="O430" s="318" t="n">
        <f aca="false">'g) Fsr_FactorJornadaExtra'!J465</f>
        <v>0</v>
      </c>
      <c r="P430" s="319" t="n">
        <f aca="false">ROUND(M430*O430,2)</f>
        <v>0</v>
      </c>
      <c r="Q430" s="320" t="n">
        <f aca="false">ROUND(M430/SMDF,Redondeo_Para_factores)</f>
        <v>0</v>
      </c>
    </row>
    <row r="431" customFormat="false" ht="11.25" hidden="false" customHeight="false" outlineLevel="0" collapsed="false">
      <c r="B431" s="323" t="n">
        <v>425</v>
      </c>
      <c r="C431" s="315"/>
      <c r="D431" s="316"/>
      <c r="E431" s="317" t="n">
        <v>0</v>
      </c>
      <c r="F431" s="318" t="n">
        <f aca="false">'f)Ps_factorJornada8hrs'!D443</f>
        <v>0</v>
      </c>
      <c r="G431" s="318" t="n">
        <f aca="false">'e) Fsr_FactorJornada8hrs'!J463</f>
        <v>0</v>
      </c>
      <c r="H431" s="319" t="n">
        <f aca="false">ROUND(E431*G431,2)</f>
        <v>0</v>
      </c>
      <c r="I431" s="320" t="n">
        <f aca="false">ROUND(E431/SMDF,Redondeo_Para_factores)</f>
        <v>0</v>
      </c>
      <c r="J431" s="114"/>
      <c r="K431" s="321"/>
      <c r="L431" s="316"/>
      <c r="M431" s="322" t="n">
        <v>0</v>
      </c>
      <c r="N431" s="318" t="n">
        <f aca="false">'h)Ps_factorJornadaExtra'!D443</f>
        <v>0</v>
      </c>
      <c r="O431" s="318" t="n">
        <f aca="false">'g) Fsr_FactorJornadaExtra'!J466</f>
        <v>0</v>
      </c>
      <c r="P431" s="319" t="n">
        <f aca="false">ROUND(M431*O431,2)</f>
        <v>0</v>
      </c>
      <c r="Q431" s="320" t="n">
        <f aca="false">ROUND(M431/SMDF,Redondeo_Para_factores)</f>
        <v>0</v>
      </c>
    </row>
    <row r="432" customFormat="false" ht="11.25" hidden="false" customHeight="false" outlineLevel="0" collapsed="false">
      <c r="B432" s="314" t="n">
        <v>426</v>
      </c>
      <c r="C432" s="315"/>
      <c r="D432" s="316"/>
      <c r="E432" s="317" t="n">
        <v>0</v>
      </c>
      <c r="F432" s="318" t="n">
        <f aca="false">'f)Ps_factorJornada8hrs'!D444</f>
        <v>0</v>
      </c>
      <c r="G432" s="318" t="n">
        <f aca="false">'e) Fsr_FactorJornada8hrs'!J464</f>
        <v>0</v>
      </c>
      <c r="H432" s="319" t="n">
        <f aca="false">ROUND(E432*G432,2)</f>
        <v>0</v>
      </c>
      <c r="I432" s="320" t="n">
        <f aca="false">ROUND(E432/SMDF,Redondeo_Para_factores)</f>
        <v>0</v>
      </c>
      <c r="J432" s="114"/>
      <c r="K432" s="321"/>
      <c r="L432" s="316"/>
      <c r="M432" s="322" t="n">
        <v>0</v>
      </c>
      <c r="N432" s="318" t="n">
        <f aca="false">'h)Ps_factorJornadaExtra'!D444</f>
        <v>0</v>
      </c>
      <c r="O432" s="318" t="n">
        <f aca="false">'g) Fsr_FactorJornadaExtra'!J467</f>
        <v>0</v>
      </c>
      <c r="P432" s="319" t="n">
        <f aca="false">ROUND(M432*O432,2)</f>
        <v>0</v>
      </c>
      <c r="Q432" s="320" t="n">
        <f aca="false">ROUND(M432/SMDF,Redondeo_Para_factores)</f>
        <v>0</v>
      </c>
    </row>
    <row r="433" customFormat="false" ht="11.25" hidden="false" customHeight="false" outlineLevel="0" collapsed="false">
      <c r="B433" s="323" t="n">
        <v>427</v>
      </c>
      <c r="C433" s="315"/>
      <c r="D433" s="316"/>
      <c r="E433" s="317" t="n">
        <v>0</v>
      </c>
      <c r="F433" s="318" t="n">
        <f aca="false">'f)Ps_factorJornada8hrs'!D445</f>
        <v>0</v>
      </c>
      <c r="G433" s="318" t="n">
        <f aca="false">'e) Fsr_FactorJornada8hrs'!J465</f>
        <v>0</v>
      </c>
      <c r="H433" s="319" t="n">
        <f aca="false">ROUND(E433*G433,2)</f>
        <v>0</v>
      </c>
      <c r="I433" s="320" t="n">
        <f aca="false">ROUND(E433/SMDF,Redondeo_Para_factores)</f>
        <v>0</v>
      </c>
      <c r="J433" s="114"/>
      <c r="K433" s="321"/>
      <c r="L433" s="316"/>
      <c r="M433" s="322" t="n">
        <v>0</v>
      </c>
      <c r="N433" s="318" t="n">
        <f aca="false">'h)Ps_factorJornadaExtra'!D445</f>
        <v>0</v>
      </c>
      <c r="O433" s="318" t="n">
        <f aca="false">'g) Fsr_FactorJornadaExtra'!J468</f>
        <v>0</v>
      </c>
      <c r="P433" s="319" t="n">
        <f aca="false">ROUND(M433*O433,2)</f>
        <v>0</v>
      </c>
      <c r="Q433" s="320" t="n">
        <f aca="false">ROUND(M433/SMDF,Redondeo_Para_factores)</f>
        <v>0</v>
      </c>
    </row>
    <row r="434" customFormat="false" ht="11.25" hidden="false" customHeight="false" outlineLevel="0" collapsed="false">
      <c r="B434" s="314" t="n">
        <v>428</v>
      </c>
      <c r="C434" s="315"/>
      <c r="D434" s="316"/>
      <c r="E434" s="317" t="n">
        <v>0</v>
      </c>
      <c r="F434" s="318" t="n">
        <f aca="false">'f)Ps_factorJornada8hrs'!D446</f>
        <v>0</v>
      </c>
      <c r="G434" s="318" t="n">
        <f aca="false">'e) Fsr_FactorJornada8hrs'!J466</f>
        <v>0</v>
      </c>
      <c r="H434" s="319" t="n">
        <f aca="false">ROUND(E434*G434,2)</f>
        <v>0</v>
      </c>
      <c r="I434" s="320" t="n">
        <f aca="false">ROUND(E434/SMDF,Redondeo_Para_factores)</f>
        <v>0</v>
      </c>
      <c r="J434" s="114"/>
      <c r="K434" s="321"/>
      <c r="L434" s="316"/>
      <c r="M434" s="322" t="n">
        <v>0</v>
      </c>
      <c r="N434" s="318" t="n">
        <f aca="false">'h)Ps_factorJornadaExtra'!D446</f>
        <v>0</v>
      </c>
      <c r="O434" s="318" t="n">
        <f aca="false">'g) Fsr_FactorJornadaExtra'!J469</f>
        <v>0</v>
      </c>
      <c r="P434" s="319" t="n">
        <f aca="false">ROUND(M434*O434,2)</f>
        <v>0</v>
      </c>
      <c r="Q434" s="320" t="n">
        <f aca="false">ROUND(M434/SMDF,Redondeo_Para_factores)</f>
        <v>0</v>
      </c>
    </row>
    <row r="435" customFormat="false" ht="11.25" hidden="false" customHeight="false" outlineLevel="0" collapsed="false">
      <c r="B435" s="323" t="n">
        <v>429</v>
      </c>
      <c r="C435" s="315"/>
      <c r="D435" s="316"/>
      <c r="E435" s="317" t="n">
        <v>0</v>
      </c>
      <c r="F435" s="318" t="n">
        <f aca="false">'f)Ps_factorJornada8hrs'!D447</f>
        <v>0</v>
      </c>
      <c r="G435" s="318" t="n">
        <f aca="false">'e) Fsr_FactorJornada8hrs'!J467</f>
        <v>0</v>
      </c>
      <c r="H435" s="319" t="n">
        <f aca="false">ROUND(E435*G435,2)</f>
        <v>0</v>
      </c>
      <c r="I435" s="320" t="n">
        <f aca="false">ROUND(E435/SMDF,Redondeo_Para_factores)</f>
        <v>0</v>
      </c>
      <c r="J435" s="114"/>
      <c r="K435" s="321"/>
      <c r="L435" s="316"/>
      <c r="M435" s="322" t="n">
        <v>0</v>
      </c>
      <c r="N435" s="318" t="n">
        <f aca="false">'h)Ps_factorJornadaExtra'!D447</f>
        <v>0</v>
      </c>
      <c r="O435" s="318" t="n">
        <f aca="false">'g) Fsr_FactorJornadaExtra'!J470</f>
        <v>0</v>
      </c>
      <c r="P435" s="319" t="n">
        <f aca="false">ROUND(M435*O435,2)</f>
        <v>0</v>
      </c>
      <c r="Q435" s="320" t="n">
        <f aca="false">ROUND(M435/SMDF,Redondeo_Para_factores)</f>
        <v>0</v>
      </c>
    </row>
    <row r="436" customFormat="false" ht="11.25" hidden="false" customHeight="false" outlineLevel="0" collapsed="false">
      <c r="B436" s="314" t="n">
        <v>430</v>
      </c>
      <c r="C436" s="315"/>
      <c r="D436" s="316"/>
      <c r="E436" s="317" t="n">
        <v>0</v>
      </c>
      <c r="F436" s="318" t="n">
        <f aca="false">'f)Ps_factorJornada8hrs'!D448</f>
        <v>0</v>
      </c>
      <c r="G436" s="318" t="n">
        <f aca="false">'e) Fsr_FactorJornada8hrs'!J468</f>
        <v>0</v>
      </c>
      <c r="H436" s="319" t="n">
        <f aca="false">ROUND(E436*G436,2)</f>
        <v>0</v>
      </c>
      <c r="I436" s="320" t="n">
        <f aca="false">ROUND(E436/SMDF,Redondeo_Para_factores)</f>
        <v>0</v>
      </c>
      <c r="J436" s="114"/>
      <c r="K436" s="321"/>
      <c r="L436" s="316"/>
      <c r="M436" s="322" t="n">
        <v>0</v>
      </c>
      <c r="N436" s="318" t="n">
        <f aca="false">'h)Ps_factorJornadaExtra'!D448</f>
        <v>0</v>
      </c>
      <c r="O436" s="318" t="n">
        <f aca="false">'g) Fsr_FactorJornadaExtra'!J471</f>
        <v>0</v>
      </c>
      <c r="P436" s="319" t="n">
        <f aca="false">ROUND(M436*O436,2)</f>
        <v>0</v>
      </c>
      <c r="Q436" s="320" t="n">
        <f aca="false">ROUND(M436/SMDF,Redondeo_Para_factores)</f>
        <v>0</v>
      </c>
    </row>
    <row r="437" customFormat="false" ht="11.25" hidden="false" customHeight="false" outlineLevel="0" collapsed="false">
      <c r="B437" s="323" t="n">
        <v>431</v>
      </c>
      <c r="C437" s="315"/>
      <c r="D437" s="316"/>
      <c r="E437" s="317" t="n">
        <v>0</v>
      </c>
      <c r="F437" s="318" t="n">
        <f aca="false">'f)Ps_factorJornada8hrs'!D449</f>
        <v>0</v>
      </c>
      <c r="G437" s="318" t="n">
        <f aca="false">'e) Fsr_FactorJornada8hrs'!J469</f>
        <v>0</v>
      </c>
      <c r="H437" s="319" t="n">
        <f aca="false">ROUND(E437*G437,2)</f>
        <v>0</v>
      </c>
      <c r="I437" s="320" t="n">
        <f aca="false">ROUND(E437/SMDF,Redondeo_Para_factores)</f>
        <v>0</v>
      </c>
      <c r="J437" s="114"/>
      <c r="K437" s="321"/>
      <c r="L437" s="316"/>
      <c r="M437" s="322" t="n">
        <v>0</v>
      </c>
      <c r="N437" s="318" t="n">
        <f aca="false">'h)Ps_factorJornadaExtra'!D449</f>
        <v>0</v>
      </c>
      <c r="O437" s="318" t="n">
        <f aca="false">'g) Fsr_FactorJornadaExtra'!J472</f>
        <v>0</v>
      </c>
      <c r="P437" s="319" t="n">
        <f aca="false">ROUND(M437*O437,2)</f>
        <v>0</v>
      </c>
      <c r="Q437" s="320" t="n">
        <f aca="false">ROUND(M437/SMDF,Redondeo_Para_factores)</f>
        <v>0</v>
      </c>
    </row>
    <row r="438" customFormat="false" ht="11.25" hidden="false" customHeight="false" outlineLevel="0" collapsed="false">
      <c r="B438" s="314" t="n">
        <v>432</v>
      </c>
      <c r="C438" s="315"/>
      <c r="D438" s="316"/>
      <c r="E438" s="317" t="n">
        <v>0</v>
      </c>
      <c r="F438" s="318" t="n">
        <f aca="false">'f)Ps_factorJornada8hrs'!D450</f>
        <v>0</v>
      </c>
      <c r="G438" s="318" t="n">
        <f aca="false">'e) Fsr_FactorJornada8hrs'!J470</f>
        <v>0</v>
      </c>
      <c r="H438" s="319" t="n">
        <f aca="false">ROUND(E438*G438,2)</f>
        <v>0</v>
      </c>
      <c r="I438" s="320" t="n">
        <f aca="false">ROUND(E438/SMDF,Redondeo_Para_factores)</f>
        <v>0</v>
      </c>
      <c r="J438" s="114"/>
      <c r="K438" s="321"/>
      <c r="L438" s="316"/>
      <c r="M438" s="322" t="n">
        <v>0</v>
      </c>
      <c r="N438" s="318" t="n">
        <f aca="false">'h)Ps_factorJornadaExtra'!D450</f>
        <v>0</v>
      </c>
      <c r="O438" s="318" t="n">
        <f aca="false">'g) Fsr_FactorJornadaExtra'!J473</f>
        <v>0</v>
      </c>
      <c r="P438" s="319" t="n">
        <f aca="false">ROUND(M438*O438,2)</f>
        <v>0</v>
      </c>
      <c r="Q438" s="320" t="n">
        <f aca="false">ROUND(M438/SMDF,Redondeo_Para_factores)</f>
        <v>0</v>
      </c>
    </row>
    <row r="439" customFormat="false" ht="11.25" hidden="false" customHeight="false" outlineLevel="0" collapsed="false">
      <c r="B439" s="323" t="n">
        <v>433</v>
      </c>
      <c r="C439" s="315"/>
      <c r="D439" s="316"/>
      <c r="E439" s="317" t="n">
        <v>0</v>
      </c>
      <c r="F439" s="318" t="n">
        <f aca="false">'f)Ps_factorJornada8hrs'!D451</f>
        <v>0</v>
      </c>
      <c r="G439" s="318" t="n">
        <f aca="false">'e) Fsr_FactorJornada8hrs'!J471</f>
        <v>0</v>
      </c>
      <c r="H439" s="319" t="n">
        <f aca="false">ROUND(E439*G439,2)</f>
        <v>0</v>
      </c>
      <c r="I439" s="320" t="n">
        <f aca="false">ROUND(E439/SMDF,Redondeo_Para_factores)</f>
        <v>0</v>
      </c>
      <c r="J439" s="114"/>
      <c r="K439" s="321"/>
      <c r="L439" s="316"/>
      <c r="M439" s="322" t="n">
        <v>0</v>
      </c>
      <c r="N439" s="318" t="n">
        <f aca="false">'h)Ps_factorJornadaExtra'!D451</f>
        <v>0</v>
      </c>
      <c r="O439" s="318" t="n">
        <f aca="false">'g) Fsr_FactorJornadaExtra'!J474</f>
        <v>0</v>
      </c>
      <c r="P439" s="319" t="n">
        <f aca="false">ROUND(M439*O439,2)</f>
        <v>0</v>
      </c>
      <c r="Q439" s="320" t="n">
        <f aca="false">ROUND(M439/SMDF,Redondeo_Para_factores)</f>
        <v>0</v>
      </c>
    </row>
    <row r="440" customFormat="false" ht="11.25" hidden="false" customHeight="false" outlineLevel="0" collapsed="false">
      <c r="B440" s="314" t="n">
        <v>434</v>
      </c>
      <c r="C440" s="315"/>
      <c r="D440" s="316"/>
      <c r="E440" s="317" t="n">
        <v>0</v>
      </c>
      <c r="F440" s="318" t="n">
        <f aca="false">'f)Ps_factorJornada8hrs'!D452</f>
        <v>0</v>
      </c>
      <c r="G440" s="318" t="n">
        <f aca="false">'e) Fsr_FactorJornada8hrs'!J472</f>
        <v>0</v>
      </c>
      <c r="H440" s="319" t="n">
        <f aca="false">ROUND(E440*G440,2)</f>
        <v>0</v>
      </c>
      <c r="I440" s="320" t="n">
        <f aca="false">ROUND(E440/SMDF,Redondeo_Para_factores)</f>
        <v>0</v>
      </c>
      <c r="J440" s="114"/>
      <c r="K440" s="321"/>
      <c r="L440" s="316"/>
      <c r="M440" s="322" t="n">
        <v>0</v>
      </c>
      <c r="N440" s="318" t="n">
        <f aca="false">'h)Ps_factorJornadaExtra'!D452</f>
        <v>0</v>
      </c>
      <c r="O440" s="318" t="n">
        <f aca="false">'g) Fsr_FactorJornadaExtra'!J475</f>
        <v>0</v>
      </c>
      <c r="P440" s="319" t="n">
        <f aca="false">ROUND(M440*O440,2)</f>
        <v>0</v>
      </c>
      <c r="Q440" s="320" t="n">
        <f aca="false">ROUND(M440/SMDF,Redondeo_Para_factores)</f>
        <v>0</v>
      </c>
    </row>
    <row r="441" customFormat="false" ht="11.25" hidden="false" customHeight="false" outlineLevel="0" collapsed="false">
      <c r="B441" s="323" t="n">
        <v>435</v>
      </c>
      <c r="C441" s="315"/>
      <c r="D441" s="316"/>
      <c r="E441" s="317" t="n">
        <v>0</v>
      </c>
      <c r="F441" s="318" t="n">
        <f aca="false">'f)Ps_factorJornada8hrs'!D453</f>
        <v>0</v>
      </c>
      <c r="G441" s="318" t="n">
        <f aca="false">'e) Fsr_FactorJornada8hrs'!J473</f>
        <v>0</v>
      </c>
      <c r="H441" s="319" t="n">
        <f aca="false">ROUND(E441*G441,2)</f>
        <v>0</v>
      </c>
      <c r="I441" s="320" t="n">
        <f aca="false">ROUND(E441/SMDF,Redondeo_Para_factores)</f>
        <v>0</v>
      </c>
      <c r="J441" s="114"/>
      <c r="K441" s="321"/>
      <c r="L441" s="316"/>
      <c r="M441" s="322" t="n">
        <v>0</v>
      </c>
      <c r="N441" s="318" t="n">
        <f aca="false">'h)Ps_factorJornadaExtra'!D453</f>
        <v>0</v>
      </c>
      <c r="O441" s="318" t="n">
        <f aca="false">'g) Fsr_FactorJornadaExtra'!J476</f>
        <v>0</v>
      </c>
      <c r="P441" s="319" t="n">
        <f aca="false">ROUND(M441*O441,2)</f>
        <v>0</v>
      </c>
      <c r="Q441" s="320" t="n">
        <f aca="false">ROUND(M441/SMDF,Redondeo_Para_factores)</f>
        <v>0</v>
      </c>
    </row>
    <row r="442" customFormat="false" ht="11.25" hidden="false" customHeight="false" outlineLevel="0" collapsed="false">
      <c r="B442" s="314" t="n">
        <v>436</v>
      </c>
      <c r="C442" s="315"/>
      <c r="D442" s="316"/>
      <c r="E442" s="317" t="n">
        <v>0</v>
      </c>
      <c r="F442" s="318" t="n">
        <f aca="false">'f)Ps_factorJornada8hrs'!D454</f>
        <v>0</v>
      </c>
      <c r="G442" s="318" t="n">
        <f aca="false">'e) Fsr_FactorJornada8hrs'!J474</f>
        <v>0</v>
      </c>
      <c r="H442" s="319" t="n">
        <f aca="false">ROUND(E442*G442,2)</f>
        <v>0</v>
      </c>
      <c r="I442" s="320" t="n">
        <f aca="false">ROUND(E442/SMDF,Redondeo_Para_factores)</f>
        <v>0</v>
      </c>
      <c r="J442" s="114"/>
      <c r="K442" s="321"/>
      <c r="L442" s="316"/>
      <c r="M442" s="322" t="n">
        <v>0</v>
      </c>
      <c r="N442" s="318" t="n">
        <f aca="false">'h)Ps_factorJornadaExtra'!D454</f>
        <v>0</v>
      </c>
      <c r="O442" s="318" t="n">
        <f aca="false">'g) Fsr_FactorJornadaExtra'!J477</f>
        <v>0</v>
      </c>
      <c r="P442" s="319" t="n">
        <f aca="false">ROUND(M442*O442,2)</f>
        <v>0</v>
      </c>
      <c r="Q442" s="320" t="n">
        <f aca="false">ROUND(M442/SMDF,Redondeo_Para_factores)</f>
        <v>0</v>
      </c>
    </row>
    <row r="443" customFormat="false" ht="11.25" hidden="false" customHeight="false" outlineLevel="0" collapsed="false">
      <c r="B443" s="323" t="n">
        <v>437</v>
      </c>
      <c r="C443" s="315"/>
      <c r="D443" s="316"/>
      <c r="E443" s="317" t="n">
        <v>0</v>
      </c>
      <c r="F443" s="318" t="n">
        <f aca="false">'f)Ps_factorJornada8hrs'!D455</f>
        <v>0</v>
      </c>
      <c r="G443" s="318" t="n">
        <f aca="false">'e) Fsr_FactorJornada8hrs'!J475</f>
        <v>0</v>
      </c>
      <c r="H443" s="319" t="n">
        <f aca="false">ROUND(E443*G443,2)</f>
        <v>0</v>
      </c>
      <c r="I443" s="320" t="n">
        <f aca="false">ROUND(E443/SMDF,Redondeo_Para_factores)</f>
        <v>0</v>
      </c>
      <c r="J443" s="114"/>
      <c r="K443" s="321"/>
      <c r="L443" s="316"/>
      <c r="M443" s="322" t="n">
        <v>0</v>
      </c>
      <c r="N443" s="318" t="n">
        <f aca="false">'h)Ps_factorJornadaExtra'!D455</f>
        <v>0</v>
      </c>
      <c r="O443" s="318" t="n">
        <f aca="false">'g) Fsr_FactorJornadaExtra'!J478</f>
        <v>0</v>
      </c>
      <c r="P443" s="319" t="n">
        <f aca="false">ROUND(M443*O443,2)</f>
        <v>0</v>
      </c>
      <c r="Q443" s="320" t="n">
        <f aca="false">ROUND(M443/SMDF,Redondeo_Para_factores)</f>
        <v>0</v>
      </c>
    </row>
    <row r="444" customFormat="false" ht="11.25" hidden="false" customHeight="false" outlineLevel="0" collapsed="false">
      <c r="B444" s="314" t="n">
        <v>438</v>
      </c>
      <c r="C444" s="315"/>
      <c r="D444" s="316"/>
      <c r="E444" s="317" t="n">
        <v>0</v>
      </c>
      <c r="F444" s="318" t="n">
        <f aca="false">'f)Ps_factorJornada8hrs'!D456</f>
        <v>0</v>
      </c>
      <c r="G444" s="318" t="n">
        <f aca="false">'e) Fsr_FactorJornada8hrs'!J476</f>
        <v>0</v>
      </c>
      <c r="H444" s="319" t="n">
        <f aca="false">ROUND(E444*G444,2)</f>
        <v>0</v>
      </c>
      <c r="I444" s="320" t="n">
        <f aca="false">ROUND(E444/SMDF,Redondeo_Para_factores)</f>
        <v>0</v>
      </c>
      <c r="J444" s="114"/>
      <c r="K444" s="321"/>
      <c r="L444" s="316"/>
      <c r="M444" s="322" t="n">
        <v>0</v>
      </c>
      <c r="N444" s="318" t="n">
        <f aca="false">'h)Ps_factorJornadaExtra'!D456</f>
        <v>0</v>
      </c>
      <c r="O444" s="318" t="n">
        <f aca="false">'g) Fsr_FactorJornadaExtra'!J479</f>
        <v>0</v>
      </c>
      <c r="P444" s="319" t="n">
        <f aca="false">ROUND(M444*O444,2)</f>
        <v>0</v>
      </c>
      <c r="Q444" s="320" t="n">
        <f aca="false">ROUND(M444/SMDF,Redondeo_Para_factores)</f>
        <v>0</v>
      </c>
    </row>
    <row r="445" customFormat="false" ht="11.25" hidden="false" customHeight="false" outlineLevel="0" collapsed="false">
      <c r="B445" s="323" t="n">
        <v>439</v>
      </c>
      <c r="C445" s="315"/>
      <c r="D445" s="316"/>
      <c r="E445" s="317" t="n">
        <v>0</v>
      </c>
      <c r="F445" s="318" t="n">
        <f aca="false">'f)Ps_factorJornada8hrs'!D457</f>
        <v>0</v>
      </c>
      <c r="G445" s="318" t="n">
        <f aca="false">'e) Fsr_FactorJornada8hrs'!J477</f>
        <v>0</v>
      </c>
      <c r="H445" s="319" t="n">
        <f aca="false">ROUND(E445*G445,2)</f>
        <v>0</v>
      </c>
      <c r="I445" s="320" t="n">
        <f aca="false">ROUND(E445/SMDF,Redondeo_Para_factores)</f>
        <v>0</v>
      </c>
      <c r="J445" s="114"/>
      <c r="K445" s="321"/>
      <c r="L445" s="316"/>
      <c r="M445" s="322" t="n">
        <v>0</v>
      </c>
      <c r="N445" s="318" t="n">
        <f aca="false">'h)Ps_factorJornadaExtra'!D457</f>
        <v>0</v>
      </c>
      <c r="O445" s="318" t="n">
        <f aca="false">'g) Fsr_FactorJornadaExtra'!J480</f>
        <v>0</v>
      </c>
      <c r="P445" s="319" t="n">
        <f aca="false">ROUND(M445*O445,2)</f>
        <v>0</v>
      </c>
      <c r="Q445" s="320" t="n">
        <f aca="false">ROUND(M445/SMDF,Redondeo_Para_factores)</f>
        <v>0</v>
      </c>
    </row>
    <row r="446" customFormat="false" ht="11.25" hidden="false" customHeight="false" outlineLevel="0" collapsed="false">
      <c r="B446" s="314" t="n">
        <v>440</v>
      </c>
      <c r="C446" s="315"/>
      <c r="D446" s="316"/>
      <c r="E446" s="317" t="n">
        <v>0</v>
      </c>
      <c r="F446" s="318" t="n">
        <f aca="false">'f)Ps_factorJornada8hrs'!D458</f>
        <v>0</v>
      </c>
      <c r="G446" s="318" t="n">
        <f aca="false">'e) Fsr_FactorJornada8hrs'!J478</f>
        <v>0</v>
      </c>
      <c r="H446" s="319" t="n">
        <f aca="false">ROUND(E446*G446,2)</f>
        <v>0</v>
      </c>
      <c r="I446" s="320" t="n">
        <f aca="false">ROUND(E446/SMDF,Redondeo_Para_factores)</f>
        <v>0</v>
      </c>
      <c r="J446" s="114"/>
      <c r="K446" s="321"/>
      <c r="L446" s="316"/>
      <c r="M446" s="322" t="n">
        <v>0</v>
      </c>
      <c r="N446" s="318" t="n">
        <f aca="false">'h)Ps_factorJornadaExtra'!D458</f>
        <v>0</v>
      </c>
      <c r="O446" s="318" t="n">
        <f aca="false">'g) Fsr_FactorJornadaExtra'!J481</f>
        <v>0</v>
      </c>
      <c r="P446" s="319" t="n">
        <f aca="false">ROUND(M446*O446,2)</f>
        <v>0</v>
      </c>
      <c r="Q446" s="320" t="n">
        <f aca="false">ROUND(M446/SMDF,Redondeo_Para_factores)</f>
        <v>0</v>
      </c>
    </row>
    <row r="447" customFormat="false" ht="11.25" hidden="false" customHeight="false" outlineLevel="0" collapsed="false">
      <c r="B447" s="323" t="n">
        <v>441</v>
      </c>
      <c r="C447" s="315"/>
      <c r="D447" s="316"/>
      <c r="E447" s="317" t="n">
        <v>0</v>
      </c>
      <c r="F447" s="318" t="n">
        <f aca="false">'f)Ps_factorJornada8hrs'!D459</f>
        <v>0</v>
      </c>
      <c r="G447" s="318" t="n">
        <f aca="false">'e) Fsr_FactorJornada8hrs'!J479</f>
        <v>0</v>
      </c>
      <c r="H447" s="319" t="n">
        <f aca="false">ROUND(E447*G447,2)</f>
        <v>0</v>
      </c>
      <c r="I447" s="320" t="n">
        <f aca="false">ROUND(E447/SMDF,Redondeo_Para_factores)</f>
        <v>0</v>
      </c>
      <c r="J447" s="114"/>
      <c r="K447" s="321"/>
      <c r="L447" s="316"/>
      <c r="M447" s="322" t="n">
        <v>0</v>
      </c>
      <c r="N447" s="318" t="n">
        <f aca="false">'h)Ps_factorJornadaExtra'!D459</f>
        <v>0</v>
      </c>
      <c r="O447" s="318" t="n">
        <f aca="false">'g) Fsr_FactorJornadaExtra'!J482</f>
        <v>0</v>
      </c>
      <c r="P447" s="319" t="n">
        <f aca="false">ROUND(M447*O447,2)</f>
        <v>0</v>
      </c>
      <c r="Q447" s="320" t="n">
        <f aca="false">ROUND(M447/SMDF,Redondeo_Para_factores)</f>
        <v>0</v>
      </c>
    </row>
    <row r="448" customFormat="false" ht="11.25" hidden="false" customHeight="false" outlineLevel="0" collapsed="false">
      <c r="B448" s="314" t="n">
        <v>442</v>
      </c>
      <c r="C448" s="315"/>
      <c r="D448" s="316"/>
      <c r="E448" s="317" t="n">
        <v>0</v>
      </c>
      <c r="F448" s="318" t="n">
        <f aca="false">'f)Ps_factorJornada8hrs'!D460</f>
        <v>0</v>
      </c>
      <c r="G448" s="318" t="n">
        <f aca="false">'e) Fsr_FactorJornada8hrs'!J480</f>
        <v>0</v>
      </c>
      <c r="H448" s="319" t="n">
        <f aca="false">ROUND(E448*G448,2)</f>
        <v>0</v>
      </c>
      <c r="I448" s="320" t="n">
        <f aca="false">ROUND(E448/SMDF,Redondeo_Para_factores)</f>
        <v>0</v>
      </c>
      <c r="J448" s="114"/>
      <c r="K448" s="321"/>
      <c r="L448" s="316"/>
      <c r="M448" s="322" t="n">
        <v>0</v>
      </c>
      <c r="N448" s="318" t="n">
        <f aca="false">'h)Ps_factorJornadaExtra'!D460</f>
        <v>0</v>
      </c>
      <c r="O448" s="318" t="n">
        <f aca="false">'g) Fsr_FactorJornadaExtra'!J483</f>
        <v>0</v>
      </c>
      <c r="P448" s="319" t="n">
        <f aca="false">ROUND(M448*O448,2)</f>
        <v>0</v>
      </c>
      <c r="Q448" s="320" t="n">
        <f aca="false">ROUND(M448/SMDF,Redondeo_Para_factores)</f>
        <v>0</v>
      </c>
    </row>
    <row r="449" customFormat="false" ht="11.25" hidden="false" customHeight="false" outlineLevel="0" collapsed="false">
      <c r="B449" s="323" t="n">
        <v>443</v>
      </c>
      <c r="C449" s="315"/>
      <c r="D449" s="316"/>
      <c r="E449" s="317" t="n">
        <v>0</v>
      </c>
      <c r="F449" s="318" t="n">
        <f aca="false">'f)Ps_factorJornada8hrs'!D461</f>
        <v>0</v>
      </c>
      <c r="G449" s="318" t="n">
        <f aca="false">'e) Fsr_FactorJornada8hrs'!J481</f>
        <v>0</v>
      </c>
      <c r="H449" s="319" t="n">
        <f aca="false">ROUND(E449*G449,2)</f>
        <v>0</v>
      </c>
      <c r="I449" s="320" t="n">
        <f aca="false">ROUND(E449/SMDF,Redondeo_Para_factores)</f>
        <v>0</v>
      </c>
      <c r="J449" s="114"/>
      <c r="K449" s="321"/>
      <c r="L449" s="316"/>
      <c r="M449" s="322" t="n">
        <v>0</v>
      </c>
      <c r="N449" s="318" t="n">
        <f aca="false">'h)Ps_factorJornadaExtra'!D461</f>
        <v>0</v>
      </c>
      <c r="O449" s="318" t="n">
        <f aca="false">'g) Fsr_FactorJornadaExtra'!J484</f>
        <v>0</v>
      </c>
      <c r="P449" s="319" t="n">
        <f aca="false">ROUND(M449*O449,2)</f>
        <v>0</v>
      </c>
      <c r="Q449" s="320" t="n">
        <f aca="false">ROUND(M449/SMDF,Redondeo_Para_factores)</f>
        <v>0</v>
      </c>
    </row>
    <row r="450" customFormat="false" ht="11.25" hidden="false" customHeight="false" outlineLevel="0" collapsed="false">
      <c r="B450" s="314" t="n">
        <v>444</v>
      </c>
      <c r="C450" s="315"/>
      <c r="D450" s="316"/>
      <c r="E450" s="317" t="n">
        <v>0</v>
      </c>
      <c r="F450" s="318" t="n">
        <f aca="false">'f)Ps_factorJornada8hrs'!D462</f>
        <v>0</v>
      </c>
      <c r="G450" s="318" t="n">
        <f aca="false">'e) Fsr_FactorJornada8hrs'!J482</f>
        <v>0</v>
      </c>
      <c r="H450" s="319" t="n">
        <f aca="false">ROUND(E450*G450,2)</f>
        <v>0</v>
      </c>
      <c r="I450" s="320" t="n">
        <f aca="false">ROUND(E450/SMDF,Redondeo_Para_factores)</f>
        <v>0</v>
      </c>
      <c r="J450" s="114"/>
      <c r="K450" s="321"/>
      <c r="L450" s="316"/>
      <c r="M450" s="322" t="n">
        <v>0</v>
      </c>
      <c r="N450" s="318" t="n">
        <f aca="false">'h)Ps_factorJornadaExtra'!D462</f>
        <v>0</v>
      </c>
      <c r="O450" s="318" t="n">
        <f aca="false">'g) Fsr_FactorJornadaExtra'!J485</f>
        <v>0</v>
      </c>
      <c r="P450" s="319" t="n">
        <f aca="false">ROUND(M450*O450,2)</f>
        <v>0</v>
      </c>
      <c r="Q450" s="320" t="n">
        <f aca="false">ROUND(M450/SMDF,Redondeo_Para_factores)</f>
        <v>0</v>
      </c>
    </row>
    <row r="451" customFormat="false" ht="11.25" hidden="false" customHeight="false" outlineLevel="0" collapsed="false">
      <c r="B451" s="323" t="n">
        <v>445</v>
      </c>
      <c r="C451" s="315"/>
      <c r="D451" s="316"/>
      <c r="E451" s="317" t="n">
        <v>0</v>
      </c>
      <c r="F451" s="318" t="n">
        <f aca="false">'f)Ps_factorJornada8hrs'!D463</f>
        <v>0</v>
      </c>
      <c r="G451" s="318" t="n">
        <f aca="false">'e) Fsr_FactorJornada8hrs'!J483</f>
        <v>0</v>
      </c>
      <c r="H451" s="319" t="n">
        <f aca="false">ROUND(E451*G451,2)</f>
        <v>0</v>
      </c>
      <c r="I451" s="320" t="n">
        <f aca="false">ROUND(E451/SMDF,Redondeo_Para_factores)</f>
        <v>0</v>
      </c>
      <c r="J451" s="114"/>
      <c r="K451" s="321"/>
      <c r="L451" s="316"/>
      <c r="M451" s="322" t="n">
        <v>0</v>
      </c>
      <c r="N451" s="318" t="n">
        <f aca="false">'h)Ps_factorJornadaExtra'!D463</f>
        <v>0</v>
      </c>
      <c r="O451" s="318" t="n">
        <f aca="false">'g) Fsr_FactorJornadaExtra'!J486</f>
        <v>0</v>
      </c>
      <c r="P451" s="319" t="n">
        <f aca="false">ROUND(M451*O451,2)</f>
        <v>0</v>
      </c>
      <c r="Q451" s="320" t="n">
        <f aca="false">ROUND(M451/SMDF,Redondeo_Para_factores)</f>
        <v>0</v>
      </c>
    </row>
    <row r="452" customFormat="false" ht="11.25" hidden="false" customHeight="false" outlineLevel="0" collapsed="false">
      <c r="B452" s="314" t="n">
        <v>446</v>
      </c>
      <c r="C452" s="315"/>
      <c r="D452" s="316"/>
      <c r="E452" s="317" t="n">
        <v>0</v>
      </c>
      <c r="F452" s="318" t="n">
        <f aca="false">'f)Ps_factorJornada8hrs'!D464</f>
        <v>0</v>
      </c>
      <c r="G452" s="318" t="n">
        <f aca="false">'e) Fsr_FactorJornada8hrs'!J484</f>
        <v>0</v>
      </c>
      <c r="H452" s="319" t="n">
        <f aca="false">ROUND(E452*G452,2)</f>
        <v>0</v>
      </c>
      <c r="I452" s="320" t="n">
        <f aca="false">ROUND(E452/SMDF,Redondeo_Para_factores)</f>
        <v>0</v>
      </c>
      <c r="J452" s="114"/>
      <c r="K452" s="321"/>
      <c r="L452" s="316"/>
      <c r="M452" s="322" t="n">
        <v>0</v>
      </c>
      <c r="N452" s="318" t="n">
        <f aca="false">'h)Ps_factorJornadaExtra'!D464</f>
        <v>0</v>
      </c>
      <c r="O452" s="318" t="n">
        <f aca="false">'g) Fsr_FactorJornadaExtra'!J487</f>
        <v>0</v>
      </c>
      <c r="P452" s="319" t="n">
        <f aca="false">ROUND(M452*O452,2)</f>
        <v>0</v>
      </c>
      <c r="Q452" s="320" t="n">
        <f aca="false">ROUND(M452/SMDF,Redondeo_Para_factores)</f>
        <v>0</v>
      </c>
    </row>
    <row r="453" customFormat="false" ht="11.25" hidden="false" customHeight="false" outlineLevel="0" collapsed="false">
      <c r="B453" s="323" t="n">
        <v>447</v>
      </c>
      <c r="C453" s="315"/>
      <c r="D453" s="316"/>
      <c r="E453" s="317" t="n">
        <v>0</v>
      </c>
      <c r="F453" s="318" t="n">
        <f aca="false">'f)Ps_factorJornada8hrs'!D465</f>
        <v>0</v>
      </c>
      <c r="G453" s="318" t="n">
        <f aca="false">'e) Fsr_FactorJornada8hrs'!J485</f>
        <v>0</v>
      </c>
      <c r="H453" s="319" t="n">
        <f aca="false">ROUND(E453*G453,2)</f>
        <v>0</v>
      </c>
      <c r="I453" s="320" t="n">
        <f aca="false">ROUND(E453/SMDF,Redondeo_Para_factores)</f>
        <v>0</v>
      </c>
      <c r="J453" s="114"/>
      <c r="K453" s="321"/>
      <c r="L453" s="316"/>
      <c r="M453" s="322" t="n">
        <v>0</v>
      </c>
      <c r="N453" s="318" t="n">
        <f aca="false">'h)Ps_factorJornadaExtra'!D465</f>
        <v>0</v>
      </c>
      <c r="O453" s="318" t="n">
        <f aca="false">'g) Fsr_FactorJornadaExtra'!J488</f>
        <v>0</v>
      </c>
      <c r="P453" s="319" t="n">
        <f aca="false">ROUND(M453*O453,2)</f>
        <v>0</v>
      </c>
      <c r="Q453" s="320" t="n">
        <f aca="false">ROUND(M453/SMDF,Redondeo_Para_factores)</f>
        <v>0</v>
      </c>
    </row>
    <row r="454" customFormat="false" ht="11.25" hidden="false" customHeight="false" outlineLevel="0" collapsed="false">
      <c r="B454" s="314" t="n">
        <v>448</v>
      </c>
      <c r="C454" s="315"/>
      <c r="D454" s="316"/>
      <c r="E454" s="317" t="n">
        <v>0</v>
      </c>
      <c r="F454" s="318" t="n">
        <f aca="false">'f)Ps_factorJornada8hrs'!D466</f>
        <v>0</v>
      </c>
      <c r="G454" s="318" t="n">
        <f aca="false">'e) Fsr_FactorJornada8hrs'!J486</f>
        <v>0</v>
      </c>
      <c r="H454" s="319" t="n">
        <f aca="false">ROUND(E454*G454,2)</f>
        <v>0</v>
      </c>
      <c r="I454" s="320" t="n">
        <f aca="false">ROUND(E454/SMDF,Redondeo_Para_factores)</f>
        <v>0</v>
      </c>
      <c r="J454" s="114"/>
      <c r="K454" s="321"/>
      <c r="L454" s="316"/>
      <c r="M454" s="322" t="n">
        <v>0</v>
      </c>
      <c r="N454" s="318" t="n">
        <f aca="false">'h)Ps_factorJornadaExtra'!D466</f>
        <v>0</v>
      </c>
      <c r="O454" s="318" t="n">
        <f aca="false">'g) Fsr_FactorJornadaExtra'!J489</f>
        <v>0</v>
      </c>
      <c r="P454" s="319" t="n">
        <f aca="false">ROUND(M454*O454,2)</f>
        <v>0</v>
      </c>
      <c r="Q454" s="320" t="n">
        <f aca="false">ROUND(M454/SMDF,Redondeo_Para_factores)</f>
        <v>0</v>
      </c>
    </row>
    <row r="455" customFormat="false" ht="11.25" hidden="false" customHeight="false" outlineLevel="0" collapsed="false">
      <c r="B455" s="323" t="n">
        <v>449</v>
      </c>
      <c r="C455" s="315"/>
      <c r="D455" s="316"/>
      <c r="E455" s="317" t="n">
        <v>0</v>
      </c>
      <c r="F455" s="318" t="n">
        <f aca="false">'f)Ps_factorJornada8hrs'!D467</f>
        <v>0</v>
      </c>
      <c r="G455" s="318" t="n">
        <f aca="false">'e) Fsr_FactorJornada8hrs'!J487</f>
        <v>0</v>
      </c>
      <c r="H455" s="319" t="n">
        <f aca="false">ROUND(E455*G455,2)</f>
        <v>0</v>
      </c>
      <c r="I455" s="320" t="n">
        <f aca="false">ROUND(E455/SMDF,Redondeo_Para_factores)</f>
        <v>0</v>
      </c>
      <c r="J455" s="114"/>
      <c r="K455" s="321"/>
      <c r="L455" s="316"/>
      <c r="M455" s="322" t="n">
        <v>0</v>
      </c>
      <c r="N455" s="318" t="n">
        <f aca="false">'h)Ps_factorJornadaExtra'!D467</f>
        <v>0</v>
      </c>
      <c r="O455" s="318" t="n">
        <f aca="false">'g) Fsr_FactorJornadaExtra'!J490</f>
        <v>0</v>
      </c>
      <c r="P455" s="319" t="n">
        <f aca="false">ROUND(M455*O455,2)</f>
        <v>0</v>
      </c>
      <c r="Q455" s="320" t="n">
        <f aca="false">ROUND(M455/SMDF,Redondeo_Para_factores)</f>
        <v>0</v>
      </c>
    </row>
    <row r="456" customFormat="false" ht="11.25" hidden="false" customHeight="false" outlineLevel="0" collapsed="false">
      <c r="B456" s="314" t="n">
        <v>450</v>
      </c>
      <c r="C456" s="315"/>
      <c r="D456" s="316"/>
      <c r="E456" s="317" t="n">
        <v>0</v>
      </c>
      <c r="F456" s="318" t="n">
        <f aca="false">'f)Ps_factorJornada8hrs'!D468</f>
        <v>0</v>
      </c>
      <c r="G456" s="318" t="n">
        <f aca="false">'e) Fsr_FactorJornada8hrs'!J488</f>
        <v>0</v>
      </c>
      <c r="H456" s="319" t="n">
        <f aca="false">ROUND(E456*G456,2)</f>
        <v>0</v>
      </c>
      <c r="I456" s="320" t="n">
        <f aca="false">ROUND(E456/SMDF,Redondeo_Para_factores)</f>
        <v>0</v>
      </c>
      <c r="J456" s="114"/>
      <c r="K456" s="321"/>
      <c r="L456" s="316"/>
      <c r="M456" s="322" t="n">
        <v>0</v>
      </c>
      <c r="N456" s="318" t="n">
        <f aca="false">'h)Ps_factorJornadaExtra'!D468</f>
        <v>0</v>
      </c>
      <c r="O456" s="318" t="n">
        <f aca="false">'g) Fsr_FactorJornadaExtra'!J491</f>
        <v>0</v>
      </c>
      <c r="P456" s="319" t="n">
        <f aca="false">ROUND(M456*O456,2)</f>
        <v>0</v>
      </c>
      <c r="Q456" s="320" t="n">
        <f aca="false">ROUND(M456/SMDF,Redondeo_Para_factores)</f>
        <v>0</v>
      </c>
    </row>
    <row r="457" customFormat="false" ht="11.25" hidden="false" customHeight="false" outlineLevel="0" collapsed="false">
      <c r="B457" s="323" t="n">
        <v>451</v>
      </c>
      <c r="C457" s="315"/>
      <c r="D457" s="316"/>
      <c r="E457" s="317" t="n">
        <v>0</v>
      </c>
      <c r="F457" s="318" t="n">
        <f aca="false">'f)Ps_factorJornada8hrs'!D469</f>
        <v>0</v>
      </c>
      <c r="G457" s="318" t="n">
        <f aca="false">'e) Fsr_FactorJornada8hrs'!J489</f>
        <v>0</v>
      </c>
      <c r="H457" s="319" t="n">
        <f aca="false">ROUND(E457*G457,2)</f>
        <v>0</v>
      </c>
      <c r="I457" s="320" t="n">
        <f aca="false">ROUND(E457/SMDF,Redondeo_Para_factores)</f>
        <v>0</v>
      </c>
      <c r="J457" s="114"/>
      <c r="K457" s="321"/>
      <c r="L457" s="316"/>
      <c r="M457" s="322" t="n">
        <v>0</v>
      </c>
      <c r="N457" s="318" t="n">
        <f aca="false">'h)Ps_factorJornadaExtra'!D469</f>
        <v>0</v>
      </c>
      <c r="O457" s="318" t="n">
        <f aca="false">'g) Fsr_FactorJornadaExtra'!J492</f>
        <v>0</v>
      </c>
      <c r="P457" s="319" t="n">
        <f aca="false">ROUND(M457*O457,2)</f>
        <v>0</v>
      </c>
      <c r="Q457" s="320" t="n">
        <f aca="false">ROUND(M457/SMDF,Redondeo_Para_factores)</f>
        <v>0</v>
      </c>
    </row>
    <row r="458" customFormat="false" ht="11.25" hidden="false" customHeight="false" outlineLevel="0" collapsed="false">
      <c r="B458" s="314" t="n">
        <v>452</v>
      </c>
      <c r="C458" s="315"/>
      <c r="D458" s="316"/>
      <c r="E458" s="317" t="n">
        <v>0</v>
      </c>
      <c r="F458" s="318" t="n">
        <f aca="false">'f)Ps_factorJornada8hrs'!D470</f>
        <v>0</v>
      </c>
      <c r="G458" s="318" t="n">
        <f aca="false">'e) Fsr_FactorJornada8hrs'!J490</f>
        <v>0</v>
      </c>
      <c r="H458" s="319" t="n">
        <f aca="false">ROUND(E458*G458,2)</f>
        <v>0</v>
      </c>
      <c r="I458" s="320" t="n">
        <f aca="false">ROUND(E458/SMDF,Redondeo_Para_factores)</f>
        <v>0</v>
      </c>
      <c r="J458" s="114"/>
      <c r="K458" s="321"/>
      <c r="L458" s="316"/>
      <c r="M458" s="322" t="n">
        <v>0</v>
      </c>
      <c r="N458" s="318" t="n">
        <f aca="false">'h)Ps_factorJornadaExtra'!D470</f>
        <v>0</v>
      </c>
      <c r="O458" s="318" t="n">
        <f aca="false">'g) Fsr_FactorJornadaExtra'!J493</f>
        <v>0</v>
      </c>
      <c r="P458" s="319" t="n">
        <f aca="false">ROUND(M458*O458,2)</f>
        <v>0</v>
      </c>
      <c r="Q458" s="320" t="n">
        <f aca="false">ROUND(M458/SMDF,Redondeo_Para_factores)</f>
        <v>0</v>
      </c>
    </row>
    <row r="459" customFormat="false" ht="11.25" hidden="false" customHeight="false" outlineLevel="0" collapsed="false">
      <c r="B459" s="323" t="n">
        <v>453</v>
      </c>
      <c r="C459" s="315"/>
      <c r="D459" s="316"/>
      <c r="E459" s="317" t="n">
        <v>0</v>
      </c>
      <c r="F459" s="318" t="n">
        <f aca="false">'f)Ps_factorJornada8hrs'!D471</f>
        <v>0</v>
      </c>
      <c r="G459" s="318" t="n">
        <f aca="false">'e) Fsr_FactorJornada8hrs'!J491</f>
        <v>0</v>
      </c>
      <c r="H459" s="319" t="n">
        <f aca="false">ROUND(E459*G459,2)</f>
        <v>0</v>
      </c>
      <c r="I459" s="320" t="n">
        <f aca="false">ROUND(E459/SMDF,Redondeo_Para_factores)</f>
        <v>0</v>
      </c>
      <c r="J459" s="114"/>
      <c r="K459" s="321"/>
      <c r="L459" s="316"/>
      <c r="M459" s="322" t="n">
        <v>0</v>
      </c>
      <c r="N459" s="318" t="n">
        <f aca="false">'h)Ps_factorJornadaExtra'!D471</f>
        <v>0</v>
      </c>
      <c r="O459" s="318" t="n">
        <f aca="false">'g) Fsr_FactorJornadaExtra'!J494</f>
        <v>0</v>
      </c>
      <c r="P459" s="319" t="n">
        <f aca="false">ROUND(M459*O459,2)</f>
        <v>0</v>
      </c>
      <c r="Q459" s="320" t="n">
        <f aca="false">ROUND(M459/SMDF,Redondeo_Para_factores)</f>
        <v>0</v>
      </c>
    </row>
    <row r="460" customFormat="false" ht="11.25" hidden="false" customHeight="false" outlineLevel="0" collapsed="false">
      <c r="B460" s="314" t="n">
        <v>454</v>
      </c>
      <c r="C460" s="315"/>
      <c r="D460" s="316"/>
      <c r="E460" s="317" t="n">
        <v>0</v>
      </c>
      <c r="F460" s="318" t="n">
        <f aca="false">'f)Ps_factorJornada8hrs'!D472</f>
        <v>0</v>
      </c>
      <c r="G460" s="318" t="n">
        <f aca="false">'e) Fsr_FactorJornada8hrs'!J492</f>
        <v>0</v>
      </c>
      <c r="H460" s="319" t="n">
        <f aca="false">ROUND(E460*G460,2)</f>
        <v>0</v>
      </c>
      <c r="I460" s="320" t="n">
        <f aca="false">ROUND(E460/SMDF,Redondeo_Para_factores)</f>
        <v>0</v>
      </c>
      <c r="J460" s="114"/>
      <c r="K460" s="321"/>
      <c r="L460" s="316"/>
      <c r="M460" s="322" t="n">
        <v>0</v>
      </c>
      <c r="N460" s="318" t="n">
        <f aca="false">'h)Ps_factorJornadaExtra'!D472</f>
        <v>0</v>
      </c>
      <c r="O460" s="318" t="n">
        <f aca="false">'g) Fsr_FactorJornadaExtra'!J495</f>
        <v>0</v>
      </c>
      <c r="P460" s="319" t="n">
        <f aca="false">ROUND(M460*O460,2)</f>
        <v>0</v>
      </c>
      <c r="Q460" s="320" t="n">
        <f aca="false">ROUND(M460/SMDF,Redondeo_Para_factores)</f>
        <v>0</v>
      </c>
    </row>
    <row r="461" customFormat="false" ht="11.25" hidden="false" customHeight="false" outlineLevel="0" collapsed="false">
      <c r="B461" s="323" t="n">
        <v>455</v>
      </c>
      <c r="C461" s="315"/>
      <c r="D461" s="316"/>
      <c r="E461" s="317" t="n">
        <v>0</v>
      </c>
      <c r="F461" s="318" t="n">
        <f aca="false">'f)Ps_factorJornada8hrs'!D473</f>
        <v>0</v>
      </c>
      <c r="G461" s="318" t="n">
        <f aca="false">'e) Fsr_FactorJornada8hrs'!J493</f>
        <v>0</v>
      </c>
      <c r="H461" s="319" t="n">
        <f aca="false">ROUND(E461*G461,2)</f>
        <v>0</v>
      </c>
      <c r="I461" s="320" t="n">
        <f aca="false">ROUND(E461/SMDF,Redondeo_Para_factores)</f>
        <v>0</v>
      </c>
      <c r="J461" s="114"/>
      <c r="K461" s="321"/>
      <c r="L461" s="316"/>
      <c r="M461" s="322" t="n">
        <v>0</v>
      </c>
      <c r="N461" s="318" t="n">
        <f aca="false">'h)Ps_factorJornadaExtra'!D473</f>
        <v>0</v>
      </c>
      <c r="O461" s="318" t="n">
        <f aca="false">'g) Fsr_FactorJornadaExtra'!J496</f>
        <v>0</v>
      </c>
      <c r="P461" s="319" t="n">
        <f aca="false">ROUND(M461*O461,2)</f>
        <v>0</v>
      </c>
      <c r="Q461" s="320" t="n">
        <f aca="false">ROUND(M461/SMDF,Redondeo_Para_factores)</f>
        <v>0</v>
      </c>
    </row>
    <row r="462" customFormat="false" ht="11.25" hidden="false" customHeight="false" outlineLevel="0" collapsed="false">
      <c r="B462" s="314" t="n">
        <v>456</v>
      </c>
      <c r="C462" s="315"/>
      <c r="D462" s="316"/>
      <c r="E462" s="317" t="n">
        <v>0</v>
      </c>
      <c r="F462" s="318" t="n">
        <f aca="false">'f)Ps_factorJornada8hrs'!D474</f>
        <v>0</v>
      </c>
      <c r="G462" s="318" t="n">
        <f aca="false">'e) Fsr_FactorJornada8hrs'!J494</f>
        <v>0</v>
      </c>
      <c r="H462" s="319" t="n">
        <f aca="false">ROUND(E462*G462,2)</f>
        <v>0</v>
      </c>
      <c r="I462" s="320" t="n">
        <f aca="false">ROUND(E462/SMDF,Redondeo_Para_factores)</f>
        <v>0</v>
      </c>
      <c r="J462" s="114"/>
      <c r="K462" s="321"/>
      <c r="L462" s="316"/>
      <c r="M462" s="322" t="n">
        <v>0</v>
      </c>
      <c r="N462" s="318" t="n">
        <f aca="false">'h)Ps_factorJornadaExtra'!D474</f>
        <v>0</v>
      </c>
      <c r="O462" s="318" t="n">
        <f aca="false">'g) Fsr_FactorJornadaExtra'!J497</f>
        <v>0</v>
      </c>
      <c r="P462" s="319" t="n">
        <f aca="false">ROUND(M462*O462,2)</f>
        <v>0</v>
      </c>
      <c r="Q462" s="320" t="n">
        <f aca="false">ROUND(M462/SMDF,Redondeo_Para_factores)</f>
        <v>0</v>
      </c>
    </row>
    <row r="463" customFormat="false" ht="11.25" hidden="false" customHeight="false" outlineLevel="0" collapsed="false">
      <c r="B463" s="323" t="n">
        <v>457</v>
      </c>
      <c r="C463" s="315"/>
      <c r="D463" s="316"/>
      <c r="E463" s="317" t="n">
        <v>0</v>
      </c>
      <c r="F463" s="318" t="n">
        <f aca="false">'f)Ps_factorJornada8hrs'!D475</f>
        <v>0</v>
      </c>
      <c r="G463" s="318" t="n">
        <f aca="false">'e) Fsr_FactorJornada8hrs'!J495</f>
        <v>0</v>
      </c>
      <c r="H463" s="319" t="n">
        <f aca="false">ROUND(E463*G463,2)</f>
        <v>0</v>
      </c>
      <c r="I463" s="320" t="n">
        <f aca="false">ROUND(E463/SMDF,Redondeo_Para_factores)</f>
        <v>0</v>
      </c>
      <c r="J463" s="114"/>
      <c r="K463" s="321"/>
      <c r="L463" s="316"/>
      <c r="M463" s="322" t="n">
        <v>0</v>
      </c>
      <c r="N463" s="318" t="n">
        <f aca="false">'h)Ps_factorJornadaExtra'!D475</f>
        <v>0</v>
      </c>
      <c r="O463" s="318" t="n">
        <f aca="false">'g) Fsr_FactorJornadaExtra'!J498</f>
        <v>0</v>
      </c>
      <c r="P463" s="319" t="n">
        <f aca="false">ROUND(M463*O463,2)</f>
        <v>0</v>
      </c>
      <c r="Q463" s="320" t="n">
        <f aca="false">ROUND(M463/SMDF,Redondeo_Para_factores)</f>
        <v>0</v>
      </c>
    </row>
    <row r="464" customFormat="false" ht="11.25" hidden="false" customHeight="false" outlineLevel="0" collapsed="false">
      <c r="B464" s="314" t="n">
        <v>458</v>
      </c>
      <c r="C464" s="315"/>
      <c r="D464" s="316"/>
      <c r="E464" s="317" t="n">
        <v>0</v>
      </c>
      <c r="F464" s="318" t="n">
        <f aca="false">'f)Ps_factorJornada8hrs'!D476</f>
        <v>0</v>
      </c>
      <c r="G464" s="318" t="n">
        <f aca="false">'e) Fsr_FactorJornada8hrs'!J496</f>
        <v>0</v>
      </c>
      <c r="H464" s="319" t="n">
        <f aca="false">ROUND(E464*G464,2)</f>
        <v>0</v>
      </c>
      <c r="I464" s="320" t="n">
        <f aca="false">ROUND(E464/SMDF,Redondeo_Para_factores)</f>
        <v>0</v>
      </c>
      <c r="J464" s="114"/>
      <c r="K464" s="321"/>
      <c r="L464" s="316"/>
      <c r="M464" s="322" t="n">
        <v>0</v>
      </c>
      <c r="N464" s="318" t="n">
        <f aca="false">'h)Ps_factorJornadaExtra'!D476</f>
        <v>0</v>
      </c>
      <c r="O464" s="318" t="n">
        <f aca="false">'g) Fsr_FactorJornadaExtra'!J499</f>
        <v>0</v>
      </c>
      <c r="P464" s="319" t="n">
        <f aca="false">ROUND(M464*O464,2)</f>
        <v>0</v>
      </c>
      <c r="Q464" s="320" t="n">
        <f aca="false">ROUND(M464/SMDF,Redondeo_Para_factores)</f>
        <v>0</v>
      </c>
    </row>
    <row r="465" customFormat="false" ht="11.25" hidden="false" customHeight="false" outlineLevel="0" collapsed="false">
      <c r="B465" s="323" t="n">
        <v>459</v>
      </c>
      <c r="C465" s="315"/>
      <c r="D465" s="316"/>
      <c r="E465" s="317" t="n">
        <v>0</v>
      </c>
      <c r="F465" s="318" t="n">
        <f aca="false">'f)Ps_factorJornada8hrs'!D477</f>
        <v>0</v>
      </c>
      <c r="G465" s="318" t="n">
        <f aca="false">'e) Fsr_FactorJornada8hrs'!J497</f>
        <v>0</v>
      </c>
      <c r="H465" s="319" t="n">
        <f aca="false">ROUND(E465*G465,2)</f>
        <v>0</v>
      </c>
      <c r="I465" s="320" t="n">
        <f aca="false">ROUND(E465/SMDF,Redondeo_Para_factores)</f>
        <v>0</v>
      </c>
      <c r="J465" s="114"/>
      <c r="K465" s="321"/>
      <c r="L465" s="316"/>
      <c r="M465" s="322" t="n">
        <v>0</v>
      </c>
      <c r="N465" s="318" t="n">
        <f aca="false">'h)Ps_factorJornadaExtra'!D477</f>
        <v>0</v>
      </c>
      <c r="O465" s="318" t="n">
        <f aca="false">'g) Fsr_FactorJornadaExtra'!J500</f>
        <v>0</v>
      </c>
      <c r="P465" s="319" t="n">
        <f aca="false">ROUND(M465*O465,2)</f>
        <v>0</v>
      </c>
      <c r="Q465" s="320" t="n">
        <f aca="false">ROUND(M465/SMDF,Redondeo_Para_factores)</f>
        <v>0</v>
      </c>
    </row>
    <row r="466" customFormat="false" ht="11.25" hidden="false" customHeight="false" outlineLevel="0" collapsed="false">
      <c r="B466" s="314" t="n">
        <v>460</v>
      </c>
      <c r="C466" s="315"/>
      <c r="D466" s="316"/>
      <c r="E466" s="317" t="n">
        <v>0</v>
      </c>
      <c r="F466" s="318" t="n">
        <f aca="false">'f)Ps_factorJornada8hrs'!D478</f>
        <v>0</v>
      </c>
      <c r="G466" s="318" t="n">
        <f aca="false">'e) Fsr_FactorJornada8hrs'!J498</f>
        <v>0</v>
      </c>
      <c r="H466" s="319" t="n">
        <f aca="false">ROUND(E466*G466,2)</f>
        <v>0</v>
      </c>
      <c r="I466" s="320" t="n">
        <f aca="false">ROUND(E466/SMDF,Redondeo_Para_factores)</f>
        <v>0</v>
      </c>
      <c r="J466" s="114"/>
      <c r="K466" s="321"/>
      <c r="L466" s="316"/>
      <c r="M466" s="322" t="n">
        <v>0</v>
      </c>
      <c r="N466" s="318" t="n">
        <f aca="false">'h)Ps_factorJornadaExtra'!D478</f>
        <v>0</v>
      </c>
      <c r="O466" s="318" t="n">
        <f aca="false">'g) Fsr_FactorJornadaExtra'!J501</f>
        <v>0</v>
      </c>
      <c r="P466" s="319" t="n">
        <f aca="false">ROUND(M466*O466,2)</f>
        <v>0</v>
      </c>
      <c r="Q466" s="320" t="n">
        <f aca="false">ROUND(M466/SMDF,Redondeo_Para_factores)</f>
        <v>0</v>
      </c>
    </row>
    <row r="467" customFormat="false" ht="11.25" hidden="false" customHeight="false" outlineLevel="0" collapsed="false">
      <c r="B467" s="323" t="n">
        <v>461</v>
      </c>
      <c r="C467" s="315"/>
      <c r="D467" s="316"/>
      <c r="E467" s="317" t="n">
        <v>0</v>
      </c>
      <c r="F467" s="318" t="n">
        <f aca="false">'f)Ps_factorJornada8hrs'!D479</f>
        <v>0</v>
      </c>
      <c r="G467" s="318" t="n">
        <f aca="false">'e) Fsr_FactorJornada8hrs'!J499</f>
        <v>0</v>
      </c>
      <c r="H467" s="319" t="n">
        <f aca="false">ROUND(E467*G467,2)</f>
        <v>0</v>
      </c>
      <c r="I467" s="320" t="n">
        <f aca="false">ROUND(E467/SMDF,Redondeo_Para_factores)</f>
        <v>0</v>
      </c>
      <c r="J467" s="114"/>
      <c r="K467" s="321"/>
      <c r="L467" s="316"/>
      <c r="M467" s="322" t="n">
        <v>0</v>
      </c>
      <c r="N467" s="318" t="n">
        <f aca="false">'h)Ps_factorJornadaExtra'!D479</f>
        <v>0</v>
      </c>
      <c r="O467" s="318" t="n">
        <f aca="false">'g) Fsr_FactorJornadaExtra'!J502</f>
        <v>0</v>
      </c>
      <c r="P467" s="319" t="n">
        <f aca="false">ROUND(M467*O467,2)</f>
        <v>0</v>
      </c>
      <c r="Q467" s="320" t="n">
        <f aca="false">ROUND(M467/SMDF,Redondeo_Para_factores)</f>
        <v>0</v>
      </c>
    </row>
    <row r="468" customFormat="false" ht="11.25" hidden="false" customHeight="false" outlineLevel="0" collapsed="false">
      <c r="B468" s="314" t="n">
        <v>462</v>
      </c>
      <c r="C468" s="315"/>
      <c r="D468" s="316"/>
      <c r="E468" s="317" t="n">
        <v>0</v>
      </c>
      <c r="F468" s="318" t="n">
        <f aca="false">'f)Ps_factorJornada8hrs'!D480</f>
        <v>0</v>
      </c>
      <c r="G468" s="318" t="n">
        <f aca="false">'e) Fsr_FactorJornada8hrs'!J500</f>
        <v>0</v>
      </c>
      <c r="H468" s="319" t="n">
        <f aca="false">ROUND(E468*G468,2)</f>
        <v>0</v>
      </c>
      <c r="I468" s="320" t="n">
        <f aca="false">ROUND(E468/SMDF,Redondeo_Para_factores)</f>
        <v>0</v>
      </c>
      <c r="J468" s="114"/>
      <c r="K468" s="321"/>
      <c r="L468" s="316"/>
      <c r="M468" s="322" t="n">
        <v>0</v>
      </c>
      <c r="N468" s="318" t="n">
        <f aca="false">'h)Ps_factorJornadaExtra'!D480</f>
        <v>0</v>
      </c>
      <c r="O468" s="318" t="n">
        <f aca="false">'g) Fsr_FactorJornadaExtra'!J503</f>
        <v>0</v>
      </c>
      <c r="P468" s="319" t="n">
        <f aca="false">ROUND(M468*O468,2)</f>
        <v>0</v>
      </c>
      <c r="Q468" s="320" t="n">
        <f aca="false">ROUND(M468/SMDF,Redondeo_Para_factores)</f>
        <v>0</v>
      </c>
    </row>
    <row r="469" customFormat="false" ht="11.25" hidden="false" customHeight="false" outlineLevel="0" collapsed="false">
      <c r="B469" s="323" t="n">
        <v>463</v>
      </c>
      <c r="C469" s="315"/>
      <c r="D469" s="316"/>
      <c r="E469" s="317" t="n">
        <v>0</v>
      </c>
      <c r="F469" s="318" t="n">
        <f aca="false">'f)Ps_factorJornada8hrs'!D481</f>
        <v>0</v>
      </c>
      <c r="G469" s="318" t="n">
        <f aca="false">'e) Fsr_FactorJornada8hrs'!J501</f>
        <v>0</v>
      </c>
      <c r="H469" s="319" t="n">
        <f aca="false">ROUND(E469*G469,2)</f>
        <v>0</v>
      </c>
      <c r="I469" s="320" t="n">
        <f aca="false">ROUND(E469/SMDF,Redondeo_Para_factores)</f>
        <v>0</v>
      </c>
      <c r="J469" s="114"/>
      <c r="K469" s="321"/>
      <c r="L469" s="316"/>
      <c r="M469" s="322" t="n">
        <v>0</v>
      </c>
      <c r="N469" s="318" t="n">
        <f aca="false">'h)Ps_factorJornadaExtra'!D481</f>
        <v>0</v>
      </c>
      <c r="O469" s="318" t="n">
        <f aca="false">'g) Fsr_FactorJornadaExtra'!J504</f>
        <v>0</v>
      </c>
      <c r="P469" s="319" t="n">
        <f aca="false">ROUND(M469*O469,2)</f>
        <v>0</v>
      </c>
      <c r="Q469" s="320" t="n">
        <f aca="false">ROUND(M469/SMDF,Redondeo_Para_factores)</f>
        <v>0</v>
      </c>
    </row>
    <row r="470" customFormat="false" ht="11.25" hidden="false" customHeight="false" outlineLevel="0" collapsed="false">
      <c r="B470" s="314" t="n">
        <v>464</v>
      </c>
      <c r="C470" s="315"/>
      <c r="D470" s="316"/>
      <c r="E470" s="317" t="n">
        <v>0</v>
      </c>
      <c r="F470" s="318" t="n">
        <f aca="false">'f)Ps_factorJornada8hrs'!D482</f>
        <v>0</v>
      </c>
      <c r="G470" s="318" t="n">
        <f aca="false">'e) Fsr_FactorJornada8hrs'!J502</f>
        <v>0</v>
      </c>
      <c r="H470" s="319" t="n">
        <f aca="false">ROUND(E470*G470,2)</f>
        <v>0</v>
      </c>
      <c r="I470" s="320" t="n">
        <f aca="false">ROUND(E470/SMDF,Redondeo_Para_factores)</f>
        <v>0</v>
      </c>
      <c r="J470" s="114"/>
      <c r="K470" s="321"/>
      <c r="L470" s="316"/>
      <c r="M470" s="322" t="n">
        <v>0</v>
      </c>
      <c r="N470" s="318" t="n">
        <f aca="false">'h)Ps_factorJornadaExtra'!D482</f>
        <v>0</v>
      </c>
      <c r="O470" s="318" t="n">
        <f aca="false">'g) Fsr_FactorJornadaExtra'!J505</f>
        <v>0</v>
      </c>
      <c r="P470" s="319" t="n">
        <f aca="false">ROUND(M470*O470,2)</f>
        <v>0</v>
      </c>
      <c r="Q470" s="320" t="n">
        <f aca="false">ROUND(M470/SMDF,Redondeo_Para_factores)</f>
        <v>0</v>
      </c>
    </row>
    <row r="471" customFormat="false" ht="11.25" hidden="false" customHeight="false" outlineLevel="0" collapsed="false">
      <c r="B471" s="323" t="n">
        <v>465</v>
      </c>
      <c r="C471" s="315"/>
      <c r="D471" s="316"/>
      <c r="E471" s="317" t="n">
        <v>0</v>
      </c>
      <c r="F471" s="318" t="n">
        <f aca="false">'f)Ps_factorJornada8hrs'!D483</f>
        <v>0</v>
      </c>
      <c r="G471" s="318" t="n">
        <f aca="false">'e) Fsr_FactorJornada8hrs'!J503</f>
        <v>0</v>
      </c>
      <c r="H471" s="319" t="n">
        <f aca="false">ROUND(E471*G471,2)</f>
        <v>0</v>
      </c>
      <c r="I471" s="320" t="n">
        <f aca="false">ROUND(E471/SMDF,Redondeo_Para_factores)</f>
        <v>0</v>
      </c>
      <c r="J471" s="114"/>
      <c r="K471" s="321"/>
      <c r="L471" s="316"/>
      <c r="M471" s="322" t="n">
        <v>0</v>
      </c>
      <c r="N471" s="318" t="n">
        <f aca="false">'h)Ps_factorJornadaExtra'!D483</f>
        <v>0</v>
      </c>
      <c r="O471" s="318" t="n">
        <f aca="false">'g) Fsr_FactorJornadaExtra'!J506</f>
        <v>0</v>
      </c>
      <c r="P471" s="319" t="n">
        <f aca="false">ROUND(M471*O471,2)</f>
        <v>0</v>
      </c>
      <c r="Q471" s="320" t="n">
        <f aca="false">ROUND(M471/SMDF,Redondeo_Para_factores)</f>
        <v>0</v>
      </c>
    </row>
    <row r="472" customFormat="false" ht="11.25" hidden="false" customHeight="false" outlineLevel="0" collapsed="false">
      <c r="B472" s="314" t="n">
        <v>466</v>
      </c>
      <c r="C472" s="315"/>
      <c r="D472" s="316"/>
      <c r="E472" s="317" t="n">
        <v>0</v>
      </c>
      <c r="F472" s="318" t="n">
        <f aca="false">'f)Ps_factorJornada8hrs'!D484</f>
        <v>0</v>
      </c>
      <c r="G472" s="318" t="n">
        <f aca="false">'e) Fsr_FactorJornada8hrs'!J504</f>
        <v>0</v>
      </c>
      <c r="H472" s="319" t="n">
        <f aca="false">ROUND(E472*G472,2)</f>
        <v>0</v>
      </c>
      <c r="I472" s="320" t="n">
        <f aca="false">ROUND(E472/SMDF,Redondeo_Para_factores)</f>
        <v>0</v>
      </c>
      <c r="J472" s="114"/>
      <c r="K472" s="321"/>
      <c r="L472" s="316"/>
      <c r="M472" s="322" t="n">
        <v>0</v>
      </c>
      <c r="N472" s="318" t="n">
        <f aca="false">'h)Ps_factorJornadaExtra'!D484</f>
        <v>0</v>
      </c>
      <c r="O472" s="318" t="n">
        <f aca="false">'g) Fsr_FactorJornadaExtra'!J507</f>
        <v>0</v>
      </c>
      <c r="P472" s="319" t="n">
        <f aca="false">ROUND(M472*O472,2)</f>
        <v>0</v>
      </c>
      <c r="Q472" s="320" t="n">
        <f aca="false">ROUND(M472/SMDF,Redondeo_Para_factores)</f>
        <v>0</v>
      </c>
    </row>
    <row r="473" customFormat="false" ht="11.25" hidden="false" customHeight="false" outlineLevel="0" collapsed="false">
      <c r="B473" s="323" t="n">
        <v>467</v>
      </c>
      <c r="C473" s="315"/>
      <c r="D473" s="316"/>
      <c r="E473" s="317" t="n">
        <v>0</v>
      </c>
      <c r="F473" s="318" t="n">
        <f aca="false">'f)Ps_factorJornada8hrs'!D485</f>
        <v>0</v>
      </c>
      <c r="G473" s="318" t="n">
        <f aca="false">'e) Fsr_FactorJornada8hrs'!J505</f>
        <v>0</v>
      </c>
      <c r="H473" s="319" t="n">
        <f aca="false">ROUND(E473*G473,2)</f>
        <v>0</v>
      </c>
      <c r="I473" s="320" t="n">
        <f aca="false">ROUND(E473/SMDF,Redondeo_Para_factores)</f>
        <v>0</v>
      </c>
      <c r="J473" s="114"/>
      <c r="K473" s="321"/>
      <c r="L473" s="316"/>
      <c r="M473" s="322" t="n">
        <v>0</v>
      </c>
      <c r="N473" s="318" t="n">
        <f aca="false">'h)Ps_factorJornadaExtra'!D485</f>
        <v>0</v>
      </c>
      <c r="O473" s="318" t="n">
        <f aca="false">'g) Fsr_FactorJornadaExtra'!J508</f>
        <v>0</v>
      </c>
      <c r="P473" s="319" t="n">
        <f aca="false">ROUND(M473*O473,2)</f>
        <v>0</v>
      </c>
      <c r="Q473" s="320" t="n">
        <f aca="false">ROUND(M473/SMDF,Redondeo_Para_factores)</f>
        <v>0</v>
      </c>
    </row>
    <row r="474" customFormat="false" ht="11.25" hidden="false" customHeight="false" outlineLevel="0" collapsed="false">
      <c r="B474" s="314" t="n">
        <v>468</v>
      </c>
      <c r="C474" s="315"/>
      <c r="D474" s="316"/>
      <c r="E474" s="317" t="n">
        <v>0</v>
      </c>
      <c r="F474" s="318" t="n">
        <f aca="false">'f)Ps_factorJornada8hrs'!D486</f>
        <v>0</v>
      </c>
      <c r="G474" s="318" t="n">
        <f aca="false">'e) Fsr_FactorJornada8hrs'!J506</f>
        <v>0</v>
      </c>
      <c r="H474" s="319" t="n">
        <f aca="false">ROUND(E474*G474,2)</f>
        <v>0</v>
      </c>
      <c r="I474" s="320" t="n">
        <f aca="false">ROUND(E474/SMDF,Redondeo_Para_factores)</f>
        <v>0</v>
      </c>
      <c r="J474" s="114"/>
      <c r="K474" s="321"/>
      <c r="L474" s="316"/>
      <c r="M474" s="322" t="n">
        <v>0</v>
      </c>
      <c r="N474" s="318" t="n">
        <f aca="false">'h)Ps_factorJornadaExtra'!D486</f>
        <v>0</v>
      </c>
      <c r="O474" s="318" t="n">
        <f aca="false">'g) Fsr_FactorJornadaExtra'!J509</f>
        <v>0</v>
      </c>
      <c r="P474" s="319" t="n">
        <f aca="false">ROUND(M474*O474,2)</f>
        <v>0</v>
      </c>
      <c r="Q474" s="320" t="n">
        <f aca="false">ROUND(M474/SMDF,Redondeo_Para_factores)</f>
        <v>0</v>
      </c>
    </row>
    <row r="475" customFormat="false" ht="11.25" hidden="false" customHeight="false" outlineLevel="0" collapsed="false">
      <c r="B475" s="323" t="n">
        <v>469</v>
      </c>
      <c r="C475" s="315"/>
      <c r="D475" s="316"/>
      <c r="E475" s="317" t="n">
        <v>0</v>
      </c>
      <c r="F475" s="318" t="n">
        <f aca="false">'f)Ps_factorJornada8hrs'!D487</f>
        <v>0</v>
      </c>
      <c r="G475" s="318" t="n">
        <f aca="false">'e) Fsr_FactorJornada8hrs'!J507</f>
        <v>0</v>
      </c>
      <c r="H475" s="319" t="n">
        <f aca="false">ROUND(E475*G475,2)</f>
        <v>0</v>
      </c>
      <c r="I475" s="320" t="n">
        <f aca="false">ROUND(E475/SMDF,Redondeo_Para_factores)</f>
        <v>0</v>
      </c>
      <c r="J475" s="114"/>
      <c r="K475" s="321"/>
      <c r="L475" s="316"/>
      <c r="M475" s="322" t="n">
        <v>0</v>
      </c>
      <c r="N475" s="318" t="n">
        <f aca="false">'h)Ps_factorJornadaExtra'!D487</f>
        <v>0</v>
      </c>
      <c r="O475" s="318" t="n">
        <f aca="false">'g) Fsr_FactorJornadaExtra'!J510</f>
        <v>0</v>
      </c>
      <c r="P475" s="319" t="n">
        <f aca="false">ROUND(M475*O475,2)</f>
        <v>0</v>
      </c>
      <c r="Q475" s="320" t="n">
        <f aca="false">ROUND(M475/SMDF,Redondeo_Para_factores)</f>
        <v>0</v>
      </c>
    </row>
    <row r="476" customFormat="false" ht="11.25" hidden="false" customHeight="false" outlineLevel="0" collapsed="false">
      <c r="B476" s="314" t="n">
        <v>470</v>
      </c>
      <c r="C476" s="315"/>
      <c r="D476" s="316"/>
      <c r="E476" s="317" t="n">
        <v>0</v>
      </c>
      <c r="F476" s="318" t="n">
        <f aca="false">'f)Ps_factorJornada8hrs'!D488</f>
        <v>0</v>
      </c>
      <c r="G476" s="318" t="n">
        <f aca="false">'e) Fsr_FactorJornada8hrs'!J508</f>
        <v>0</v>
      </c>
      <c r="H476" s="319" t="n">
        <f aca="false">ROUND(E476*G476,2)</f>
        <v>0</v>
      </c>
      <c r="I476" s="320" t="n">
        <f aca="false">ROUND(E476/SMDF,Redondeo_Para_factores)</f>
        <v>0</v>
      </c>
      <c r="J476" s="114"/>
      <c r="K476" s="321"/>
      <c r="L476" s="316"/>
      <c r="M476" s="322" t="n">
        <v>0</v>
      </c>
      <c r="N476" s="318" t="n">
        <f aca="false">'h)Ps_factorJornadaExtra'!D488</f>
        <v>0</v>
      </c>
      <c r="O476" s="318" t="n">
        <f aca="false">'g) Fsr_FactorJornadaExtra'!J511</f>
        <v>0</v>
      </c>
      <c r="P476" s="319" t="n">
        <f aca="false">ROUND(M476*O476,2)</f>
        <v>0</v>
      </c>
      <c r="Q476" s="320" t="n">
        <f aca="false">ROUND(M476/SMDF,Redondeo_Para_factores)</f>
        <v>0</v>
      </c>
    </row>
    <row r="477" customFormat="false" ht="11.25" hidden="false" customHeight="false" outlineLevel="0" collapsed="false">
      <c r="B477" s="323" t="n">
        <v>471</v>
      </c>
      <c r="C477" s="315"/>
      <c r="D477" s="316"/>
      <c r="E477" s="317" t="n">
        <v>0</v>
      </c>
      <c r="F477" s="318" t="n">
        <f aca="false">'f)Ps_factorJornada8hrs'!D489</f>
        <v>0</v>
      </c>
      <c r="G477" s="318" t="n">
        <f aca="false">'e) Fsr_FactorJornada8hrs'!J509</f>
        <v>0</v>
      </c>
      <c r="H477" s="319" t="n">
        <f aca="false">ROUND(E477*G477,2)</f>
        <v>0</v>
      </c>
      <c r="I477" s="320" t="n">
        <f aca="false">ROUND(E477/SMDF,Redondeo_Para_factores)</f>
        <v>0</v>
      </c>
      <c r="J477" s="114"/>
      <c r="K477" s="321"/>
      <c r="L477" s="316"/>
      <c r="M477" s="322" t="n">
        <v>0</v>
      </c>
      <c r="N477" s="318" t="n">
        <f aca="false">'h)Ps_factorJornadaExtra'!D489</f>
        <v>0</v>
      </c>
      <c r="O477" s="318" t="n">
        <f aca="false">'g) Fsr_FactorJornadaExtra'!J512</f>
        <v>0</v>
      </c>
      <c r="P477" s="319" t="n">
        <f aca="false">ROUND(M477*O477,2)</f>
        <v>0</v>
      </c>
      <c r="Q477" s="320" t="n">
        <f aca="false">ROUND(M477/SMDF,Redondeo_Para_factores)</f>
        <v>0</v>
      </c>
    </row>
    <row r="478" customFormat="false" ht="11.25" hidden="false" customHeight="false" outlineLevel="0" collapsed="false">
      <c r="B478" s="314" t="n">
        <v>472</v>
      </c>
      <c r="C478" s="315"/>
      <c r="D478" s="316"/>
      <c r="E478" s="317" t="n">
        <v>0</v>
      </c>
      <c r="F478" s="318" t="n">
        <f aca="false">'f)Ps_factorJornada8hrs'!D490</f>
        <v>0</v>
      </c>
      <c r="G478" s="318" t="n">
        <f aca="false">'e) Fsr_FactorJornada8hrs'!J510</f>
        <v>0</v>
      </c>
      <c r="H478" s="319" t="n">
        <f aca="false">ROUND(E478*G478,2)</f>
        <v>0</v>
      </c>
      <c r="I478" s="320" t="n">
        <f aca="false">ROUND(E478/SMDF,Redondeo_Para_factores)</f>
        <v>0</v>
      </c>
      <c r="J478" s="114"/>
      <c r="K478" s="321"/>
      <c r="L478" s="316"/>
      <c r="M478" s="322" t="n">
        <v>0</v>
      </c>
      <c r="N478" s="318" t="n">
        <f aca="false">'h)Ps_factorJornadaExtra'!D490</f>
        <v>0</v>
      </c>
      <c r="O478" s="318" t="n">
        <f aca="false">'g) Fsr_FactorJornadaExtra'!J513</f>
        <v>0</v>
      </c>
      <c r="P478" s="319" t="n">
        <f aca="false">ROUND(M478*O478,2)</f>
        <v>0</v>
      </c>
      <c r="Q478" s="320" t="n">
        <f aca="false">ROUND(M478/SMDF,Redondeo_Para_factores)</f>
        <v>0</v>
      </c>
    </row>
    <row r="479" customFormat="false" ht="11.25" hidden="false" customHeight="false" outlineLevel="0" collapsed="false">
      <c r="B479" s="323" t="n">
        <v>473</v>
      </c>
      <c r="C479" s="315"/>
      <c r="D479" s="316"/>
      <c r="E479" s="317" t="n">
        <v>0</v>
      </c>
      <c r="F479" s="318" t="n">
        <f aca="false">'f)Ps_factorJornada8hrs'!D491</f>
        <v>0</v>
      </c>
      <c r="G479" s="318" t="n">
        <f aca="false">'e) Fsr_FactorJornada8hrs'!J511</f>
        <v>0</v>
      </c>
      <c r="H479" s="319" t="n">
        <f aca="false">ROUND(E479*G479,2)</f>
        <v>0</v>
      </c>
      <c r="I479" s="320" t="n">
        <f aca="false">ROUND(E479/SMDF,Redondeo_Para_factores)</f>
        <v>0</v>
      </c>
      <c r="J479" s="114"/>
      <c r="K479" s="321"/>
      <c r="L479" s="316"/>
      <c r="M479" s="322" t="n">
        <v>0</v>
      </c>
      <c r="N479" s="318" t="n">
        <f aca="false">'h)Ps_factorJornadaExtra'!D491</f>
        <v>0</v>
      </c>
      <c r="O479" s="318" t="n">
        <f aca="false">'g) Fsr_FactorJornadaExtra'!J514</f>
        <v>0</v>
      </c>
      <c r="P479" s="319" t="n">
        <f aca="false">ROUND(M479*O479,2)</f>
        <v>0</v>
      </c>
      <c r="Q479" s="320" t="n">
        <f aca="false">ROUND(M479/SMDF,Redondeo_Para_factores)</f>
        <v>0</v>
      </c>
    </row>
    <row r="480" customFormat="false" ht="11.25" hidden="false" customHeight="false" outlineLevel="0" collapsed="false">
      <c r="B480" s="314" t="n">
        <v>474</v>
      </c>
      <c r="C480" s="315"/>
      <c r="D480" s="316"/>
      <c r="E480" s="317" t="n">
        <v>0</v>
      </c>
      <c r="F480" s="318" t="n">
        <f aca="false">'f)Ps_factorJornada8hrs'!D492</f>
        <v>0</v>
      </c>
      <c r="G480" s="318" t="n">
        <f aca="false">'e) Fsr_FactorJornada8hrs'!J512</f>
        <v>0</v>
      </c>
      <c r="H480" s="319" t="n">
        <f aca="false">ROUND(E480*G480,2)</f>
        <v>0</v>
      </c>
      <c r="I480" s="320" t="n">
        <f aca="false">ROUND(E480/SMDF,Redondeo_Para_factores)</f>
        <v>0</v>
      </c>
      <c r="J480" s="114"/>
      <c r="K480" s="321"/>
      <c r="L480" s="316"/>
      <c r="M480" s="322" t="n">
        <v>0</v>
      </c>
      <c r="N480" s="318" t="n">
        <f aca="false">'h)Ps_factorJornadaExtra'!D492</f>
        <v>0</v>
      </c>
      <c r="O480" s="318" t="n">
        <f aca="false">'g) Fsr_FactorJornadaExtra'!J515</f>
        <v>0</v>
      </c>
      <c r="P480" s="319" t="n">
        <f aca="false">ROUND(M480*O480,2)</f>
        <v>0</v>
      </c>
      <c r="Q480" s="320" t="n">
        <f aca="false">ROUND(M480/SMDF,Redondeo_Para_factores)</f>
        <v>0</v>
      </c>
    </row>
    <row r="481" customFormat="false" ht="11.25" hidden="false" customHeight="false" outlineLevel="0" collapsed="false">
      <c r="B481" s="323" t="n">
        <v>475</v>
      </c>
      <c r="C481" s="315"/>
      <c r="D481" s="316"/>
      <c r="E481" s="317" t="n">
        <v>0</v>
      </c>
      <c r="F481" s="318" t="n">
        <f aca="false">'f)Ps_factorJornada8hrs'!D493</f>
        <v>0</v>
      </c>
      <c r="G481" s="318" t="n">
        <f aca="false">'e) Fsr_FactorJornada8hrs'!J513</f>
        <v>0</v>
      </c>
      <c r="H481" s="319" t="n">
        <f aca="false">ROUND(E481*G481,2)</f>
        <v>0</v>
      </c>
      <c r="I481" s="320" t="n">
        <f aca="false">ROUND(E481/SMDF,Redondeo_Para_factores)</f>
        <v>0</v>
      </c>
      <c r="J481" s="114"/>
      <c r="K481" s="321"/>
      <c r="L481" s="316"/>
      <c r="M481" s="322" t="n">
        <v>0</v>
      </c>
      <c r="N481" s="318" t="n">
        <f aca="false">'h)Ps_factorJornadaExtra'!D493</f>
        <v>0</v>
      </c>
      <c r="O481" s="318" t="n">
        <f aca="false">'g) Fsr_FactorJornadaExtra'!J516</f>
        <v>0</v>
      </c>
      <c r="P481" s="319" t="n">
        <f aca="false">ROUND(M481*O481,2)</f>
        <v>0</v>
      </c>
      <c r="Q481" s="320" t="n">
        <f aca="false">ROUND(M481/SMDF,Redondeo_Para_factores)</f>
        <v>0</v>
      </c>
    </row>
    <row r="482" customFormat="false" ht="11.25" hidden="false" customHeight="false" outlineLevel="0" collapsed="false">
      <c r="B482" s="314" t="n">
        <v>476</v>
      </c>
      <c r="C482" s="315"/>
      <c r="D482" s="316"/>
      <c r="E482" s="317" t="n">
        <v>0</v>
      </c>
      <c r="F482" s="318" t="n">
        <f aca="false">'f)Ps_factorJornada8hrs'!D494</f>
        <v>0</v>
      </c>
      <c r="G482" s="318" t="n">
        <f aca="false">'e) Fsr_FactorJornada8hrs'!J514</f>
        <v>0</v>
      </c>
      <c r="H482" s="319" t="n">
        <f aca="false">ROUND(E482*G482,2)</f>
        <v>0</v>
      </c>
      <c r="I482" s="320" t="n">
        <f aca="false">ROUND(E482/SMDF,Redondeo_Para_factores)</f>
        <v>0</v>
      </c>
      <c r="J482" s="114"/>
      <c r="K482" s="321"/>
      <c r="L482" s="316"/>
      <c r="M482" s="322" t="n">
        <v>0</v>
      </c>
      <c r="N482" s="318" t="n">
        <f aca="false">'h)Ps_factorJornadaExtra'!D494</f>
        <v>0</v>
      </c>
      <c r="O482" s="318" t="n">
        <f aca="false">'g) Fsr_FactorJornadaExtra'!J517</f>
        <v>0</v>
      </c>
      <c r="P482" s="319" t="n">
        <f aca="false">ROUND(M482*O482,2)</f>
        <v>0</v>
      </c>
      <c r="Q482" s="320" t="n">
        <f aca="false">ROUND(M482/SMDF,Redondeo_Para_factores)</f>
        <v>0</v>
      </c>
    </row>
    <row r="483" customFormat="false" ht="11.25" hidden="false" customHeight="false" outlineLevel="0" collapsed="false">
      <c r="B483" s="323" t="n">
        <v>477</v>
      </c>
      <c r="C483" s="315"/>
      <c r="D483" s="316"/>
      <c r="E483" s="317" t="n">
        <v>0</v>
      </c>
      <c r="F483" s="318" t="n">
        <f aca="false">'f)Ps_factorJornada8hrs'!D495</f>
        <v>0</v>
      </c>
      <c r="G483" s="318" t="n">
        <f aca="false">'e) Fsr_FactorJornada8hrs'!J515</f>
        <v>0</v>
      </c>
      <c r="H483" s="319" t="n">
        <f aca="false">ROUND(E483*G483,2)</f>
        <v>0</v>
      </c>
      <c r="I483" s="320" t="n">
        <f aca="false">ROUND(E483/SMDF,Redondeo_Para_factores)</f>
        <v>0</v>
      </c>
      <c r="J483" s="114"/>
      <c r="K483" s="321"/>
      <c r="L483" s="316"/>
      <c r="M483" s="322" t="n">
        <v>0</v>
      </c>
      <c r="N483" s="318" t="n">
        <f aca="false">'h)Ps_factorJornadaExtra'!D495</f>
        <v>0</v>
      </c>
      <c r="O483" s="318" t="n">
        <f aca="false">'g) Fsr_FactorJornadaExtra'!J518</f>
        <v>0</v>
      </c>
      <c r="P483" s="319" t="n">
        <f aca="false">ROUND(M483*O483,2)</f>
        <v>0</v>
      </c>
      <c r="Q483" s="320" t="n">
        <f aca="false">ROUND(M483/SMDF,Redondeo_Para_factores)</f>
        <v>0</v>
      </c>
    </row>
    <row r="484" customFormat="false" ht="11.25" hidden="false" customHeight="false" outlineLevel="0" collapsed="false">
      <c r="B484" s="314" t="n">
        <v>478</v>
      </c>
      <c r="C484" s="315"/>
      <c r="D484" s="316"/>
      <c r="E484" s="317" t="n">
        <v>0</v>
      </c>
      <c r="F484" s="318" t="n">
        <f aca="false">'f)Ps_factorJornada8hrs'!D496</f>
        <v>0</v>
      </c>
      <c r="G484" s="318" t="n">
        <f aca="false">'e) Fsr_FactorJornada8hrs'!J516</f>
        <v>0</v>
      </c>
      <c r="H484" s="319" t="n">
        <f aca="false">ROUND(E484*G484,2)</f>
        <v>0</v>
      </c>
      <c r="I484" s="320" t="n">
        <f aca="false">ROUND(E484/SMDF,Redondeo_Para_factores)</f>
        <v>0</v>
      </c>
      <c r="J484" s="114"/>
      <c r="K484" s="321"/>
      <c r="L484" s="316"/>
      <c r="M484" s="322" t="n">
        <v>0</v>
      </c>
      <c r="N484" s="318" t="n">
        <f aca="false">'h)Ps_factorJornadaExtra'!D496</f>
        <v>0</v>
      </c>
      <c r="O484" s="318" t="n">
        <f aca="false">'g) Fsr_FactorJornadaExtra'!J519</f>
        <v>0</v>
      </c>
      <c r="P484" s="319" t="n">
        <f aca="false">ROUND(M484*O484,2)</f>
        <v>0</v>
      </c>
      <c r="Q484" s="320" t="n">
        <f aca="false">ROUND(M484/SMDF,Redondeo_Para_factores)</f>
        <v>0</v>
      </c>
    </row>
    <row r="485" customFormat="false" ht="11.25" hidden="false" customHeight="false" outlineLevel="0" collapsed="false">
      <c r="B485" s="323" t="n">
        <v>479</v>
      </c>
      <c r="C485" s="315"/>
      <c r="D485" s="316"/>
      <c r="E485" s="317" t="n">
        <v>0</v>
      </c>
      <c r="F485" s="318" t="n">
        <f aca="false">'f)Ps_factorJornada8hrs'!D497</f>
        <v>0</v>
      </c>
      <c r="G485" s="318" t="n">
        <f aca="false">'e) Fsr_FactorJornada8hrs'!J517</f>
        <v>0</v>
      </c>
      <c r="H485" s="319" t="n">
        <f aca="false">ROUND(E485*G485,2)</f>
        <v>0</v>
      </c>
      <c r="I485" s="320" t="n">
        <f aca="false">ROUND(E485/SMDF,Redondeo_Para_factores)</f>
        <v>0</v>
      </c>
      <c r="J485" s="114"/>
      <c r="K485" s="321"/>
      <c r="L485" s="316"/>
      <c r="M485" s="322" t="n">
        <v>0</v>
      </c>
      <c r="N485" s="318" t="n">
        <f aca="false">'h)Ps_factorJornadaExtra'!D497</f>
        <v>0</v>
      </c>
      <c r="O485" s="318" t="n">
        <f aca="false">'g) Fsr_FactorJornadaExtra'!J520</f>
        <v>0</v>
      </c>
      <c r="P485" s="319" t="n">
        <f aca="false">ROUND(M485*O485,2)</f>
        <v>0</v>
      </c>
      <c r="Q485" s="320" t="n">
        <f aca="false">ROUND(M485/SMDF,Redondeo_Para_factores)</f>
        <v>0</v>
      </c>
    </row>
    <row r="486" customFormat="false" ht="11.25" hidden="false" customHeight="false" outlineLevel="0" collapsed="false">
      <c r="B486" s="314" t="n">
        <v>480</v>
      </c>
      <c r="C486" s="315"/>
      <c r="D486" s="316"/>
      <c r="E486" s="317" t="n">
        <v>0</v>
      </c>
      <c r="F486" s="318" t="n">
        <f aca="false">'f)Ps_factorJornada8hrs'!D498</f>
        <v>0</v>
      </c>
      <c r="G486" s="318" t="n">
        <f aca="false">'e) Fsr_FactorJornada8hrs'!J518</f>
        <v>0</v>
      </c>
      <c r="H486" s="319" t="n">
        <f aca="false">ROUND(E486*G486,2)</f>
        <v>0</v>
      </c>
      <c r="I486" s="320" t="n">
        <f aca="false">ROUND(E486/SMDF,Redondeo_Para_factores)</f>
        <v>0</v>
      </c>
      <c r="J486" s="114"/>
      <c r="K486" s="321"/>
      <c r="L486" s="316"/>
      <c r="M486" s="322" t="n">
        <v>0</v>
      </c>
      <c r="N486" s="318" t="n">
        <f aca="false">'h)Ps_factorJornadaExtra'!D498</f>
        <v>0</v>
      </c>
      <c r="O486" s="318" t="n">
        <f aca="false">'g) Fsr_FactorJornadaExtra'!J521</f>
        <v>0</v>
      </c>
      <c r="P486" s="319" t="n">
        <f aca="false">ROUND(M486*O486,2)</f>
        <v>0</v>
      </c>
      <c r="Q486" s="320" t="n">
        <f aca="false">ROUND(M486/SMDF,Redondeo_Para_factores)</f>
        <v>0</v>
      </c>
    </row>
    <row r="487" customFormat="false" ht="11.25" hidden="false" customHeight="false" outlineLevel="0" collapsed="false">
      <c r="B487" s="323" t="n">
        <v>481</v>
      </c>
      <c r="C487" s="315"/>
      <c r="D487" s="316"/>
      <c r="E487" s="317" t="n">
        <v>0</v>
      </c>
      <c r="F487" s="318" t="n">
        <f aca="false">'f)Ps_factorJornada8hrs'!D499</f>
        <v>0</v>
      </c>
      <c r="G487" s="318" t="n">
        <f aca="false">'e) Fsr_FactorJornada8hrs'!J519</f>
        <v>0</v>
      </c>
      <c r="H487" s="319" t="n">
        <f aca="false">ROUND(E487*G487,2)</f>
        <v>0</v>
      </c>
      <c r="I487" s="320" t="n">
        <f aca="false">ROUND(E487/SMDF,Redondeo_Para_factores)</f>
        <v>0</v>
      </c>
      <c r="J487" s="114"/>
      <c r="K487" s="321"/>
      <c r="L487" s="316"/>
      <c r="M487" s="322" t="n">
        <v>0</v>
      </c>
      <c r="N487" s="318" t="n">
        <f aca="false">'h)Ps_factorJornadaExtra'!D499</f>
        <v>0</v>
      </c>
      <c r="O487" s="318" t="n">
        <f aca="false">'g) Fsr_FactorJornadaExtra'!J522</f>
        <v>0</v>
      </c>
      <c r="P487" s="319" t="n">
        <f aca="false">ROUND(M487*O487,2)</f>
        <v>0</v>
      </c>
      <c r="Q487" s="320" t="n">
        <f aca="false">ROUND(M487/SMDF,Redondeo_Para_factores)</f>
        <v>0</v>
      </c>
    </row>
    <row r="488" customFormat="false" ht="11.25" hidden="false" customHeight="false" outlineLevel="0" collapsed="false">
      <c r="B488" s="314" t="n">
        <v>482</v>
      </c>
      <c r="C488" s="315"/>
      <c r="D488" s="316"/>
      <c r="E488" s="317" t="n">
        <v>0</v>
      </c>
      <c r="F488" s="318" t="n">
        <f aca="false">'f)Ps_factorJornada8hrs'!D500</f>
        <v>0</v>
      </c>
      <c r="G488" s="318" t="n">
        <f aca="false">'e) Fsr_FactorJornada8hrs'!J520</f>
        <v>0</v>
      </c>
      <c r="H488" s="319" t="n">
        <f aca="false">ROUND(E488*G488,2)</f>
        <v>0</v>
      </c>
      <c r="I488" s="320" t="n">
        <f aca="false">ROUND(E488/SMDF,Redondeo_Para_factores)</f>
        <v>0</v>
      </c>
      <c r="J488" s="114"/>
      <c r="K488" s="321"/>
      <c r="L488" s="316"/>
      <c r="M488" s="322" t="n">
        <v>0</v>
      </c>
      <c r="N488" s="318" t="n">
        <f aca="false">'h)Ps_factorJornadaExtra'!D500</f>
        <v>0</v>
      </c>
      <c r="O488" s="318" t="n">
        <f aca="false">'g) Fsr_FactorJornadaExtra'!J523</f>
        <v>0</v>
      </c>
      <c r="P488" s="319" t="n">
        <f aca="false">ROUND(M488*O488,2)</f>
        <v>0</v>
      </c>
      <c r="Q488" s="320" t="n">
        <f aca="false">ROUND(M488/SMDF,Redondeo_Para_factores)</f>
        <v>0</v>
      </c>
    </row>
    <row r="489" customFormat="false" ht="11.25" hidden="false" customHeight="false" outlineLevel="0" collapsed="false">
      <c r="B489" s="323" t="n">
        <v>483</v>
      </c>
      <c r="C489" s="315"/>
      <c r="D489" s="316"/>
      <c r="E489" s="317" t="n">
        <v>0</v>
      </c>
      <c r="F489" s="318" t="n">
        <f aca="false">'f)Ps_factorJornada8hrs'!D501</f>
        <v>0</v>
      </c>
      <c r="G489" s="318" t="n">
        <f aca="false">'e) Fsr_FactorJornada8hrs'!J521</f>
        <v>0</v>
      </c>
      <c r="H489" s="319" t="n">
        <f aca="false">ROUND(E489*G489,2)</f>
        <v>0</v>
      </c>
      <c r="I489" s="320" t="n">
        <f aca="false">ROUND(E489/SMDF,Redondeo_Para_factores)</f>
        <v>0</v>
      </c>
      <c r="J489" s="114"/>
      <c r="K489" s="321"/>
      <c r="L489" s="316"/>
      <c r="M489" s="322" t="n">
        <v>0</v>
      </c>
      <c r="N489" s="318" t="n">
        <f aca="false">'h)Ps_factorJornadaExtra'!D501</f>
        <v>0</v>
      </c>
      <c r="O489" s="318" t="n">
        <f aca="false">'g) Fsr_FactorJornadaExtra'!J524</f>
        <v>0</v>
      </c>
      <c r="P489" s="319" t="n">
        <f aca="false">ROUND(M489*O489,2)</f>
        <v>0</v>
      </c>
      <c r="Q489" s="320" t="n">
        <f aca="false">ROUND(M489/SMDF,Redondeo_Para_factores)</f>
        <v>0</v>
      </c>
    </row>
    <row r="490" customFormat="false" ht="11.25" hidden="false" customHeight="false" outlineLevel="0" collapsed="false">
      <c r="B490" s="314" t="n">
        <v>484</v>
      </c>
      <c r="C490" s="315"/>
      <c r="D490" s="316"/>
      <c r="E490" s="317" t="n">
        <v>0</v>
      </c>
      <c r="F490" s="318" t="n">
        <f aca="false">'f)Ps_factorJornada8hrs'!D502</f>
        <v>0</v>
      </c>
      <c r="G490" s="318" t="n">
        <f aca="false">'e) Fsr_FactorJornada8hrs'!J522</f>
        <v>0</v>
      </c>
      <c r="H490" s="319" t="n">
        <f aca="false">ROUND(E490*G490,2)</f>
        <v>0</v>
      </c>
      <c r="I490" s="320" t="n">
        <f aca="false">ROUND(E490/SMDF,Redondeo_Para_factores)</f>
        <v>0</v>
      </c>
      <c r="J490" s="114"/>
      <c r="K490" s="321"/>
      <c r="L490" s="316"/>
      <c r="M490" s="322" t="n">
        <v>0</v>
      </c>
      <c r="N490" s="318" t="n">
        <f aca="false">'h)Ps_factorJornadaExtra'!D502</f>
        <v>0</v>
      </c>
      <c r="O490" s="318" t="n">
        <f aca="false">'g) Fsr_FactorJornadaExtra'!J525</f>
        <v>0</v>
      </c>
      <c r="P490" s="319" t="n">
        <f aca="false">ROUND(M490*O490,2)</f>
        <v>0</v>
      </c>
      <c r="Q490" s="320" t="n">
        <f aca="false">ROUND(M490/SMDF,Redondeo_Para_factores)</f>
        <v>0</v>
      </c>
    </row>
    <row r="491" customFormat="false" ht="11.25" hidden="false" customHeight="false" outlineLevel="0" collapsed="false">
      <c r="B491" s="323" t="n">
        <v>485</v>
      </c>
      <c r="C491" s="315"/>
      <c r="D491" s="316"/>
      <c r="E491" s="317" t="n">
        <v>0</v>
      </c>
      <c r="F491" s="318" t="n">
        <f aca="false">'f)Ps_factorJornada8hrs'!D503</f>
        <v>0</v>
      </c>
      <c r="G491" s="318" t="n">
        <f aca="false">'e) Fsr_FactorJornada8hrs'!J523</f>
        <v>0</v>
      </c>
      <c r="H491" s="319" t="n">
        <f aca="false">ROUND(E491*G491,2)</f>
        <v>0</v>
      </c>
      <c r="I491" s="320" t="n">
        <f aca="false">ROUND(E491/SMDF,Redondeo_Para_factores)</f>
        <v>0</v>
      </c>
      <c r="J491" s="114"/>
      <c r="K491" s="321"/>
      <c r="L491" s="316"/>
      <c r="M491" s="322" t="n">
        <v>0</v>
      </c>
      <c r="N491" s="318" t="n">
        <f aca="false">'h)Ps_factorJornadaExtra'!D503</f>
        <v>0</v>
      </c>
      <c r="O491" s="318" t="n">
        <f aca="false">'g) Fsr_FactorJornadaExtra'!J526</f>
        <v>0</v>
      </c>
      <c r="P491" s="319" t="n">
        <f aca="false">ROUND(M491*O491,2)</f>
        <v>0</v>
      </c>
      <c r="Q491" s="320" t="n">
        <f aca="false">ROUND(M491/SMDF,Redondeo_Para_factores)</f>
        <v>0</v>
      </c>
    </row>
    <row r="492" customFormat="false" ht="11.25" hidden="false" customHeight="false" outlineLevel="0" collapsed="false">
      <c r="B492" s="314" t="n">
        <v>486</v>
      </c>
      <c r="C492" s="315"/>
      <c r="D492" s="316"/>
      <c r="E492" s="317" t="n">
        <v>0</v>
      </c>
      <c r="F492" s="318" t="n">
        <f aca="false">'f)Ps_factorJornada8hrs'!D504</f>
        <v>0</v>
      </c>
      <c r="G492" s="318" t="n">
        <f aca="false">'e) Fsr_FactorJornada8hrs'!J524</f>
        <v>0</v>
      </c>
      <c r="H492" s="319" t="n">
        <f aca="false">ROUND(E492*G492,2)</f>
        <v>0</v>
      </c>
      <c r="I492" s="320" t="n">
        <f aca="false">ROUND(E492/SMDF,Redondeo_Para_factores)</f>
        <v>0</v>
      </c>
      <c r="J492" s="114"/>
      <c r="K492" s="321"/>
      <c r="L492" s="316"/>
      <c r="M492" s="322" t="n">
        <v>0</v>
      </c>
      <c r="N492" s="318" t="n">
        <f aca="false">'h)Ps_factorJornadaExtra'!D504</f>
        <v>0</v>
      </c>
      <c r="O492" s="318" t="n">
        <f aca="false">'g) Fsr_FactorJornadaExtra'!J527</f>
        <v>0</v>
      </c>
      <c r="P492" s="319" t="n">
        <f aca="false">ROUND(M492*O492,2)</f>
        <v>0</v>
      </c>
      <c r="Q492" s="320" t="n">
        <f aca="false">ROUND(M492/SMDF,Redondeo_Para_factores)</f>
        <v>0</v>
      </c>
    </row>
    <row r="493" customFormat="false" ht="11.25" hidden="false" customHeight="false" outlineLevel="0" collapsed="false">
      <c r="B493" s="323" t="n">
        <v>487</v>
      </c>
      <c r="C493" s="315"/>
      <c r="D493" s="316"/>
      <c r="E493" s="317" t="n">
        <v>0</v>
      </c>
      <c r="F493" s="318" t="n">
        <f aca="false">'f)Ps_factorJornada8hrs'!D505</f>
        <v>0</v>
      </c>
      <c r="G493" s="318" t="n">
        <f aca="false">'e) Fsr_FactorJornada8hrs'!J525</f>
        <v>0</v>
      </c>
      <c r="H493" s="319" t="n">
        <f aca="false">ROUND(E493*G493,2)</f>
        <v>0</v>
      </c>
      <c r="I493" s="320" t="n">
        <f aca="false">ROUND(E493/SMDF,Redondeo_Para_factores)</f>
        <v>0</v>
      </c>
      <c r="J493" s="114"/>
      <c r="K493" s="321"/>
      <c r="L493" s="316"/>
      <c r="M493" s="322" t="n">
        <v>0</v>
      </c>
      <c r="N493" s="318" t="n">
        <f aca="false">'h)Ps_factorJornadaExtra'!D505</f>
        <v>0</v>
      </c>
      <c r="O493" s="318" t="n">
        <f aca="false">'g) Fsr_FactorJornadaExtra'!J528</f>
        <v>0</v>
      </c>
      <c r="P493" s="319" t="n">
        <f aca="false">ROUND(M493*O493,2)</f>
        <v>0</v>
      </c>
      <c r="Q493" s="320" t="n">
        <f aca="false">ROUND(M493/SMDF,Redondeo_Para_factores)</f>
        <v>0</v>
      </c>
    </row>
    <row r="494" customFormat="false" ht="11.25" hidden="false" customHeight="false" outlineLevel="0" collapsed="false">
      <c r="B494" s="314" t="n">
        <v>488</v>
      </c>
      <c r="C494" s="315"/>
      <c r="D494" s="316"/>
      <c r="E494" s="317" t="n">
        <v>0</v>
      </c>
      <c r="F494" s="318" t="n">
        <f aca="false">'f)Ps_factorJornada8hrs'!D506</f>
        <v>0</v>
      </c>
      <c r="G494" s="318" t="n">
        <f aca="false">'e) Fsr_FactorJornada8hrs'!J526</f>
        <v>0</v>
      </c>
      <c r="H494" s="319" t="n">
        <f aca="false">ROUND(E494*G494,2)</f>
        <v>0</v>
      </c>
      <c r="I494" s="320" t="n">
        <f aca="false">ROUND(E494/SMDF,Redondeo_Para_factores)</f>
        <v>0</v>
      </c>
      <c r="J494" s="114"/>
      <c r="K494" s="321"/>
      <c r="L494" s="316"/>
      <c r="M494" s="322" t="n">
        <v>0</v>
      </c>
      <c r="N494" s="318" t="n">
        <f aca="false">'h)Ps_factorJornadaExtra'!D506</f>
        <v>0</v>
      </c>
      <c r="O494" s="318" t="n">
        <f aca="false">'g) Fsr_FactorJornadaExtra'!J529</f>
        <v>0</v>
      </c>
      <c r="P494" s="319" t="n">
        <f aca="false">ROUND(M494*O494,2)</f>
        <v>0</v>
      </c>
      <c r="Q494" s="320" t="n">
        <f aca="false">ROUND(M494/SMDF,Redondeo_Para_factores)</f>
        <v>0</v>
      </c>
    </row>
    <row r="495" customFormat="false" ht="11.25" hidden="false" customHeight="false" outlineLevel="0" collapsed="false">
      <c r="B495" s="323" t="n">
        <v>489</v>
      </c>
      <c r="C495" s="315"/>
      <c r="D495" s="316"/>
      <c r="E495" s="317" t="n">
        <v>0</v>
      </c>
      <c r="F495" s="318" t="n">
        <f aca="false">'f)Ps_factorJornada8hrs'!D507</f>
        <v>0</v>
      </c>
      <c r="G495" s="318" t="n">
        <f aca="false">'e) Fsr_FactorJornada8hrs'!J527</f>
        <v>0</v>
      </c>
      <c r="H495" s="319" t="n">
        <f aca="false">ROUND(E495*G495,2)</f>
        <v>0</v>
      </c>
      <c r="I495" s="320" t="n">
        <f aca="false">ROUND(E495/SMDF,Redondeo_Para_factores)</f>
        <v>0</v>
      </c>
      <c r="J495" s="114"/>
      <c r="K495" s="321"/>
      <c r="L495" s="316"/>
      <c r="M495" s="322" t="n">
        <v>0</v>
      </c>
      <c r="N495" s="318" t="n">
        <f aca="false">'h)Ps_factorJornadaExtra'!D507</f>
        <v>0</v>
      </c>
      <c r="O495" s="318" t="n">
        <f aca="false">'g) Fsr_FactorJornadaExtra'!J530</f>
        <v>0</v>
      </c>
      <c r="P495" s="319" t="n">
        <f aca="false">ROUND(M495*O495,2)</f>
        <v>0</v>
      </c>
      <c r="Q495" s="320" t="n">
        <f aca="false">ROUND(M495/SMDF,Redondeo_Para_factores)</f>
        <v>0</v>
      </c>
    </row>
    <row r="496" customFormat="false" ht="11.25" hidden="false" customHeight="false" outlineLevel="0" collapsed="false">
      <c r="B496" s="314" t="n">
        <v>490</v>
      </c>
      <c r="C496" s="315"/>
      <c r="D496" s="316"/>
      <c r="E496" s="317" t="n">
        <v>0</v>
      </c>
      <c r="F496" s="318" t="n">
        <f aca="false">'f)Ps_factorJornada8hrs'!D508</f>
        <v>0</v>
      </c>
      <c r="G496" s="318" t="n">
        <f aca="false">'e) Fsr_FactorJornada8hrs'!J528</f>
        <v>0</v>
      </c>
      <c r="H496" s="319" t="n">
        <f aca="false">ROUND(E496*G496,2)</f>
        <v>0</v>
      </c>
      <c r="I496" s="320" t="n">
        <f aca="false">ROUND(E496/SMDF,Redondeo_Para_factores)</f>
        <v>0</v>
      </c>
      <c r="J496" s="114"/>
      <c r="K496" s="321"/>
      <c r="L496" s="316"/>
      <c r="M496" s="322" t="n">
        <v>0</v>
      </c>
      <c r="N496" s="318" t="n">
        <f aca="false">'h)Ps_factorJornadaExtra'!D508</f>
        <v>0</v>
      </c>
      <c r="O496" s="318" t="n">
        <f aca="false">'g) Fsr_FactorJornadaExtra'!J531</f>
        <v>0</v>
      </c>
      <c r="P496" s="319" t="n">
        <f aca="false">ROUND(M496*O496,2)</f>
        <v>0</v>
      </c>
      <c r="Q496" s="320" t="n">
        <f aca="false">ROUND(M496/SMDF,Redondeo_Para_factores)</f>
        <v>0</v>
      </c>
    </row>
    <row r="497" customFormat="false" ht="11.25" hidden="false" customHeight="false" outlineLevel="0" collapsed="false">
      <c r="B497" s="323" t="n">
        <v>491</v>
      </c>
      <c r="C497" s="315"/>
      <c r="D497" s="316"/>
      <c r="E497" s="317" t="n">
        <v>0</v>
      </c>
      <c r="F497" s="318" t="n">
        <f aca="false">'f)Ps_factorJornada8hrs'!D509</f>
        <v>0</v>
      </c>
      <c r="G497" s="318" t="n">
        <f aca="false">'e) Fsr_FactorJornada8hrs'!J529</f>
        <v>0</v>
      </c>
      <c r="H497" s="319" t="n">
        <f aca="false">ROUND(E497*G497,2)</f>
        <v>0</v>
      </c>
      <c r="I497" s="320" t="n">
        <f aca="false">ROUND(E497/SMDF,Redondeo_Para_factores)</f>
        <v>0</v>
      </c>
      <c r="J497" s="114"/>
      <c r="K497" s="321"/>
      <c r="L497" s="316"/>
      <c r="M497" s="322" t="n">
        <v>0</v>
      </c>
      <c r="N497" s="318" t="n">
        <f aca="false">'h)Ps_factorJornadaExtra'!D509</f>
        <v>0</v>
      </c>
      <c r="O497" s="318" t="n">
        <f aca="false">'g) Fsr_FactorJornadaExtra'!J532</f>
        <v>0</v>
      </c>
      <c r="P497" s="319" t="n">
        <f aca="false">ROUND(M497*O497,2)</f>
        <v>0</v>
      </c>
      <c r="Q497" s="320" t="n">
        <f aca="false">ROUND(M497/SMDF,Redondeo_Para_factores)</f>
        <v>0</v>
      </c>
    </row>
    <row r="498" customFormat="false" ht="11.25" hidden="false" customHeight="false" outlineLevel="0" collapsed="false">
      <c r="B498" s="314" t="n">
        <v>492</v>
      </c>
      <c r="C498" s="315"/>
      <c r="D498" s="316"/>
      <c r="E498" s="317" t="n">
        <v>0</v>
      </c>
      <c r="F498" s="318" t="n">
        <f aca="false">'f)Ps_factorJornada8hrs'!D510</f>
        <v>0</v>
      </c>
      <c r="G498" s="318" t="n">
        <f aca="false">'e) Fsr_FactorJornada8hrs'!J530</f>
        <v>0</v>
      </c>
      <c r="H498" s="319" t="n">
        <f aca="false">ROUND(E498*G498,2)</f>
        <v>0</v>
      </c>
      <c r="I498" s="320" t="n">
        <f aca="false">ROUND(E498/SMDF,Redondeo_Para_factores)</f>
        <v>0</v>
      </c>
      <c r="J498" s="114"/>
      <c r="K498" s="321"/>
      <c r="L498" s="316"/>
      <c r="M498" s="322" t="n">
        <v>0</v>
      </c>
      <c r="N498" s="318" t="n">
        <f aca="false">'h)Ps_factorJornadaExtra'!D510</f>
        <v>0</v>
      </c>
      <c r="O498" s="318" t="n">
        <f aca="false">'g) Fsr_FactorJornadaExtra'!J533</f>
        <v>0</v>
      </c>
      <c r="P498" s="319" t="n">
        <f aca="false">ROUND(M498*O498,2)</f>
        <v>0</v>
      </c>
      <c r="Q498" s="320" t="n">
        <f aca="false">ROUND(M498/SMDF,Redondeo_Para_factores)</f>
        <v>0</v>
      </c>
    </row>
    <row r="499" customFormat="false" ht="11.25" hidden="false" customHeight="false" outlineLevel="0" collapsed="false">
      <c r="B499" s="323" t="n">
        <v>493</v>
      </c>
      <c r="C499" s="315"/>
      <c r="D499" s="316"/>
      <c r="E499" s="317" t="n">
        <v>0</v>
      </c>
      <c r="F499" s="318" t="n">
        <f aca="false">'f)Ps_factorJornada8hrs'!D511</f>
        <v>0</v>
      </c>
      <c r="G499" s="318" t="n">
        <f aca="false">'e) Fsr_FactorJornada8hrs'!J531</f>
        <v>0</v>
      </c>
      <c r="H499" s="319" t="n">
        <f aca="false">ROUND(E499*G499,2)</f>
        <v>0</v>
      </c>
      <c r="I499" s="320" t="n">
        <f aca="false">ROUND(E499/SMDF,Redondeo_Para_factores)</f>
        <v>0</v>
      </c>
      <c r="J499" s="114"/>
      <c r="K499" s="321"/>
      <c r="L499" s="316"/>
      <c r="M499" s="322" t="n">
        <v>0</v>
      </c>
      <c r="N499" s="318" t="n">
        <f aca="false">'h)Ps_factorJornadaExtra'!D511</f>
        <v>0</v>
      </c>
      <c r="O499" s="318" t="n">
        <f aca="false">'g) Fsr_FactorJornadaExtra'!J534</f>
        <v>0</v>
      </c>
      <c r="P499" s="319" t="n">
        <f aca="false">ROUND(M499*O499,2)</f>
        <v>0</v>
      </c>
      <c r="Q499" s="320" t="n">
        <f aca="false">ROUND(M499/SMDF,Redondeo_Para_factores)</f>
        <v>0</v>
      </c>
    </row>
    <row r="500" customFormat="false" ht="11.25" hidden="false" customHeight="false" outlineLevel="0" collapsed="false">
      <c r="B500" s="314" t="n">
        <v>494</v>
      </c>
      <c r="C500" s="315"/>
      <c r="D500" s="316"/>
      <c r="E500" s="317" t="n">
        <v>0</v>
      </c>
      <c r="F500" s="318" t="n">
        <f aca="false">'f)Ps_factorJornada8hrs'!D512</f>
        <v>0</v>
      </c>
      <c r="G500" s="318" t="n">
        <f aca="false">'e) Fsr_FactorJornada8hrs'!J532</f>
        <v>0</v>
      </c>
      <c r="H500" s="319" t="n">
        <f aca="false">ROUND(E500*G500,2)</f>
        <v>0</v>
      </c>
      <c r="I500" s="320" t="n">
        <f aca="false">ROUND(E500/SMDF,Redondeo_Para_factores)</f>
        <v>0</v>
      </c>
      <c r="J500" s="114"/>
      <c r="K500" s="321"/>
      <c r="L500" s="316"/>
      <c r="M500" s="322" t="n">
        <v>0</v>
      </c>
      <c r="N500" s="318" t="n">
        <f aca="false">'h)Ps_factorJornadaExtra'!D512</f>
        <v>0</v>
      </c>
      <c r="O500" s="318" t="n">
        <f aca="false">'g) Fsr_FactorJornadaExtra'!J535</f>
        <v>0</v>
      </c>
      <c r="P500" s="319" t="n">
        <f aca="false">ROUND(M500*O500,2)</f>
        <v>0</v>
      </c>
      <c r="Q500" s="320" t="n">
        <f aca="false">ROUND(M500/SMDF,Redondeo_Para_factores)</f>
        <v>0</v>
      </c>
    </row>
    <row r="501" customFormat="false" ht="11.25" hidden="false" customHeight="false" outlineLevel="0" collapsed="false">
      <c r="B501" s="323" t="n">
        <v>495</v>
      </c>
      <c r="C501" s="315"/>
      <c r="D501" s="316"/>
      <c r="E501" s="317" t="n">
        <v>0</v>
      </c>
      <c r="F501" s="318" t="n">
        <f aca="false">'f)Ps_factorJornada8hrs'!D513</f>
        <v>0</v>
      </c>
      <c r="G501" s="318" t="n">
        <f aca="false">'e) Fsr_FactorJornada8hrs'!J533</f>
        <v>0</v>
      </c>
      <c r="H501" s="319" t="n">
        <f aca="false">ROUND(E501*G501,2)</f>
        <v>0</v>
      </c>
      <c r="I501" s="320" t="n">
        <f aca="false">ROUND(E501/SMDF,Redondeo_Para_factores)</f>
        <v>0</v>
      </c>
      <c r="J501" s="114"/>
      <c r="K501" s="321"/>
      <c r="L501" s="316"/>
      <c r="M501" s="322" t="n">
        <v>0</v>
      </c>
      <c r="N501" s="318" t="n">
        <f aca="false">'h)Ps_factorJornadaExtra'!D513</f>
        <v>0</v>
      </c>
      <c r="O501" s="318" t="n">
        <f aca="false">'g) Fsr_FactorJornadaExtra'!J536</f>
        <v>0</v>
      </c>
      <c r="P501" s="319" t="n">
        <f aca="false">ROUND(M501*O501,2)</f>
        <v>0</v>
      </c>
      <c r="Q501" s="320" t="n">
        <f aca="false">ROUND(M501/SMDF,Redondeo_Para_factores)</f>
        <v>0</v>
      </c>
    </row>
    <row r="502" customFormat="false" ht="11.25" hidden="false" customHeight="false" outlineLevel="0" collapsed="false">
      <c r="B502" s="314" t="n">
        <v>496</v>
      </c>
      <c r="C502" s="315"/>
      <c r="D502" s="316"/>
      <c r="E502" s="317" t="n">
        <v>0</v>
      </c>
      <c r="F502" s="318" t="n">
        <f aca="false">'f)Ps_factorJornada8hrs'!D514</f>
        <v>0</v>
      </c>
      <c r="G502" s="318" t="n">
        <f aca="false">'e) Fsr_FactorJornada8hrs'!J534</f>
        <v>0</v>
      </c>
      <c r="H502" s="319" t="n">
        <f aca="false">ROUND(E502*G502,2)</f>
        <v>0</v>
      </c>
      <c r="I502" s="320" t="n">
        <f aca="false">ROUND(E502/SMDF,Redondeo_Para_factores)</f>
        <v>0</v>
      </c>
      <c r="J502" s="114"/>
      <c r="K502" s="321"/>
      <c r="L502" s="316"/>
      <c r="M502" s="322" t="n">
        <v>0</v>
      </c>
      <c r="N502" s="318" t="n">
        <f aca="false">'h)Ps_factorJornadaExtra'!D514</f>
        <v>0</v>
      </c>
      <c r="O502" s="318" t="n">
        <f aca="false">'g) Fsr_FactorJornadaExtra'!J537</f>
        <v>0</v>
      </c>
      <c r="P502" s="319" t="n">
        <f aca="false">ROUND(M502*O502,2)</f>
        <v>0</v>
      </c>
      <c r="Q502" s="320" t="n">
        <f aca="false">ROUND(M502/SMDF,Redondeo_Para_factores)</f>
        <v>0</v>
      </c>
    </row>
    <row r="503" customFormat="false" ht="11.25" hidden="false" customHeight="false" outlineLevel="0" collapsed="false">
      <c r="B503" s="323" t="n">
        <v>497</v>
      </c>
      <c r="C503" s="315"/>
      <c r="D503" s="316"/>
      <c r="E503" s="317" t="n">
        <v>0</v>
      </c>
      <c r="F503" s="318" t="n">
        <f aca="false">'f)Ps_factorJornada8hrs'!D515</f>
        <v>0</v>
      </c>
      <c r="G503" s="318" t="n">
        <f aca="false">'e) Fsr_FactorJornada8hrs'!J535</f>
        <v>0</v>
      </c>
      <c r="H503" s="319" t="n">
        <f aca="false">ROUND(E503*G503,2)</f>
        <v>0</v>
      </c>
      <c r="I503" s="320" t="n">
        <f aca="false">ROUND(E503/SMDF,Redondeo_Para_factores)</f>
        <v>0</v>
      </c>
      <c r="J503" s="114"/>
      <c r="K503" s="321"/>
      <c r="L503" s="316"/>
      <c r="M503" s="322" t="n">
        <v>0</v>
      </c>
      <c r="N503" s="318" t="n">
        <f aca="false">'h)Ps_factorJornadaExtra'!D515</f>
        <v>0</v>
      </c>
      <c r="O503" s="318" t="n">
        <f aca="false">'g) Fsr_FactorJornadaExtra'!J538</f>
        <v>0</v>
      </c>
      <c r="P503" s="319" t="n">
        <f aca="false">ROUND(M503*O503,2)</f>
        <v>0</v>
      </c>
      <c r="Q503" s="320" t="n">
        <f aca="false">ROUND(M503/SMDF,Redondeo_Para_factores)</f>
        <v>0</v>
      </c>
    </row>
    <row r="504" customFormat="false" ht="11.25" hidden="false" customHeight="false" outlineLevel="0" collapsed="false">
      <c r="B504" s="314" t="n">
        <v>498</v>
      </c>
      <c r="C504" s="315"/>
      <c r="D504" s="316"/>
      <c r="E504" s="317" t="n">
        <v>0</v>
      </c>
      <c r="F504" s="318" t="n">
        <f aca="false">'f)Ps_factorJornada8hrs'!D516</f>
        <v>0</v>
      </c>
      <c r="G504" s="318" t="n">
        <f aca="false">'e) Fsr_FactorJornada8hrs'!J536</f>
        <v>0</v>
      </c>
      <c r="H504" s="319" t="n">
        <f aca="false">ROUND(E504*G504,2)</f>
        <v>0</v>
      </c>
      <c r="I504" s="320" t="n">
        <f aca="false">ROUND(E504/SMDF,Redondeo_Para_factores)</f>
        <v>0</v>
      </c>
      <c r="J504" s="114"/>
      <c r="K504" s="321"/>
      <c r="L504" s="316"/>
      <c r="M504" s="322" t="n">
        <v>0</v>
      </c>
      <c r="N504" s="318" t="n">
        <f aca="false">'h)Ps_factorJornadaExtra'!D516</f>
        <v>0</v>
      </c>
      <c r="O504" s="318" t="n">
        <f aca="false">'g) Fsr_FactorJornadaExtra'!J539</f>
        <v>0</v>
      </c>
      <c r="P504" s="319" t="n">
        <f aca="false">ROUND(M504*O504,2)</f>
        <v>0</v>
      </c>
      <c r="Q504" s="320" t="n">
        <f aca="false">ROUND(M504/SMDF,Redondeo_Para_factores)</f>
        <v>0</v>
      </c>
    </row>
    <row r="505" customFormat="false" ht="11.25" hidden="false" customHeight="false" outlineLevel="0" collapsed="false">
      <c r="B505" s="323" t="n">
        <v>499</v>
      </c>
      <c r="C505" s="315"/>
      <c r="D505" s="316"/>
      <c r="E505" s="317" t="n">
        <v>0</v>
      </c>
      <c r="F505" s="318" t="n">
        <f aca="false">'f)Ps_factorJornada8hrs'!D517</f>
        <v>0</v>
      </c>
      <c r="G505" s="318" t="n">
        <f aca="false">'e) Fsr_FactorJornada8hrs'!J537</f>
        <v>0</v>
      </c>
      <c r="H505" s="319" t="n">
        <f aca="false">ROUND(E505*G505,2)</f>
        <v>0</v>
      </c>
      <c r="I505" s="320" t="n">
        <f aca="false">ROUND(E505/SMDF,Redondeo_Para_factores)</f>
        <v>0</v>
      </c>
      <c r="J505" s="114"/>
      <c r="K505" s="321"/>
      <c r="L505" s="316"/>
      <c r="M505" s="322" t="n">
        <v>0</v>
      </c>
      <c r="N505" s="318" t="n">
        <f aca="false">'h)Ps_factorJornadaExtra'!D517</f>
        <v>0</v>
      </c>
      <c r="O505" s="318" t="n">
        <f aca="false">'g) Fsr_FactorJornadaExtra'!J540</f>
        <v>0</v>
      </c>
      <c r="P505" s="319" t="n">
        <f aca="false">ROUND(M505*O505,2)</f>
        <v>0</v>
      </c>
      <c r="Q505" s="320" t="n">
        <f aca="false">ROUND(M505/SMDF,Redondeo_Para_factores)</f>
        <v>0</v>
      </c>
    </row>
    <row r="506" customFormat="false" ht="11.25" hidden="false" customHeight="false" outlineLevel="0" collapsed="false">
      <c r="B506" s="314" t="n">
        <v>500</v>
      </c>
      <c r="C506" s="315"/>
      <c r="D506" s="316"/>
      <c r="E506" s="317" t="n">
        <v>0</v>
      </c>
      <c r="F506" s="318" t="n">
        <f aca="false">'f)Ps_factorJornada8hrs'!D518</f>
        <v>0</v>
      </c>
      <c r="G506" s="318" t="n">
        <f aca="false">'e) Fsr_FactorJornada8hrs'!J538</f>
        <v>0</v>
      </c>
      <c r="H506" s="319" t="n">
        <f aca="false">ROUND(E506*G506,2)</f>
        <v>0</v>
      </c>
      <c r="I506" s="320" t="n">
        <f aca="false">ROUND(E506/SMDF,Redondeo_Para_factores)</f>
        <v>0</v>
      </c>
      <c r="J506" s="114"/>
      <c r="K506" s="321"/>
      <c r="L506" s="316"/>
      <c r="M506" s="322" t="n">
        <v>0</v>
      </c>
      <c r="N506" s="318" t="n">
        <f aca="false">'h)Ps_factorJornadaExtra'!D518</f>
        <v>0</v>
      </c>
      <c r="O506" s="318" t="n">
        <f aca="false">'g) Fsr_FactorJornadaExtra'!J541</f>
        <v>0</v>
      </c>
      <c r="P506" s="319" t="n">
        <f aca="false">ROUND(M506*O506,2)</f>
        <v>0</v>
      </c>
      <c r="Q506" s="320" t="n">
        <f aca="false">ROUND(M506/SMDF,Redondeo_Para_factores)</f>
        <v>0</v>
      </c>
    </row>
    <row r="507" customFormat="false" ht="11.25" hidden="false" customHeight="false" outlineLevel="0" collapsed="false">
      <c r="E507" s="0" t="n">
        <v>0</v>
      </c>
      <c r="M507" s="0" t="n">
        <v>0</v>
      </c>
    </row>
  </sheetData>
  <mergeCells count="2">
    <mergeCell ref="F5:G5"/>
    <mergeCell ref="N5:O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J5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328125" defaultRowHeight="11.25" zeroHeight="false" outlineLevelRow="0" outlineLevelCol="0"/>
  <cols>
    <col collapsed="false" customWidth="true" hidden="false" outlineLevel="0" max="1" min="1" style="0" width="2.65"/>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7" min="7" style="0" width="11.49"/>
    <col collapsed="false" customWidth="true" hidden="false" outlineLevel="0" max="8" min="8" style="0" width="12.16"/>
    <col collapsed="false" customWidth="true" hidden="false" outlineLevel="0" max="9" min="9" style="0" width="12.49"/>
    <col collapsed="false" customWidth="true" hidden="false" outlineLevel="0" max="10" min="10" style="0" width="18.33"/>
    <col collapsed="false" customWidth="true" hidden="false" outlineLevel="0" max="171" min="11" style="0" width="9.16"/>
  </cols>
  <sheetData>
    <row r="1" customFormat="false" ht="13.5" hidden="false" customHeight="true" outlineLevel="0" collapsed="false">
      <c r="B1" s="325"/>
      <c r="C1" s="326"/>
      <c r="D1" s="327" t="str">
        <f aca="false">"LICITACION No : "&amp;numerodeconcurso</f>
        <v>LICITACION No : LOP-12344-123-12</v>
      </c>
      <c r="E1" s="328"/>
      <c r="F1" s="328"/>
      <c r="G1" s="328"/>
      <c r="H1" s="329"/>
      <c r="I1" s="330" t="s">
        <v>171</v>
      </c>
    </row>
    <row r="2" customFormat="false" ht="12.75" hidden="false" customHeight="true" outlineLevel="0" collapsed="false">
      <c r="B2" s="331"/>
      <c r="C2" s="332"/>
      <c r="D2" s="333" t="str">
        <f aca="false">"PARA :"&amp;nombredelaobra</f>
        <v>PARA :CONSTRUCCION DE MURO DE CONCRETO ARMADO CON VARILLAS No. 3 Y No 4. CONCRETO F'c=250 KG/CM2, INCLUYE: EXCAVACION, RELLENOS, MATERIALES, MANO DE OBRA MAQUINARIA Y HERRAMIENTA.</v>
      </c>
      <c r="E2" s="333"/>
      <c r="F2" s="333"/>
      <c r="G2" s="333"/>
      <c r="H2" s="333"/>
      <c r="I2" s="334" t="s">
        <v>165</v>
      </c>
    </row>
    <row r="3" customFormat="false" ht="12" hidden="false" customHeight="false" outlineLevel="0" collapsed="false">
      <c r="B3" s="106"/>
      <c r="C3" s="41"/>
      <c r="D3" s="333"/>
      <c r="E3" s="333"/>
      <c r="F3" s="333"/>
      <c r="G3" s="333"/>
      <c r="H3" s="333"/>
      <c r="I3" s="335"/>
    </row>
    <row r="4" customFormat="false" ht="12" hidden="false" customHeight="false" outlineLevel="0" collapsed="false">
      <c r="B4" s="108"/>
      <c r="C4" s="109"/>
      <c r="D4" s="333"/>
      <c r="E4" s="333"/>
      <c r="F4" s="333"/>
      <c r="G4" s="333"/>
      <c r="H4" s="333"/>
      <c r="I4" s="336" t="s">
        <v>291</v>
      </c>
    </row>
    <row r="5" customFormat="false" ht="11.25" hidden="false" customHeight="false" outlineLevel="0" collapsed="false">
      <c r="B5" s="337" t="str">
        <f aca="false">area&amp;"  "&amp;departamento</f>
        <v>AREA  DEPARTAMENTO</v>
      </c>
      <c r="C5" s="337"/>
      <c r="D5" s="333"/>
      <c r="E5" s="333"/>
      <c r="F5" s="333"/>
      <c r="G5" s="333"/>
      <c r="H5" s="333"/>
      <c r="I5" s="338"/>
    </row>
    <row r="6" customFormat="false" ht="11.25" hidden="false" customHeight="false" outlineLevel="0" collapsed="false">
      <c r="B6" s="337"/>
      <c r="C6" s="337"/>
      <c r="D6" s="333"/>
      <c r="E6" s="333"/>
      <c r="F6" s="333"/>
      <c r="G6" s="333"/>
      <c r="H6" s="333"/>
      <c r="I6" s="338"/>
    </row>
    <row r="7" customFormat="false" ht="11.25" hidden="false" customHeight="false" outlineLevel="0" collapsed="false">
      <c r="B7" s="337"/>
      <c r="C7" s="337"/>
      <c r="D7" s="333"/>
      <c r="E7" s="333"/>
      <c r="F7" s="333"/>
      <c r="G7" s="333"/>
      <c r="H7" s="333"/>
      <c r="I7" s="338"/>
    </row>
    <row r="8" customFormat="false" ht="11.25" hidden="false" customHeight="false" outlineLevel="0" collapsed="false">
      <c r="B8" s="337"/>
      <c r="C8" s="337"/>
      <c r="D8" s="339"/>
      <c r="E8" s="340"/>
      <c r="F8" s="340"/>
      <c r="G8" s="340"/>
      <c r="H8" s="341"/>
      <c r="I8" s="342"/>
    </row>
    <row r="9" customFormat="false" ht="11.25" hidden="false" customHeight="false" outlineLevel="0" collapsed="false">
      <c r="B9" s="343" t="str">
        <f aca="false">razonsocial</f>
        <v>MI EMPRESA</v>
      </c>
      <c r="C9" s="122"/>
      <c r="D9" s="122"/>
      <c r="E9" s="122"/>
      <c r="F9" s="123" t="str">
        <f aca="false">responsable</f>
        <v>ENCARGADO CORRESPONDIENTE</v>
      </c>
      <c r="G9" s="124"/>
      <c r="H9" s="344"/>
      <c r="I9" s="338"/>
    </row>
    <row r="10" customFormat="false" ht="12" hidden="false" customHeight="false" outlineLevel="0" collapsed="false">
      <c r="B10" s="126" t="s">
        <v>176</v>
      </c>
      <c r="C10" s="127"/>
      <c r="D10" s="128"/>
      <c r="E10" s="129"/>
      <c r="F10" s="130" t="str">
        <f aca="false">cargo</f>
        <v>DIRECTOR GENERAL</v>
      </c>
      <c r="G10" s="129"/>
      <c r="H10" s="131" t="s">
        <v>165</v>
      </c>
      <c r="I10" s="345"/>
    </row>
    <row r="11" customFormat="false" ht="12" hidden="false" customHeight="false" outlineLevel="0" collapsed="false">
      <c r="B11" s="346"/>
      <c r="C11" s="347"/>
      <c r="D11" s="348"/>
      <c r="E11" s="347"/>
      <c r="F11" s="348"/>
      <c r="G11" s="348"/>
      <c r="H11" s="348"/>
      <c r="I11" s="349"/>
    </row>
    <row r="12" customFormat="false" ht="13.5" hidden="false" customHeight="false" outlineLevel="0" collapsed="false">
      <c r="B12" s="350" t="s">
        <v>292</v>
      </c>
      <c r="C12" s="350"/>
      <c r="D12" s="350"/>
      <c r="E12" s="350"/>
      <c r="F12" s="350"/>
      <c r="G12" s="350"/>
      <c r="H12" s="350"/>
      <c r="I12" s="350"/>
    </row>
    <row r="13" customFormat="false" ht="12" hidden="false" customHeight="false" outlineLevel="0" collapsed="false">
      <c r="B13" s="348"/>
      <c r="C13" s="347"/>
      <c r="D13" s="348"/>
      <c r="E13" s="347"/>
      <c r="F13" s="348"/>
      <c r="G13" s="348"/>
      <c r="H13" s="348"/>
      <c r="I13" s="348"/>
    </row>
    <row r="14" customFormat="false" ht="12" hidden="false" customHeight="false" outlineLevel="0" collapsed="false">
      <c r="B14" s="351"/>
      <c r="C14" s="352" t="s">
        <v>177</v>
      </c>
      <c r="D14" s="353" t="n">
        <f aca="false">fechainicio</f>
        <v>41091</v>
      </c>
      <c r="E14" s="142"/>
      <c r="F14" s="188" t="s">
        <v>178</v>
      </c>
      <c r="G14" s="353" t="n">
        <f aca="false">fechaterminacion</f>
        <v>41210</v>
      </c>
      <c r="H14" s="142" t="s">
        <v>293</v>
      </c>
      <c r="I14" s="354" t="str">
        <f aca="false">G14-D14+1&amp;" dias"</f>
        <v>120 dias</v>
      </c>
    </row>
    <row r="15" customFormat="false" ht="12" hidden="false" customHeight="false" outlineLevel="0" collapsed="false">
      <c r="B15" s="346" t="s">
        <v>294</v>
      </c>
      <c r="C15" s="355" t="s">
        <v>295</v>
      </c>
      <c r="D15" s="348"/>
      <c r="E15" s="216"/>
      <c r="F15" s="356"/>
      <c r="G15" s="348"/>
      <c r="H15" s="348"/>
      <c r="I15" s="357" t="n">
        <f aca="false">'b) CapturaDatos'!E16</f>
        <v>365</v>
      </c>
    </row>
    <row r="16" customFormat="false" ht="11.25" hidden="false" customHeight="false" outlineLevel="0" collapsed="false">
      <c r="B16" s="228" t="str">
        <f aca="false">'b) CapturaDatos'!B27</f>
        <v>DIAGI</v>
      </c>
      <c r="C16" s="358" t="s">
        <v>296</v>
      </c>
      <c r="D16" s="162"/>
      <c r="F16" s="359"/>
      <c r="G16" s="162"/>
      <c r="H16" s="162"/>
      <c r="I16" s="360" t="n">
        <f aca="false">'b) CapturaDatos'!E27</f>
        <v>40</v>
      </c>
    </row>
    <row r="17" customFormat="false" ht="11.25" hidden="false" customHeight="false" outlineLevel="0" collapsed="false">
      <c r="B17" s="228" t="str">
        <f aca="false">'b) CapturaDatos'!B28</f>
        <v>PIVAC</v>
      </c>
      <c r="C17" s="358" t="s">
        <v>198</v>
      </c>
      <c r="D17" s="162"/>
      <c r="F17" s="359"/>
      <c r="G17" s="162"/>
      <c r="H17" s="361"/>
      <c r="I17" s="360" t="n">
        <f aca="false">'b) CapturaDatos'!E28</f>
        <v>4</v>
      </c>
    </row>
    <row r="18" customFormat="false" ht="11.25" hidden="false" customHeight="false" outlineLevel="0" collapsed="false">
      <c r="B18" s="228"/>
      <c r="C18" s="358" t="str">
        <f aca="false">'b) CapturaDatos'!C29</f>
        <v>Prima dominical</v>
      </c>
      <c r="D18" s="162"/>
      <c r="F18" s="359"/>
      <c r="G18" s="162"/>
      <c r="H18" s="361"/>
      <c r="I18" s="360" t="n">
        <f aca="false">'b) CapturaDatos'!E29</f>
        <v>0</v>
      </c>
    </row>
    <row r="19" customFormat="false" ht="12" hidden="false" customHeight="false" outlineLevel="0" collapsed="false">
      <c r="B19" s="362" t="s">
        <v>297</v>
      </c>
      <c r="C19" s="363" t="s">
        <v>298</v>
      </c>
      <c r="D19" s="128"/>
      <c r="E19" s="127"/>
      <c r="F19" s="364"/>
      <c r="G19" s="128"/>
      <c r="H19" s="365" t="s">
        <v>299</v>
      </c>
      <c r="I19" s="366" t="n">
        <f aca="false">SUM(I15:I18)</f>
        <v>409</v>
      </c>
    </row>
    <row r="20" customFormat="false" ht="12" hidden="false" customHeight="false" outlineLevel="0" collapsed="false">
      <c r="B20" s="367" t="str">
        <f aca="false">'b) CapturaDatos'!B18</f>
        <v>DIDOM</v>
      </c>
      <c r="C20" s="355" t="str">
        <f aca="false">'b) CapturaDatos'!C18</f>
        <v>DÍAS DOMINGO EN EL AÑO</v>
      </c>
      <c r="D20" s="348"/>
      <c r="E20" s="216"/>
      <c r="F20" s="368"/>
      <c r="G20" s="348"/>
      <c r="H20" s="348"/>
      <c r="I20" s="357" t="n">
        <f aca="false">'b) CapturaDatos'!E18</f>
        <v>52</v>
      </c>
    </row>
    <row r="21" customFormat="false" ht="11.25" hidden="false" customHeight="false" outlineLevel="0" collapsed="false">
      <c r="B21" s="228" t="str">
        <f aca="false">'b) CapturaDatos'!B19</f>
        <v>DIVAC</v>
      </c>
      <c r="C21" s="358" t="str">
        <f aca="false">'b) CapturaDatos'!C19</f>
        <v>DÍAS DE VACACIONES POR AÑO</v>
      </c>
      <c r="D21" s="162"/>
      <c r="E21" s="139"/>
      <c r="F21" s="359"/>
      <c r="G21" s="162"/>
      <c r="H21" s="162"/>
      <c r="I21" s="360" t="n">
        <f aca="false">'b) CapturaDatos'!E19</f>
        <v>10</v>
      </c>
    </row>
    <row r="22" customFormat="false" ht="11.25" hidden="false" customHeight="false" outlineLevel="0" collapsed="false">
      <c r="B22" s="369" t="str">
        <f aca="false">'b) CapturaDatos'!B20</f>
        <v>DIFEO</v>
      </c>
      <c r="C22" s="358" t="str">
        <f aca="false">'b) CapturaDatos'!C20</f>
        <v>DÍAS FESTIVOS OFICIALES POR AÑO</v>
      </c>
      <c r="D22" s="162"/>
      <c r="E22" s="139"/>
      <c r="F22" s="370"/>
      <c r="G22" s="162"/>
      <c r="H22" s="162"/>
      <c r="I22" s="360" t="n">
        <f aca="false">'b) CapturaDatos'!E20</f>
        <v>7</v>
      </c>
    </row>
    <row r="23" customFormat="false" ht="11.25" hidden="false" customHeight="false" outlineLevel="0" collapsed="false">
      <c r="B23" s="228" t="str">
        <f aca="false">'b) CapturaDatos'!B21</f>
        <v>DISIN</v>
      </c>
      <c r="C23" s="358" t="str">
        <f aca="false">'b) CapturaDatos'!C21</f>
        <v>DÍAS POR CONDICIONES SINDICALES ANUALES</v>
      </c>
      <c r="D23" s="162"/>
      <c r="E23" s="139"/>
      <c r="F23" s="370"/>
      <c r="G23" s="162"/>
      <c r="H23" s="162"/>
      <c r="I23" s="360" t="n">
        <f aca="false">'b) CapturaDatos'!E21</f>
        <v>7</v>
      </c>
    </row>
    <row r="24" customFormat="false" ht="11.25" hidden="false" customHeight="false" outlineLevel="0" collapsed="false">
      <c r="B24" s="228" t="str">
        <f aca="false">'b) CapturaDatos'!B22</f>
        <v>DICAU</v>
      </c>
      <c r="C24" s="358" t="str">
        <f aca="false">'b) CapturaDatos'!C22</f>
        <v>DÍAS PERDIDOS POR OTRAS CAUSAS</v>
      </c>
      <c r="D24" s="162"/>
      <c r="E24" s="139"/>
      <c r="F24" s="370"/>
      <c r="G24" s="162"/>
      <c r="H24" s="162"/>
      <c r="I24" s="360" t="n">
        <f aca="false">'b) CapturaDatos'!E22</f>
        <v>0</v>
      </c>
    </row>
    <row r="25" customFormat="false" ht="11.25" hidden="false" customHeight="false" outlineLevel="0" collapsed="false">
      <c r="B25" s="228" t="n">
        <f aca="false">'b) CapturaDatos'!B23</f>
        <v>0</v>
      </c>
      <c r="C25" s="358" t="n">
        <f aca="false">'b) CapturaDatos'!C23</f>
        <v>0</v>
      </c>
      <c r="D25" s="162"/>
      <c r="E25" s="139"/>
      <c r="F25" s="359"/>
      <c r="G25" s="162"/>
      <c r="H25" s="162"/>
      <c r="I25" s="360" t="n">
        <f aca="false">'b) CapturaDatos'!E23</f>
        <v>0</v>
      </c>
    </row>
    <row r="26" customFormat="false" ht="11.25" hidden="false" customHeight="false" outlineLevel="0" collapsed="false">
      <c r="B26" s="228" t="n">
        <f aca="false">'b) CapturaDatos'!B24</f>
        <v>0</v>
      </c>
      <c r="C26" s="358" t="n">
        <f aca="false">'b) CapturaDatos'!C24</f>
        <v>0</v>
      </c>
      <c r="D26" s="162"/>
      <c r="E26" s="139"/>
      <c r="F26" s="359"/>
      <c r="G26" s="162"/>
      <c r="H26" s="371"/>
      <c r="I26" s="360" t="n">
        <f aca="false">'b) CapturaDatos'!E24</f>
        <v>0</v>
      </c>
    </row>
    <row r="27" customFormat="false" ht="11.25" hidden="false" customHeight="false" outlineLevel="0" collapsed="false">
      <c r="B27" s="228" t="n">
        <f aca="false">'b) CapturaDatos'!B25</f>
        <v>0</v>
      </c>
      <c r="C27" s="358" t="n">
        <f aca="false">'b) CapturaDatos'!C25</f>
        <v>0</v>
      </c>
      <c r="D27" s="162"/>
      <c r="E27" s="139"/>
      <c r="F27" s="359"/>
      <c r="G27" s="162"/>
      <c r="H27" s="162"/>
      <c r="I27" s="372" t="n">
        <f aca="false">'b) CapturaDatos'!E25</f>
        <v>0</v>
      </c>
    </row>
    <row r="28" customFormat="false" ht="12" hidden="false" customHeight="false" outlineLevel="0" collapsed="false">
      <c r="B28" s="373" t="s">
        <v>300</v>
      </c>
      <c r="C28" s="363" t="s">
        <v>301</v>
      </c>
      <c r="D28" s="128"/>
      <c r="E28" s="127"/>
      <c r="F28" s="374"/>
      <c r="G28" s="128"/>
      <c r="H28" s="365" t="s">
        <v>299</v>
      </c>
      <c r="I28" s="366" t="n">
        <f aca="false">SUM(I20:I27)</f>
        <v>76</v>
      </c>
    </row>
    <row r="29" customFormat="false" ht="12" hidden="false" customHeight="false" outlineLevel="0" collapsed="false">
      <c r="B29" s="346" t="s">
        <v>165</v>
      </c>
      <c r="C29" s="355"/>
      <c r="D29" s="348"/>
      <c r="E29" s="216"/>
      <c r="F29" s="347"/>
      <c r="G29" s="348"/>
      <c r="H29" s="348"/>
      <c r="I29" s="375"/>
    </row>
    <row r="30" customFormat="false" ht="11.25" hidden="false" customHeight="false" outlineLevel="0" collapsed="false">
      <c r="B30" s="376" t="s">
        <v>302</v>
      </c>
      <c r="C30" s="377" t="s">
        <v>303</v>
      </c>
      <c r="D30" s="378"/>
      <c r="E30" s="119"/>
      <c r="F30" s="379"/>
      <c r="G30" s="119"/>
      <c r="H30" s="119"/>
      <c r="I30" s="372" t="n">
        <f aca="false">I15-I28</f>
        <v>289</v>
      </c>
    </row>
    <row r="31" customFormat="false" ht="12.75" hidden="false" customHeight="false" outlineLevel="0" collapsed="false">
      <c r="B31" s="380"/>
      <c r="C31" s="358"/>
      <c r="D31" s="381"/>
      <c r="E31" s="381"/>
      <c r="F31" s="162"/>
      <c r="G31" s="139"/>
      <c r="H31" s="162"/>
      <c r="I31" s="360"/>
    </row>
    <row r="32" customFormat="false" ht="11.25" hidden="false" customHeight="false" outlineLevel="0" collapsed="false">
      <c r="B32" s="382" t="s">
        <v>304</v>
      </c>
      <c r="C32" s="358" t="s">
        <v>305</v>
      </c>
      <c r="D32" s="162"/>
      <c r="E32" s="139"/>
      <c r="F32" s="383"/>
      <c r="G32" s="139"/>
      <c r="H32" s="162"/>
      <c r="I32" s="384" t="n">
        <f aca="false">IF(I30&gt;0,ROUND(I19/I30,Redondeo_Para_factores),0)</f>
        <v>1.415225</v>
      </c>
    </row>
    <row r="33" customFormat="false" ht="12" hidden="false" customHeight="false" outlineLevel="0" collapsed="false">
      <c r="B33" s="373" t="s">
        <v>306</v>
      </c>
      <c r="C33" s="385" t="s">
        <v>307</v>
      </c>
      <c r="D33" s="128"/>
      <c r="E33" s="128"/>
      <c r="F33" s="128"/>
      <c r="G33" s="128"/>
      <c r="H33" s="128"/>
      <c r="I33" s="386" t="n">
        <f aca="false">IF(I15&gt;0,ROUND((I19)/I15,Redondeo_Para_factores),0)</f>
        <v>1.120548</v>
      </c>
    </row>
    <row r="34" customFormat="false" ht="12" hidden="false" customHeight="false" outlineLevel="0" collapsed="false"/>
    <row r="35" customFormat="false" ht="11.25" hidden="false" customHeight="false" outlineLevel="0" collapsed="false">
      <c r="B35" s="0" t="s">
        <v>308</v>
      </c>
      <c r="G35" s="387"/>
      <c r="H35" s="40" t="str">
        <f aca="false">IF(TipodeFasar=1,"VECES SALARIO MINIMO :","SALARIO MINIMO $:")</f>
        <v>SALARIO MINIMO $:</v>
      </c>
      <c r="I35" s="388" t="n">
        <f aca="false">IF(TipodeFasar=1,1,SMDF)</f>
        <v>172.87</v>
      </c>
    </row>
    <row r="36" customFormat="false" ht="12" hidden="false" customHeight="false" outlineLevel="0" collapsed="false">
      <c r="H36" s="188" t="str">
        <f aca="false">IF('b) CapturaDatos'!E36=0,"",'b) CapturaDatos'!D36)</f>
        <v/>
      </c>
      <c r="I36" s="389" t="n">
        <f aca="false">OtrosCargos_Total</f>
        <v>0</v>
      </c>
    </row>
    <row r="37" customFormat="false" ht="34.5" hidden="false" customHeight="false" outlineLevel="0" collapsed="false">
      <c r="B37" s="390" t="s">
        <v>309</v>
      </c>
      <c r="C37" s="391" t="s">
        <v>310</v>
      </c>
      <c r="D37" s="392" t="str">
        <f aca="false">IF(TipodeFasar=1,"Salario Nominal veces DF","Salario Nominal $")</f>
        <v>Salario Nominal $</v>
      </c>
      <c r="E37" s="392" t="s">
        <v>304</v>
      </c>
      <c r="F37" s="391" t="s">
        <v>311</v>
      </c>
      <c r="G37" s="391" t="s">
        <v>312</v>
      </c>
      <c r="H37" s="392" t="s">
        <v>313</v>
      </c>
      <c r="I37" s="393" t="str">
        <f aca="false">H36</f>
        <v/>
      </c>
      <c r="J37" s="394" t="s">
        <v>314</v>
      </c>
    </row>
    <row r="38" customFormat="false" ht="12" hidden="false" customHeight="false" outlineLevel="0" collapsed="false">
      <c r="B38" s="395" t="s">
        <v>315</v>
      </c>
      <c r="C38" s="396" t="n">
        <v>1</v>
      </c>
      <c r="D38" s="396" t="s">
        <v>316</v>
      </c>
      <c r="E38" s="396" t="s">
        <v>317</v>
      </c>
      <c r="F38" s="397" t="n">
        <v>2</v>
      </c>
      <c r="G38" s="397" t="n">
        <v>3</v>
      </c>
      <c r="H38" s="397" t="s">
        <v>318</v>
      </c>
      <c r="I38" s="398" t="str">
        <f aca="false">"H = "&amp;OtrosCargos_Total*100&amp;" %"</f>
        <v>H = 0 %</v>
      </c>
      <c r="J38" s="399" t="s">
        <v>165</v>
      </c>
    </row>
    <row r="39" customFormat="false" ht="12" hidden="false" customHeight="false" outlineLevel="0" collapsed="false">
      <c r="B39" s="400" t="str">
        <f aca="false">'d)Salarios'!C7</f>
        <v>MO021</v>
      </c>
      <c r="C39" s="401" t="str">
        <f aca="false">'d)Salarios'!D7</f>
        <v>AYUDANTE GENERAL</v>
      </c>
      <c r="D39" s="402" t="n">
        <f aca="false">IF(TipodeFasar=1,'d)Salarios'!I7,'d)Salarios'!E7)</f>
        <v>120</v>
      </c>
      <c r="E39" s="403" t="n">
        <f aca="false">IF(D39&gt;0,Tp_entre_Tl_J8,0)</f>
        <v>1.415225</v>
      </c>
      <c r="F39" s="404" t="n">
        <f aca="false">'f)Ps_factorJornada8hrs'!S19</f>
        <v>0.458392206440098</v>
      </c>
      <c r="G39" s="404" t="n">
        <f aca="false">'f)Ps_factorJornada8hrs'!T19</f>
        <v>0.0499739718896408</v>
      </c>
      <c r="H39" s="405" t="n">
        <f aca="false">F39+G39</f>
        <v>0.508366178329739</v>
      </c>
      <c r="I39" s="406" t="n">
        <f aca="false">IF(D39&gt;0,ROUND(I$36,IF(TipodeFasar=1,Redondeo_Para_factores,6)),0)</f>
        <v>0</v>
      </c>
      <c r="J39" s="406" t="n">
        <f aca="false">H39*E39+E39+I39</f>
        <v>2.1346775247267</v>
      </c>
    </row>
    <row r="40" customFormat="false" ht="11.25" hidden="false" customHeight="false" outlineLevel="0" collapsed="false">
      <c r="B40" s="400" t="str">
        <f aca="false">'d)Salarios'!C8</f>
        <v>MO051</v>
      </c>
      <c r="C40" s="407" t="str">
        <f aca="false">'d)Salarios'!D8</f>
        <v>OFICIAL FIERRERO</v>
      </c>
      <c r="D40" s="402" t="n">
        <f aca="false">IF(TipodeFasar=1,'d)Salarios'!I8,'d)Salarios'!E8)</f>
        <v>230</v>
      </c>
      <c r="E40" s="408" t="n">
        <f aca="false">IF(D40&gt;0,Tp_entre_Tl_J8,0)</f>
        <v>1.415225</v>
      </c>
      <c r="F40" s="408" t="n">
        <f aca="false">'f)Ps_factorJornada8hrs'!S20</f>
        <v>0.332984130679393</v>
      </c>
      <c r="G40" s="408" t="n">
        <f aca="false">'f)Ps_factorJornada8hrs'!T20</f>
        <v>0.0500135801032088</v>
      </c>
      <c r="H40" s="409" t="n">
        <f aca="false">F40+G40</f>
        <v>0.382997710782602</v>
      </c>
      <c r="I40" s="408" t="n">
        <f aca="false">IF(D40&gt;0,ROUND(I$36,IF(TipodeFasar=1,Redondeo_Para_factores,6)),0)</f>
        <v>0</v>
      </c>
      <c r="J40" s="408" t="n">
        <f aca="false">H40*E40+E40+I40</f>
        <v>1.95725293524231</v>
      </c>
    </row>
    <row r="41" customFormat="false" ht="11.25" hidden="false" customHeight="false" outlineLevel="0" collapsed="false">
      <c r="B41" s="400" t="str">
        <f aca="false">'d)Salarios'!C9</f>
        <v>MO082</v>
      </c>
      <c r="C41" s="407" t="str">
        <f aca="false">'d)Salarios'!D9</f>
        <v>CABO DE OFICIOS</v>
      </c>
      <c r="D41" s="402" t="n">
        <f aca="false">IF(TipodeFasar=1,'d)Salarios'!I9,'d)Salarios'!E9)</f>
        <v>350</v>
      </c>
      <c r="E41" s="408" t="n">
        <f aca="false">IF(D41&gt;0,Tp_entre_Tl_J8,0)</f>
        <v>1.415225</v>
      </c>
      <c r="F41" s="408" t="n">
        <f aca="false">'f)Ps_factorJornada8hrs'!S21</f>
        <v>0.286060327902292</v>
      </c>
      <c r="G41" s="408" t="n">
        <f aca="false">'f)Ps_factorJornada8hrs'!T21</f>
        <v>0.0500012748922716</v>
      </c>
      <c r="H41" s="409" t="n">
        <f aca="false">F41+G41</f>
        <v>0.336061602794564</v>
      </c>
      <c r="I41" s="408" t="n">
        <f aca="false">IF(D41&gt;0,ROUND(I$36,IF(TipodeFasar=1,Redondeo_Para_factores,6)),0)</f>
        <v>0</v>
      </c>
      <c r="J41" s="408" t="n">
        <f aca="false">H41*E41+E41+I41</f>
        <v>1.89082778181494</v>
      </c>
    </row>
    <row r="42" customFormat="false" ht="11.25" hidden="false" customHeight="false" outlineLevel="0" collapsed="false">
      <c r="B42" s="400" t="n">
        <f aca="false">'d)Salarios'!C10</f>
        <v>0</v>
      </c>
      <c r="C42" s="407" t="n">
        <f aca="false">'d)Salarios'!D10</f>
        <v>0</v>
      </c>
      <c r="D42" s="402" t="n">
        <f aca="false">IF(TipodeFasar=1,'d)Salarios'!I10,'d)Salarios'!E10)</f>
        <v>0</v>
      </c>
      <c r="E42" s="408" t="n">
        <f aca="false">IF(D42&gt;0,Tp_entre_Tl_J8,0)</f>
        <v>0</v>
      </c>
      <c r="F42" s="408" t="n">
        <f aca="false">'f)Ps_factorJornada8hrs'!S22</f>
        <v>0</v>
      </c>
      <c r="G42" s="408" t="n">
        <f aca="false">'f)Ps_factorJornada8hrs'!T22</f>
        <v>0</v>
      </c>
      <c r="H42" s="409" t="n">
        <f aca="false">F42+G42</f>
        <v>0</v>
      </c>
      <c r="I42" s="408" t="n">
        <f aca="false">IF(D42&gt;0,ROUND(I$36,IF(TipodeFasar=1,Redondeo_Para_factores,6)),0)</f>
        <v>0</v>
      </c>
      <c r="J42" s="408" t="n">
        <f aca="false">H42*E42+E42+I42</f>
        <v>0</v>
      </c>
    </row>
    <row r="43" customFormat="false" ht="11.25" hidden="false" customHeight="false" outlineLevel="0" collapsed="false">
      <c r="B43" s="400" t="n">
        <f aca="false">'d)Salarios'!C11</f>
        <v>0</v>
      </c>
      <c r="C43" s="407" t="n">
        <f aca="false">'d)Salarios'!D11</f>
        <v>0</v>
      </c>
      <c r="D43" s="402" t="n">
        <f aca="false">IF(TipodeFasar=1,'d)Salarios'!I11,'d)Salarios'!E11)</f>
        <v>0</v>
      </c>
      <c r="E43" s="408" t="n">
        <f aca="false">IF(D43&gt;0,Tp_entre_Tl_J8,0)</f>
        <v>0</v>
      </c>
      <c r="F43" s="408" t="n">
        <f aca="false">'f)Ps_factorJornada8hrs'!S23</f>
        <v>0</v>
      </c>
      <c r="G43" s="408" t="n">
        <f aca="false">'f)Ps_factorJornada8hrs'!T23</f>
        <v>0</v>
      </c>
      <c r="H43" s="409" t="n">
        <f aca="false">F43+G43</f>
        <v>0</v>
      </c>
      <c r="I43" s="408" t="n">
        <f aca="false">IF(D43&gt;0,ROUND(I$36,IF(TipodeFasar=1,Redondeo_Para_factores,6)),0)</f>
        <v>0</v>
      </c>
      <c r="J43" s="408" t="n">
        <f aca="false">H43*E43+E43+I43</f>
        <v>0</v>
      </c>
    </row>
    <row r="44" customFormat="false" ht="11.25" hidden="false" customHeight="false" outlineLevel="0" collapsed="false">
      <c r="B44" s="400" t="n">
        <f aca="false">'d)Salarios'!C12</f>
        <v>0</v>
      </c>
      <c r="C44" s="407" t="n">
        <f aca="false">'d)Salarios'!D12</f>
        <v>0</v>
      </c>
      <c r="D44" s="402" t="n">
        <f aca="false">IF(TipodeFasar=1,'d)Salarios'!I12,'d)Salarios'!E12)</f>
        <v>0</v>
      </c>
      <c r="E44" s="408" t="n">
        <f aca="false">IF(D44&gt;0,Tp_entre_Tl_J8,0)</f>
        <v>0</v>
      </c>
      <c r="F44" s="408" t="n">
        <f aca="false">'f)Ps_factorJornada8hrs'!S24</f>
        <v>0</v>
      </c>
      <c r="G44" s="408" t="n">
        <f aca="false">'f)Ps_factorJornada8hrs'!T24</f>
        <v>0</v>
      </c>
      <c r="H44" s="409" t="n">
        <f aca="false">F44+G44</f>
        <v>0</v>
      </c>
      <c r="I44" s="408" t="n">
        <f aca="false">IF(D44&gt;0,ROUND(I$36,IF(TipodeFasar=1,Redondeo_Para_factores,6)),0)</f>
        <v>0</v>
      </c>
      <c r="J44" s="408" t="n">
        <f aca="false">H44*E44+E44+I44</f>
        <v>0</v>
      </c>
    </row>
    <row r="45" customFormat="false" ht="11.25" hidden="false" customHeight="false" outlineLevel="0" collapsed="false">
      <c r="B45" s="400" t="n">
        <f aca="false">'d)Salarios'!C13</f>
        <v>0</v>
      </c>
      <c r="C45" s="407" t="n">
        <f aca="false">'d)Salarios'!D13</f>
        <v>0</v>
      </c>
      <c r="D45" s="402" t="n">
        <f aca="false">IF(TipodeFasar=1,'d)Salarios'!I13,'d)Salarios'!E13)</f>
        <v>0</v>
      </c>
      <c r="E45" s="408" t="n">
        <f aca="false">IF(D45&gt;0,Tp_entre_Tl_J8,0)</f>
        <v>0</v>
      </c>
      <c r="F45" s="408" t="n">
        <f aca="false">'f)Ps_factorJornada8hrs'!S25</f>
        <v>0</v>
      </c>
      <c r="G45" s="408" t="n">
        <f aca="false">'f)Ps_factorJornada8hrs'!T25</f>
        <v>0</v>
      </c>
      <c r="H45" s="409" t="n">
        <f aca="false">F45+G45</f>
        <v>0</v>
      </c>
      <c r="I45" s="408" t="n">
        <f aca="false">IF(D45&gt;0,ROUND(I$36,IF(TipodeFasar=1,Redondeo_Para_factores,6)),0)</f>
        <v>0</v>
      </c>
      <c r="J45" s="408" t="n">
        <f aca="false">H45*E45+E45+I45</f>
        <v>0</v>
      </c>
    </row>
    <row r="46" customFormat="false" ht="11.25" hidden="false" customHeight="false" outlineLevel="0" collapsed="false">
      <c r="B46" s="400" t="n">
        <f aca="false">'d)Salarios'!C14</f>
        <v>0</v>
      </c>
      <c r="C46" s="407" t="n">
        <f aca="false">'d)Salarios'!D14</f>
        <v>0</v>
      </c>
      <c r="D46" s="402" t="n">
        <f aca="false">IF(TipodeFasar=1,'d)Salarios'!I14,'d)Salarios'!E14)</f>
        <v>0</v>
      </c>
      <c r="E46" s="408" t="n">
        <f aca="false">IF(D46&gt;0,Tp_entre_Tl_J8,0)</f>
        <v>0</v>
      </c>
      <c r="F46" s="408" t="n">
        <f aca="false">'f)Ps_factorJornada8hrs'!S26</f>
        <v>0</v>
      </c>
      <c r="G46" s="408" t="n">
        <f aca="false">'f)Ps_factorJornada8hrs'!T26</f>
        <v>0</v>
      </c>
      <c r="H46" s="409" t="n">
        <f aca="false">F46+G46</f>
        <v>0</v>
      </c>
      <c r="I46" s="408" t="n">
        <f aca="false">IF(D46&gt;0,ROUND(I$36,IF(TipodeFasar=1,Redondeo_Para_factores,6)),0)</f>
        <v>0</v>
      </c>
      <c r="J46" s="408" t="n">
        <f aca="false">H46*E46+E46+I46</f>
        <v>0</v>
      </c>
    </row>
    <row r="47" customFormat="false" ht="11.25" hidden="false" customHeight="false" outlineLevel="0" collapsed="false">
      <c r="B47" s="400" t="n">
        <f aca="false">'d)Salarios'!C15</f>
        <v>0</v>
      </c>
      <c r="C47" s="407" t="n">
        <f aca="false">'d)Salarios'!D15</f>
        <v>0</v>
      </c>
      <c r="D47" s="402" t="n">
        <f aca="false">IF(TipodeFasar=1,'d)Salarios'!I15,'d)Salarios'!E15)</f>
        <v>0</v>
      </c>
      <c r="E47" s="408" t="n">
        <f aca="false">IF(D47&gt;0,Tp_entre_Tl_J8,0)</f>
        <v>0</v>
      </c>
      <c r="F47" s="408" t="n">
        <f aca="false">'f)Ps_factorJornada8hrs'!S27</f>
        <v>0</v>
      </c>
      <c r="G47" s="408" t="n">
        <f aca="false">'f)Ps_factorJornada8hrs'!T27</f>
        <v>0</v>
      </c>
      <c r="H47" s="409" t="n">
        <f aca="false">F47+G47</f>
        <v>0</v>
      </c>
      <c r="I47" s="408" t="n">
        <f aca="false">IF(D47&gt;0,ROUND(I$36,IF(TipodeFasar=1,Redondeo_Para_factores,6)),0)</f>
        <v>0</v>
      </c>
      <c r="J47" s="408" t="n">
        <f aca="false">H47*E47+E47+I47</f>
        <v>0</v>
      </c>
    </row>
    <row r="48" customFormat="false" ht="11.25" hidden="false" customHeight="false" outlineLevel="0" collapsed="false">
      <c r="B48" s="400" t="n">
        <f aca="false">'d)Salarios'!C16</f>
        <v>0</v>
      </c>
      <c r="C48" s="407" t="n">
        <f aca="false">'d)Salarios'!D16</f>
        <v>0</v>
      </c>
      <c r="D48" s="402" t="n">
        <f aca="false">IF(TipodeFasar=1,'d)Salarios'!I16,'d)Salarios'!E16)</f>
        <v>0</v>
      </c>
      <c r="E48" s="408" t="n">
        <f aca="false">IF(D48&gt;0,Tp_entre_Tl_J8,0)</f>
        <v>0</v>
      </c>
      <c r="F48" s="408" t="n">
        <f aca="false">'f)Ps_factorJornada8hrs'!S28</f>
        <v>0</v>
      </c>
      <c r="G48" s="408" t="n">
        <f aca="false">'f)Ps_factorJornada8hrs'!T28</f>
        <v>0</v>
      </c>
      <c r="H48" s="409" t="n">
        <f aca="false">F48+G48</f>
        <v>0</v>
      </c>
      <c r="I48" s="408" t="n">
        <f aca="false">IF(D48&gt;0,ROUND(I$36,IF(TipodeFasar=1,Redondeo_Para_factores,6)),0)</f>
        <v>0</v>
      </c>
      <c r="J48" s="408" t="n">
        <f aca="false">H48*E48+E48+I48</f>
        <v>0</v>
      </c>
    </row>
    <row r="49" customFormat="false" ht="11.25" hidden="false" customHeight="false" outlineLevel="0" collapsed="false">
      <c r="B49" s="400" t="n">
        <f aca="false">'d)Salarios'!C17</f>
        <v>0</v>
      </c>
      <c r="C49" s="407" t="n">
        <f aca="false">'d)Salarios'!D17</f>
        <v>0</v>
      </c>
      <c r="D49" s="402" t="n">
        <f aca="false">IF(TipodeFasar=1,'d)Salarios'!I17,'d)Salarios'!E17)</f>
        <v>0</v>
      </c>
      <c r="E49" s="408" t="n">
        <f aca="false">IF(D49&gt;0,Tp_entre_Tl_J8,0)</f>
        <v>0</v>
      </c>
      <c r="F49" s="408" t="n">
        <f aca="false">'f)Ps_factorJornada8hrs'!S29</f>
        <v>0</v>
      </c>
      <c r="G49" s="408" t="n">
        <f aca="false">'f)Ps_factorJornada8hrs'!T29</f>
        <v>0</v>
      </c>
      <c r="H49" s="409" t="n">
        <f aca="false">F49+G49</f>
        <v>0</v>
      </c>
      <c r="I49" s="408" t="n">
        <f aca="false">IF(D49&gt;0,ROUND(I$36,IF(TipodeFasar=1,Redondeo_Para_factores,6)),0)</f>
        <v>0</v>
      </c>
      <c r="J49" s="408" t="n">
        <f aca="false">H49*E49+E49+I49</f>
        <v>0</v>
      </c>
    </row>
    <row r="50" customFormat="false" ht="11.25" hidden="false" customHeight="false" outlineLevel="0" collapsed="false">
      <c r="B50" s="400" t="n">
        <f aca="false">'d)Salarios'!C18</f>
        <v>0</v>
      </c>
      <c r="C50" s="407" t="n">
        <f aca="false">'d)Salarios'!D18</f>
        <v>0</v>
      </c>
      <c r="D50" s="402" t="n">
        <f aca="false">IF(TipodeFasar=1,'d)Salarios'!I18,'d)Salarios'!E18)</f>
        <v>0</v>
      </c>
      <c r="E50" s="408" t="n">
        <f aca="false">IF(D50&gt;0,Tp_entre_Tl_J8,0)</f>
        <v>0</v>
      </c>
      <c r="F50" s="408" t="n">
        <f aca="false">'f)Ps_factorJornada8hrs'!S30</f>
        <v>0</v>
      </c>
      <c r="G50" s="408" t="n">
        <f aca="false">'f)Ps_factorJornada8hrs'!T30</f>
        <v>0</v>
      </c>
      <c r="H50" s="409" t="n">
        <f aca="false">F50+G50</f>
        <v>0</v>
      </c>
      <c r="I50" s="408" t="n">
        <f aca="false">IF(D50&gt;0,ROUND(I$36,IF(TipodeFasar=1,Redondeo_Para_factores,6)),0)</f>
        <v>0</v>
      </c>
      <c r="J50" s="408" t="n">
        <f aca="false">H50*E50+E50+I50</f>
        <v>0</v>
      </c>
    </row>
    <row r="51" customFormat="false" ht="11.25" hidden="false" customHeight="false" outlineLevel="0" collapsed="false">
      <c r="B51" s="400" t="n">
        <f aca="false">'d)Salarios'!C19</f>
        <v>0</v>
      </c>
      <c r="C51" s="407" t="n">
        <f aca="false">'d)Salarios'!D19</f>
        <v>0</v>
      </c>
      <c r="D51" s="402" t="n">
        <f aca="false">IF(TipodeFasar=1,'d)Salarios'!I19,'d)Salarios'!E19)</f>
        <v>0</v>
      </c>
      <c r="E51" s="408" t="n">
        <f aca="false">IF(D51&gt;0,Tp_entre_Tl_J8,0)</f>
        <v>0</v>
      </c>
      <c r="F51" s="408" t="n">
        <f aca="false">'f)Ps_factorJornada8hrs'!S31</f>
        <v>0</v>
      </c>
      <c r="G51" s="408" t="n">
        <f aca="false">'f)Ps_factorJornada8hrs'!T31</f>
        <v>0</v>
      </c>
      <c r="H51" s="409" t="n">
        <f aca="false">F51+G51</f>
        <v>0</v>
      </c>
      <c r="I51" s="408" t="n">
        <f aca="false">IF(D51&gt;0,ROUND(I$36,IF(TipodeFasar=1,Redondeo_Para_factores,6)),0)</f>
        <v>0</v>
      </c>
      <c r="J51" s="408" t="n">
        <f aca="false">H51*E51+E51+I51</f>
        <v>0</v>
      </c>
    </row>
    <row r="52" customFormat="false" ht="11.25" hidden="false" customHeight="false" outlineLevel="0" collapsed="false">
      <c r="B52" s="400" t="n">
        <f aca="false">'d)Salarios'!C20</f>
        <v>0</v>
      </c>
      <c r="C52" s="407" t="n">
        <f aca="false">'d)Salarios'!D20</f>
        <v>0</v>
      </c>
      <c r="D52" s="402" t="n">
        <f aca="false">IF(TipodeFasar=1,'d)Salarios'!I20,'d)Salarios'!E20)</f>
        <v>0</v>
      </c>
      <c r="E52" s="408" t="n">
        <f aca="false">IF(D52&gt;0,Tp_entre_Tl_J8,0)</f>
        <v>0</v>
      </c>
      <c r="F52" s="408" t="n">
        <f aca="false">'f)Ps_factorJornada8hrs'!S32</f>
        <v>0</v>
      </c>
      <c r="G52" s="408" t="n">
        <f aca="false">'f)Ps_factorJornada8hrs'!T32</f>
        <v>0</v>
      </c>
      <c r="H52" s="409" t="n">
        <f aca="false">F52+G52</f>
        <v>0</v>
      </c>
      <c r="I52" s="408" t="n">
        <f aca="false">IF(D52&gt;0,ROUND(I$36,IF(TipodeFasar=1,Redondeo_Para_factores,6)),0)</f>
        <v>0</v>
      </c>
      <c r="J52" s="408" t="n">
        <f aca="false">H52*E52+E52+I52</f>
        <v>0</v>
      </c>
    </row>
    <row r="53" customFormat="false" ht="11.25" hidden="false" customHeight="false" outlineLevel="0" collapsed="false">
      <c r="B53" s="400" t="n">
        <f aca="false">'d)Salarios'!C21</f>
        <v>0</v>
      </c>
      <c r="C53" s="407" t="n">
        <f aca="false">'d)Salarios'!D21</f>
        <v>0</v>
      </c>
      <c r="D53" s="402" t="n">
        <f aca="false">IF(TipodeFasar=1,'d)Salarios'!I21,'d)Salarios'!E21)</f>
        <v>0</v>
      </c>
      <c r="E53" s="408" t="n">
        <f aca="false">IF(D53&gt;0,Tp_entre_Tl_J8,0)</f>
        <v>0</v>
      </c>
      <c r="F53" s="408" t="n">
        <f aca="false">'f)Ps_factorJornada8hrs'!S33</f>
        <v>0</v>
      </c>
      <c r="G53" s="408" t="n">
        <f aca="false">'f)Ps_factorJornada8hrs'!T33</f>
        <v>0</v>
      </c>
      <c r="H53" s="409" t="n">
        <f aca="false">F53+G53</f>
        <v>0</v>
      </c>
      <c r="I53" s="408" t="n">
        <f aca="false">IF(D53&gt;0,ROUND(I$36,IF(TipodeFasar=1,Redondeo_Para_factores,6)),0)</f>
        <v>0</v>
      </c>
      <c r="J53" s="408" t="n">
        <f aca="false">H53*E53+E53+I53</f>
        <v>0</v>
      </c>
    </row>
    <row r="54" customFormat="false" ht="11.25" hidden="false" customHeight="false" outlineLevel="0" collapsed="false">
      <c r="B54" s="400" t="n">
        <f aca="false">'d)Salarios'!C22</f>
        <v>0</v>
      </c>
      <c r="C54" s="407" t="n">
        <f aca="false">'d)Salarios'!D22</f>
        <v>0</v>
      </c>
      <c r="D54" s="402" t="n">
        <f aca="false">IF(TipodeFasar=1,'d)Salarios'!I22,'d)Salarios'!E22)</f>
        <v>0</v>
      </c>
      <c r="E54" s="408" t="n">
        <f aca="false">IF(D54&gt;0,Tp_entre_Tl_J8,0)</f>
        <v>0</v>
      </c>
      <c r="F54" s="408" t="n">
        <f aca="false">'f)Ps_factorJornada8hrs'!S34</f>
        <v>0</v>
      </c>
      <c r="G54" s="408" t="n">
        <f aca="false">'f)Ps_factorJornada8hrs'!T34</f>
        <v>0</v>
      </c>
      <c r="H54" s="409" t="n">
        <f aca="false">F54+G54</f>
        <v>0</v>
      </c>
      <c r="I54" s="408" t="n">
        <f aca="false">IF(D54&gt;0,ROUND(I$36,IF(TipodeFasar=1,Redondeo_Para_factores,6)),0)</f>
        <v>0</v>
      </c>
      <c r="J54" s="408" t="n">
        <f aca="false">H54*E54+E54+I54</f>
        <v>0</v>
      </c>
    </row>
    <row r="55" customFormat="false" ht="11.25" hidden="false" customHeight="false" outlineLevel="0" collapsed="false">
      <c r="B55" s="400" t="n">
        <f aca="false">'d)Salarios'!C23</f>
        <v>0</v>
      </c>
      <c r="C55" s="407" t="n">
        <f aca="false">'d)Salarios'!D23</f>
        <v>0</v>
      </c>
      <c r="D55" s="402" t="n">
        <f aca="false">IF(TipodeFasar=1,'d)Salarios'!I23,'d)Salarios'!E23)</f>
        <v>0</v>
      </c>
      <c r="E55" s="408" t="n">
        <f aca="false">IF(D55&gt;0,Tp_entre_Tl_J8,0)</f>
        <v>0</v>
      </c>
      <c r="F55" s="408" t="n">
        <f aca="false">'f)Ps_factorJornada8hrs'!S35</f>
        <v>0</v>
      </c>
      <c r="G55" s="408" t="n">
        <f aca="false">'f)Ps_factorJornada8hrs'!T35</f>
        <v>0</v>
      </c>
      <c r="H55" s="409" t="n">
        <f aca="false">F55+G55</f>
        <v>0</v>
      </c>
      <c r="I55" s="408" t="n">
        <f aca="false">IF(D55&gt;0,ROUND(I$36,IF(TipodeFasar=1,Redondeo_Para_factores,6)),0)</f>
        <v>0</v>
      </c>
      <c r="J55" s="408" t="n">
        <f aca="false">H55*E55+E55+I55</f>
        <v>0</v>
      </c>
    </row>
    <row r="56" customFormat="false" ht="11.25" hidden="false" customHeight="false" outlineLevel="0" collapsed="false">
      <c r="B56" s="400" t="n">
        <f aca="false">'d)Salarios'!C24</f>
        <v>0</v>
      </c>
      <c r="C56" s="407" t="n">
        <f aca="false">'d)Salarios'!D24</f>
        <v>0</v>
      </c>
      <c r="D56" s="402" t="n">
        <f aca="false">IF(TipodeFasar=1,'d)Salarios'!I24,'d)Salarios'!E24)</f>
        <v>0</v>
      </c>
      <c r="E56" s="408" t="n">
        <f aca="false">IF(D56&gt;0,Tp_entre_Tl_J8,0)</f>
        <v>0</v>
      </c>
      <c r="F56" s="408" t="n">
        <f aca="false">'f)Ps_factorJornada8hrs'!S36</f>
        <v>0</v>
      </c>
      <c r="G56" s="408" t="n">
        <f aca="false">'f)Ps_factorJornada8hrs'!T36</f>
        <v>0</v>
      </c>
      <c r="H56" s="409" t="n">
        <f aca="false">F56+G56</f>
        <v>0</v>
      </c>
      <c r="I56" s="408" t="n">
        <f aca="false">IF(D56&gt;0,ROUND(I$36,IF(TipodeFasar=1,Redondeo_Para_factores,6)),0)</f>
        <v>0</v>
      </c>
      <c r="J56" s="408" t="n">
        <f aca="false">H56*E56+E56+I56</f>
        <v>0</v>
      </c>
    </row>
    <row r="57" customFormat="false" ht="11.25" hidden="false" customHeight="false" outlineLevel="0" collapsed="false">
      <c r="B57" s="400" t="n">
        <f aca="false">'d)Salarios'!C25</f>
        <v>0</v>
      </c>
      <c r="C57" s="407" t="n">
        <f aca="false">'d)Salarios'!D25</f>
        <v>0</v>
      </c>
      <c r="D57" s="402" t="n">
        <f aca="false">IF(TipodeFasar=1,'d)Salarios'!I25,'d)Salarios'!E25)</f>
        <v>0</v>
      </c>
      <c r="E57" s="408" t="n">
        <f aca="false">IF(D57&gt;0,Tp_entre_Tl_J8,0)</f>
        <v>0</v>
      </c>
      <c r="F57" s="408" t="n">
        <f aca="false">'f)Ps_factorJornada8hrs'!S37</f>
        <v>0</v>
      </c>
      <c r="G57" s="408" t="n">
        <f aca="false">'f)Ps_factorJornada8hrs'!T37</f>
        <v>0</v>
      </c>
      <c r="H57" s="409" t="n">
        <f aca="false">F57+G57</f>
        <v>0</v>
      </c>
      <c r="I57" s="408" t="n">
        <f aca="false">IF(D57&gt;0,ROUND(I$36,IF(TipodeFasar=1,Redondeo_Para_factores,6)),0)</f>
        <v>0</v>
      </c>
      <c r="J57" s="408" t="n">
        <f aca="false">H57*E57+E57+I57</f>
        <v>0</v>
      </c>
    </row>
    <row r="58" customFormat="false" ht="11.25" hidden="false" customHeight="false" outlineLevel="0" collapsed="false">
      <c r="B58" s="400" t="n">
        <f aca="false">'d)Salarios'!C26</f>
        <v>0</v>
      </c>
      <c r="C58" s="407" t="n">
        <f aca="false">'d)Salarios'!D26</f>
        <v>0</v>
      </c>
      <c r="D58" s="402" t="n">
        <f aca="false">IF(TipodeFasar=1,'d)Salarios'!I26,'d)Salarios'!E26)</f>
        <v>0</v>
      </c>
      <c r="E58" s="408" t="n">
        <f aca="false">IF(D58&gt;0,Tp_entre_Tl_J8,0)</f>
        <v>0</v>
      </c>
      <c r="F58" s="408" t="n">
        <f aca="false">'f)Ps_factorJornada8hrs'!S38</f>
        <v>0</v>
      </c>
      <c r="G58" s="408" t="n">
        <f aca="false">'f)Ps_factorJornada8hrs'!T38</f>
        <v>0</v>
      </c>
      <c r="H58" s="409" t="n">
        <f aca="false">F58+G58</f>
        <v>0</v>
      </c>
      <c r="I58" s="408" t="n">
        <f aca="false">IF(D58&gt;0,ROUND(I$36,IF(TipodeFasar=1,Redondeo_Para_factores,6)),0)</f>
        <v>0</v>
      </c>
      <c r="J58" s="408" t="n">
        <f aca="false">H58*E58+E58+I58</f>
        <v>0</v>
      </c>
    </row>
    <row r="59" customFormat="false" ht="11.25" hidden="false" customHeight="false" outlineLevel="0" collapsed="false">
      <c r="B59" s="400" t="n">
        <f aca="false">'d)Salarios'!C27</f>
        <v>0</v>
      </c>
      <c r="C59" s="407" t="n">
        <f aca="false">'d)Salarios'!D27</f>
        <v>0</v>
      </c>
      <c r="D59" s="402" t="n">
        <f aca="false">IF(TipodeFasar=1,'d)Salarios'!I27,'d)Salarios'!E27)</f>
        <v>0</v>
      </c>
      <c r="E59" s="408" t="n">
        <f aca="false">IF(D59&gt;0,Tp_entre_Tl_J8,0)</f>
        <v>0</v>
      </c>
      <c r="F59" s="408" t="n">
        <f aca="false">'f)Ps_factorJornada8hrs'!S39</f>
        <v>0</v>
      </c>
      <c r="G59" s="408" t="n">
        <f aca="false">'f)Ps_factorJornada8hrs'!T39</f>
        <v>0</v>
      </c>
      <c r="H59" s="409" t="n">
        <f aca="false">F59+G59</f>
        <v>0</v>
      </c>
      <c r="I59" s="408" t="n">
        <f aca="false">IF(D59&gt;0,ROUND(I$36,IF(TipodeFasar=1,Redondeo_Para_factores,6)),0)</f>
        <v>0</v>
      </c>
      <c r="J59" s="408" t="n">
        <f aca="false">H59*E59+E59+I59</f>
        <v>0</v>
      </c>
    </row>
    <row r="60" customFormat="false" ht="11.25" hidden="false" customHeight="false" outlineLevel="0" collapsed="false">
      <c r="B60" s="400" t="n">
        <f aca="false">'d)Salarios'!C28</f>
        <v>0</v>
      </c>
      <c r="C60" s="407" t="n">
        <f aca="false">'d)Salarios'!D28</f>
        <v>0</v>
      </c>
      <c r="D60" s="402" t="n">
        <f aca="false">IF(TipodeFasar=1,'d)Salarios'!I28,'d)Salarios'!E28)</f>
        <v>0</v>
      </c>
      <c r="E60" s="408" t="n">
        <f aca="false">IF(D60&gt;0,Tp_entre_Tl_J8,0)</f>
        <v>0</v>
      </c>
      <c r="F60" s="408" t="n">
        <f aca="false">'f)Ps_factorJornada8hrs'!S40</f>
        <v>0</v>
      </c>
      <c r="G60" s="408" t="n">
        <f aca="false">'f)Ps_factorJornada8hrs'!T40</f>
        <v>0</v>
      </c>
      <c r="H60" s="409" t="n">
        <f aca="false">F60+G60</f>
        <v>0</v>
      </c>
      <c r="I60" s="408" t="n">
        <f aca="false">IF(D60&gt;0,ROUND(I$36,IF(TipodeFasar=1,Redondeo_Para_factores,6)),0)</f>
        <v>0</v>
      </c>
      <c r="J60" s="408" t="n">
        <f aca="false">H60*E60+E60+I60</f>
        <v>0</v>
      </c>
    </row>
    <row r="61" customFormat="false" ht="11.25" hidden="false" customHeight="false" outlineLevel="0" collapsed="false">
      <c r="B61" s="400" t="n">
        <f aca="false">'d)Salarios'!C29</f>
        <v>0</v>
      </c>
      <c r="C61" s="407" t="n">
        <f aca="false">'d)Salarios'!D29</f>
        <v>0</v>
      </c>
      <c r="D61" s="402" t="n">
        <f aca="false">IF(TipodeFasar=1,'d)Salarios'!I29,'d)Salarios'!E29)</f>
        <v>0</v>
      </c>
      <c r="E61" s="408" t="n">
        <f aca="false">IF(D61&gt;0,Tp_entre_Tl_J8,0)</f>
        <v>0</v>
      </c>
      <c r="F61" s="408" t="n">
        <f aca="false">'f)Ps_factorJornada8hrs'!S41</f>
        <v>0</v>
      </c>
      <c r="G61" s="408" t="n">
        <f aca="false">'f)Ps_factorJornada8hrs'!T41</f>
        <v>0</v>
      </c>
      <c r="H61" s="409" t="n">
        <f aca="false">F61+G61</f>
        <v>0</v>
      </c>
      <c r="I61" s="408" t="n">
        <f aca="false">IF(D61&gt;0,ROUND(I$36,IF(TipodeFasar=1,Redondeo_Para_factores,6)),0)</f>
        <v>0</v>
      </c>
      <c r="J61" s="408" t="n">
        <f aca="false">H61*E61+E61+I61</f>
        <v>0</v>
      </c>
    </row>
    <row r="62" customFormat="false" ht="11.25" hidden="false" customHeight="false" outlineLevel="0" collapsed="false">
      <c r="B62" s="400" t="n">
        <f aca="false">'d)Salarios'!C30</f>
        <v>0</v>
      </c>
      <c r="C62" s="407" t="n">
        <f aca="false">'d)Salarios'!D30</f>
        <v>0</v>
      </c>
      <c r="D62" s="402" t="n">
        <f aca="false">IF(TipodeFasar=1,'d)Salarios'!I30,'d)Salarios'!E30)</f>
        <v>0</v>
      </c>
      <c r="E62" s="408" t="n">
        <f aca="false">IF(D62&gt;0,Tp_entre_Tl_J8,0)</f>
        <v>0</v>
      </c>
      <c r="F62" s="408" t="n">
        <f aca="false">'f)Ps_factorJornada8hrs'!S42</f>
        <v>0</v>
      </c>
      <c r="G62" s="408" t="n">
        <f aca="false">'f)Ps_factorJornada8hrs'!T42</f>
        <v>0</v>
      </c>
      <c r="H62" s="409" t="n">
        <f aca="false">F62+G62</f>
        <v>0</v>
      </c>
      <c r="I62" s="408" t="n">
        <f aca="false">IF(D62&gt;0,ROUND(I$36,IF(TipodeFasar=1,Redondeo_Para_factores,6)),0)</f>
        <v>0</v>
      </c>
      <c r="J62" s="408" t="n">
        <f aca="false">H62*E62+E62+I62</f>
        <v>0</v>
      </c>
    </row>
    <row r="63" customFormat="false" ht="11.25" hidden="false" customHeight="false" outlineLevel="0" collapsed="false">
      <c r="B63" s="400" t="n">
        <f aca="false">'d)Salarios'!C31</f>
        <v>0</v>
      </c>
      <c r="C63" s="407" t="n">
        <f aca="false">'d)Salarios'!D31</f>
        <v>0</v>
      </c>
      <c r="D63" s="402" t="n">
        <f aca="false">IF(TipodeFasar=1,'d)Salarios'!I31,'d)Salarios'!E31)</f>
        <v>0</v>
      </c>
      <c r="E63" s="408" t="n">
        <f aca="false">IF(D63&gt;0,Tp_entre_Tl_J8,0)</f>
        <v>0</v>
      </c>
      <c r="F63" s="408" t="n">
        <f aca="false">'f)Ps_factorJornada8hrs'!S43</f>
        <v>0</v>
      </c>
      <c r="G63" s="408" t="n">
        <f aca="false">'f)Ps_factorJornada8hrs'!T43</f>
        <v>0</v>
      </c>
      <c r="H63" s="409" t="n">
        <f aca="false">F63+G63</f>
        <v>0</v>
      </c>
      <c r="I63" s="408" t="n">
        <f aca="false">IF(D63&gt;0,ROUND(I$36,IF(TipodeFasar=1,Redondeo_Para_factores,6)),0)</f>
        <v>0</v>
      </c>
      <c r="J63" s="408" t="n">
        <f aca="false">H63*E63+E63+I63</f>
        <v>0</v>
      </c>
    </row>
    <row r="64" customFormat="false" ht="11.25" hidden="false" customHeight="false" outlineLevel="0" collapsed="false">
      <c r="B64" s="400" t="n">
        <f aca="false">'d)Salarios'!C32</f>
        <v>0</v>
      </c>
      <c r="C64" s="407" t="n">
        <f aca="false">'d)Salarios'!D32</f>
        <v>0</v>
      </c>
      <c r="D64" s="402" t="n">
        <f aca="false">IF(TipodeFasar=1,'d)Salarios'!I32,'d)Salarios'!E32)</f>
        <v>0</v>
      </c>
      <c r="E64" s="408" t="n">
        <f aca="false">IF(D64&gt;0,Tp_entre_Tl_J8,0)</f>
        <v>0</v>
      </c>
      <c r="F64" s="408" t="n">
        <f aca="false">'f)Ps_factorJornada8hrs'!S44</f>
        <v>0</v>
      </c>
      <c r="G64" s="408" t="n">
        <f aca="false">'f)Ps_factorJornada8hrs'!T44</f>
        <v>0</v>
      </c>
      <c r="H64" s="409" t="n">
        <f aca="false">F64+G64</f>
        <v>0</v>
      </c>
      <c r="I64" s="408" t="n">
        <f aca="false">IF(D64&gt;0,ROUND(I$36,IF(TipodeFasar=1,Redondeo_Para_factores,6)),0)</f>
        <v>0</v>
      </c>
      <c r="J64" s="408" t="n">
        <f aca="false">H64*E64+E64+I64</f>
        <v>0</v>
      </c>
    </row>
    <row r="65" customFormat="false" ht="11.25" hidden="false" customHeight="false" outlineLevel="0" collapsed="false">
      <c r="B65" s="400" t="n">
        <f aca="false">'d)Salarios'!C33</f>
        <v>0</v>
      </c>
      <c r="C65" s="407" t="n">
        <f aca="false">'d)Salarios'!D33</f>
        <v>0</v>
      </c>
      <c r="D65" s="402" t="n">
        <f aca="false">IF(TipodeFasar=1,'d)Salarios'!I33,'d)Salarios'!E33)</f>
        <v>0</v>
      </c>
      <c r="E65" s="408" t="n">
        <f aca="false">IF(D65&gt;0,Tp_entre_Tl_J8,0)</f>
        <v>0</v>
      </c>
      <c r="F65" s="408" t="n">
        <f aca="false">'f)Ps_factorJornada8hrs'!S45</f>
        <v>0</v>
      </c>
      <c r="G65" s="408" t="n">
        <f aca="false">'f)Ps_factorJornada8hrs'!T45</f>
        <v>0</v>
      </c>
      <c r="H65" s="409" t="n">
        <f aca="false">F65+G65</f>
        <v>0</v>
      </c>
      <c r="I65" s="408" t="n">
        <f aca="false">IF(D65&gt;0,ROUND(I$36,IF(TipodeFasar=1,Redondeo_Para_factores,6)),0)</f>
        <v>0</v>
      </c>
      <c r="J65" s="408" t="n">
        <f aca="false">H65*E65+E65+I65</f>
        <v>0</v>
      </c>
    </row>
    <row r="66" customFormat="false" ht="11.25" hidden="false" customHeight="false" outlineLevel="0" collapsed="false">
      <c r="B66" s="400" t="n">
        <f aca="false">'d)Salarios'!C34</f>
        <v>0</v>
      </c>
      <c r="C66" s="407" t="n">
        <f aca="false">'d)Salarios'!D34</f>
        <v>0</v>
      </c>
      <c r="D66" s="402" t="n">
        <f aca="false">IF(TipodeFasar=1,'d)Salarios'!I34,'d)Salarios'!E34)</f>
        <v>0</v>
      </c>
      <c r="E66" s="408" t="n">
        <f aca="false">IF(D66&gt;0,Tp_entre_Tl_J8,0)</f>
        <v>0</v>
      </c>
      <c r="F66" s="408" t="n">
        <f aca="false">'f)Ps_factorJornada8hrs'!S46</f>
        <v>0</v>
      </c>
      <c r="G66" s="408" t="n">
        <f aca="false">'f)Ps_factorJornada8hrs'!T46</f>
        <v>0</v>
      </c>
      <c r="H66" s="409" t="n">
        <f aca="false">F66+G66</f>
        <v>0</v>
      </c>
      <c r="I66" s="408" t="n">
        <f aca="false">IF(D66&gt;0,ROUND(I$36,IF(TipodeFasar=1,Redondeo_Para_factores,6)),0)</f>
        <v>0</v>
      </c>
      <c r="J66" s="408" t="n">
        <f aca="false">H66*E66+E66+I66</f>
        <v>0</v>
      </c>
    </row>
    <row r="67" customFormat="false" ht="11.25" hidden="false" customHeight="false" outlineLevel="0" collapsed="false">
      <c r="B67" s="400" t="n">
        <f aca="false">'d)Salarios'!C35</f>
        <v>0</v>
      </c>
      <c r="C67" s="407" t="n">
        <f aca="false">'d)Salarios'!D35</f>
        <v>0</v>
      </c>
      <c r="D67" s="402" t="n">
        <f aca="false">IF(TipodeFasar=1,'d)Salarios'!I35,'d)Salarios'!E35)</f>
        <v>0</v>
      </c>
      <c r="E67" s="408" t="n">
        <f aca="false">IF(D67&gt;0,Tp_entre_Tl_J8,0)</f>
        <v>0</v>
      </c>
      <c r="F67" s="408" t="n">
        <f aca="false">'f)Ps_factorJornada8hrs'!S47</f>
        <v>0</v>
      </c>
      <c r="G67" s="408" t="n">
        <f aca="false">'f)Ps_factorJornada8hrs'!T47</f>
        <v>0</v>
      </c>
      <c r="H67" s="409" t="n">
        <f aca="false">F67+G67</f>
        <v>0</v>
      </c>
      <c r="I67" s="408" t="n">
        <f aca="false">IF(D67&gt;0,ROUND(I$36,IF(TipodeFasar=1,Redondeo_Para_factores,6)),0)</f>
        <v>0</v>
      </c>
      <c r="J67" s="408" t="n">
        <f aca="false">H67*E67+E67+I67</f>
        <v>0</v>
      </c>
    </row>
    <row r="68" customFormat="false" ht="11.25" hidden="false" customHeight="false" outlineLevel="0" collapsed="false">
      <c r="B68" s="400" t="n">
        <f aca="false">'d)Salarios'!C36</f>
        <v>0</v>
      </c>
      <c r="C68" s="407" t="n">
        <f aca="false">'d)Salarios'!D36</f>
        <v>0</v>
      </c>
      <c r="D68" s="402" t="n">
        <f aca="false">IF(TipodeFasar=1,'d)Salarios'!I36,'d)Salarios'!E36)</f>
        <v>0</v>
      </c>
      <c r="E68" s="408" t="n">
        <f aca="false">IF(D68&gt;0,Tp_entre_Tl_J8,0)</f>
        <v>0</v>
      </c>
      <c r="F68" s="408" t="n">
        <f aca="false">'f)Ps_factorJornada8hrs'!S48</f>
        <v>0</v>
      </c>
      <c r="G68" s="408" t="n">
        <f aca="false">'f)Ps_factorJornada8hrs'!T48</f>
        <v>0</v>
      </c>
      <c r="H68" s="409" t="n">
        <f aca="false">F68+G68</f>
        <v>0</v>
      </c>
      <c r="I68" s="408" t="n">
        <f aca="false">IF(D68&gt;0,ROUND(I$36,IF(TipodeFasar=1,Redondeo_Para_factores,6)),0)</f>
        <v>0</v>
      </c>
      <c r="J68" s="408" t="n">
        <f aca="false">H68*E68+E68+I68</f>
        <v>0</v>
      </c>
    </row>
    <row r="69" customFormat="false" ht="11.25" hidden="false" customHeight="false" outlineLevel="0" collapsed="false">
      <c r="B69" s="400" t="n">
        <f aca="false">'d)Salarios'!C37</f>
        <v>0</v>
      </c>
      <c r="C69" s="407" t="n">
        <f aca="false">'d)Salarios'!D37</f>
        <v>0</v>
      </c>
      <c r="D69" s="402" t="n">
        <f aca="false">IF(TipodeFasar=1,'d)Salarios'!I37,'d)Salarios'!E37)</f>
        <v>0</v>
      </c>
      <c r="E69" s="408" t="n">
        <f aca="false">IF(D69&gt;0,Tp_entre_Tl_J8,0)</f>
        <v>0</v>
      </c>
      <c r="F69" s="408" t="n">
        <f aca="false">'f)Ps_factorJornada8hrs'!S49</f>
        <v>0</v>
      </c>
      <c r="G69" s="408" t="n">
        <f aca="false">'f)Ps_factorJornada8hrs'!T49</f>
        <v>0</v>
      </c>
      <c r="H69" s="409" t="n">
        <f aca="false">F69+G69</f>
        <v>0</v>
      </c>
      <c r="I69" s="408" t="n">
        <f aca="false">IF(D69&gt;0,ROUND(I$36,IF(TipodeFasar=1,Redondeo_Para_factores,6)),0)</f>
        <v>0</v>
      </c>
      <c r="J69" s="408" t="n">
        <f aca="false">H69*E69+E69+I69</f>
        <v>0</v>
      </c>
    </row>
    <row r="70" customFormat="false" ht="11.25" hidden="false" customHeight="false" outlineLevel="0" collapsed="false">
      <c r="B70" s="400" t="n">
        <f aca="false">'d)Salarios'!C38</f>
        <v>0</v>
      </c>
      <c r="C70" s="407" t="n">
        <f aca="false">'d)Salarios'!D38</f>
        <v>0</v>
      </c>
      <c r="D70" s="402" t="n">
        <f aca="false">IF(TipodeFasar=1,'d)Salarios'!I38,'d)Salarios'!E38)</f>
        <v>0</v>
      </c>
      <c r="E70" s="408" t="n">
        <f aca="false">IF(D70&gt;0,Tp_entre_Tl_J8,0)</f>
        <v>0</v>
      </c>
      <c r="F70" s="408" t="n">
        <f aca="false">'f)Ps_factorJornada8hrs'!S50</f>
        <v>0</v>
      </c>
      <c r="G70" s="408" t="n">
        <f aca="false">'f)Ps_factorJornada8hrs'!T50</f>
        <v>0</v>
      </c>
      <c r="H70" s="409" t="n">
        <f aca="false">F70+G70</f>
        <v>0</v>
      </c>
      <c r="I70" s="408" t="n">
        <f aca="false">IF(D70&gt;0,ROUND(I$36,IF(TipodeFasar=1,Redondeo_Para_factores,6)),0)</f>
        <v>0</v>
      </c>
      <c r="J70" s="408" t="n">
        <f aca="false">H70*E70+E70+I70</f>
        <v>0</v>
      </c>
    </row>
    <row r="71" customFormat="false" ht="11.25" hidden="false" customHeight="false" outlineLevel="0" collapsed="false">
      <c r="B71" s="400" t="n">
        <f aca="false">'d)Salarios'!C39</f>
        <v>0</v>
      </c>
      <c r="C71" s="407" t="n">
        <f aca="false">'d)Salarios'!D39</f>
        <v>0</v>
      </c>
      <c r="D71" s="402" t="n">
        <f aca="false">IF(TipodeFasar=1,'d)Salarios'!I39,'d)Salarios'!E39)</f>
        <v>0</v>
      </c>
      <c r="E71" s="408" t="n">
        <f aca="false">IF(D71&gt;0,Tp_entre_Tl_J8,0)</f>
        <v>0</v>
      </c>
      <c r="F71" s="408" t="n">
        <f aca="false">'f)Ps_factorJornada8hrs'!S51</f>
        <v>0</v>
      </c>
      <c r="G71" s="408" t="n">
        <f aca="false">'f)Ps_factorJornada8hrs'!T51</f>
        <v>0</v>
      </c>
      <c r="H71" s="409" t="n">
        <f aca="false">F71+G71</f>
        <v>0</v>
      </c>
      <c r="I71" s="408" t="n">
        <f aca="false">IF(D71&gt;0,ROUND(I$36,IF(TipodeFasar=1,Redondeo_Para_factores,6)),0)</f>
        <v>0</v>
      </c>
      <c r="J71" s="408" t="n">
        <f aca="false">H71*E71+E71+I71</f>
        <v>0</v>
      </c>
    </row>
    <row r="72" customFormat="false" ht="11.25" hidden="false" customHeight="false" outlineLevel="0" collapsed="false">
      <c r="B72" s="400" t="n">
        <f aca="false">'d)Salarios'!C40</f>
        <v>0</v>
      </c>
      <c r="C72" s="407" t="n">
        <f aca="false">'d)Salarios'!D40</f>
        <v>0</v>
      </c>
      <c r="D72" s="402" t="n">
        <f aca="false">IF(TipodeFasar=1,'d)Salarios'!I40,'d)Salarios'!E40)</f>
        <v>0</v>
      </c>
      <c r="E72" s="408" t="n">
        <f aca="false">IF(D72&gt;0,Tp_entre_Tl_J8,0)</f>
        <v>0</v>
      </c>
      <c r="F72" s="408" t="n">
        <f aca="false">'f)Ps_factorJornada8hrs'!S52</f>
        <v>0</v>
      </c>
      <c r="G72" s="408" t="n">
        <f aca="false">'f)Ps_factorJornada8hrs'!T52</f>
        <v>0</v>
      </c>
      <c r="H72" s="409" t="n">
        <f aca="false">F72+G72</f>
        <v>0</v>
      </c>
      <c r="I72" s="408" t="n">
        <f aca="false">IF(D72&gt;0,ROUND(I$36,IF(TipodeFasar=1,Redondeo_Para_factores,6)),0)</f>
        <v>0</v>
      </c>
      <c r="J72" s="408" t="n">
        <f aca="false">H72*E72+E72+I72</f>
        <v>0</v>
      </c>
    </row>
    <row r="73" customFormat="false" ht="11.25" hidden="false" customHeight="false" outlineLevel="0" collapsed="false">
      <c r="B73" s="400" t="n">
        <f aca="false">'d)Salarios'!C41</f>
        <v>0</v>
      </c>
      <c r="C73" s="407" t="n">
        <f aca="false">'d)Salarios'!D41</f>
        <v>0</v>
      </c>
      <c r="D73" s="402" t="n">
        <f aca="false">IF(TipodeFasar=1,'d)Salarios'!I41,'d)Salarios'!E41)</f>
        <v>0</v>
      </c>
      <c r="E73" s="408" t="n">
        <f aca="false">IF(D73&gt;0,Tp_entre_Tl_J8,0)</f>
        <v>0</v>
      </c>
      <c r="F73" s="408" t="n">
        <f aca="false">'f)Ps_factorJornada8hrs'!S53</f>
        <v>0</v>
      </c>
      <c r="G73" s="408" t="n">
        <f aca="false">'f)Ps_factorJornada8hrs'!T53</f>
        <v>0</v>
      </c>
      <c r="H73" s="409" t="n">
        <f aca="false">F73+G73</f>
        <v>0</v>
      </c>
      <c r="I73" s="408" t="n">
        <f aca="false">IF(D73&gt;0,ROUND(I$36,IF(TipodeFasar=1,Redondeo_Para_factores,6)),0)</f>
        <v>0</v>
      </c>
      <c r="J73" s="408" t="n">
        <f aca="false">H73*E73+E73+I73</f>
        <v>0</v>
      </c>
    </row>
    <row r="74" customFormat="false" ht="11.25" hidden="false" customHeight="false" outlineLevel="0" collapsed="false">
      <c r="B74" s="400" t="n">
        <f aca="false">'d)Salarios'!C42</f>
        <v>0</v>
      </c>
      <c r="C74" s="407" t="n">
        <f aca="false">'d)Salarios'!D42</f>
        <v>0</v>
      </c>
      <c r="D74" s="402" t="n">
        <f aca="false">IF(TipodeFasar=1,'d)Salarios'!I42,'d)Salarios'!E42)</f>
        <v>0</v>
      </c>
      <c r="E74" s="408" t="n">
        <f aca="false">IF(D74&gt;0,Tp_entre_Tl_J8,0)</f>
        <v>0</v>
      </c>
      <c r="F74" s="408" t="n">
        <f aca="false">'f)Ps_factorJornada8hrs'!S54</f>
        <v>0</v>
      </c>
      <c r="G74" s="408" t="n">
        <f aca="false">'f)Ps_factorJornada8hrs'!T54</f>
        <v>0</v>
      </c>
      <c r="H74" s="409" t="n">
        <f aca="false">F74+G74</f>
        <v>0</v>
      </c>
      <c r="I74" s="408" t="n">
        <f aca="false">IF(D74&gt;0,ROUND(I$36,IF(TipodeFasar=1,Redondeo_Para_factores,6)),0)</f>
        <v>0</v>
      </c>
      <c r="J74" s="408" t="n">
        <f aca="false">H74*E74+E74+I74</f>
        <v>0</v>
      </c>
    </row>
    <row r="75" customFormat="false" ht="11.25" hidden="false" customHeight="false" outlineLevel="0" collapsed="false">
      <c r="B75" s="400" t="n">
        <f aca="false">'d)Salarios'!C43</f>
        <v>0</v>
      </c>
      <c r="C75" s="407" t="n">
        <f aca="false">'d)Salarios'!D43</f>
        <v>0</v>
      </c>
      <c r="D75" s="402" t="n">
        <f aca="false">IF(TipodeFasar=1,'d)Salarios'!I43,'d)Salarios'!E43)</f>
        <v>0</v>
      </c>
      <c r="E75" s="408" t="n">
        <f aca="false">IF(D75&gt;0,Tp_entre_Tl_J8,0)</f>
        <v>0</v>
      </c>
      <c r="F75" s="408" t="n">
        <f aca="false">'f)Ps_factorJornada8hrs'!S55</f>
        <v>0</v>
      </c>
      <c r="G75" s="408" t="n">
        <f aca="false">'f)Ps_factorJornada8hrs'!T55</f>
        <v>0</v>
      </c>
      <c r="H75" s="409" t="n">
        <f aca="false">F75+G75</f>
        <v>0</v>
      </c>
      <c r="I75" s="408" t="n">
        <f aca="false">IF(D75&gt;0,ROUND(I$36,IF(TipodeFasar=1,Redondeo_Para_factores,6)),0)</f>
        <v>0</v>
      </c>
      <c r="J75" s="408" t="n">
        <f aca="false">H75*E75+E75+I75</f>
        <v>0</v>
      </c>
    </row>
    <row r="76" customFormat="false" ht="11.25" hidden="false" customHeight="false" outlineLevel="0" collapsed="false">
      <c r="B76" s="400" t="n">
        <f aca="false">'d)Salarios'!C44</f>
        <v>0</v>
      </c>
      <c r="C76" s="407" t="n">
        <f aca="false">'d)Salarios'!D44</f>
        <v>0</v>
      </c>
      <c r="D76" s="402" t="n">
        <f aca="false">IF(TipodeFasar=1,'d)Salarios'!I44,'d)Salarios'!E44)</f>
        <v>0</v>
      </c>
      <c r="E76" s="408" t="n">
        <f aca="false">IF(D76&gt;0,Tp_entre_Tl_J8,0)</f>
        <v>0</v>
      </c>
      <c r="F76" s="408" t="n">
        <f aca="false">'f)Ps_factorJornada8hrs'!S56</f>
        <v>0</v>
      </c>
      <c r="G76" s="408" t="n">
        <f aca="false">'f)Ps_factorJornada8hrs'!T56</f>
        <v>0</v>
      </c>
      <c r="H76" s="409" t="n">
        <f aca="false">F76+G76</f>
        <v>0</v>
      </c>
      <c r="I76" s="408" t="n">
        <f aca="false">IF(D76&gt;0,ROUND(I$36,IF(TipodeFasar=1,Redondeo_Para_factores,6)),0)</f>
        <v>0</v>
      </c>
      <c r="J76" s="408" t="n">
        <f aca="false">H76*E76+E76+I76</f>
        <v>0</v>
      </c>
    </row>
    <row r="77" customFormat="false" ht="11.25" hidden="false" customHeight="false" outlineLevel="0" collapsed="false">
      <c r="B77" s="400" t="n">
        <f aca="false">'d)Salarios'!C45</f>
        <v>0</v>
      </c>
      <c r="C77" s="407" t="n">
        <f aca="false">'d)Salarios'!D45</f>
        <v>0</v>
      </c>
      <c r="D77" s="402" t="n">
        <f aca="false">IF(TipodeFasar=1,'d)Salarios'!I45,'d)Salarios'!E45)</f>
        <v>0</v>
      </c>
      <c r="E77" s="408" t="n">
        <f aca="false">IF(D77&gt;0,Tp_entre_Tl_J8,0)</f>
        <v>0</v>
      </c>
      <c r="F77" s="408" t="n">
        <f aca="false">'f)Ps_factorJornada8hrs'!S57</f>
        <v>0</v>
      </c>
      <c r="G77" s="408" t="n">
        <f aca="false">'f)Ps_factorJornada8hrs'!T57</f>
        <v>0</v>
      </c>
      <c r="H77" s="409" t="n">
        <f aca="false">F77+G77</f>
        <v>0</v>
      </c>
      <c r="I77" s="408" t="n">
        <f aca="false">IF(D77&gt;0,ROUND(I$36,IF(TipodeFasar=1,Redondeo_Para_factores,6)),0)</f>
        <v>0</v>
      </c>
      <c r="J77" s="408" t="n">
        <f aca="false">H77*E77+E77+I77</f>
        <v>0</v>
      </c>
    </row>
    <row r="78" customFormat="false" ht="11.25" hidden="false" customHeight="false" outlineLevel="0" collapsed="false">
      <c r="B78" s="400" t="n">
        <f aca="false">'d)Salarios'!C46</f>
        <v>0</v>
      </c>
      <c r="C78" s="407" t="n">
        <f aca="false">'d)Salarios'!D46</f>
        <v>0</v>
      </c>
      <c r="D78" s="402" t="n">
        <f aca="false">IF(TipodeFasar=1,'d)Salarios'!I46,'d)Salarios'!E46)</f>
        <v>0</v>
      </c>
      <c r="E78" s="408" t="n">
        <f aca="false">IF(D78&gt;0,Tp_entre_Tl_J8,0)</f>
        <v>0</v>
      </c>
      <c r="F78" s="408" t="n">
        <f aca="false">'f)Ps_factorJornada8hrs'!S58</f>
        <v>0</v>
      </c>
      <c r="G78" s="408" t="n">
        <f aca="false">'f)Ps_factorJornada8hrs'!T58</f>
        <v>0</v>
      </c>
      <c r="H78" s="409" t="n">
        <f aca="false">F78+G78</f>
        <v>0</v>
      </c>
      <c r="I78" s="408" t="n">
        <f aca="false">IF(D78&gt;0,ROUND(I$36,IF(TipodeFasar=1,Redondeo_Para_factores,6)),0)</f>
        <v>0</v>
      </c>
      <c r="J78" s="408" t="n">
        <f aca="false">H78*E78+E78+I78</f>
        <v>0</v>
      </c>
    </row>
    <row r="79" customFormat="false" ht="11.25" hidden="false" customHeight="false" outlineLevel="0" collapsed="false">
      <c r="B79" s="400" t="n">
        <f aca="false">'d)Salarios'!C47</f>
        <v>0</v>
      </c>
      <c r="C79" s="407" t="n">
        <f aca="false">'d)Salarios'!D47</f>
        <v>0</v>
      </c>
      <c r="D79" s="402" t="n">
        <f aca="false">IF(TipodeFasar=1,'d)Salarios'!I47,'d)Salarios'!E47)</f>
        <v>0</v>
      </c>
      <c r="E79" s="408" t="n">
        <f aca="false">IF(D79&gt;0,Tp_entre_Tl_J8,0)</f>
        <v>0</v>
      </c>
      <c r="F79" s="408" t="n">
        <f aca="false">'f)Ps_factorJornada8hrs'!S59</f>
        <v>0</v>
      </c>
      <c r="G79" s="408" t="n">
        <f aca="false">'f)Ps_factorJornada8hrs'!T59</f>
        <v>0</v>
      </c>
      <c r="H79" s="409" t="n">
        <f aca="false">F79+G79</f>
        <v>0</v>
      </c>
      <c r="I79" s="408" t="n">
        <f aca="false">IF(D79&gt;0,ROUND(I$36,IF(TipodeFasar=1,Redondeo_Para_factores,6)),0)</f>
        <v>0</v>
      </c>
      <c r="J79" s="408" t="n">
        <f aca="false">H79*E79+E79+I79</f>
        <v>0</v>
      </c>
    </row>
    <row r="80" customFormat="false" ht="11.25" hidden="false" customHeight="false" outlineLevel="0" collapsed="false">
      <c r="B80" s="400" t="n">
        <f aca="false">'d)Salarios'!C48</f>
        <v>0</v>
      </c>
      <c r="C80" s="407" t="n">
        <f aca="false">'d)Salarios'!D48</f>
        <v>0</v>
      </c>
      <c r="D80" s="402" t="n">
        <f aca="false">IF(TipodeFasar=1,'d)Salarios'!I48,'d)Salarios'!E48)</f>
        <v>0</v>
      </c>
      <c r="E80" s="408" t="n">
        <f aca="false">IF(D80&gt;0,Tp_entre_Tl_J8,0)</f>
        <v>0</v>
      </c>
      <c r="F80" s="408" t="n">
        <f aca="false">'f)Ps_factorJornada8hrs'!S60</f>
        <v>0</v>
      </c>
      <c r="G80" s="408" t="n">
        <f aca="false">'f)Ps_factorJornada8hrs'!T60</f>
        <v>0</v>
      </c>
      <c r="H80" s="409" t="n">
        <f aca="false">F80+G80</f>
        <v>0</v>
      </c>
      <c r="I80" s="408" t="n">
        <f aca="false">IF(D80&gt;0,ROUND(I$36,IF(TipodeFasar=1,Redondeo_Para_factores,6)),0)</f>
        <v>0</v>
      </c>
      <c r="J80" s="408" t="n">
        <f aca="false">H80*E80+E80+I80</f>
        <v>0</v>
      </c>
    </row>
    <row r="81" customFormat="false" ht="11.25" hidden="false" customHeight="false" outlineLevel="0" collapsed="false">
      <c r="B81" s="400" t="n">
        <f aca="false">'d)Salarios'!C49</f>
        <v>0</v>
      </c>
      <c r="C81" s="407" t="n">
        <f aca="false">'d)Salarios'!D49</f>
        <v>0</v>
      </c>
      <c r="D81" s="402" t="n">
        <f aca="false">IF(TipodeFasar=1,'d)Salarios'!I49,'d)Salarios'!E49)</f>
        <v>0</v>
      </c>
      <c r="E81" s="408" t="n">
        <f aca="false">IF(D81&gt;0,Tp_entre_Tl_J8,0)</f>
        <v>0</v>
      </c>
      <c r="F81" s="408" t="n">
        <f aca="false">'f)Ps_factorJornada8hrs'!S61</f>
        <v>0</v>
      </c>
      <c r="G81" s="408" t="n">
        <f aca="false">'f)Ps_factorJornada8hrs'!T61</f>
        <v>0</v>
      </c>
      <c r="H81" s="409" t="n">
        <f aca="false">F81+G81</f>
        <v>0</v>
      </c>
      <c r="I81" s="408" t="n">
        <f aca="false">IF(D81&gt;0,ROUND(I$36,IF(TipodeFasar=1,Redondeo_Para_factores,6)),0)</f>
        <v>0</v>
      </c>
      <c r="J81" s="408" t="n">
        <f aca="false">H81*E81+E81+I81</f>
        <v>0</v>
      </c>
    </row>
    <row r="82" customFormat="false" ht="11.25" hidden="false" customHeight="false" outlineLevel="0" collapsed="false">
      <c r="B82" s="400" t="n">
        <f aca="false">'d)Salarios'!C50</f>
        <v>0</v>
      </c>
      <c r="C82" s="407" t="n">
        <f aca="false">'d)Salarios'!D50</f>
        <v>0</v>
      </c>
      <c r="D82" s="402" t="n">
        <f aca="false">IF(TipodeFasar=1,'d)Salarios'!I50,'d)Salarios'!E50)</f>
        <v>0</v>
      </c>
      <c r="E82" s="408" t="n">
        <f aca="false">IF(D82&gt;0,Tp_entre_Tl_J8,0)</f>
        <v>0</v>
      </c>
      <c r="F82" s="408" t="n">
        <f aca="false">'f)Ps_factorJornada8hrs'!S62</f>
        <v>0</v>
      </c>
      <c r="G82" s="408" t="n">
        <f aca="false">'f)Ps_factorJornada8hrs'!T62</f>
        <v>0</v>
      </c>
      <c r="H82" s="409" t="n">
        <f aca="false">F82+G82</f>
        <v>0</v>
      </c>
      <c r="I82" s="408" t="n">
        <f aca="false">IF(D82&gt;0,ROUND(I$36,IF(TipodeFasar=1,Redondeo_Para_factores,6)),0)</f>
        <v>0</v>
      </c>
      <c r="J82" s="408" t="n">
        <f aca="false">H82*E82+E82+I82</f>
        <v>0</v>
      </c>
    </row>
    <row r="83" customFormat="false" ht="11.25" hidden="false" customHeight="false" outlineLevel="0" collapsed="false">
      <c r="B83" s="400" t="n">
        <f aca="false">'d)Salarios'!C51</f>
        <v>0</v>
      </c>
      <c r="C83" s="407" t="n">
        <f aca="false">'d)Salarios'!D51</f>
        <v>0</v>
      </c>
      <c r="D83" s="402" t="n">
        <f aca="false">IF(TipodeFasar=1,'d)Salarios'!I51,'d)Salarios'!E51)</f>
        <v>0</v>
      </c>
      <c r="E83" s="408" t="n">
        <f aca="false">IF(D83&gt;0,Tp_entre_Tl_J8,0)</f>
        <v>0</v>
      </c>
      <c r="F83" s="408" t="n">
        <f aca="false">'f)Ps_factorJornada8hrs'!S63</f>
        <v>0</v>
      </c>
      <c r="G83" s="408" t="n">
        <f aca="false">'f)Ps_factorJornada8hrs'!T63</f>
        <v>0</v>
      </c>
      <c r="H83" s="409" t="n">
        <f aca="false">F83+G83</f>
        <v>0</v>
      </c>
      <c r="I83" s="408" t="n">
        <f aca="false">IF(D83&gt;0,ROUND(I$36,IF(TipodeFasar=1,Redondeo_Para_factores,6)),0)</f>
        <v>0</v>
      </c>
      <c r="J83" s="408" t="n">
        <f aca="false">H83*E83+E83+I83</f>
        <v>0</v>
      </c>
    </row>
    <row r="84" customFormat="false" ht="11.25" hidden="false" customHeight="false" outlineLevel="0" collapsed="false">
      <c r="B84" s="400" t="n">
        <f aca="false">'d)Salarios'!C52</f>
        <v>0</v>
      </c>
      <c r="C84" s="407" t="n">
        <f aca="false">'d)Salarios'!D52</f>
        <v>0</v>
      </c>
      <c r="D84" s="402" t="n">
        <f aca="false">IF(TipodeFasar=1,'d)Salarios'!I52,'d)Salarios'!E52)</f>
        <v>0</v>
      </c>
      <c r="E84" s="408" t="n">
        <f aca="false">IF(D84&gt;0,Tp_entre_Tl_J8,0)</f>
        <v>0</v>
      </c>
      <c r="F84" s="408" t="n">
        <f aca="false">'f)Ps_factorJornada8hrs'!S64</f>
        <v>0</v>
      </c>
      <c r="G84" s="408" t="n">
        <f aca="false">'f)Ps_factorJornada8hrs'!T64</f>
        <v>0</v>
      </c>
      <c r="H84" s="409" t="n">
        <f aca="false">F84+G84</f>
        <v>0</v>
      </c>
      <c r="I84" s="408" t="n">
        <f aca="false">IF(D84&gt;0,ROUND(I$36,IF(TipodeFasar=1,Redondeo_Para_factores,6)),0)</f>
        <v>0</v>
      </c>
      <c r="J84" s="408" t="n">
        <f aca="false">H84*E84+E84+I84</f>
        <v>0</v>
      </c>
    </row>
    <row r="85" customFormat="false" ht="11.25" hidden="false" customHeight="false" outlineLevel="0" collapsed="false">
      <c r="B85" s="400" t="n">
        <f aca="false">'d)Salarios'!C53</f>
        <v>0</v>
      </c>
      <c r="C85" s="407" t="n">
        <f aca="false">'d)Salarios'!D53</f>
        <v>0</v>
      </c>
      <c r="D85" s="402" t="n">
        <f aca="false">IF(TipodeFasar=1,'d)Salarios'!I53,'d)Salarios'!E53)</f>
        <v>0</v>
      </c>
      <c r="E85" s="408" t="n">
        <f aca="false">IF(D85&gt;0,Tp_entre_Tl_J8,0)</f>
        <v>0</v>
      </c>
      <c r="F85" s="408" t="n">
        <f aca="false">'f)Ps_factorJornada8hrs'!S65</f>
        <v>0</v>
      </c>
      <c r="G85" s="408" t="n">
        <f aca="false">'f)Ps_factorJornada8hrs'!T65</f>
        <v>0</v>
      </c>
      <c r="H85" s="409" t="n">
        <f aca="false">F85+G85</f>
        <v>0</v>
      </c>
      <c r="I85" s="408" t="n">
        <f aca="false">IF(D85&gt;0,ROUND(I$36,IF(TipodeFasar=1,Redondeo_Para_factores,6)),0)</f>
        <v>0</v>
      </c>
      <c r="J85" s="408" t="n">
        <f aca="false">H85*E85+E85+I85</f>
        <v>0</v>
      </c>
    </row>
    <row r="86" customFormat="false" ht="11.25" hidden="false" customHeight="false" outlineLevel="0" collapsed="false">
      <c r="B86" s="400" t="n">
        <f aca="false">'d)Salarios'!C54</f>
        <v>0</v>
      </c>
      <c r="C86" s="407" t="n">
        <f aca="false">'d)Salarios'!D54</f>
        <v>0</v>
      </c>
      <c r="D86" s="402" t="n">
        <f aca="false">IF(TipodeFasar=1,'d)Salarios'!I54,'d)Salarios'!E54)</f>
        <v>0</v>
      </c>
      <c r="E86" s="408" t="n">
        <f aca="false">IF(D86&gt;0,Tp_entre_Tl_J8,0)</f>
        <v>0</v>
      </c>
      <c r="F86" s="408" t="n">
        <f aca="false">'f)Ps_factorJornada8hrs'!S66</f>
        <v>0</v>
      </c>
      <c r="G86" s="408" t="n">
        <f aca="false">'f)Ps_factorJornada8hrs'!T66</f>
        <v>0</v>
      </c>
      <c r="H86" s="409" t="n">
        <f aca="false">F86+G86</f>
        <v>0</v>
      </c>
      <c r="I86" s="408" t="n">
        <f aca="false">IF(D86&gt;0,ROUND(I$36,IF(TipodeFasar=1,Redondeo_Para_factores,6)),0)</f>
        <v>0</v>
      </c>
      <c r="J86" s="408" t="n">
        <f aca="false">H86*E86+E86+I86</f>
        <v>0</v>
      </c>
    </row>
    <row r="87" customFormat="false" ht="11.25" hidden="false" customHeight="false" outlineLevel="0" collapsed="false">
      <c r="B87" s="400" t="n">
        <f aca="false">'d)Salarios'!C55</f>
        <v>0</v>
      </c>
      <c r="C87" s="407" t="n">
        <f aca="false">'d)Salarios'!D55</f>
        <v>0</v>
      </c>
      <c r="D87" s="402" t="n">
        <f aca="false">IF(TipodeFasar=1,'d)Salarios'!I55,'d)Salarios'!E55)</f>
        <v>0</v>
      </c>
      <c r="E87" s="408" t="n">
        <f aca="false">IF(D87&gt;0,Tp_entre_Tl_J8,0)</f>
        <v>0</v>
      </c>
      <c r="F87" s="408" t="n">
        <f aca="false">'f)Ps_factorJornada8hrs'!S67</f>
        <v>0</v>
      </c>
      <c r="G87" s="408" t="n">
        <f aca="false">'f)Ps_factorJornada8hrs'!T67</f>
        <v>0</v>
      </c>
      <c r="H87" s="409" t="n">
        <f aca="false">F87+G87</f>
        <v>0</v>
      </c>
      <c r="I87" s="408" t="n">
        <f aca="false">IF(D87&gt;0,ROUND(I$36,IF(TipodeFasar=1,Redondeo_Para_factores,6)),0)</f>
        <v>0</v>
      </c>
      <c r="J87" s="408" t="n">
        <f aca="false">H87*E87+E87+I87</f>
        <v>0</v>
      </c>
    </row>
    <row r="88" customFormat="false" ht="11.25" hidden="false" customHeight="false" outlineLevel="0" collapsed="false">
      <c r="B88" s="400" t="n">
        <f aca="false">'d)Salarios'!C56</f>
        <v>0</v>
      </c>
      <c r="C88" s="407" t="n">
        <f aca="false">'d)Salarios'!D56</f>
        <v>0</v>
      </c>
      <c r="D88" s="402" t="n">
        <f aca="false">IF(TipodeFasar=1,'d)Salarios'!I56,'d)Salarios'!E56)</f>
        <v>0</v>
      </c>
      <c r="E88" s="408" t="n">
        <f aca="false">IF(D88&gt;0,Tp_entre_Tl_J8,0)</f>
        <v>0</v>
      </c>
      <c r="F88" s="408" t="n">
        <f aca="false">'f)Ps_factorJornada8hrs'!S68</f>
        <v>0</v>
      </c>
      <c r="G88" s="408" t="n">
        <f aca="false">'f)Ps_factorJornada8hrs'!T68</f>
        <v>0</v>
      </c>
      <c r="H88" s="409" t="n">
        <f aca="false">F88+G88</f>
        <v>0</v>
      </c>
      <c r="I88" s="408" t="n">
        <f aca="false">IF(D88&gt;0,ROUND(I$36,IF(TipodeFasar=1,Redondeo_Para_factores,6)),0)</f>
        <v>0</v>
      </c>
      <c r="J88" s="408" t="n">
        <f aca="false">H88*E88+E88+I88</f>
        <v>0</v>
      </c>
    </row>
    <row r="89" customFormat="false" ht="11.25" hidden="false" customHeight="false" outlineLevel="0" collapsed="false">
      <c r="B89" s="400" t="n">
        <f aca="false">'d)Salarios'!C57</f>
        <v>0</v>
      </c>
      <c r="C89" s="407" t="n">
        <f aca="false">'d)Salarios'!D57</f>
        <v>0</v>
      </c>
      <c r="D89" s="402" t="n">
        <f aca="false">IF(TipodeFasar=1,'d)Salarios'!I57,'d)Salarios'!E57)</f>
        <v>0</v>
      </c>
      <c r="E89" s="408" t="n">
        <f aca="false">IF(D89&gt;0,Tp_entre_Tl_J8,0)</f>
        <v>0</v>
      </c>
      <c r="F89" s="408" t="n">
        <f aca="false">'f)Ps_factorJornada8hrs'!S69</f>
        <v>0</v>
      </c>
      <c r="G89" s="408" t="n">
        <f aca="false">'f)Ps_factorJornada8hrs'!T69</f>
        <v>0</v>
      </c>
      <c r="H89" s="409" t="n">
        <f aca="false">F89+G89</f>
        <v>0</v>
      </c>
      <c r="I89" s="408" t="n">
        <f aca="false">IF(D89&gt;0,ROUND(I$36,IF(TipodeFasar=1,Redondeo_Para_factores,6)),0)</f>
        <v>0</v>
      </c>
      <c r="J89" s="408" t="n">
        <f aca="false">H89*E89+E89+I89</f>
        <v>0</v>
      </c>
    </row>
    <row r="90" customFormat="false" ht="11.25" hidden="false" customHeight="false" outlineLevel="0" collapsed="false">
      <c r="B90" s="400" t="n">
        <f aca="false">'d)Salarios'!C58</f>
        <v>0</v>
      </c>
      <c r="C90" s="407" t="n">
        <f aca="false">'d)Salarios'!D58</f>
        <v>0</v>
      </c>
      <c r="D90" s="402" t="n">
        <f aca="false">IF(TipodeFasar=1,'d)Salarios'!I58,'d)Salarios'!E58)</f>
        <v>0</v>
      </c>
      <c r="E90" s="408" t="n">
        <f aca="false">IF(D90&gt;0,Tp_entre_Tl_J8,0)</f>
        <v>0</v>
      </c>
      <c r="F90" s="408" t="n">
        <f aca="false">'f)Ps_factorJornada8hrs'!S70</f>
        <v>0</v>
      </c>
      <c r="G90" s="408" t="n">
        <f aca="false">'f)Ps_factorJornada8hrs'!T70</f>
        <v>0</v>
      </c>
      <c r="H90" s="409" t="n">
        <f aca="false">F90+G90</f>
        <v>0</v>
      </c>
      <c r="I90" s="408" t="n">
        <f aca="false">IF(D90&gt;0,ROUND(I$36,IF(TipodeFasar=1,Redondeo_Para_factores,6)),0)</f>
        <v>0</v>
      </c>
      <c r="J90" s="408" t="n">
        <f aca="false">H90*E90+E90+I90</f>
        <v>0</v>
      </c>
    </row>
    <row r="91" customFormat="false" ht="11.25" hidden="false" customHeight="false" outlineLevel="0" collapsed="false">
      <c r="B91" s="400" t="n">
        <f aca="false">'d)Salarios'!C59</f>
        <v>0</v>
      </c>
      <c r="C91" s="407" t="n">
        <f aca="false">'d)Salarios'!D59</f>
        <v>0</v>
      </c>
      <c r="D91" s="402" t="n">
        <f aca="false">IF(TipodeFasar=1,'d)Salarios'!I59,'d)Salarios'!E59)</f>
        <v>0</v>
      </c>
      <c r="E91" s="408" t="n">
        <f aca="false">IF(D91&gt;0,Tp_entre_Tl_J8,0)</f>
        <v>0</v>
      </c>
      <c r="F91" s="408" t="n">
        <f aca="false">'f)Ps_factorJornada8hrs'!S71</f>
        <v>0</v>
      </c>
      <c r="G91" s="408" t="n">
        <f aca="false">'f)Ps_factorJornada8hrs'!T71</f>
        <v>0</v>
      </c>
      <c r="H91" s="409" t="n">
        <f aca="false">F91+G91</f>
        <v>0</v>
      </c>
      <c r="I91" s="408" t="n">
        <f aca="false">IF(D91&gt;0,ROUND(I$36,IF(TipodeFasar=1,Redondeo_Para_factores,6)),0)</f>
        <v>0</v>
      </c>
      <c r="J91" s="408" t="n">
        <f aca="false">H91*E91+E91+I91</f>
        <v>0</v>
      </c>
    </row>
    <row r="92" customFormat="false" ht="11.25" hidden="false" customHeight="false" outlineLevel="0" collapsed="false">
      <c r="B92" s="400" t="n">
        <f aca="false">'d)Salarios'!C60</f>
        <v>0</v>
      </c>
      <c r="C92" s="407" t="n">
        <f aca="false">'d)Salarios'!D60</f>
        <v>0</v>
      </c>
      <c r="D92" s="402" t="n">
        <f aca="false">IF(TipodeFasar=1,'d)Salarios'!I60,'d)Salarios'!E60)</f>
        <v>0</v>
      </c>
      <c r="E92" s="408" t="n">
        <f aca="false">IF(D92&gt;0,Tp_entre_Tl_J8,0)</f>
        <v>0</v>
      </c>
      <c r="F92" s="408" t="n">
        <f aca="false">'f)Ps_factorJornada8hrs'!S72</f>
        <v>0</v>
      </c>
      <c r="G92" s="408" t="n">
        <f aca="false">'f)Ps_factorJornada8hrs'!T72</f>
        <v>0</v>
      </c>
      <c r="H92" s="409" t="n">
        <f aca="false">F92+G92</f>
        <v>0</v>
      </c>
      <c r="I92" s="408" t="n">
        <f aca="false">IF(D92&gt;0,ROUND(I$36,IF(TipodeFasar=1,Redondeo_Para_factores,6)),0)</f>
        <v>0</v>
      </c>
      <c r="J92" s="408" t="n">
        <f aca="false">H92*E92+E92+I92</f>
        <v>0</v>
      </c>
    </row>
    <row r="93" customFormat="false" ht="11.25" hidden="false" customHeight="false" outlineLevel="0" collapsed="false">
      <c r="B93" s="400" t="n">
        <f aca="false">'d)Salarios'!C61</f>
        <v>0</v>
      </c>
      <c r="C93" s="407" t="n">
        <f aca="false">'d)Salarios'!D61</f>
        <v>0</v>
      </c>
      <c r="D93" s="402" t="n">
        <f aca="false">IF(TipodeFasar=1,'d)Salarios'!I61,'d)Salarios'!E61)</f>
        <v>0</v>
      </c>
      <c r="E93" s="408" t="n">
        <f aca="false">IF(D93&gt;0,Tp_entre_Tl_J8,0)</f>
        <v>0</v>
      </c>
      <c r="F93" s="408" t="n">
        <f aca="false">'f)Ps_factorJornada8hrs'!S73</f>
        <v>0</v>
      </c>
      <c r="G93" s="408" t="n">
        <f aca="false">'f)Ps_factorJornada8hrs'!T73</f>
        <v>0</v>
      </c>
      <c r="H93" s="409" t="n">
        <f aca="false">F93+G93</f>
        <v>0</v>
      </c>
      <c r="I93" s="408" t="n">
        <f aca="false">IF(D93&gt;0,ROUND(I$36,IF(TipodeFasar=1,Redondeo_Para_factores,6)),0)</f>
        <v>0</v>
      </c>
      <c r="J93" s="408" t="n">
        <f aca="false">H93*E93+E93+I93</f>
        <v>0</v>
      </c>
    </row>
    <row r="94" customFormat="false" ht="11.25" hidden="false" customHeight="false" outlineLevel="0" collapsed="false">
      <c r="B94" s="400" t="n">
        <f aca="false">'d)Salarios'!C62</f>
        <v>0</v>
      </c>
      <c r="C94" s="407" t="n">
        <f aca="false">'d)Salarios'!D62</f>
        <v>0</v>
      </c>
      <c r="D94" s="402" t="n">
        <f aca="false">IF(TipodeFasar=1,'d)Salarios'!I62,'d)Salarios'!E62)</f>
        <v>0</v>
      </c>
      <c r="E94" s="408" t="n">
        <f aca="false">IF(D94&gt;0,Tp_entre_Tl_J8,0)</f>
        <v>0</v>
      </c>
      <c r="F94" s="408" t="n">
        <f aca="false">'f)Ps_factorJornada8hrs'!S74</f>
        <v>0</v>
      </c>
      <c r="G94" s="408" t="n">
        <f aca="false">'f)Ps_factorJornada8hrs'!T74</f>
        <v>0</v>
      </c>
      <c r="H94" s="409" t="n">
        <f aca="false">F94+G94</f>
        <v>0</v>
      </c>
      <c r="I94" s="408" t="n">
        <f aca="false">IF(D94&gt;0,ROUND(I$36,IF(TipodeFasar=1,Redondeo_Para_factores,6)),0)</f>
        <v>0</v>
      </c>
      <c r="J94" s="408" t="n">
        <f aca="false">H94*E94+E94+I94</f>
        <v>0</v>
      </c>
    </row>
    <row r="95" customFormat="false" ht="11.25" hidden="false" customHeight="false" outlineLevel="0" collapsed="false">
      <c r="B95" s="400" t="n">
        <f aca="false">'d)Salarios'!C63</f>
        <v>0</v>
      </c>
      <c r="C95" s="407" t="n">
        <f aca="false">'d)Salarios'!D63</f>
        <v>0</v>
      </c>
      <c r="D95" s="402" t="n">
        <f aca="false">IF(TipodeFasar=1,'d)Salarios'!I63,'d)Salarios'!E63)</f>
        <v>0</v>
      </c>
      <c r="E95" s="408" t="n">
        <f aca="false">IF(D95&gt;0,Tp_entre_Tl_J8,0)</f>
        <v>0</v>
      </c>
      <c r="F95" s="408" t="n">
        <f aca="false">'f)Ps_factorJornada8hrs'!S75</f>
        <v>0</v>
      </c>
      <c r="G95" s="408" t="n">
        <f aca="false">'f)Ps_factorJornada8hrs'!T75</f>
        <v>0</v>
      </c>
      <c r="H95" s="409" t="n">
        <f aca="false">F95+G95</f>
        <v>0</v>
      </c>
      <c r="I95" s="408" t="n">
        <f aca="false">IF(D95&gt;0,ROUND(I$36,IF(TipodeFasar=1,Redondeo_Para_factores,6)),0)</f>
        <v>0</v>
      </c>
      <c r="J95" s="408" t="n">
        <f aca="false">H95*E95+E95+I95</f>
        <v>0</v>
      </c>
    </row>
    <row r="96" customFormat="false" ht="11.25" hidden="false" customHeight="false" outlineLevel="0" collapsed="false">
      <c r="B96" s="400" t="n">
        <f aca="false">'d)Salarios'!C64</f>
        <v>0</v>
      </c>
      <c r="C96" s="407" t="n">
        <f aca="false">'d)Salarios'!D64</f>
        <v>0</v>
      </c>
      <c r="D96" s="402" t="n">
        <f aca="false">IF(TipodeFasar=1,'d)Salarios'!I64,'d)Salarios'!E64)</f>
        <v>0</v>
      </c>
      <c r="E96" s="408" t="n">
        <f aca="false">IF(D96&gt;0,Tp_entre_Tl_J8,0)</f>
        <v>0</v>
      </c>
      <c r="F96" s="408" t="n">
        <f aca="false">'f)Ps_factorJornada8hrs'!S76</f>
        <v>0</v>
      </c>
      <c r="G96" s="408" t="n">
        <f aca="false">'f)Ps_factorJornada8hrs'!T76</f>
        <v>0</v>
      </c>
      <c r="H96" s="409" t="n">
        <f aca="false">F96+G96</f>
        <v>0</v>
      </c>
      <c r="I96" s="408" t="n">
        <f aca="false">IF(D96&gt;0,ROUND(I$36,IF(TipodeFasar=1,Redondeo_Para_factores,6)),0)</f>
        <v>0</v>
      </c>
      <c r="J96" s="408" t="n">
        <f aca="false">H96*E96+E96+I96</f>
        <v>0</v>
      </c>
    </row>
    <row r="97" customFormat="false" ht="11.25" hidden="false" customHeight="false" outlineLevel="0" collapsed="false">
      <c r="B97" s="400" t="n">
        <f aca="false">'d)Salarios'!C65</f>
        <v>0</v>
      </c>
      <c r="C97" s="407" t="n">
        <f aca="false">'d)Salarios'!D65</f>
        <v>0</v>
      </c>
      <c r="D97" s="402" t="n">
        <f aca="false">IF(TipodeFasar=1,'d)Salarios'!I65,'d)Salarios'!E65)</f>
        <v>0</v>
      </c>
      <c r="E97" s="408" t="n">
        <f aca="false">IF(D97&gt;0,Tp_entre_Tl_J8,0)</f>
        <v>0</v>
      </c>
      <c r="F97" s="408" t="n">
        <f aca="false">'f)Ps_factorJornada8hrs'!S77</f>
        <v>0</v>
      </c>
      <c r="G97" s="408" t="n">
        <f aca="false">'f)Ps_factorJornada8hrs'!T77</f>
        <v>0</v>
      </c>
      <c r="H97" s="409" t="n">
        <f aca="false">F97+G97</f>
        <v>0</v>
      </c>
      <c r="I97" s="408" t="n">
        <f aca="false">IF(D97&gt;0,ROUND(I$36,IF(TipodeFasar=1,Redondeo_Para_factores,6)),0)</f>
        <v>0</v>
      </c>
      <c r="J97" s="408" t="n">
        <f aca="false">H97*E97+E97+I97</f>
        <v>0</v>
      </c>
    </row>
    <row r="98" customFormat="false" ht="11.25" hidden="false" customHeight="false" outlineLevel="0" collapsed="false">
      <c r="B98" s="400" t="n">
        <f aca="false">'d)Salarios'!C66</f>
        <v>0</v>
      </c>
      <c r="C98" s="407" t="n">
        <f aca="false">'d)Salarios'!D66</f>
        <v>0</v>
      </c>
      <c r="D98" s="402" t="n">
        <f aca="false">IF(TipodeFasar=1,'d)Salarios'!I66,'d)Salarios'!E66)</f>
        <v>0</v>
      </c>
      <c r="E98" s="408" t="n">
        <f aca="false">IF(D98&gt;0,Tp_entre_Tl_J8,0)</f>
        <v>0</v>
      </c>
      <c r="F98" s="408" t="n">
        <f aca="false">'f)Ps_factorJornada8hrs'!S78</f>
        <v>0</v>
      </c>
      <c r="G98" s="408" t="n">
        <f aca="false">'f)Ps_factorJornada8hrs'!T78</f>
        <v>0</v>
      </c>
      <c r="H98" s="409" t="n">
        <f aca="false">F98+G98</f>
        <v>0</v>
      </c>
      <c r="I98" s="408" t="n">
        <f aca="false">IF(D98&gt;0,ROUND(I$36,IF(TipodeFasar=1,Redondeo_Para_factores,6)),0)</f>
        <v>0</v>
      </c>
      <c r="J98" s="408" t="n">
        <f aca="false">H98*E98+E98+I98</f>
        <v>0</v>
      </c>
    </row>
    <row r="99" customFormat="false" ht="11.25" hidden="false" customHeight="false" outlineLevel="0" collapsed="false">
      <c r="B99" s="400" t="n">
        <f aca="false">'d)Salarios'!C67</f>
        <v>0</v>
      </c>
      <c r="C99" s="407" t="n">
        <f aca="false">'d)Salarios'!D67</f>
        <v>0</v>
      </c>
      <c r="D99" s="402" t="n">
        <f aca="false">IF(TipodeFasar=1,'d)Salarios'!I67,'d)Salarios'!E67)</f>
        <v>0</v>
      </c>
      <c r="E99" s="408" t="n">
        <f aca="false">IF(D99&gt;0,Tp_entre_Tl_J8,0)</f>
        <v>0</v>
      </c>
      <c r="F99" s="408" t="n">
        <f aca="false">'f)Ps_factorJornada8hrs'!S79</f>
        <v>0</v>
      </c>
      <c r="G99" s="408" t="n">
        <f aca="false">'f)Ps_factorJornada8hrs'!T79</f>
        <v>0</v>
      </c>
      <c r="H99" s="409" t="n">
        <f aca="false">F99+G99</f>
        <v>0</v>
      </c>
      <c r="I99" s="408" t="n">
        <f aca="false">IF(D99&gt;0,ROUND(I$36,IF(TipodeFasar=1,Redondeo_Para_factores,6)),0)</f>
        <v>0</v>
      </c>
      <c r="J99" s="408" t="n">
        <f aca="false">H99*E99+E99+I99</f>
        <v>0</v>
      </c>
    </row>
    <row r="100" customFormat="false" ht="11.25" hidden="false" customHeight="false" outlineLevel="0" collapsed="false">
      <c r="B100" s="400" t="n">
        <f aca="false">'d)Salarios'!C68</f>
        <v>0</v>
      </c>
      <c r="C100" s="407" t="n">
        <f aca="false">'d)Salarios'!D68</f>
        <v>0</v>
      </c>
      <c r="D100" s="402" t="n">
        <f aca="false">IF(TipodeFasar=1,'d)Salarios'!I68,'d)Salarios'!E68)</f>
        <v>0</v>
      </c>
      <c r="E100" s="408" t="n">
        <f aca="false">IF(D100&gt;0,Tp_entre_Tl_J8,0)</f>
        <v>0</v>
      </c>
      <c r="F100" s="408" t="n">
        <f aca="false">'f)Ps_factorJornada8hrs'!S80</f>
        <v>0</v>
      </c>
      <c r="G100" s="408" t="n">
        <f aca="false">'f)Ps_factorJornada8hrs'!T80</f>
        <v>0</v>
      </c>
      <c r="H100" s="409" t="n">
        <f aca="false">F100+G100</f>
        <v>0</v>
      </c>
      <c r="I100" s="408" t="n">
        <f aca="false">IF(D100&gt;0,ROUND(I$36,IF(TipodeFasar=1,Redondeo_Para_factores,6)),0)</f>
        <v>0</v>
      </c>
      <c r="J100" s="408" t="n">
        <f aca="false">H100*E100+E100+I100</f>
        <v>0</v>
      </c>
    </row>
    <row r="101" customFormat="false" ht="11.25" hidden="false" customHeight="false" outlineLevel="0" collapsed="false">
      <c r="B101" s="400" t="n">
        <f aca="false">'d)Salarios'!C69</f>
        <v>0</v>
      </c>
      <c r="C101" s="407" t="n">
        <f aca="false">'d)Salarios'!D69</f>
        <v>0</v>
      </c>
      <c r="D101" s="402" t="n">
        <f aca="false">IF(TipodeFasar=1,'d)Salarios'!I69,'d)Salarios'!E69)</f>
        <v>0</v>
      </c>
      <c r="E101" s="408" t="n">
        <f aca="false">IF(D101&gt;0,Tp_entre_Tl_J8,0)</f>
        <v>0</v>
      </c>
      <c r="F101" s="408" t="n">
        <f aca="false">'f)Ps_factorJornada8hrs'!S81</f>
        <v>0</v>
      </c>
      <c r="G101" s="408" t="n">
        <f aca="false">'f)Ps_factorJornada8hrs'!T81</f>
        <v>0</v>
      </c>
      <c r="H101" s="409" t="n">
        <f aca="false">F101+G101</f>
        <v>0</v>
      </c>
      <c r="I101" s="408" t="n">
        <f aca="false">IF(D101&gt;0,ROUND(I$36,IF(TipodeFasar=1,Redondeo_Para_factores,6)),0)</f>
        <v>0</v>
      </c>
      <c r="J101" s="408" t="n">
        <f aca="false">H101*E101+E101+I101</f>
        <v>0</v>
      </c>
    </row>
    <row r="102" customFormat="false" ht="11.25" hidden="false" customHeight="false" outlineLevel="0" collapsed="false">
      <c r="B102" s="400" t="n">
        <f aca="false">'d)Salarios'!C70</f>
        <v>0</v>
      </c>
      <c r="C102" s="407" t="n">
        <f aca="false">'d)Salarios'!D70</f>
        <v>0</v>
      </c>
      <c r="D102" s="402" t="n">
        <f aca="false">IF(TipodeFasar=1,'d)Salarios'!I70,'d)Salarios'!E70)</f>
        <v>0</v>
      </c>
      <c r="E102" s="408" t="n">
        <f aca="false">IF(D102&gt;0,Tp_entre_Tl_J8,0)</f>
        <v>0</v>
      </c>
      <c r="F102" s="408" t="n">
        <f aca="false">'f)Ps_factorJornada8hrs'!S82</f>
        <v>0</v>
      </c>
      <c r="G102" s="408" t="n">
        <f aca="false">'f)Ps_factorJornada8hrs'!T82</f>
        <v>0</v>
      </c>
      <c r="H102" s="409" t="n">
        <f aca="false">F102+G102</f>
        <v>0</v>
      </c>
      <c r="I102" s="408" t="n">
        <f aca="false">IF(D102&gt;0,ROUND(I$36,IF(TipodeFasar=1,Redondeo_Para_factores,6)),0)</f>
        <v>0</v>
      </c>
      <c r="J102" s="408" t="n">
        <f aca="false">H102*E102+E102+I102</f>
        <v>0</v>
      </c>
    </row>
    <row r="103" customFormat="false" ht="11.25" hidden="false" customHeight="false" outlineLevel="0" collapsed="false">
      <c r="B103" s="400" t="n">
        <f aca="false">'d)Salarios'!C71</f>
        <v>0</v>
      </c>
      <c r="C103" s="407" t="n">
        <f aca="false">'d)Salarios'!D71</f>
        <v>0</v>
      </c>
      <c r="D103" s="402" t="n">
        <f aca="false">IF(TipodeFasar=1,'d)Salarios'!I71,'d)Salarios'!E71)</f>
        <v>0</v>
      </c>
      <c r="E103" s="408" t="n">
        <f aca="false">IF(D103&gt;0,Tp_entre_Tl_J8,0)</f>
        <v>0</v>
      </c>
      <c r="F103" s="408" t="n">
        <f aca="false">'f)Ps_factorJornada8hrs'!S83</f>
        <v>0</v>
      </c>
      <c r="G103" s="408" t="n">
        <f aca="false">'f)Ps_factorJornada8hrs'!T83</f>
        <v>0</v>
      </c>
      <c r="H103" s="409" t="n">
        <f aca="false">F103+G103</f>
        <v>0</v>
      </c>
      <c r="I103" s="408" t="n">
        <f aca="false">IF(D103&gt;0,ROUND(I$36,IF(TipodeFasar=1,Redondeo_Para_factores,6)),0)</f>
        <v>0</v>
      </c>
      <c r="J103" s="408" t="n">
        <f aca="false">H103*E103+E103+I103</f>
        <v>0</v>
      </c>
    </row>
    <row r="104" customFormat="false" ht="11.25" hidden="false" customHeight="false" outlineLevel="0" collapsed="false">
      <c r="B104" s="400" t="n">
        <f aca="false">'d)Salarios'!C72</f>
        <v>0</v>
      </c>
      <c r="C104" s="407" t="n">
        <f aca="false">'d)Salarios'!D72</f>
        <v>0</v>
      </c>
      <c r="D104" s="402" t="n">
        <f aca="false">IF(TipodeFasar=1,'d)Salarios'!I72,'d)Salarios'!E72)</f>
        <v>0</v>
      </c>
      <c r="E104" s="408" t="n">
        <f aca="false">IF(D104&gt;0,Tp_entre_Tl_J8,0)</f>
        <v>0</v>
      </c>
      <c r="F104" s="408" t="n">
        <f aca="false">'f)Ps_factorJornada8hrs'!S84</f>
        <v>0</v>
      </c>
      <c r="G104" s="408" t="n">
        <f aca="false">'f)Ps_factorJornada8hrs'!T84</f>
        <v>0</v>
      </c>
      <c r="H104" s="409" t="n">
        <f aca="false">F104+G104</f>
        <v>0</v>
      </c>
      <c r="I104" s="408" t="n">
        <f aca="false">IF(D104&gt;0,ROUND(I$36,IF(TipodeFasar=1,Redondeo_Para_factores,6)),0)</f>
        <v>0</v>
      </c>
      <c r="J104" s="408" t="n">
        <f aca="false">H104*E104+E104+I104</f>
        <v>0</v>
      </c>
    </row>
    <row r="105" customFormat="false" ht="11.25" hidden="false" customHeight="false" outlineLevel="0" collapsed="false">
      <c r="B105" s="400" t="n">
        <f aca="false">'d)Salarios'!C73</f>
        <v>0</v>
      </c>
      <c r="C105" s="407" t="n">
        <f aca="false">'d)Salarios'!D73</f>
        <v>0</v>
      </c>
      <c r="D105" s="402" t="n">
        <f aca="false">IF(TipodeFasar=1,'d)Salarios'!I73,'d)Salarios'!E73)</f>
        <v>0</v>
      </c>
      <c r="E105" s="408" t="n">
        <f aca="false">IF(D105&gt;0,Tp_entre_Tl_J8,0)</f>
        <v>0</v>
      </c>
      <c r="F105" s="408" t="n">
        <f aca="false">'f)Ps_factorJornada8hrs'!S85</f>
        <v>0</v>
      </c>
      <c r="G105" s="408" t="n">
        <f aca="false">'f)Ps_factorJornada8hrs'!T85</f>
        <v>0</v>
      </c>
      <c r="H105" s="409" t="n">
        <f aca="false">F105+G105</f>
        <v>0</v>
      </c>
      <c r="I105" s="408" t="n">
        <f aca="false">IF(D105&gt;0,ROUND(I$36,IF(TipodeFasar=1,Redondeo_Para_factores,6)),0)</f>
        <v>0</v>
      </c>
      <c r="J105" s="408" t="n">
        <f aca="false">H105*E105+E105+I105</f>
        <v>0</v>
      </c>
    </row>
    <row r="106" customFormat="false" ht="11.25" hidden="false" customHeight="false" outlineLevel="0" collapsed="false">
      <c r="B106" s="400" t="n">
        <f aca="false">'d)Salarios'!C74</f>
        <v>0</v>
      </c>
      <c r="C106" s="407" t="n">
        <f aca="false">'d)Salarios'!D74</f>
        <v>0</v>
      </c>
      <c r="D106" s="402" t="n">
        <f aca="false">IF(TipodeFasar=1,'d)Salarios'!I74,'d)Salarios'!E74)</f>
        <v>0</v>
      </c>
      <c r="E106" s="408" t="n">
        <f aca="false">IF(D106&gt;0,Tp_entre_Tl_J8,0)</f>
        <v>0</v>
      </c>
      <c r="F106" s="408" t="n">
        <f aca="false">'f)Ps_factorJornada8hrs'!S86</f>
        <v>0</v>
      </c>
      <c r="G106" s="408" t="n">
        <f aca="false">'f)Ps_factorJornada8hrs'!T86</f>
        <v>0</v>
      </c>
      <c r="H106" s="409" t="n">
        <f aca="false">F106+G106</f>
        <v>0</v>
      </c>
      <c r="I106" s="408" t="n">
        <f aca="false">IF(D106&gt;0,ROUND(I$36,IF(TipodeFasar=1,Redondeo_Para_factores,6)),0)</f>
        <v>0</v>
      </c>
      <c r="J106" s="408" t="n">
        <f aca="false">H106*E106+E106+I106</f>
        <v>0</v>
      </c>
    </row>
    <row r="107" customFormat="false" ht="11.25" hidden="false" customHeight="false" outlineLevel="0" collapsed="false">
      <c r="B107" s="400" t="n">
        <f aca="false">'d)Salarios'!C75</f>
        <v>0</v>
      </c>
      <c r="C107" s="407" t="n">
        <f aca="false">'d)Salarios'!D75</f>
        <v>0</v>
      </c>
      <c r="D107" s="402" t="n">
        <f aca="false">IF(TipodeFasar=1,'d)Salarios'!I75,'d)Salarios'!E75)</f>
        <v>0</v>
      </c>
      <c r="E107" s="408" t="n">
        <f aca="false">IF(D107&gt;0,Tp_entre_Tl_J8,0)</f>
        <v>0</v>
      </c>
      <c r="F107" s="408" t="n">
        <f aca="false">'f)Ps_factorJornada8hrs'!S87</f>
        <v>0</v>
      </c>
      <c r="G107" s="408" t="n">
        <f aca="false">'f)Ps_factorJornada8hrs'!T87</f>
        <v>0</v>
      </c>
      <c r="H107" s="409" t="n">
        <f aca="false">F107+G107</f>
        <v>0</v>
      </c>
      <c r="I107" s="408" t="n">
        <f aca="false">IF(D107&gt;0,ROUND(I$36,IF(TipodeFasar=1,Redondeo_Para_factores,6)),0)</f>
        <v>0</v>
      </c>
      <c r="J107" s="408" t="n">
        <f aca="false">H107*E107+E107+I107</f>
        <v>0</v>
      </c>
    </row>
    <row r="108" customFormat="false" ht="11.25" hidden="false" customHeight="false" outlineLevel="0" collapsed="false">
      <c r="B108" s="400" t="n">
        <f aca="false">'d)Salarios'!C76</f>
        <v>0</v>
      </c>
      <c r="C108" s="407" t="n">
        <f aca="false">'d)Salarios'!D76</f>
        <v>0</v>
      </c>
      <c r="D108" s="402" t="n">
        <f aca="false">IF(TipodeFasar=1,'d)Salarios'!I76,'d)Salarios'!E76)</f>
        <v>0</v>
      </c>
      <c r="E108" s="408" t="n">
        <f aca="false">IF(D108&gt;0,Tp_entre_Tl_J8,0)</f>
        <v>0</v>
      </c>
      <c r="F108" s="408" t="n">
        <f aca="false">'f)Ps_factorJornada8hrs'!S88</f>
        <v>0</v>
      </c>
      <c r="G108" s="408" t="n">
        <f aca="false">'f)Ps_factorJornada8hrs'!T88</f>
        <v>0</v>
      </c>
      <c r="H108" s="409" t="n">
        <f aca="false">F108+G108</f>
        <v>0</v>
      </c>
      <c r="I108" s="408" t="n">
        <f aca="false">IF(D108&gt;0,ROUND(I$36,IF(TipodeFasar=1,Redondeo_Para_factores,6)),0)</f>
        <v>0</v>
      </c>
      <c r="J108" s="408" t="n">
        <f aca="false">H108*E108+E108+I108</f>
        <v>0</v>
      </c>
    </row>
    <row r="109" customFormat="false" ht="11.25" hidden="false" customHeight="false" outlineLevel="0" collapsed="false">
      <c r="B109" s="400" t="n">
        <f aca="false">'d)Salarios'!C77</f>
        <v>0</v>
      </c>
      <c r="C109" s="407" t="n">
        <f aca="false">'d)Salarios'!D77</f>
        <v>0</v>
      </c>
      <c r="D109" s="402" t="n">
        <f aca="false">IF(TipodeFasar=1,'d)Salarios'!I77,'d)Salarios'!E77)</f>
        <v>0</v>
      </c>
      <c r="E109" s="408" t="n">
        <f aca="false">IF(D109&gt;0,Tp_entre_Tl_J8,0)</f>
        <v>0</v>
      </c>
      <c r="F109" s="408" t="n">
        <f aca="false">'f)Ps_factorJornada8hrs'!S89</f>
        <v>0</v>
      </c>
      <c r="G109" s="408" t="n">
        <f aca="false">'f)Ps_factorJornada8hrs'!T89</f>
        <v>0</v>
      </c>
      <c r="H109" s="409" t="n">
        <f aca="false">F109+G109</f>
        <v>0</v>
      </c>
      <c r="I109" s="408" t="n">
        <f aca="false">IF(D109&gt;0,ROUND(I$36,IF(TipodeFasar=1,Redondeo_Para_factores,6)),0)</f>
        <v>0</v>
      </c>
      <c r="J109" s="408" t="n">
        <f aca="false">H109*E109+E109+I109</f>
        <v>0</v>
      </c>
    </row>
    <row r="110" customFormat="false" ht="11.25" hidden="false" customHeight="false" outlineLevel="0" collapsed="false">
      <c r="B110" s="400" t="n">
        <f aca="false">'d)Salarios'!C78</f>
        <v>0</v>
      </c>
      <c r="C110" s="407" t="n">
        <f aca="false">'d)Salarios'!D78</f>
        <v>0</v>
      </c>
      <c r="D110" s="402" t="n">
        <f aca="false">IF(TipodeFasar=1,'d)Salarios'!I78,'d)Salarios'!E78)</f>
        <v>0</v>
      </c>
      <c r="E110" s="408" t="n">
        <f aca="false">IF(D110&gt;0,Tp_entre_Tl_J8,0)</f>
        <v>0</v>
      </c>
      <c r="F110" s="408" t="n">
        <f aca="false">'f)Ps_factorJornada8hrs'!S90</f>
        <v>0</v>
      </c>
      <c r="G110" s="408" t="n">
        <f aca="false">'f)Ps_factorJornada8hrs'!T90</f>
        <v>0</v>
      </c>
      <c r="H110" s="409" t="n">
        <f aca="false">F110+G110</f>
        <v>0</v>
      </c>
      <c r="I110" s="408" t="n">
        <f aca="false">IF(D110&gt;0,ROUND(I$36,IF(TipodeFasar=1,Redondeo_Para_factores,6)),0)</f>
        <v>0</v>
      </c>
      <c r="J110" s="408" t="n">
        <f aca="false">H110*E110+E110+I110</f>
        <v>0</v>
      </c>
    </row>
    <row r="111" customFormat="false" ht="11.25" hidden="false" customHeight="false" outlineLevel="0" collapsed="false">
      <c r="B111" s="400" t="n">
        <f aca="false">'d)Salarios'!C79</f>
        <v>0</v>
      </c>
      <c r="C111" s="407" t="n">
        <f aca="false">'d)Salarios'!D79</f>
        <v>0</v>
      </c>
      <c r="D111" s="402" t="n">
        <f aca="false">IF(TipodeFasar=1,'d)Salarios'!I79,'d)Salarios'!E79)</f>
        <v>0</v>
      </c>
      <c r="E111" s="408" t="n">
        <f aca="false">IF(D111&gt;0,Tp_entre_Tl_J8,0)</f>
        <v>0</v>
      </c>
      <c r="F111" s="408" t="n">
        <f aca="false">'f)Ps_factorJornada8hrs'!S91</f>
        <v>0</v>
      </c>
      <c r="G111" s="408" t="n">
        <f aca="false">'f)Ps_factorJornada8hrs'!T91</f>
        <v>0</v>
      </c>
      <c r="H111" s="409" t="n">
        <f aca="false">F111+G111</f>
        <v>0</v>
      </c>
      <c r="I111" s="408" t="n">
        <f aca="false">IF(D111&gt;0,ROUND(I$36,IF(TipodeFasar=1,Redondeo_Para_factores,6)),0)</f>
        <v>0</v>
      </c>
      <c r="J111" s="408" t="n">
        <f aca="false">H111*E111+E111+I111</f>
        <v>0</v>
      </c>
    </row>
    <row r="112" customFormat="false" ht="11.25" hidden="false" customHeight="false" outlineLevel="0" collapsed="false">
      <c r="B112" s="400" t="n">
        <f aca="false">'d)Salarios'!C80</f>
        <v>0</v>
      </c>
      <c r="C112" s="407" t="n">
        <f aca="false">'d)Salarios'!D80</f>
        <v>0</v>
      </c>
      <c r="D112" s="402" t="n">
        <f aca="false">IF(TipodeFasar=1,'d)Salarios'!I80,'d)Salarios'!E80)</f>
        <v>0</v>
      </c>
      <c r="E112" s="408" t="n">
        <f aca="false">IF(D112&gt;0,Tp_entre_Tl_J8,0)</f>
        <v>0</v>
      </c>
      <c r="F112" s="408" t="n">
        <f aca="false">'f)Ps_factorJornada8hrs'!S92</f>
        <v>0</v>
      </c>
      <c r="G112" s="408" t="n">
        <f aca="false">'f)Ps_factorJornada8hrs'!T92</f>
        <v>0</v>
      </c>
      <c r="H112" s="409" t="n">
        <f aca="false">F112+G112</f>
        <v>0</v>
      </c>
      <c r="I112" s="408" t="n">
        <f aca="false">IF(D112&gt;0,ROUND(I$36,IF(TipodeFasar=1,Redondeo_Para_factores,6)),0)</f>
        <v>0</v>
      </c>
      <c r="J112" s="408" t="n">
        <f aca="false">H112*E112+E112+I112</f>
        <v>0</v>
      </c>
    </row>
    <row r="113" customFormat="false" ht="11.25" hidden="false" customHeight="false" outlineLevel="0" collapsed="false">
      <c r="B113" s="400" t="n">
        <f aca="false">'d)Salarios'!C81</f>
        <v>0</v>
      </c>
      <c r="C113" s="407" t="n">
        <f aca="false">'d)Salarios'!D81</f>
        <v>0</v>
      </c>
      <c r="D113" s="402" t="n">
        <f aca="false">IF(TipodeFasar=1,'d)Salarios'!I81,'d)Salarios'!E81)</f>
        <v>0</v>
      </c>
      <c r="E113" s="408" t="n">
        <f aca="false">IF(D113&gt;0,Tp_entre_Tl_J8,0)</f>
        <v>0</v>
      </c>
      <c r="F113" s="408" t="n">
        <f aca="false">'f)Ps_factorJornada8hrs'!S93</f>
        <v>0</v>
      </c>
      <c r="G113" s="408" t="n">
        <f aca="false">'f)Ps_factorJornada8hrs'!T93</f>
        <v>0</v>
      </c>
      <c r="H113" s="409" t="n">
        <f aca="false">F113+G113</f>
        <v>0</v>
      </c>
      <c r="I113" s="408" t="n">
        <f aca="false">IF(D113&gt;0,ROUND(I$36,IF(TipodeFasar=1,Redondeo_Para_factores,6)),0)</f>
        <v>0</v>
      </c>
      <c r="J113" s="408" t="n">
        <f aca="false">H113*E113+E113+I113</f>
        <v>0</v>
      </c>
    </row>
    <row r="114" customFormat="false" ht="11.25" hidden="false" customHeight="false" outlineLevel="0" collapsed="false">
      <c r="B114" s="400" t="n">
        <f aca="false">'d)Salarios'!C82</f>
        <v>0</v>
      </c>
      <c r="C114" s="407" t="n">
        <f aca="false">'d)Salarios'!D82</f>
        <v>0</v>
      </c>
      <c r="D114" s="402" t="n">
        <f aca="false">IF(TipodeFasar=1,'d)Salarios'!I82,'d)Salarios'!E82)</f>
        <v>0</v>
      </c>
      <c r="E114" s="408" t="n">
        <f aca="false">IF(D114&gt;0,Tp_entre_Tl_J8,0)</f>
        <v>0</v>
      </c>
      <c r="F114" s="408" t="n">
        <f aca="false">'f)Ps_factorJornada8hrs'!S94</f>
        <v>0</v>
      </c>
      <c r="G114" s="408" t="n">
        <f aca="false">'f)Ps_factorJornada8hrs'!T94</f>
        <v>0</v>
      </c>
      <c r="H114" s="409" t="n">
        <f aca="false">F114+G114</f>
        <v>0</v>
      </c>
      <c r="I114" s="408" t="n">
        <f aca="false">IF(D114&gt;0,ROUND(I$36,IF(TipodeFasar=1,Redondeo_Para_factores,6)),0)</f>
        <v>0</v>
      </c>
      <c r="J114" s="408" t="n">
        <f aca="false">H114*E114+E114+I114</f>
        <v>0</v>
      </c>
    </row>
    <row r="115" customFormat="false" ht="11.25" hidden="false" customHeight="false" outlineLevel="0" collapsed="false">
      <c r="B115" s="400" t="n">
        <f aca="false">'d)Salarios'!C83</f>
        <v>0</v>
      </c>
      <c r="C115" s="407" t="n">
        <f aca="false">'d)Salarios'!D83</f>
        <v>0</v>
      </c>
      <c r="D115" s="402" t="n">
        <f aca="false">IF(TipodeFasar=1,'d)Salarios'!I83,'d)Salarios'!E83)</f>
        <v>0</v>
      </c>
      <c r="E115" s="408" t="n">
        <f aca="false">IF(D115&gt;0,Tp_entre_Tl_J8,0)</f>
        <v>0</v>
      </c>
      <c r="F115" s="408" t="n">
        <f aca="false">'f)Ps_factorJornada8hrs'!S95</f>
        <v>0</v>
      </c>
      <c r="G115" s="408" t="n">
        <f aca="false">'f)Ps_factorJornada8hrs'!T95</f>
        <v>0</v>
      </c>
      <c r="H115" s="409" t="n">
        <f aca="false">F115+G115</f>
        <v>0</v>
      </c>
      <c r="I115" s="408" t="n">
        <f aca="false">IF(D115&gt;0,ROUND(I$36,IF(TipodeFasar=1,Redondeo_Para_factores,6)),0)</f>
        <v>0</v>
      </c>
      <c r="J115" s="408" t="n">
        <f aca="false">H115*E115+E115+I115</f>
        <v>0</v>
      </c>
    </row>
    <row r="116" customFormat="false" ht="11.25" hidden="false" customHeight="false" outlineLevel="0" collapsed="false">
      <c r="B116" s="400" t="n">
        <f aca="false">'d)Salarios'!C84</f>
        <v>0</v>
      </c>
      <c r="C116" s="407" t="n">
        <f aca="false">'d)Salarios'!D84</f>
        <v>0</v>
      </c>
      <c r="D116" s="402" t="n">
        <f aca="false">IF(TipodeFasar=1,'d)Salarios'!I84,'d)Salarios'!E84)</f>
        <v>0</v>
      </c>
      <c r="E116" s="408" t="n">
        <f aca="false">IF(D116&gt;0,Tp_entre_Tl_J8,0)</f>
        <v>0</v>
      </c>
      <c r="F116" s="408" t="n">
        <f aca="false">'f)Ps_factorJornada8hrs'!S96</f>
        <v>0</v>
      </c>
      <c r="G116" s="408" t="n">
        <f aca="false">'f)Ps_factorJornada8hrs'!T96</f>
        <v>0</v>
      </c>
      <c r="H116" s="409" t="n">
        <f aca="false">F116+G116</f>
        <v>0</v>
      </c>
      <c r="I116" s="408" t="n">
        <f aca="false">IF(D116&gt;0,ROUND(I$36,IF(TipodeFasar=1,Redondeo_Para_factores,6)),0)</f>
        <v>0</v>
      </c>
      <c r="J116" s="408" t="n">
        <f aca="false">H116*E116+E116+I116</f>
        <v>0</v>
      </c>
    </row>
    <row r="117" customFormat="false" ht="11.25" hidden="false" customHeight="false" outlineLevel="0" collapsed="false">
      <c r="B117" s="400" t="n">
        <f aca="false">'d)Salarios'!C85</f>
        <v>0</v>
      </c>
      <c r="C117" s="407" t="n">
        <f aca="false">'d)Salarios'!D85</f>
        <v>0</v>
      </c>
      <c r="D117" s="402" t="n">
        <f aca="false">IF(TipodeFasar=1,'d)Salarios'!I85,'d)Salarios'!E85)</f>
        <v>0</v>
      </c>
      <c r="E117" s="408" t="n">
        <f aca="false">IF(D117&gt;0,Tp_entre_Tl_J8,0)</f>
        <v>0</v>
      </c>
      <c r="F117" s="408" t="n">
        <f aca="false">'f)Ps_factorJornada8hrs'!S97</f>
        <v>0</v>
      </c>
      <c r="G117" s="408" t="n">
        <f aca="false">'f)Ps_factorJornada8hrs'!T97</f>
        <v>0</v>
      </c>
      <c r="H117" s="409" t="n">
        <f aca="false">F117+G117</f>
        <v>0</v>
      </c>
      <c r="I117" s="408" t="n">
        <f aca="false">IF(D117&gt;0,ROUND(I$36,IF(TipodeFasar=1,Redondeo_Para_factores,6)),0)</f>
        <v>0</v>
      </c>
      <c r="J117" s="408" t="n">
        <f aca="false">H117*E117+E117+I117</f>
        <v>0</v>
      </c>
    </row>
    <row r="118" customFormat="false" ht="11.25" hidden="false" customHeight="false" outlineLevel="0" collapsed="false">
      <c r="B118" s="400" t="n">
        <f aca="false">'d)Salarios'!C86</f>
        <v>0</v>
      </c>
      <c r="C118" s="407" t="n">
        <f aca="false">'d)Salarios'!D86</f>
        <v>0</v>
      </c>
      <c r="D118" s="402" t="n">
        <f aca="false">IF(TipodeFasar=1,'d)Salarios'!I86,'d)Salarios'!E86)</f>
        <v>0</v>
      </c>
      <c r="E118" s="408" t="n">
        <f aca="false">IF(D118&gt;0,Tp_entre_Tl_J8,0)</f>
        <v>0</v>
      </c>
      <c r="F118" s="408" t="n">
        <f aca="false">'f)Ps_factorJornada8hrs'!S98</f>
        <v>0</v>
      </c>
      <c r="G118" s="408" t="n">
        <f aca="false">'f)Ps_factorJornada8hrs'!T98</f>
        <v>0</v>
      </c>
      <c r="H118" s="409" t="n">
        <f aca="false">F118+G118</f>
        <v>0</v>
      </c>
      <c r="I118" s="408" t="n">
        <f aca="false">IF(D118&gt;0,ROUND(I$36,IF(TipodeFasar=1,Redondeo_Para_factores,6)),0)</f>
        <v>0</v>
      </c>
      <c r="J118" s="408" t="n">
        <f aca="false">H118*E118+E118+I118</f>
        <v>0</v>
      </c>
    </row>
    <row r="119" customFormat="false" ht="11.25" hidden="false" customHeight="false" outlineLevel="0" collapsed="false">
      <c r="B119" s="400" t="n">
        <f aca="false">'d)Salarios'!C87</f>
        <v>0</v>
      </c>
      <c r="C119" s="407" t="n">
        <f aca="false">'d)Salarios'!D87</f>
        <v>0</v>
      </c>
      <c r="D119" s="402" t="n">
        <f aca="false">IF(TipodeFasar=1,'d)Salarios'!I87,'d)Salarios'!E87)</f>
        <v>0</v>
      </c>
      <c r="E119" s="408" t="n">
        <f aca="false">IF(D119&gt;0,Tp_entre_Tl_J8,0)</f>
        <v>0</v>
      </c>
      <c r="F119" s="408" t="n">
        <f aca="false">'f)Ps_factorJornada8hrs'!S99</f>
        <v>0</v>
      </c>
      <c r="G119" s="408" t="n">
        <f aca="false">'f)Ps_factorJornada8hrs'!T99</f>
        <v>0</v>
      </c>
      <c r="H119" s="409" t="n">
        <f aca="false">F119+G119</f>
        <v>0</v>
      </c>
      <c r="I119" s="408" t="n">
        <f aca="false">IF(D119&gt;0,ROUND(I$36,IF(TipodeFasar=1,Redondeo_Para_factores,6)),0)</f>
        <v>0</v>
      </c>
      <c r="J119" s="408" t="n">
        <f aca="false">H119*E119+E119+I119</f>
        <v>0</v>
      </c>
    </row>
    <row r="120" customFormat="false" ht="11.25" hidden="false" customHeight="false" outlineLevel="0" collapsed="false">
      <c r="B120" s="400" t="n">
        <f aca="false">'d)Salarios'!C88</f>
        <v>0</v>
      </c>
      <c r="C120" s="407" t="n">
        <f aca="false">'d)Salarios'!D88</f>
        <v>0</v>
      </c>
      <c r="D120" s="402" t="n">
        <f aca="false">IF(TipodeFasar=1,'d)Salarios'!I88,'d)Salarios'!E88)</f>
        <v>0</v>
      </c>
      <c r="E120" s="408" t="n">
        <f aca="false">IF(D120&gt;0,Tp_entre_Tl_J8,0)</f>
        <v>0</v>
      </c>
      <c r="F120" s="408" t="n">
        <f aca="false">'f)Ps_factorJornada8hrs'!S100</f>
        <v>0</v>
      </c>
      <c r="G120" s="408" t="n">
        <f aca="false">'f)Ps_factorJornada8hrs'!T100</f>
        <v>0</v>
      </c>
      <c r="H120" s="409" t="n">
        <f aca="false">F120+G120</f>
        <v>0</v>
      </c>
      <c r="I120" s="408" t="n">
        <f aca="false">IF(D120&gt;0,ROUND(I$36,IF(TipodeFasar=1,Redondeo_Para_factores,6)),0)</f>
        <v>0</v>
      </c>
      <c r="J120" s="408" t="n">
        <f aca="false">H120*E120+E120+I120</f>
        <v>0</v>
      </c>
    </row>
    <row r="121" customFormat="false" ht="11.25" hidden="false" customHeight="false" outlineLevel="0" collapsed="false">
      <c r="B121" s="400" t="n">
        <f aca="false">'d)Salarios'!C89</f>
        <v>0</v>
      </c>
      <c r="C121" s="407" t="n">
        <f aca="false">'d)Salarios'!D89</f>
        <v>0</v>
      </c>
      <c r="D121" s="402" t="n">
        <f aca="false">IF(TipodeFasar=1,'d)Salarios'!I89,'d)Salarios'!E89)</f>
        <v>0</v>
      </c>
      <c r="E121" s="408" t="n">
        <f aca="false">IF(D121&gt;0,Tp_entre_Tl_J8,0)</f>
        <v>0</v>
      </c>
      <c r="F121" s="408" t="n">
        <f aca="false">'f)Ps_factorJornada8hrs'!S101</f>
        <v>0</v>
      </c>
      <c r="G121" s="408" t="n">
        <f aca="false">'f)Ps_factorJornada8hrs'!T101</f>
        <v>0</v>
      </c>
      <c r="H121" s="409" t="n">
        <f aca="false">F121+G121</f>
        <v>0</v>
      </c>
      <c r="I121" s="408" t="n">
        <f aca="false">IF(D121&gt;0,ROUND(I$36,IF(TipodeFasar=1,Redondeo_Para_factores,6)),0)</f>
        <v>0</v>
      </c>
      <c r="J121" s="408" t="n">
        <f aca="false">H121*E121+E121+I121</f>
        <v>0</v>
      </c>
    </row>
    <row r="122" customFormat="false" ht="11.25" hidden="false" customHeight="false" outlineLevel="0" collapsed="false">
      <c r="B122" s="400" t="n">
        <f aca="false">'d)Salarios'!C90</f>
        <v>0</v>
      </c>
      <c r="C122" s="407" t="n">
        <f aca="false">'d)Salarios'!D90</f>
        <v>0</v>
      </c>
      <c r="D122" s="402" t="n">
        <f aca="false">IF(TipodeFasar=1,'d)Salarios'!I90,'d)Salarios'!E90)</f>
        <v>0</v>
      </c>
      <c r="E122" s="408" t="n">
        <f aca="false">IF(D122&gt;0,Tp_entre_Tl_J8,0)</f>
        <v>0</v>
      </c>
      <c r="F122" s="408" t="n">
        <f aca="false">'f)Ps_factorJornada8hrs'!S102</f>
        <v>0</v>
      </c>
      <c r="G122" s="408" t="n">
        <f aca="false">'f)Ps_factorJornada8hrs'!T102</f>
        <v>0</v>
      </c>
      <c r="H122" s="409" t="n">
        <f aca="false">F122+G122</f>
        <v>0</v>
      </c>
      <c r="I122" s="408" t="n">
        <f aca="false">IF(D122&gt;0,ROUND(I$36,IF(TipodeFasar=1,Redondeo_Para_factores,6)),0)</f>
        <v>0</v>
      </c>
      <c r="J122" s="408" t="n">
        <f aca="false">H122*E122+E122+I122</f>
        <v>0</v>
      </c>
    </row>
    <row r="123" customFormat="false" ht="11.25" hidden="false" customHeight="false" outlineLevel="0" collapsed="false">
      <c r="B123" s="400" t="n">
        <f aca="false">'d)Salarios'!C91</f>
        <v>0</v>
      </c>
      <c r="C123" s="407" t="n">
        <f aca="false">'d)Salarios'!D91</f>
        <v>0</v>
      </c>
      <c r="D123" s="402" t="n">
        <f aca="false">IF(TipodeFasar=1,'d)Salarios'!I91,'d)Salarios'!E91)</f>
        <v>0</v>
      </c>
      <c r="E123" s="408" t="n">
        <f aca="false">IF(D123&gt;0,Tp_entre_Tl_J8,0)</f>
        <v>0</v>
      </c>
      <c r="F123" s="408" t="n">
        <f aca="false">'f)Ps_factorJornada8hrs'!S103</f>
        <v>0</v>
      </c>
      <c r="G123" s="408" t="n">
        <f aca="false">'f)Ps_factorJornada8hrs'!T103</f>
        <v>0</v>
      </c>
      <c r="H123" s="409" t="n">
        <f aca="false">F123+G123</f>
        <v>0</v>
      </c>
      <c r="I123" s="408" t="n">
        <f aca="false">IF(D123&gt;0,ROUND(I$36,IF(TipodeFasar=1,Redondeo_Para_factores,6)),0)</f>
        <v>0</v>
      </c>
      <c r="J123" s="408" t="n">
        <f aca="false">H123*E123+E123+I123</f>
        <v>0</v>
      </c>
    </row>
    <row r="124" customFormat="false" ht="11.25" hidden="false" customHeight="false" outlineLevel="0" collapsed="false">
      <c r="B124" s="400" t="n">
        <f aca="false">'d)Salarios'!C92</f>
        <v>0</v>
      </c>
      <c r="C124" s="407" t="n">
        <f aca="false">'d)Salarios'!D92</f>
        <v>0</v>
      </c>
      <c r="D124" s="402" t="n">
        <f aca="false">IF(TipodeFasar=1,'d)Salarios'!I92,'d)Salarios'!E92)</f>
        <v>0</v>
      </c>
      <c r="E124" s="408" t="n">
        <f aca="false">IF(D124&gt;0,Tp_entre_Tl_J8,0)</f>
        <v>0</v>
      </c>
      <c r="F124" s="408" t="n">
        <f aca="false">'f)Ps_factorJornada8hrs'!S104</f>
        <v>0</v>
      </c>
      <c r="G124" s="408" t="n">
        <f aca="false">'f)Ps_factorJornada8hrs'!T104</f>
        <v>0</v>
      </c>
      <c r="H124" s="409" t="n">
        <f aca="false">F124+G124</f>
        <v>0</v>
      </c>
      <c r="I124" s="408" t="n">
        <f aca="false">IF(D124&gt;0,ROUND(I$36,IF(TipodeFasar=1,Redondeo_Para_factores,6)),0)</f>
        <v>0</v>
      </c>
      <c r="J124" s="408" t="n">
        <f aca="false">H124*E124+E124+I124</f>
        <v>0</v>
      </c>
    </row>
    <row r="125" customFormat="false" ht="11.25" hidden="false" customHeight="false" outlineLevel="0" collapsed="false">
      <c r="B125" s="400" t="n">
        <f aca="false">'d)Salarios'!C93</f>
        <v>0</v>
      </c>
      <c r="C125" s="407" t="n">
        <f aca="false">'d)Salarios'!D93</f>
        <v>0</v>
      </c>
      <c r="D125" s="402" t="n">
        <f aca="false">IF(TipodeFasar=1,'d)Salarios'!I93,'d)Salarios'!E93)</f>
        <v>0</v>
      </c>
      <c r="E125" s="408" t="n">
        <f aca="false">IF(D125&gt;0,Tp_entre_Tl_J8,0)</f>
        <v>0</v>
      </c>
      <c r="F125" s="408" t="n">
        <f aca="false">'f)Ps_factorJornada8hrs'!S105</f>
        <v>0</v>
      </c>
      <c r="G125" s="408" t="n">
        <f aca="false">'f)Ps_factorJornada8hrs'!T105</f>
        <v>0</v>
      </c>
      <c r="H125" s="409" t="n">
        <f aca="false">F125+G125</f>
        <v>0</v>
      </c>
      <c r="I125" s="408" t="n">
        <f aca="false">IF(D125&gt;0,ROUND(I$36,IF(TipodeFasar=1,Redondeo_Para_factores,6)),0)</f>
        <v>0</v>
      </c>
      <c r="J125" s="408" t="n">
        <f aca="false">H125*E125+E125+I125</f>
        <v>0</v>
      </c>
    </row>
    <row r="126" customFormat="false" ht="11.25" hidden="false" customHeight="false" outlineLevel="0" collapsed="false">
      <c r="B126" s="400" t="n">
        <f aca="false">'d)Salarios'!C94</f>
        <v>0</v>
      </c>
      <c r="C126" s="407" t="n">
        <f aca="false">'d)Salarios'!D94</f>
        <v>0</v>
      </c>
      <c r="D126" s="402" t="n">
        <f aca="false">IF(TipodeFasar=1,'d)Salarios'!I94,'d)Salarios'!E94)</f>
        <v>0</v>
      </c>
      <c r="E126" s="408" t="n">
        <f aca="false">IF(D126&gt;0,Tp_entre_Tl_J8,0)</f>
        <v>0</v>
      </c>
      <c r="F126" s="408" t="n">
        <f aca="false">'f)Ps_factorJornada8hrs'!S106</f>
        <v>0</v>
      </c>
      <c r="G126" s="408" t="n">
        <f aca="false">'f)Ps_factorJornada8hrs'!T106</f>
        <v>0</v>
      </c>
      <c r="H126" s="409" t="n">
        <f aca="false">F126+G126</f>
        <v>0</v>
      </c>
      <c r="I126" s="408" t="n">
        <f aca="false">IF(D126&gt;0,ROUND(I$36,IF(TipodeFasar=1,Redondeo_Para_factores,6)),0)</f>
        <v>0</v>
      </c>
      <c r="J126" s="408" t="n">
        <f aca="false">H126*E126+E126+I126</f>
        <v>0</v>
      </c>
    </row>
    <row r="127" customFormat="false" ht="11.25" hidden="false" customHeight="false" outlineLevel="0" collapsed="false">
      <c r="B127" s="400" t="n">
        <f aca="false">'d)Salarios'!C95</f>
        <v>0</v>
      </c>
      <c r="C127" s="407" t="n">
        <f aca="false">'d)Salarios'!D95</f>
        <v>0</v>
      </c>
      <c r="D127" s="402" t="n">
        <f aca="false">IF(TipodeFasar=1,'d)Salarios'!I95,'d)Salarios'!E95)</f>
        <v>0</v>
      </c>
      <c r="E127" s="408" t="n">
        <f aca="false">IF(D127&gt;0,Tp_entre_Tl_J8,0)</f>
        <v>0</v>
      </c>
      <c r="F127" s="408" t="n">
        <f aca="false">'f)Ps_factorJornada8hrs'!S107</f>
        <v>0</v>
      </c>
      <c r="G127" s="408" t="n">
        <f aca="false">'f)Ps_factorJornada8hrs'!T107</f>
        <v>0</v>
      </c>
      <c r="H127" s="409" t="n">
        <f aca="false">F127+G127</f>
        <v>0</v>
      </c>
      <c r="I127" s="408" t="n">
        <f aca="false">IF(D127&gt;0,ROUND(I$36,IF(TipodeFasar=1,Redondeo_Para_factores,6)),0)</f>
        <v>0</v>
      </c>
      <c r="J127" s="408" t="n">
        <f aca="false">H127*E127+E127+I127</f>
        <v>0</v>
      </c>
    </row>
    <row r="128" customFormat="false" ht="11.25" hidden="false" customHeight="false" outlineLevel="0" collapsed="false">
      <c r="B128" s="400" t="n">
        <f aca="false">'d)Salarios'!C96</f>
        <v>0</v>
      </c>
      <c r="C128" s="407" t="n">
        <f aca="false">'d)Salarios'!D96</f>
        <v>0</v>
      </c>
      <c r="D128" s="402" t="n">
        <f aca="false">IF(TipodeFasar=1,'d)Salarios'!I96,'d)Salarios'!E96)</f>
        <v>0</v>
      </c>
      <c r="E128" s="408" t="n">
        <f aca="false">IF(D128&gt;0,Tp_entre_Tl_J8,0)</f>
        <v>0</v>
      </c>
      <c r="F128" s="408" t="n">
        <f aca="false">'f)Ps_factorJornada8hrs'!S108</f>
        <v>0</v>
      </c>
      <c r="G128" s="408" t="n">
        <f aca="false">'f)Ps_factorJornada8hrs'!T108</f>
        <v>0</v>
      </c>
      <c r="H128" s="409" t="n">
        <f aca="false">F128+G128</f>
        <v>0</v>
      </c>
      <c r="I128" s="408" t="n">
        <f aca="false">IF(D128&gt;0,ROUND(I$36,IF(TipodeFasar=1,Redondeo_Para_factores,6)),0)</f>
        <v>0</v>
      </c>
      <c r="J128" s="408" t="n">
        <f aca="false">H128*E128+E128+I128</f>
        <v>0</v>
      </c>
    </row>
    <row r="129" customFormat="false" ht="11.25" hidden="false" customHeight="false" outlineLevel="0" collapsed="false">
      <c r="B129" s="400" t="n">
        <f aca="false">'d)Salarios'!C97</f>
        <v>0</v>
      </c>
      <c r="C129" s="407" t="n">
        <f aca="false">'d)Salarios'!D97</f>
        <v>0</v>
      </c>
      <c r="D129" s="402" t="n">
        <f aca="false">IF(TipodeFasar=1,'d)Salarios'!I97,'d)Salarios'!E97)</f>
        <v>0</v>
      </c>
      <c r="E129" s="408" t="n">
        <f aca="false">IF(D129&gt;0,Tp_entre_Tl_J8,0)</f>
        <v>0</v>
      </c>
      <c r="F129" s="408" t="n">
        <f aca="false">'f)Ps_factorJornada8hrs'!S109</f>
        <v>0</v>
      </c>
      <c r="G129" s="408" t="n">
        <f aca="false">'f)Ps_factorJornada8hrs'!T109</f>
        <v>0</v>
      </c>
      <c r="H129" s="409" t="n">
        <f aca="false">F129+G129</f>
        <v>0</v>
      </c>
      <c r="I129" s="408" t="n">
        <f aca="false">IF(D129&gt;0,ROUND(I$36,IF(TipodeFasar=1,Redondeo_Para_factores,6)),0)</f>
        <v>0</v>
      </c>
      <c r="J129" s="408" t="n">
        <f aca="false">H129*E129+E129+I129</f>
        <v>0</v>
      </c>
    </row>
    <row r="130" customFormat="false" ht="11.25" hidden="false" customHeight="false" outlineLevel="0" collapsed="false">
      <c r="B130" s="400" t="n">
        <f aca="false">'d)Salarios'!C98</f>
        <v>0</v>
      </c>
      <c r="C130" s="407" t="n">
        <f aca="false">'d)Salarios'!D98</f>
        <v>0</v>
      </c>
      <c r="D130" s="402" t="n">
        <f aca="false">IF(TipodeFasar=1,'d)Salarios'!I98,'d)Salarios'!E98)</f>
        <v>0</v>
      </c>
      <c r="E130" s="408" t="n">
        <f aca="false">IF(D130&gt;0,Tp_entre_Tl_J8,0)</f>
        <v>0</v>
      </c>
      <c r="F130" s="408" t="n">
        <f aca="false">'f)Ps_factorJornada8hrs'!S110</f>
        <v>0</v>
      </c>
      <c r="G130" s="408" t="n">
        <f aca="false">'f)Ps_factorJornada8hrs'!T110</f>
        <v>0</v>
      </c>
      <c r="H130" s="409" t="n">
        <f aca="false">F130+G130</f>
        <v>0</v>
      </c>
      <c r="I130" s="408" t="n">
        <f aca="false">IF(D130&gt;0,ROUND(I$36,IF(TipodeFasar=1,Redondeo_Para_factores,6)),0)</f>
        <v>0</v>
      </c>
      <c r="J130" s="408" t="n">
        <f aca="false">H130*E130+E130+I130</f>
        <v>0</v>
      </c>
    </row>
    <row r="131" customFormat="false" ht="11.25" hidden="false" customHeight="false" outlineLevel="0" collapsed="false">
      <c r="B131" s="400" t="n">
        <f aca="false">'d)Salarios'!C99</f>
        <v>0</v>
      </c>
      <c r="C131" s="407" t="n">
        <f aca="false">'d)Salarios'!D99</f>
        <v>0</v>
      </c>
      <c r="D131" s="402" t="n">
        <f aca="false">IF(TipodeFasar=1,'d)Salarios'!I99,'d)Salarios'!E99)</f>
        <v>0</v>
      </c>
      <c r="E131" s="408" t="n">
        <f aca="false">IF(D131&gt;0,Tp_entre_Tl_J8,0)</f>
        <v>0</v>
      </c>
      <c r="F131" s="408" t="n">
        <f aca="false">'f)Ps_factorJornada8hrs'!S111</f>
        <v>0</v>
      </c>
      <c r="G131" s="408" t="n">
        <f aca="false">'f)Ps_factorJornada8hrs'!T111</f>
        <v>0</v>
      </c>
      <c r="H131" s="409" t="n">
        <f aca="false">F131+G131</f>
        <v>0</v>
      </c>
      <c r="I131" s="408" t="n">
        <f aca="false">IF(D131&gt;0,ROUND(I$36,IF(TipodeFasar=1,Redondeo_Para_factores,6)),0)</f>
        <v>0</v>
      </c>
      <c r="J131" s="408" t="n">
        <f aca="false">H131*E131+E131+I131</f>
        <v>0</v>
      </c>
    </row>
    <row r="132" customFormat="false" ht="11.25" hidden="false" customHeight="false" outlineLevel="0" collapsed="false">
      <c r="B132" s="400" t="n">
        <f aca="false">'d)Salarios'!C100</f>
        <v>0</v>
      </c>
      <c r="C132" s="407" t="n">
        <f aca="false">'d)Salarios'!D100</f>
        <v>0</v>
      </c>
      <c r="D132" s="402" t="n">
        <f aca="false">IF(TipodeFasar=1,'d)Salarios'!I100,'d)Salarios'!E100)</f>
        <v>0</v>
      </c>
      <c r="E132" s="408" t="n">
        <f aca="false">IF(D132&gt;0,Tp_entre_Tl_J8,0)</f>
        <v>0</v>
      </c>
      <c r="F132" s="408" t="n">
        <f aca="false">'f)Ps_factorJornada8hrs'!S112</f>
        <v>0</v>
      </c>
      <c r="G132" s="408" t="n">
        <f aca="false">'f)Ps_factorJornada8hrs'!T112</f>
        <v>0</v>
      </c>
      <c r="H132" s="409" t="n">
        <f aca="false">F132+G132</f>
        <v>0</v>
      </c>
      <c r="I132" s="408" t="n">
        <f aca="false">IF(D132&gt;0,ROUND(I$36,IF(TipodeFasar=1,Redondeo_Para_factores,6)),0)</f>
        <v>0</v>
      </c>
      <c r="J132" s="408" t="n">
        <f aca="false">H132*E132+E132+I132</f>
        <v>0</v>
      </c>
    </row>
    <row r="133" customFormat="false" ht="11.25" hidden="false" customHeight="false" outlineLevel="0" collapsed="false">
      <c r="B133" s="400" t="n">
        <f aca="false">'d)Salarios'!C101</f>
        <v>0</v>
      </c>
      <c r="C133" s="407" t="n">
        <f aca="false">'d)Salarios'!D101</f>
        <v>0</v>
      </c>
      <c r="D133" s="402" t="n">
        <f aca="false">IF(TipodeFasar=1,'d)Salarios'!I101,'d)Salarios'!E101)</f>
        <v>0</v>
      </c>
      <c r="E133" s="408" t="n">
        <f aca="false">IF(D133&gt;0,Tp_entre_Tl_J8,0)</f>
        <v>0</v>
      </c>
      <c r="F133" s="408" t="n">
        <f aca="false">'f)Ps_factorJornada8hrs'!S113</f>
        <v>0</v>
      </c>
      <c r="G133" s="408" t="n">
        <f aca="false">'f)Ps_factorJornada8hrs'!T113</f>
        <v>0</v>
      </c>
      <c r="H133" s="409" t="n">
        <f aca="false">F133+G133</f>
        <v>0</v>
      </c>
      <c r="I133" s="408" t="n">
        <f aca="false">IF(D133&gt;0,ROUND(I$36,IF(TipodeFasar=1,Redondeo_Para_factores,6)),0)</f>
        <v>0</v>
      </c>
      <c r="J133" s="408" t="n">
        <f aca="false">H133*E133+E133+I133</f>
        <v>0</v>
      </c>
    </row>
    <row r="134" customFormat="false" ht="11.25" hidden="false" customHeight="false" outlineLevel="0" collapsed="false">
      <c r="B134" s="400" t="n">
        <f aca="false">'d)Salarios'!C102</f>
        <v>0</v>
      </c>
      <c r="C134" s="407" t="n">
        <f aca="false">'d)Salarios'!D102</f>
        <v>0</v>
      </c>
      <c r="D134" s="402" t="n">
        <f aca="false">IF(TipodeFasar=1,'d)Salarios'!I102,'d)Salarios'!E102)</f>
        <v>0</v>
      </c>
      <c r="E134" s="408" t="n">
        <f aca="false">IF(D134&gt;0,Tp_entre_Tl_J8,0)</f>
        <v>0</v>
      </c>
      <c r="F134" s="408" t="n">
        <f aca="false">'f)Ps_factorJornada8hrs'!S114</f>
        <v>0</v>
      </c>
      <c r="G134" s="408" t="n">
        <f aca="false">'f)Ps_factorJornada8hrs'!T114</f>
        <v>0</v>
      </c>
      <c r="H134" s="409" t="n">
        <f aca="false">F134+G134</f>
        <v>0</v>
      </c>
      <c r="I134" s="408" t="n">
        <f aca="false">IF(D134&gt;0,ROUND(I$36,IF(TipodeFasar=1,Redondeo_Para_factores,6)),0)</f>
        <v>0</v>
      </c>
      <c r="J134" s="408" t="n">
        <f aca="false">H134*E134+E134+I134</f>
        <v>0</v>
      </c>
    </row>
    <row r="135" customFormat="false" ht="11.25" hidden="false" customHeight="false" outlineLevel="0" collapsed="false">
      <c r="B135" s="400" t="n">
        <f aca="false">'d)Salarios'!C103</f>
        <v>0</v>
      </c>
      <c r="C135" s="407" t="n">
        <f aca="false">'d)Salarios'!D103</f>
        <v>0</v>
      </c>
      <c r="D135" s="402" t="n">
        <f aca="false">IF(TipodeFasar=1,'d)Salarios'!I103,'d)Salarios'!E103)</f>
        <v>0</v>
      </c>
      <c r="E135" s="408" t="n">
        <f aca="false">IF(D135&gt;0,Tp_entre_Tl_J8,0)</f>
        <v>0</v>
      </c>
      <c r="F135" s="408" t="n">
        <f aca="false">'f)Ps_factorJornada8hrs'!S115</f>
        <v>0</v>
      </c>
      <c r="G135" s="408" t="n">
        <f aca="false">'f)Ps_factorJornada8hrs'!T115</f>
        <v>0</v>
      </c>
      <c r="H135" s="409" t="n">
        <f aca="false">F135+G135</f>
        <v>0</v>
      </c>
      <c r="I135" s="408" t="n">
        <f aca="false">IF(D135&gt;0,ROUND(I$36,IF(TipodeFasar=1,Redondeo_Para_factores,6)),0)</f>
        <v>0</v>
      </c>
      <c r="J135" s="408" t="n">
        <f aca="false">H135*E135+E135+I135</f>
        <v>0</v>
      </c>
    </row>
    <row r="136" customFormat="false" ht="11.25" hidden="false" customHeight="false" outlineLevel="0" collapsed="false">
      <c r="B136" s="400" t="n">
        <f aca="false">'d)Salarios'!C104</f>
        <v>0</v>
      </c>
      <c r="C136" s="407" t="n">
        <f aca="false">'d)Salarios'!D104</f>
        <v>0</v>
      </c>
      <c r="D136" s="402" t="n">
        <f aca="false">IF(TipodeFasar=1,'d)Salarios'!I104,'d)Salarios'!E104)</f>
        <v>0</v>
      </c>
      <c r="E136" s="408" t="n">
        <f aca="false">IF(D136&gt;0,Tp_entre_Tl_J8,0)</f>
        <v>0</v>
      </c>
      <c r="F136" s="408" t="n">
        <f aca="false">'f)Ps_factorJornada8hrs'!S116</f>
        <v>0</v>
      </c>
      <c r="G136" s="408" t="n">
        <f aca="false">'f)Ps_factorJornada8hrs'!T116</f>
        <v>0</v>
      </c>
      <c r="H136" s="409" t="n">
        <f aca="false">F136+G136</f>
        <v>0</v>
      </c>
      <c r="I136" s="408" t="n">
        <f aca="false">IF(D136&gt;0,ROUND(I$36,IF(TipodeFasar=1,Redondeo_Para_factores,6)),0)</f>
        <v>0</v>
      </c>
      <c r="J136" s="408" t="n">
        <f aca="false">H136*E136+E136+I136</f>
        <v>0</v>
      </c>
    </row>
    <row r="137" customFormat="false" ht="11.25" hidden="false" customHeight="false" outlineLevel="0" collapsed="false">
      <c r="B137" s="400" t="n">
        <f aca="false">'d)Salarios'!C105</f>
        <v>0</v>
      </c>
      <c r="C137" s="407" t="n">
        <f aca="false">'d)Salarios'!D105</f>
        <v>0</v>
      </c>
      <c r="D137" s="402" t="n">
        <f aca="false">IF(TipodeFasar=1,'d)Salarios'!I105,'d)Salarios'!E105)</f>
        <v>0</v>
      </c>
      <c r="E137" s="408" t="n">
        <f aca="false">IF(D137&gt;0,Tp_entre_Tl_J8,0)</f>
        <v>0</v>
      </c>
      <c r="F137" s="408" t="n">
        <f aca="false">'f)Ps_factorJornada8hrs'!S117</f>
        <v>0</v>
      </c>
      <c r="G137" s="408" t="n">
        <f aca="false">'f)Ps_factorJornada8hrs'!T117</f>
        <v>0</v>
      </c>
      <c r="H137" s="409" t="n">
        <f aca="false">F137+G137</f>
        <v>0</v>
      </c>
      <c r="I137" s="408" t="n">
        <f aca="false">IF(D137&gt;0,ROUND(I$36,IF(TipodeFasar=1,Redondeo_Para_factores,6)),0)</f>
        <v>0</v>
      </c>
      <c r="J137" s="408" t="n">
        <f aca="false">H137*E137+E137+I137</f>
        <v>0</v>
      </c>
    </row>
    <row r="138" customFormat="false" ht="11.25" hidden="false" customHeight="false" outlineLevel="0" collapsed="false">
      <c r="B138" s="400" t="n">
        <f aca="false">'d)Salarios'!C106</f>
        <v>0</v>
      </c>
      <c r="C138" s="407" t="n">
        <f aca="false">'d)Salarios'!D106</f>
        <v>0</v>
      </c>
      <c r="D138" s="402" t="n">
        <f aca="false">IF(TipodeFasar=1,'d)Salarios'!I106,'d)Salarios'!E106)</f>
        <v>0</v>
      </c>
      <c r="E138" s="408" t="n">
        <f aca="false">IF(D138&gt;0,Tp_entre_Tl_J8,0)</f>
        <v>0</v>
      </c>
      <c r="F138" s="408" t="n">
        <f aca="false">'f)Ps_factorJornada8hrs'!S118</f>
        <v>0</v>
      </c>
      <c r="G138" s="408" t="n">
        <f aca="false">'f)Ps_factorJornada8hrs'!T118</f>
        <v>0</v>
      </c>
      <c r="H138" s="409" t="n">
        <f aca="false">F138+G138</f>
        <v>0</v>
      </c>
      <c r="I138" s="408" t="n">
        <f aca="false">IF(D138&gt;0,ROUND(I$36,IF(TipodeFasar=1,Redondeo_Para_factores,6)),0)</f>
        <v>0</v>
      </c>
      <c r="J138" s="408" t="n">
        <f aca="false">H138*E138+E138+I138</f>
        <v>0</v>
      </c>
    </row>
    <row r="139" customFormat="false" ht="11.25" hidden="false" customHeight="false" outlineLevel="0" collapsed="false">
      <c r="B139" s="400" t="n">
        <f aca="false">'d)Salarios'!C107</f>
        <v>0</v>
      </c>
      <c r="C139" s="407" t="n">
        <f aca="false">'d)Salarios'!D107</f>
        <v>0</v>
      </c>
      <c r="D139" s="402" t="n">
        <f aca="false">IF(TipodeFasar=1,'d)Salarios'!I107,'d)Salarios'!E107)</f>
        <v>0</v>
      </c>
      <c r="E139" s="408" t="n">
        <f aca="false">IF(D139&gt;0,Tp_entre_Tl_J8,0)</f>
        <v>0</v>
      </c>
      <c r="F139" s="408" t="n">
        <f aca="false">'f)Ps_factorJornada8hrs'!S119</f>
        <v>0</v>
      </c>
      <c r="G139" s="408" t="n">
        <f aca="false">'f)Ps_factorJornada8hrs'!T119</f>
        <v>0</v>
      </c>
      <c r="H139" s="409" t="n">
        <f aca="false">F139+G139</f>
        <v>0</v>
      </c>
      <c r="I139" s="408" t="n">
        <f aca="false">IF(D139&gt;0,ROUND(I$36,IF(TipodeFasar=1,Redondeo_Para_factores,6)),0)</f>
        <v>0</v>
      </c>
      <c r="J139" s="408" t="n">
        <f aca="false">H139*E139+E139+I139</f>
        <v>0</v>
      </c>
    </row>
    <row r="140" customFormat="false" ht="11.25" hidden="false" customHeight="false" outlineLevel="0" collapsed="false">
      <c r="B140" s="400" t="n">
        <f aca="false">'d)Salarios'!C108</f>
        <v>0</v>
      </c>
      <c r="C140" s="407" t="n">
        <f aca="false">'d)Salarios'!D108</f>
        <v>0</v>
      </c>
      <c r="D140" s="402" t="n">
        <f aca="false">IF(TipodeFasar=1,'d)Salarios'!I108,'d)Salarios'!E108)</f>
        <v>0</v>
      </c>
      <c r="E140" s="408" t="n">
        <f aca="false">IF(D140&gt;0,Tp_entre_Tl_J8,0)</f>
        <v>0</v>
      </c>
      <c r="F140" s="408" t="n">
        <f aca="false">'f)Ps_factorJornada8hrs'!S120</f>
        <v>0</v>
      </c>
      <c r="G140" s="408" t="n">
        <f aca="false">'f)Ps_factorJornada8hrs'!T120</f>
        <v>0</v>
      </c>
      <c r="H140" s="409" t="n">
        <f aca="false">F140+G140</f>
        <v>0</v>
      </c>
      <c r="I140" s="408" t="n">
        <f aca="false">IF(D140&gt;0,ROUND(I$36,IF(TipodeFasar=1,Redondeo_Para_factores,6)),0)</f>
        <v>0</v>
      </c>
      <c r="J140" s="408" t="n">
        <f aca="false">H140*E140+E140+I140</f>
        <v>0</v>
      </c>
    </row>
    <row r="141" customFormat="false" ht="11.25" hidden="false" customHeight="false" outlineLevel="0" collapsed="false">
      <c r="B141" s="400" t="n">
        <f aca="false">'d)Salarios'!C109</f>
        <v>0</v>
      </c>
      <c r="C141" s="407" t="n">
        <f aca="false">'d)Salarios'!D109</f>
        <v>0</v>
      </c>
      <c r="D141" s="402" t="n">
        <f aca="false">IF(TipodeFasar=1,'d)Salarios'!I109,'d)Salarios'!E109)</f>
        <v>0</v>
      </c>
      <c r="E141" s="408" t="n">
        <f aca="false">IF(D141&gt;0,Tp_entre_Tl_J8,0)</f>
        <v>0</v>
      </c>
      <c r="F141" s="408" t="n">
        <f aca="false">'f)Ps_factorJornada8hrs'!S121</f>
        <v>0</v>
      </c>
      <c r="G141" s="408" t="n">
        <f aca="false">'f)Ps_factorJornada8hrs'!T121</f>
        <v>0</v>
      </c>
      <c r="H141" s="409" t="n">
        <f aca="false">F141+G141</f>
        <v>0</v>
      </c>
      <c r="I141" s="408" t="n">
        <f aca="false">IF(D141&gt;0,ROUND(I$36,IF(TipodeFasar=1,Redondeo_Para_factores,6)),0)</f>
        <v>0</v>
      </c>
      <c r="J141" s="408" t="n">
        <f aca="false">H141*E141+E141+I141</f>
        <v>0</v>
      </c>
    </row>
    <row r="142" customFormat="false" ht="11.25" hidden="false" customHeight="false" outlineLevel="0" collapsed="false">
      <c r="B142" s="400" t="n">
        <f aca="false">'d)Salarios'!C110</f>
        <v>0</v>
      </c>
      <c r="C142" s="407" t="n">
        <f aca="false">'d)Salarios'!D110</f>
        <v>0</v>
      </c>
      <c r="D142" s="402" t="n">
        <f aca="false">IF(TipodeFasar=1,'d)Salarios'!I110,'d)Salarios'!E110)</f>
        <v>0</v>
      </c>
      <c r="E142" s="408" t="n">
        <f aca="false">IF(D142&gt;0,Tp_entre_Tl_J8,0)</f>
        <v>0</v>
      </c>
      <c r="F142" s="408" t="n">
        <f aca="false">'f)Ps_factorJornada8hrs'!S122</f>
        <v>0</v>
      </c>
      <c r="G142" s="408" t="n">
        <f aca="false">'f)Ps_factorJornada8hrs'!T122</f>
        <v>0</v>
      </c>
      <c r="H142" s="409" t="n">
        <f aca="false">F142+G142</f>
        <v>0</v>
      </c>
      <c r="I142" s="408" t="n">
        <f aca="false">IF(D142&gt;0,ROUND(I$36,IF(TipodeFasar=1,Redondeo_Para_factores,6)),0)</f>
        <v>0</v>
      </c>
      <c r="J142" s="408" t="n">
        <f aca="false">H142*E142+E142+I142</f>
        <v>0</v>
      </c>
    </row>
    <row r="143" customFormat="false" ht="11.25" hidden="false" customHeight="false" outlineLevel="0" collapsed="false">
      <c r="B143" s="400" t="n">
        <f aca="false">'d)Salarios'!C111</f>
        <v>0</v>
      </c>
      <c r="C143" s="407" t="n">
        <f aca="false">'d)Salarios'!D111</f>
        <v>0</v>
      </c>
      <c r="D143" s="402" t="n">
        <f aca="false">IF(TipodeFasar=1,'d)Salarios'!I111,'d)Salarios'!E111)</f>
        <v>0</v>
      </c>
      <c r="E143" s="408" t="n">
        <f aca="false">IF(D143&gt;0,Tp_entre_Tl_J8,0)</f>
        <v>0</v>
      </c>
      <c r="F143" s="408" t="n">
        <f aca="false">'f)Ps_factorJornada8hrs'!S123</f>
        <v>0</v>
      </c>
      <c r="G143" s="408" t="n">
        <f aca="false">'f)Ps_factorJornada8hrs'!T123</f>
        <v>0</v>
      </c>
      <c r="H143" s="409" t="n">
        <f aca="false">F143+G143</f>
        <v>0</v>
      </c>
      <c r="I143" s="408" t="n">
        <f aca="false">IF(D143&gt;0,ROUND(I$36,IF(TipodeFasar=1,Redondeo_Para_factores,6)),0)</f>
        <v>0</v>
      </c>
      <c r="J143" s="408" t="n">
        <f aca="false">H143*E143+E143+I143</f>
        <v>0</v>
      </c>
    </row>
    <row r="144" customFormat="false" ht="11.25" hidden="false" customHeight="false" outlineLevel="0" collapsed="false">
      <c r="B144" s="400" t="n">
        <f aca="false">'d)Salarios'!C112</f>
        <v>0</v>
      </c>
      <c r="C144" s="407" t="n">
        <f aca="false">'d)Salarios'!D112</f>
        <v>0</v>
      </c>
      <c r="D144" s="402" t="n">
        <f aca="false">IF(TipodeFasar=1,'d)Salarios'!I112,'d)Salarios'!E112)</f>
        <v>0</v>
      </c>
      <c r="E144" s="408" t="n">
        <f aca="false">IF(D144&gt;0,Tp_entre_Tl_J8,0)</f>
        <v>0</v>
      </c>
      <c r="F144" s="408" t="n">
        <f aca="false">'f)Ps_factorJornada8hrs'!S124</f>
        <v>0</v>
      </c>
      <c r="G144" s="408" t="n">
        <f aca="false">'f)Ps_factorJornada8hrs'!T124</f>
        <v>0</v>
      </c>
      <c r="H144" s="409" t="n">
        <f aca="false">F144+G144</f>
        <v>0</v>
      </c>
      <c r="I144" s="408" t="n">
        <f aca="false">IF(D144&gt;0,ROUND(I$36,IF(TipodeFasar=1,Redondeo_Para_factores,6)),0)</f>
        <v>0</v>
      </c>
      <c r="J144" s="408" t="n">
        <f aca="false">H144*E144+E144+I144</f>
        <v>0</v>
      </c>
    </row>
    <row r="145" customFormat="false" ht="11.25" hidden="false" customHeight="false" outlineLevel="0" collapsed="false">
      <c r="B145" s="400" t="n">
        <f aca="false">'d)Salarios'!C113</f>
        <v>0</v>
      </c>
      <c r="C145" s="407" t="n">
        <f aca="false">'d)Salarios'!D113</f>
        <v>0</v>
      </c>
      <c r="D145" s="402" t="n">
        <f aca="false">IF(TipodeFasar=1,'d)Salarios'!I113,'d)Salarios'!E113)</f>
        <v>0</v>
      </c>
      <c r="E145" s="408" t="n">
        <f aca="false">IF(D145&gt;0,Tp_entre_Tl_J8,0)</f>
        <v>0</v>
      </c>
      <c r="F145" s="408" t="n">
        <f aca="false">'f)Ps_factorJornada8hrs'!S125</f>
        <v>0</v>
      </c>
      <c r="G145" s="408" t="n">
        <f aca="false">'f)Ps_factorJornada8hrs'!T125</f>
        <v>0</v>
      </c>
      <c r="H145" s="409" t="n">
        <f aca="false">F145+G145</f>
        <v>0</v>
      </c>
      <c r="I145" s="408" t="n">
        <f aca="false">IF(D145&gt;0,ROUND(I$36,IF(TipodeFasar=1,Redondeo_Para_factores,6)),0)</f>
        <v>0</v>
      </c>
      <c r="J145" s="408" t="n">
        <f aca="false">H145*E145+E145+I145</f>
        <v>0</v>
      </c>
    </row>
    <row r="146" customFormat="false" ht="11.25" hidden="false" customHeight="false" outlineLevel="0" collapsed="false">
      <c r="B146" s="400" t="n">
        <f aca="false">'d)Salarios'!C114</f>
        <v>0</v>
      </c>
      <c r="C146" s="407" t="n">
        <f aca="false">'d)Salarios'!D114</f>
        <v>0</v>
      </c>
      <c r="D146" s="402" t="n">
        <f aca="false">IF(TipodeFasar=1,'d)Salarios'!I114,'d)Salarios'!E114)</f>
        <v>0</v>
      </c>
      <c r="E146" s="408" t="n">
        <f aca="false">IF(D146&gt;0,Tp_entre_Tl_J8,0)</f>
        <v>0</v>
      </c>
      <c r="F146" s="408" t="n">
        <f aca="false">'f)Ps_factorJornada8hrs'!S126</f>
        <v>0</v>
      </c>
      <c r="G146" s="408" t="n">
        <f aca="false">'f)Ps_factorJornada8hrs'!T126</f>
        <v>0</v>
      </c>
      <c r="H146" s="409" t="n">
        <f aca="false">F146+G146</f>
        <v>0</v>
      </c>
      <c r="I146" s="408" t="n">
        <f aca="false">IF(D146&gt;0,ROUND(I$36,IF(TipodeFasar=1,Redondeo_Para_factores,6)),0)</f>
        <v>0</v>
      </c>
      <c r="J146" s="408" t="n">
        <f aca="false">H146*E146+E146+I146</f>
        <v>0</v>
      </c>
    </row>
    <row r="147" customFormat="false" ht="11.25" hidden="false" customHeight="false" outlineLevel="0" collapsed="false">
      <c r="B147" s="400" t="n">
        <f aca="false">'d)Salarios'!C115</f>
        <v>0</v>
      </c>
      <c r="C147" s="407" t="n">
        <f aca="false">'d)Salarios'!D115</f>
        <v>0</v>
      </c>
      <c r="D147" s="402" t="n">
        <f aca="false">IF(TipodeFasar=1,'d)Salarios'!I115,'d)Salarios'!E115)</f>
        <v>0</v>
      </c>
      <c r="E147" s="408" t="n">
        <f aca="false">IF(D147&gt;0,Tp_entre_Tl_J8,0)</f>
        <v>0</v>
      </c>
      <c r="F147" s="408" t="n">
        <f aca="false">'f)Ps_factorJornada8hrs'!S127</f>
        <v>0</v>
      </c>
      <c r="G147" s="408" t="n">
        <f aca="false">'f)Ps_factorJornada8hrs'!T127</f>
        <v>0</v>
      </c>
      <c r="H147" s="409" t="n">
        <f aca="false">F147+G147</f>
        <v>0</v>
      </c>
      <c r="I147" s="408" t="n">
        <f aca="false">IF(D147&gt;0,ROUND(I$36,IF(TipodeFasar=1,Redondeo_Para_factores,6)),0)</f>
        <v>0</v>
      </c>
      <c r="J147" s="408" t="n">
        <f aca="false">H147*E147+E147+I147</f>
        <v>0</v>
      </c>
    </row>
    <row r="148" customFormat="false" ht="11.25" hidden="false" customHeight="false" outlineLevel="0" collapsed="false">
      <c r="B148" s="400" t="n">
        <f aca="false">'d)Salarios'!C116</f>
        <v>0</v>
      </c>
      <c r="C148" s="407" t="n">
        <f aca="false">'d)Salarios'!D116</f>
        <v>0</v>
      </c>
      <c r="D148" s="402" t="n">
        <f aca="false">IF(TipodeFasar=1,'d)Salarios'!I116,'d)Salarios'!E116)</f>
        <v>0</v>
      </c>
      <c r="E148" s="408" t="n">
        <f aca="false">IF(D148&gt;0,Tp_entre_Tl_J8,0)</f>
        <v>0</v>
      </c>
      <c r="F148" s="408" t="n">
        <f aca="false">'f)Ps_factorJornada8hrs'!S128</f>
        <v>0</v>
      </c>
      <c r="G148" s="408" t="n">
        <f aca="false">'f)Ps_factorJornada8hrs'!T128</f>
        <v>0</v>
      </c>
      <c r="H148" s="409" t="n">
        <f aca="false">F148+G148</f>
        <v>0</v>
      </c>
      <c r="I148" s="408" t="n">
        <f aca="false">IF(D148&gt;0,ROUND(I$36,IF(TipodeFasar=1,Redondeo_Para_factores,6)),0)</f>
        <v>0</v>
      </c>
      <c r="J148" s="408" t="n">
        <f aca="false">H148*E148+E148+I148</f>
        <v>0</v>
      </c>
    </row>
    <row r="149" customFormat="false" ht="11.25" hidden="false" customHeight="false" outlineLevel="0" collapsed="false">
      <c r="B149" s="400" t="n">
        <f aca="false">'d)Salarios'!C117</f>
        <v>0</v>
      </c>
      <c r="C149" s="407" t="n">
        <f aca="false">'d)Salarios'!D117</f>
        <v>0</v>
      </c>
      <c r="D149" s="402" t="n">
        <f aca="false">IF(TipodeFasar=1,'d)Salarios'!I117,'d)Salarios'!E117)</f>
        <v>0</v>
      </c>
      <c r="E149" s="408" t="n">
        <f aca="false">IF(D149&gt;0,Tp_entre_Tl_J8,0)</f>
        <v>0</v>
      </c>
      <c r="F149" s="408" t="n">
        <f aca="false">'f)Ps_factorJornada8hrs'!S129</f>
        <v>0</v>
      </c>
      <c r="G149" s="408" t="n">
        <f aca="false">'f)Ps_factorJornada8hrs'!T129</f>
        <v>0</v>
      </c>
      <c r="H149" s="409" t="n">
        <f aca="false">F149+G149</f>
        <v>0</v>
      </c>
      <c r="I149" s="408" t="n">
        <f aca="false">IF(D149&gt;0,ROUND(I$36,IF(TipodeFasar=1,Redondeo_Para_factores,6)),0)</f>
        <v>0</v>
      </c>
      <c r="J149" s="408" t="n">
        <f aca="false">H149*E149+E149+I149</f>
        <v>0</v>
      </c>
    </row>
    <row r="150" customFormat="false" ht="11.25" hidden="false" customHeight="false" outlineLevel="0" collapsed="false">
      <c r="B150" s="400" t="n">
        <f aca="false">'d)Salarios'!C118</f>
        <v>0</v>
      </c>
      <c r="C150" s="407" t="n">
        <f aca="false">'d)Salarios'!D118</f>
        <v>0</v>
      </c>
      <c r="D150" s="402" t="n">
        <f aca="false">IF(TipodeFasar=1,'d)Salarios'!I118,'d)Salarios'!E118)</f>
        <v>0</v>
      </c>
      <c r="E150" s="408" t="n">
        <f aca="false">IF(D150&gt;0,Tp_entre_Tl_J8,0)</f>
        <v>0</v>
      </c>
      <c r="F150" s="408" t="n">
        <f aca="false">'f)Ps_factorJornada8hrs'!S130</f>
        <v>0</v>
      </c>
      <c r="G150" s="408" t="n">
        <f aca="false">'f)Ps_factorJornada8hrs'!T130</f>
        <v>0</v>
      </c>
      <c r="H150" s="409" t="n">
        <f aca="false">F150+G150</f>
        <v>0</v>
      </c>
      <c r="I150" s="408" t="n">
        <f aca="false">IF(D150&gt;0,ROUND(I$36,IF(TipodeFasar=1,Redondeo_Para_factores,6)),0)</f>
        <v>0</v>
      </c>
      <c r="J150" s="408" t="n">
        <f aca="false">H150*E150+E150+I150</f>
        <v>0</v>
      </c>
    </row>
    <row r="151" customFormat="false" ht="11.25" hidden="false" customHeight="false" outlineLevel="0" collapsed="false">
      <c r="B151" s="400" t="n">
        <f aca="false">'d)Salarios'!C119</f>
        <v>0</v>
      </c>
      <c r="C151" s="407" t="n">
        <f aca="false">'d)Salarios'!D119</f>
        <v>0</v>
      </c>
      <c r="D151" s="402" t="n">
        <f aca="false">IF(TipodeFasar=1,'d)Salarios'!I119,'d)Salarios'!E119)</f>
        <v>0</v>
      </c>
      <c r="E151" s="408" t="n">
        <f aca="false">IF(D151&gt;0,Tp_entre_Tl_J8,0)</f>
        <v>0</v>
      </c>
      <c r="F151" s="408" t="n">
        <f aca="false">'f)Ps_factorJornada8hrs'!S131</f>
        <v>0</v>
      </c>
      <c r="G151" s="408" t="n">
        <f aca="false">'f)Ps_factorJornada8hrs'!T131</f>
        <v>0</v>
      </c>
      <c r="H151" s="409" t="n">
        <f aca="false">F151+G151</f>
        <v>0</v>
      </c>
      <c r="I151" s="408" t="n">
        <f aca="false">IF(D151&gt;0,ROUND(I$36,IF(TipodeFasar=1,Redondeo_Para_factores,6)),0)</f>
        <v>0</v>
      </c>
      <c r="J151" s="408" t="n">
        <f aca="false">H151*E151+E151+I151</f>
        <v>0</v>
      </c>
    </row>
    <row r="152" customFormat="false" ht="11.25" hidden="false" customHeight="false" outlineLevel="0" collapsed="false">
      <c r="B152" s="400" t="n">
        <f aca="false">'d)Salarios'!C120</f>
        <v>0</v>
      </c>
      <c r="C152" s="407" t="n">
        <f aca="false">'d)Salarios'!D120</f>
        <v>0</v>
      </c>
      <c r="D152" s="402" t="n">
        <f aca="false">IF(TipodeFasar=1,'d)Salarios'!I120,'d)Salarios'!E120)</f>
        <v>0</v>
      </c>
      <c r="E152" s="408" t="n">
        <f aca="false">IF(D152&gt;0,Tp_entre_Tl_J8,0)</f>
        <v>0</v>
      </c>
      <c r="F152" s="408" t="n">
        <f aca="false">'f)Ps_factorJornada8hrs'!S132</f>
        <v>0</v>
      </c>
      <c r="G152" s="408" t="n">
        <f aca="false">'f)Ps_factorJornada8hrs'!T132</f>
        <v>0</v>
      </c>
      <c r="H152" s="409" t="n">
        <f aca="false">F152+G152</f>
        <v>0</v>
      </c>
      <c r="I152" s="408" t="n">
        <f aca="false">IF(D152&gt;0,ROUND(I$36,IF(TipodeFasar=1,Redondeo_Para_factores,6)),0)</f>
        <v>0</v>
      </c>
      <c r="J152" s="408" t="n">
        <f aca="false">H152*E152+E152+I152</f>
        <v>0</v>
      </c>
    </row>
    <row r="153" customFormat="false" ht="11.25" hidden="false" customHeight="false" outlineLevel="0" collapsed="false">
      <c r="B153" s="400" t="n">
        <f aca="false">'d)Salarios'!C121</f>
        <v>0</v>
      </c>
      <c r="C153" s="407" t="n">
        <f aca="false">'d)Salarios'!D121</f>
        <v>0</v>
      </c>
      <c r="D153" s="402" t="n">
        <f aca="false">IF(TipodeFasar=1,'d)Salarios'!I121,'d)Salarios'!E121)</f>
        <v>0</v>
      </c>
      <c r="E153" s="408" t="n">
        <f aca="false">IF(D153&gt;0,Tp_entre_Tl_J8,0)</f>
        <v>0</v>
      </c>
      <c r="F153" s="408" t="n">
        <f aca="false">'f)Ps_factorJornada8hrs'!S133</f>
        <v>0</v>
      </c>
      <c r="G153" s="408" t="n">
        <f aca="false">'f)Ps_factorJornada8hrs'!T133</f>
        <v>0</v>
      </c>
      <c r="H153" s="409" t="n">
        <f aca="false">F153+G153</f>
        <v>0</v>
      </c>
      <c r="I153" s="408" t="n">
        <f aca="false">IF(D153&gt;0,ROUND(I$36,IF(TipodeFasar=1,Redondeo_Para_factores,6)),0)</f>
        <v>0</v>
      </c>
      <c r="J153" s="408" t="n">
        <f aca="false">H153*E153+E153+I153</f>
        <v>0</v>
      </c>
    </row>
    <row r="154" customFormat="false" ht="11.25" hidden="false" customHeight="false" outlineLevel="0" collapsed="false">
      <c r="B154" s="400" t="n">
        <f aca="false">'d)Salarios'!C122</f>
        <v>0</v>
      </c>
      <c r="C154" s="407" t="n">
        <f aca="false">'d)Salarios'!D122</f>
        <v>0</v>
      </c>
      <c r="D154" s="402" t="n">
        <f aca="false">IF(TipodeFasar=1,'d)Salarios'!I122,'d)Salarios'!E122)</f>
        <v>0</v>
      </c>
      <c r="E154" s="408" t="n">
        <f aca="false">IF(D154&gt;0,Tp_entre_Tl_J8,0)</f>
        <v>0</v>
      </c>
      <c r="F154" s="408" t="n">
        <f aca="false">'f)Ps_factorJornada8hrs'!S134</f>
        <v>0</v>
      </c>
      <c r="G154" s="408" t="n">
        <f aca="false">'f)Ps_factorJornada8hrs'!T134</f>
        <v>0</v>
      </c>
      <c r="H154" s="409" t="n">
        <f aca="false">F154+G154</f>
        <v>0</v>
      </c>
      <c r="I154" s="408" t="n">
        <f aca="false">IF(D154&gt;0,ROUND(I$36,IF(TipodeFasar=1,Redondeo_Para_factores,6)),0)</f>
        <v>0</v>
      </c>
      <c r="J154" s="408" t="n">
        <f aca="false">H154*E154+E154+I154</f>
        <v>0</v>
      </c>
    </row>
    <row r="155" customFormat="false" ht="11.25" hidden="false" customHeight="false" outlineLevel="0" collapsed="false">
      <c r="B155" s="400" t="n">
        <f aca="false">'d)Salarios'!C123</f>
        <v>0</v>
      </c>
      <c r="C155" s="407" t="n">
        <f aca="false">'d)Salarios'!D123</f>
        <v>0</v>
      </c>
      <c r="D155" s="402" t="n">
        <f aca="false">IF(TipodeFasar=1,'d)Salarios'!I123,'d)Salarios'!E123)</f>
        <v>0</v>
      </c>
      <c r="E155" s="408" t="n">
        <f aca="false">IF(D155&gt;0,Tp_entre_Tl_J8,0)</f>
        <v>0</v>
      </c>
      <c r="F155" s="408" t="n">
        <f aca="false">'f)Ps_factorJornada8hrs'!S135</f>
        <v>0</v>
      </c>
      <c r="G155" s="408" t="n">
        <f aca="false">'f)Ps_factorJornada8hrs'!T135</f>
        <v>0</v>
      </c>
      <c r="H155" s="409" t="n">
        <f aca="false">F155+G155</f>
        <v>0</v>
      </c>
      <c r="I155" s="408" t="n">
        <f aca="false">IF(D155&gt;0,ROUND(I$36,IF(TipodeFasar=1,Redondeo_Para_factores,6)),0)</f>
        <v>0</v>
      </c>
      <c r="J155" s="408" t="n">
        <f aca="false">H155*E155+E155+I155</f>
        <v>0</v>
      </c>
    </row>
    <row r="156" customFormat="false" ht="11.25" hidden="false" customHeight="false" outlineLevel="0" collapsed="false">
      <c r="B156" s="400" t="n">
        <f aca="false">'d)Salarios'!C124</f>
        <v>0</v>
      </c>
      <c r="C156" s="407" t="n">
        <f aca="false">'d)Salarios'!D124</f>
        <v>0</v>
      </c>
      <c r="D156" s="402" t="n">
        <f aca="false">IF(TipodeFasar=1,'d)Salarios'!I124,'d)Salarios'!E124)</f>
        <v>0</v>
      </c>
      <c r="E156" s="408" t="n">
        <f aca="false">IF(D156&gt;0,Tp_entre_Tl_J8,0)</f>
        <v>0</v>
      </c>
      <c r="F156" s="408" t="n">
        <f aca="false">'f)Ps_factorJornada8hrs'!S136</f>
        <v>0</v>
      </c>
      <c r="G156" s="408" t="n">
        <f aca="false">'f)Ps_factorJornada8hrs'!T136</f>
        <v>0</v>
      </c>
      <c r="H156" s="409" t="n">
        <f aca="false">F156+G156</f>
        <v>0</v>
      </c>
      <c r="I156" s="408" t="n">
        <f aca="false">IF(D156&gt;0,ROUND(I$36,IF(TipodeFasar=1,Redondeo_Para_factores,6)),0)</f>
        <v>0</v>
      </c>
      <c r="J156" s="408" t="n">
        <f aca="false">H156*E156+E156+I156</f>
        <v>0</v>
      </c>
    </row>
    <row r="157" customFormat="false" ht="11.25" hidden="false" customHeight="false" outlineLevel="0" collapsed="false">
      <c r="B157" s="400" t="n">
        <f aca="false">'d)Salarios'!C125</f>
        <v>0</v>
      </c>
      <c r="C157" s="407" t="n">
        <f aca="false">'d)Salarios'!D125</f>
        <v>0</v>
      </c>
      <c r="D157" s="402" t="n">
        <f aca="false">IF(TipodeFasar=1,'d)Salarios'!I125,'d)Salarios'!E125)</f>
        <v>0</v>
      </c>
      <c r="E157" s="408" t="n">
        <f aca="false">IF(D157&gt;0,Tp_entre_Tl_J8,0)</f>
        <v>0</v>
      </c>
      <c r="F157" s="408" t="n">
        <f aca="false">'f)Ps_factorJornada8hrs'!S137</f>
        <v>0</v>
      </c>
      <c r="G157" s="408" t="n">
        <f aca="false">'f)Ps_factorJornada8hrs'!T137</f>
        <v>0</v>
      </c>
      <c r="H157" s="409" t="n">
        <f aca="false">F157+G157</f>
        <v>0</v>
      </c>
      <c r="I157" s="408" t="n">
        <f aca="false">IF(D157&gt;0,ROUND(I$36,IF(TipodeFasar=1,Redondeo_Para_factores,6)),0)</f>
        <v>0</v>
      </c>
      <c r="J157" s="408" t="n">
        <f aca="false">H157*E157+E157+I157</f>
        <v>0</v>
      </c>
    </row>
    <row r="158" customFormat="false" ht="11.25" hidden="false" customHeight="false" outlineLevel="0" collapsed="false">
      <c r="B158" s="400" t="n">
        <f aca="false">'d)Salarios'!C126</f>
        <v>0</v>
      </c>
      <c r="C158" s="407" t="n">
        <f aca="false">'d)Salarios'!D126</f>
        <v>0</v>
      </c>
      <c r="D158" s="402" t="n">
        <f aca="false">IF(TipodeFasar=1,'d)Salarios'!I126,'d)Salarios'!E126)</f>
        <v>0</v>
      </c>
      <c r="E158" s="408" t="n">
        <f aca="false">IF(D158&gt;0,Tp_entre_Tl_J8,0)</f>
        <v>0</v>
      </c>
      <c r="F158" s="408" t="n">
        <f aca="false">'f)Ps_factorJornada8hrs'!S138</f>
        <v>0</v>
      </c>
      <c r="G158" s="408" t="n">
        <f aca="false">'f)Ps_factorJornada8hrs'!T138</f>
        <v>0</v>
      </c>
      <c r="H158" s="409" t="n">
        <f aca="false">F158+G158</f>
        <v>0</v>
      </c>
      <c r="I158" s="408" t="n">
        <f aca="false">IF(D158&gt;0,ROUND(I$36,IF(TipodeFasar=1,Redondeo_Para_factores,6)),0)</f>
        <v>0</v>
      </c>
      <c r="J158" s="408" t="n">
        <f aca="false">H158*E158+E158+I158</f>
        <v>0</v>
      </c>
    </row>
    <row r="159" customFormat="false" ht="11.25" hidden="false" customHeight="false" outlineLevel="0" collapsed="false">
      <c r="B159" s="400" t="n">
        <f aca="false">'d)Salarios'!C127</f>
        <v>0</v>
      </c>
      <c r="C159" s="407" t="n">
        <f aca="false">'d)Salarios'!D127</f>
        <v>0</v>
      </c>
      <c r="D159" s="402" t="n">
        <f aca="false">IF(TipodeFasar=1,'d)Salarios'!I127,'d)Salarios'!E127)</f>
        <v>0</v>
      </c>
      <c r="E159" s="408" t="n">
        <f aca="false">IF(D159&gt;0,Tp_entre_Tl_J8,0)</f>
        <v>0</v>
      </c>
      <c r="F159" s="408" t="n">
        <f aca="false">'f)Ps_factorJornada8hrs'!S139</f>
        <v>0</v>
      </c>
      <c r="G159" s="408" t="n">
        <f aca="false">'f)Ps_factorJornada8hrs'!T139</f>
        <v>0</v>
      </c>
      <c r="H159" s="409" t="n">
        <f aca="false">F159+G159</f>
        <v>0</v>
      </c>
      <c r="I159" s="408" t="n">
        <f aca="false">IF(D159&gt;0,ROUND(I$36,IF(TipodeFasar=1,Redondeo_Para_factores,6)),0)</f>
        <v>0</v>
      </c>
      <c r="J159" s="408" t="n">
        <f aca="false">H159*E159+E159+I159</f>
        <v>0</v>
      </c>
    </row>
    <row r="160" customFormat="false" ht="11.25" hidden="false" customHeight="false" outlineLevel="0" collapsed="false">
      <c r="B160" s="400" t="n">
        <f aca="false">'d)Salarios'!C128</f>
        <v>0</v>
      </c>
      <c r="C160" s="407" t="n">
        <f aca="false">'d)Salarios'!D128</f>
        <v>0</v>
      </c>
      <c r="D160" s="402" t="n">
        <f aca="false">IF(TipodeFasar=1,'d)Salarios'!I128,'d)Salarios'!E128)</f>
        <v>0</v>
      </c>
      <c r="E160" s="408" t="n">
        <f aca="false">IF(D160&gt;0,Tp_entre_Tl_J8,0)</f>
        <v>0</v>
      </c>
      <c r="F160" s="408" t="n">
        <f aca="false">'f)Ps_factorJornada8hrs'!S140</f>
        <v>0</v>
      </c>
      <c r="G160" s="408" t="n">
        <f aca="false">'f)Ps_factorJornada8hrs'!T140</f>
        <v>0</v>
      </c>
      <c r="H160" s="409" t="n">
        <f aca="false">F160+G160</f>
        <v>0</v>
      </c>
      <c r="I160" s="408" t="n">
        <f aca="false">IF(D160&gt;0,ROUND(I$36,IF(TipodeFasar=1,Redondeo_Para_factores,6)),0)</f>
        <v>0</v>
      </c>
      <c r="J160" s="408" t="n">
        <f aca="false">H160*E160+E160+I160</f>
        <v>0</v>
      </c>
    </row>
    <row r="161" customFormat="false" ht="11.25" hidden="false" customHeight="false" outlineLevel="0" collapsed="false">
      <c r="B161" s="400" t="n">
        <f aca="false">'d)Salarios'!C129</f>
        <v>0</v>
      </c>
      <c r="C161" s="407" t="n">
        <f aca="false">'d)Salarios'!D129</f>
        <v>0</v>
      </c>
      <c r="D161" s="402" t="n">
        <f aca="false">IF(TipodeFasar=1,'d)Salarios'!I129,'d)Salarios'!E129)</f>
        <v>0</v>
      </c>
      <c r="E161" s="408" t="n">
        <f aca="false">IF(D161&gt;0,Tp_entre_Tl_J8,0)</f>
        <v>0</v>
      </c>
      <c r="F161" s="408" t="n">
        <f aca="false">'f)Ps_factorJornada8hrs'!S141</f>
        <v>0</v>
      </c>
      <c r="G161" s="408" t="n">
        <f aca="false">'f)Ps_factorJornada8hrs'!T141</f>
        <v>0</v>
      </c>
      <c r="H161" s="409" t="n">
        <f aca="false">F161+G161</f>
        <v>0</v>
      </c>
      <c r="I161" s="408" t="n">
        <f aca="false">IF(D161&gt;0,ROUND(I$36,IF(TipodeFasar=1,Redondeo_Para_factores,6)),0)</f>
        <v>0</v>
      </c>
      <c r="J161" s="408" t="n">
        <f aca="false">H161*E161+E161+I161</f>
        <v>0</v>
      </c>
    </row>
    <row r="162" customFormat="false" ht="11.25" hidden="false" customHeight="false" outlineLevel="0" collapsed="false">
      <c r="B162" s="400" t="n">
        <f aca="false">'d)Salarios'!C130</f>
        <v>0</v>
      </c>
      <c r="C162" s="407" t="n">
        <f aca="false">'d)Salarios'!D130</f>
        <v>0</v>
      </c>
      <c r="D162" s="402" t="n">
        <f aca="false">IF(TipodeFasar=1,'d)Salarios'!I130,'d)Salarios'!E130)</f>
        <v>0</v>
      </c>
      <c r="E162" s="408" t="n">
        <f aca="false">IF(D162&gt;0,Tp_entre_Tl_J8,0)</f>
        <v>0</v>
      </c>
      <c r="F162" s="408" t="n">
        <f aca="false">'f)Ps_factorJornada8hrs'!S142</f>
        <v>0</v>
      </c>
      <c r="G162" s="408" t="n">
        <f aca="false">'f)Ps_factorJornada8hrs'!T142</f>
        <v>0</v>
      </c>
      <c r="H162" s="409" t="n">
        <f aca="false">F162+G162</f>
        <v>0</v>
      </c>
      <c r="I162" s="408" t="n">
        <f aca="false">IF(D162&gt;0,ROUND(I$36,IF(TipodeFasar=1,Redondeo_Para_factores,6)),0)</f>
        <v>0</v>
      </c>
      <c r="J162" s="408" t="n">
        <f aca="false">H162*E162+E162+I162</f>
        <v>0</v>
      </c>
    </row>
    <row r="163" customFormat="false" ht="11.25" hidden="false" customHeight="false" outlineLevel="0" collapsed="false">
      <c r="B163" s="400" t="n">
        <f aca="false">'d)Salarios'!C131</f>
        <v>0</v>
      </c>
      <c r="C163" s="407" t="n">
        <f aca="false">'d)Salarios'!D131</f>
        <v>0</v>
      </c>
      <c r="D163" s="402" t="n">
        <f aca="false">IF(TipodeFasar=1,'d)Salarios'!I131,'d)Salarios'!E131)</f>
        <v>0</v>
      </c>
      <c r="E163" s="408" t="n">
        <f aca="false">IF(D163&gt;0,Tp_entre_Tl_J8,0)</f>
        <v>0</v>
      </c>
      <c r="F163" s="408" t="n">
        <f aca="false">'f)Ps_factorJornada8hrs'!S143</f>
        <v>0</v>
      </c>
      <c r="G163" s="408" t="n">
        <f aca="false">'f)Ps_factorJornada8hrs'!T143</f>
        <v>0</v>
      </c>
      <c r="H163" s="409" t="n">
        <f aca="false">F163+G163</f>
        <v>0</v>
      </c>
      <c r="I163" s="408" t="n">
        <f aca="false">IF(D163&gt;0,ROUND(I$36,IF(TipodeFasar=1,Redondeo_Para_factores,6)),0)</f>
        <v>0</v>
      </c>
      <c r="J163" s="408" t="n">
        <f aca="false">H163*E163+E163+I163</f>
        <v>0</v>
      </c>
    </row>
    <row r="164" customFormat="false" ht="11.25" hidden="false" customHeight="false" outlineLevel="0" collapsed="false">
      <c r="B164" s="400" t="n">
        <f aca="false">'d)Salarios'!C132</f>
        <v>0</v>
      </c>
      <c r="C164" s="407" t="n">
        <f aca="false">'d)Salarios'!D132</f>
        <v>0</v>
      </c>
      <c r="D164" s="402" t="n">
        <f aca="false">IF(TipodeFasar=1,'d)Salarios'!I132,'d)Salarios'!E132)</f>
        <v>0</v>
      </c>
      <c r="E164" s="408" t="n">
        <f aca="false">IF(D164&gt;0,Tp_entre_Tl_J8,0)</f>
        <v>0</v>
      </c>
      <c r="F164" s="408" t="n">
        <f aca="false">'f)Ps_factorJornada8hrs'!S144</f>
        <v>0</v>
      </c>
      <c r="G164" s="408" t="n">
        <f aca="false">'f)Ps_factorJornada8hrs'!T144</f>
        <v>0</v>
      </c>
      <c r="H164" s="409" t="n">
        <f aca="false">F164+G164</f>
        <v>0</v>
      </c>
      <c r="I164" s="408" t="n">
        <f aca="false">IF(D164&gt;0,ROUND(I$36,IF(TipodeFasar=1,Redondeo_Para_factores,6)),0)</f>
        <v>0</v>
      </c>
      <c r="J164" s="408" t="n">
        <f aca="false">H164*E164+E164+I164</f>
        <v>0</v>
      </c>
    </row>
    <row r="165" customFormat="false" ht="11.25" hidden="false" customHeight="false" outlineLevel="0" collapsed="false">
      <c r="B165" s="400" t="n">
        <f aca="false">'d)Salarios'!C133</f>
        <v>0</v>
      </c>
      <c r="C165" s="407" t="n">
        <f aca="false">'d)Salarios'!D133</f>
        <v>0</v>
      </c>
      <c r="D165" s="402" t="n">
        <f aca="false">IF(TipodeFasar=1,'d)Salarios'!I133,'d)Salarios'!E133)</f>
        <v>0</v>
      </c>
      <c r="E165" s="408" t="n">
        <f aca="false">IF(D165&gt;0,Tp_entre_Tl_J8,0)</f>
        <v>0</v>
      </c>
      <c r="F165" s="408" t="n">
        <f aca="false">'f)Ps_factorJornada8hrs'!S145</f>
        <v>0</v>
      </c>
      <c r="G165" s="408" t="n">
        <f aca="false">'f)Ps_factorJornada8hrs'!T145</f>
        <v>0</v>
      </c>
      <c r="H165" s="409" t="n">
        <f aca="false">F165+G165</f>
        <v>0</v>
      </c>
      <c r="I165" s="408" t="n">
        <f aca="false">IF(D165&gt;0,ROUND(I$36,IF(TipodeFasar=1,Redondeo_Para_factores,6)),0)</f>
        <v>0</v>
      </c>
      <c r="J165" s="408" t="n">
        <f aca="false">H165*E165+E165+I165</f>
        <v>0</v>
      </c>
    </row>
    <row r="166" customFormat="false" ht="11.25" hidden="false" customHeight="false" outlineLevel="0" collapsed="false">
      <c r="B166" s="400" t="n">
        <f aca="false">'d)Salarios'!C134</f>
        <v>0</v>
      </c>
      <c r="C166" s="407" t="n">
        <f aca="false">'d)Salarios'!D134</f>
        <v>0</v>
      </c>
      <c r="D166" s="402" t="n">
        <f aca="false">IF(TipodeFasar=1,'d)Salarios'!I134,'d)Salarios'!E134)</f>
        <v>0</v>
      </c>
      <c r="E166" s="408" t="n">
        <f aca="false">IF(D166&gt;0,Tp_entre_Tl_J8,0)</f>
        <v>0</v>
      </c>
      <c r="F166" s="408" t="n">
        <f aca="false">'f)Ps_factorJornada8hrs'!S146</f>
        <v>0</v>
      </c>
      <c r="G166" s="408" t="n">
        <f aca="false">'f)Ps_factorJornada8hrs'!T146</f>
        <v>0</v>
      </c>
      <c r="H166" s="409" t="n">
        <f aca="false">F166+G166</f>
        <v>0</v>
      </c>
      <c r="I166" s="408" t="n">
        <f aca="false">IF(D166&gt;0,ROUND(I$36,IF(TipodeFasar=1,Redondeo_Para_factores,6)),0)</f>
        <v>0</v>
      </c>
      <c r="J166" s="408" t="n">
        <f aca="false">H166*E166+E166+I166</f>
        <v>0</v>
      </c>
    </row>
    <row r="167" customFormat="false" ht="11.25" hidden="false" customHeight="false" outlineLevel="0" collapsed="false">
      <c r="B167" s="400" t="n">
        <f aca="false">'d)Salarios'!C135</f>
        <v>0</v>
      </c>
      <c r="C167" s="407" t="n">
        <f aca="false">'d)Salarios'!D135</f>
        <v>0</v>
      </c>
      <c r="D167" s="402" t="n">
        <f aca="false">IF(TipodeFasar=1,'d)Salarios'!I135,'d)Salarios'!E135)</f>
        <v>0</v>
      </c>
      <c r="E167" s="408" t="n">
        <f aca="false">IF(D167&gt;0,Tp_entre_Tl_J8,0)</f>
        <v>0</v>
      </c>
      <c r="F167" s="408" t="n">
        <f aca="false">'f)Ps_factorJornada8hrs'!S147</f>
        <v>0</v>
      </c>
      <c r="G167" s="408" t="n">
        <f aca="false">'f)Ps_factorJornada8hrs'!T147</f>
        <v>0</v>
      </c>
      <c r="H167" s="409" t="n">
        <f aca="false">F167+G167</f>
        <v>0</v>
      </c>
      <c r="I167" s="408" t="n">
        <f aca="false">IF(D167&gt;0,ROUND(I$36,IF(TipodeFasar=1,Redondeo_Para_factores,6)),0)</f>
        <v>0</v>
      </c>
      <c r="J167" s="408" t="n">
        <f aca="false">H167*E167+E167+I167</f>
        <v>0</v>
      </c>
    </row>
    <row r="168" customFormat="false" ht="11.25" hidden="false" customHeight="false" outlineLevel="0" collapsed="false">
      <c r="B168" s="400" t="n">
        <f aca="false">'d)Salarios'!C136</f>
        <v>0</v>
      </c>
      <c r="C168" s="407" t="n">
        <f aca="false">'d)Salarios'!D136</f>
        <v>0</v>
      </c>
      <c r="D168" s="402" t="n">
        <f aca="false">IF(TipodeFasar=1,'d)Salarios'!I136,'d)Salarios'!E136)</f>
        <v>0</v>
      </c>
      <c r="E168" s="408" t="n">
        <f aca="false">IF(D168&gt;0,Tp_entre_Tl_J8,0)</f>
        <v>0</v>
      </c>
      <c r="F168" s="408" t="n">
        <f aca="false">'f)Ps_factorJornada8hrs'!S148</f>
        <v>0</v>
      </c>
      <c r="G168" s="408" t="n">
        <f aca="false">'f)Ps_factorJornada8hrs'!T148</f>
        <v>0</v>
      </c>
      <c r="H168" s="409" t="n">
        <f aca="false">F168+G168</f>
        <v>0</v>
      </c>
      <c r="I168" s="408" t="n">
        <f aca="false">IF(D168&gt;0,ROUND(I$36,IF(TipodeFasar=1,Redondeo_Para_factores,6)),0)</f>
        <v>0</v>
      </c>
      <c r="J168" s="408" t="n">
        <f aca="false">H168*E168+E168+I168</f>
        <v>0</v>
      </c>
    </row>
    <row r="169" customFormat="false" ht="11.25" hidden="false" customHeight="false" outlineLevel="0" collapsed="false">
      <c r="B169" s="400" t="n">
        <f aca="false">'d)Salarios'!C137</f>
        <v>0</v>
      </c>
      <c r="C169" s="407" t="n">
        <f aca="false">'d)Salarios'!D137</f>
        <v>0</v>
      </c>
      <c r="D169" s="402" t="n">
        <f aca="false">IF(TipodeFasar=1,'d)Salarios'!I137,'d)Salarios'!E137)</f>
        <v>0</v>
      </c>
      <c r="E169" s="408" t="n">
        <f aca="false">IF(D169&gt;0,Tp_entre_Tl_J8,0)</f>
        <v>0</v>
      </c>
      <c r="F169" s="408" t="n">
        <f aca="false">'f)Ps_factorJornada8hrs'!S149</f>
        <v>0</v>
      </c>
      <c r="G169" s="408" t="n">
        <f aca="false">'f)Ps_factorJornada8hrs'!T149</f>
        <v>0</v>
      </c>
      <c r="H169" s="409" t="n">
        <f aca="false">F169+G169</f>
        <v>0</v>
      </c>
      <c r="I169" s="408" t="n">
        <f aca="false">IF(D169&gt;0,ROUND(I$36,IF(TipodeFasar=1,Redondeo_Para_factores,6)),0)</f>
        <v>0</v>
      </c>
      <c r="J169" s="408" t="n">
        <f aca="false">H169*E169+E169+I169</f>
        <v>0</v>
      </c>
    </row>
    <row r="170" customFormat="false" ht="11.25" hidden="false" customHeight="false" outlineLevel="0" collapsed="false">
      <c r="B170" s="400" t="n">
        <f aca="false">'d)Salarios'!C138</f>
        <v>0</v>
      </c>
      <c r="C170" s="407" t="n">
        <f aca="false">'d)Salarios'!D138</f>
        <v>0</v>
      </c>
      <c r="D170" s="402" t="n">
        <f aca="false">IF(TipodeFasar=1,'d)Salarios'!I138,'d)Salarios'!E138)</f>
        <v>0</v>
      </c>
      <c r="E170" s="408" t="n">
        <f aca="false">IF(D170&gt;0,Tp_entre_Tl_J8,0)</f>
        <v>0</v>
      </c>
      <c r="F170" s="408" t="n">
        <f aca="false">'f)Ps_factorJornada8hrs'!S150</f>
        <v>0</v>
      </c>
      <c r="G170" s="408" t="n">
        <f aca="false">'f)Ps_factorJornada8hrs'!T150</f>
        <v>0</v>
      </c>
      <c r="H170" s="409" t="n">
        <f aca="false">F170+G170</f>
        <v>0</v>
      </c>
      <c r="I170" s="408" t="n">
        <f aca="false">IF(D170&gt;0,ROUND(I$36,IF(TipodeFasar=1,Redondeo_Para_factores,6)),0)</f>
        <v>0</v>
      </c>
      <c r="J170" s="408" t="n">
        <f aca="false">H170*E170+E170+I170</f>
        <v>0</v>
      </c>
    </row>
    <row r="171" customFormat="false" ht="11.25" hidden="false" customHeight="false" outlineLevel="0" collapsed="false">
      <c r="B171" s="400" t="n">
        <f aca="false">'d)Salarios'!C139</f>
        <v>0</v>
      </c>
      <c r="C171" s="407" t="n">
        <f aca="false">'d)Salarios'!D139</f>
        <v>0</v>
      </c>
      <c r="D171" s="402" t="n">
        <f aca="false">IF(TipodeFasar=1,'d)Salarios'!I139,'d)Salarios'!E139)</f>
        <v>0</v>
      </c>
      <c r="E171" s="408" t="n">
        <f aca="false">IF(D171&gt;0,Tp_entre_Tl_J8,0)</f>
        <v>0</v>
      </c>
      <c r="F171" s="408" t="n">
        <f aca="false">'f)Ps_factorJornada8hrs'!S151</f>
        <v>0</v>
      </c>
      <c r="G171" s="408" t="n">
        <f aca="false">'f)Ps_factorJornada8hrs'!T151</f>
        <v>0</v>
      </c>
      <c r="H171" s="409" t="n">
        <f aca="false">F171+G171</f>
        <v>0</v>
      </c>
      <c r="I171" s="408" t="n">
        <f aca="false">IF(D171&gt;0,ROUND(I$36,IF(TipodeFasar=1,Redondeo_Para_factores,6)),0)</f>
        <v>0</v>
      </c>
      <c r="J171" s="408" t="n">
        <f aca="false">H171*E171+E171+I171</f>
        <v>0</v>
      </c>
    </row>
    <row r="172" customFormat="false" ht="11.25" hidden="false" customHeight="false" outlineLevel="0" collapsed="false">
      <c r="B172" s="400" t="n">
        <f aca="false">'d)Salarios'!C140</f>
        <v>0</v>
      </c>
      <c r="C172" s="407" t="n">
        <f aca="false">'d)Salarios'!D140</f>
        <v>0</v>
      </c>
      <c r="D172" s="402" t="n">
        <f aca="false">IF(TipodeFasar=1,'d)Salarios'!I140,'d)Salarios'!E140)</f>
        <v>0</v>
      </c>
      <c r="E172" s="408" t="n">
        <f aca="false">IF(D172&gt;0,Tp_entre_Tl_J8,0)</f>
        <v>0</v>
      </c>
      <c r="F172" s="408" t="n">
        <f aca="false">'f)Ps_factorJornada8hrs'!S152</f>
        <v>0</v>
      </c>
      <c r="G172" s="408" t="n">
        <f aca="false">'f)Ps_factorJornada8hrs'!T152</f>
        <v>0</v>
      </c>
      <c r="H172" s="409" t="n">
        <f aca="false">F172+G172</f>
        <v>0</v>
      </c>
      <c r="I172" s="408" t="n">
        <f aca="false">IF(D172&gt;0,ROUND(I$36,IF(TipodeFasar=1,Redondeo_Para_factores,6)),0)</f>
        <v>0</v>
      </c>
      <c r="J172" s="408" t="n">
        <f aca="false">H172*E172+E172+I172</f>
        <v>0</v>
      </c>
    </row>
    <row r="173" customFormat="false" ht="11.25" hidden="false" customHeight="false" outlineLevel="0" collapsed="false">
      <c r="B173" s="400" t="n">
        <f aca="false">'d)Salarios'!C141</f>
        <v>0</v>
      </c>
      <c r="C173" s="407" t="n">
        <f aca="false">'d)Salarios'!D141</f>
        <v>0</v>
      </c>
      <c r="D173" s="402" t="n">
        <f aca="false">IF(TipodeFasar=1,'d)Salarios'!I141,'d)Salarios'!E141)</f>
        <v>0</v>
      </c>
      <c r="E173" s="408" t="n">
        <f aca="false">IF(D173&gt;0,Tp_entre_Tl_J8,0)</f>
        <v>0</v>
      </c>
      <c r="F173" s="408" t="n">
        <f aca="false">'f)Ps_factorJornada8hrs'!S153</f>
        <v>0</v>
      </c>
      <c r="G173" s="408" t="n">
        <f aca="false">'f)Ps_factorJornada8hrs'!T153</f>
        <v>0</v>
      </c>
      <c r="H173" s="409" t="n">
        <f aca="false">F173+G173</f>
        <v>0</v>
      </c>
      <c r="I173" s="408" t="n">
        <f aca="false">IF(D173&gt;0,ROUND(I$36,IF(TipodeFasar=1,Redondeo_Para_factores,6)),0)</f>
        <v>0</v>
      </c>
      <c r="J173" s="408" t="n">
        <f aca="false">H173*E173+E173+I173</f>
        <v>0</v>
      </c>
    </row>
    <row r="174" customFormat="false" ht="11.25" hidden="false" customHeight="false" outlineLevel="0" collapsed="false">
      <c r="B174" s="400" t="n">
        <f aca="false">'d)Salarios'!C142</f>
        <v>0</v>
      </c>
      <c r="C174" s="407" t="n">
        <f aca="false">'d)Salarios'!D142</f>
        <v>0</v>
      </c>
      <c r="D174" s="402" t="n">
        <f aca="false">IF(TipodeFasar=1,'d)Salarios'!I142,'d)Salarios'!E142)</f>
        <v>0</v>
      </c>
      <c r="E174" s="408" t="n">
        <f aca="false">IF(D174&gt;0,Tp_entre_Tl_J8,0)</f>
        <v>0</v>
      </c>
      <c r="F174" s="408" t="n">
        <f aca="false">'f)Ps_factorJornada8hrs'!S154</f>
        <v>0</v>
      </c>
      <c r="G174" s="408" t="n">
        <f aca="false">'f)Ps_factorJornada8hrs'!T154</f>
        <v>0</v>
      </c>
      <c r="H174" s="409" t="n">
        <f aca="false">F174+G174</f>
        <v>0</v>
      </c>
      <c r="I174" s="408" t="n">
        <f aca="false">IF(D174&gt;0,ROUND(I$36,IF(TipodeFasar=1,Redondeo_Para_factores,6)),0)</f>
        <v>0</v>
      </c>
      <c r="J174" s="408" t="n">
        <f aca="false">H174*E174+E174+I174</f>
        <v>0</v>
      </c>
    </row>
    <row r="175" customFormat="false" ht="11.25" hidden="false" customHeight="false" outlineLevel="0" collapsed="false">
      <c r="B175" s="400" t="n">
        <f aca="false">'d)Salarios'!C143</f>
        <v>0</v>
      </c>
      <c r="C175" s="407" t="n">
        <f aca="false">'d)Salarios'!D143</f>
        <v>0</v>
      </c>
      <c r="D175" s="402" t="n">
        <f aca="false">IF(TipodeFasar=1,'d)Salarios'!I143,'d)Salarios'!E143)</f>
        <v>0</v>
      </c>
      <c r="E175" s="408" t="n">
        <f aca="false">IF(D175&gt;0,Tp_entre_Tl_J8,0)</f>
        <v>0</v>
      </c>
      <c r="F175" s="408" t="n">
        <f aca="false">'f)Ps_factorJornada8hrs'!S155</f>
        <v>0</v>
      </c>
      <c r="G175" s="408" t="n">
        <f aca="false">'f)Ps_factorJornada8hrs'!T155</f>
        <v>0</v>
      </c>
      <c r="H175" s="409" t="n">
        <f aca="false">F175+G175</f>
        <v>0</v>
      </c>
      <c r="I175" s="408" t="n">
        <f aca="false">IF(D175&gt;0,ROUND(I$36,IF(TipodeFasar=1,Redondeo_Para_factores,6)),0)</f>
        <v>0</v>
      </c>
      <c r="J175" s="408" t="n">
        <f aca="false">H175*E175+E175+I175</f>
        <v>0</v>
      </c>
    </row>
    <row r="176" customFormat="false" ht="11.25" hidden="false" customHeight="false" outlineLevel="0" collapsed="false">
      <c r="B176" s="400" t="n">
        <f aca="false">'d)Salarios'!C144</f>
        <v>0</v>
      </c>
      <c r="C176" s="407" t="n">
        <f aca="false">'d)Salarios'!D144</f>
        <v>0</v>
      </c>
      <c r="D176" s="402" t="n">
        <f aca="false">IF(TipodeFasar=1,'d)Salarios'!I144,'d)Salarios'!E144)</f>
        <v>0</v>
      </c>
      <c r="E176" s="408" t="n">
        <f aca="false">IF(D176&gt;0,Tp_entre_Tl_J8,0)</f>
        <v>0</v>
      </c>
      <c r="F176" s="408" t="n">
        <f aca="false">'f)Ps_factorJornada8hrs'!S156</f>
        <v>0</v>
      </c>
      <c r="G176" s="408" t="n">
        <f aca="false">'f)Ps_factorJornada8hrs'!T156</f>
        <v>0</v>
      </c>
      <c r="H176" s="409" t="n">
        <f aca="false">F176+G176</f>
        <v>0</v>
      </c>
      <c r="I176" s="408" t="n">
        <f aca="false">IF(D176&gt;0,ROUND(I$36,IF(TipodeFasar=1,Redondeo_Para_factores,6)),0)</f>
        <v>0</v>
      </c>
      <c r="J176" s="408" t="n">
        <f aca="false">H176*E176+E176+I176</f>
        <v>0</v>
      </c>
    </row>
    <row r="177" customFormat="false" ht="11.25" hidden="false" customHeight="false" outlineLevel="0" collapsed="false">
      <c r="B177" s="400" t="n">
        <f aca="false">'d)Salarios'!C145</f>
        <v>0</v>
      </c>
      <c r="C177" s="407" t="n">
        <f aca="false">'d)Salarios'!D145</f>
        <v>0</v>
      </c>
      <c r="D177" s="402" t="n">
        <f aca="false">IF(TipodeFasar=1,'d)Salarios'!I145,'d)Salarios'!E145)</f>
        <v>0</v>
      </c>
      <c r="E177" s="408" t="n">
        <f aca="false">IF(D177&gt;0,Tp_entre_Tl_J8,0)</f>
        <v>0</v>
      </c>
      <c r="F177" s="408" t="n">
        <f aca="false">'f)Ps_factorJornada8hrs'!S157</f>
        <v>0</v>
      </c>
      <c r="G177" s="408" t="n">
        <f aca="false">'f)Ps_factorJornada8hrs'!T157</f>
        <v>0</v>
      </c>
      <c r="H177" s="409" t="n">
        <f aca="false">F177+G177</f>
        <v>0</v>
      </c>
      <c r="I177" s="408" t="n">
        <f aca="false">IF(D177&gt;0,ROUND(I$36,IF(TipodeFasar=1,Redondeo_Para_factores,6)),0)</f>
        <v>0</v>
      </c>
      <c r="J177" s="408" t="n">
        <f aca="false">H177*E177+E177+I177</f>
        <v>0</v>
      </c>
    </row>
    <row r="178" customFormat="false" ht="11.25" hidden="false" customHeight="false" outlineLevel="0" collapsed="false">
      <c r="B178" s="400" t="n">
        <f aca="false">'d)Salarios'!C146</f>
        <v>0</v>
      </c>
      <c r="C178" s="407" t="n">
        <f aca="false">'d)Salarios'!D146</f>
        <v>0</v>
      </c>
      <c r="D178" s="402" t="n">
        <f aca="false">IF(TipodeFasar=1,'d)Salarios'!I146,'d)Salarios'!E146)</f>
        <v>0</v>
      </c>
      <c r="E178" s="408" t="n">
        <f aca="false">IF(D178&gt;0,Tp_entre_Tl_J8,0)</f>
        <v>0</v>
      </c>
      <c r="F178" s="408" t="n">
        <f aca="false">'f)Ps_factorJornada8hrs'!S158</f>
        <v>0</v>
      </c>
      <c r="G178" s="408" t="n">
        <f aca="false">'f)Ps_factorJornada8hrs'!T158</f>
        <v>0</v>
      </c>
      <c r="H178" s="409" t="n">
        <f aca="false">F178+G178</f>
        <v>0</v>
      </c>
      <c r="I178" s="408" t="n">
        <f aca="false">IF(D178&gt;0,ROUND(I$36,IF(TipodeFasar=1,Redondeo_Para_factores,6)),0)</f>
        <v>0</v>
      </c>
      <c r="J178" s="408" t="n">
        <f aca="false">H178*E178+E178+I178</f>
        <v>0</v>
      </c>
    </row>
    <row r="179" customFormat="false" ht="11.25" hidden="false" customHeight="false" outlineLevel="0" collapsed="false">
      <c r="B179" s="400" t="n">
        <f aca="false">'d)Salarios'!C147</f>
        <v>0</v>
      </c>
      <c r="C179" s="407" t="n">
        <f aca="false">'d)Salarios'!D147</f>
        <v>0</v>
      </c>
      <c r="D179" s="402" t="n">
        <f aca="false">IF(TipodeFasar=1,'d)Salarios'!I147,'d)Salarios'!E147)</f>
        <v>0</v>
      </c>
      <c r="E179" s="408" t="n">
        <f aca="false">IF(D179&gt;0,Tp_entre_Tl_J8,0)</f>
        <v>0</v>
      </c>
      <c r="F179" s="408" t="n">
        <f aca="false">'f)Ps_factorJornada8hrs'!S159</f>
        <v>0</v>
      </c>
      <c r="G179" s="408" t="n">
        <f aca="false">'f)Ps_factorJornada8hrs'!T159</f>
        <v>0</v>
      </c>
      <c r="H179" s="409" t="n">
        <f aca="false">F179+G179</f>
        <v>0</v>
      </c>
      <c r="I179" s="408" t="n">
        <f aca="false">IF(D179&gt;0,ROUND(I$36,IF(TipodeFasar=1,Redondeo_Para_factores,6)),0)</f>
        <v>0</v>
      </c>
      <c r="J179" s="408" t="n">
        <f aca="false">H179*E179+E179+I179</f>
        <v>0</v>
      </c>
    </row>
    <row r="180" customFormat="false" ht="11.25" hidden="false" customHeight="false" outlineLevel="0" collapsed="false">
      <c r="B180" s="400" t="n">
        <f aca="false">'d)Salarios'!C148</f>
        <v>0</v>
      </c>
      <c r="C180" s="407" t="n">
        <f aca="false">'d)Salarios'!D148</f>
        <v>0</v>
      </c>
      <c r="D180" s="402" t="n">
        <f aca="false">IF(TipodeFasar=1,'d)Salarios'!I148,'d)Salarios'!E148)</f>
        <v>0</v>
      </c>
      <c r="E180" s="408" t="n">
        <f aca="false">IF(D180&gt;0,Tp_entre_Tl_J8,0)</f>
        <v>0</v>
      </c>
      <c r="F180" s="408" t="n">
        <f aca="false">'f)Ps_factorJornada8hrs'!S160</f>
        <v>0</v>
      </c>
      <c r="G180" s="408" t="n">
        <f aca="false">'f)Ps_factorJornada8hrs'!T160</f>
        <v>0</v>
      </c>
      <c r="H180" s="409" t="n">
        <f aca="false">F180+G180</f>
        <v>0</v>
      </c>
      <c r="I180" s="408" t="n">
        <f aca="false">IF(D180&gt;0,ROUND(I$36,IF(TipodeFasar=1,Redondeo_Para_factores,6)),0)</f>
        <v>0</v>
      </c>
      <c r="J180" s="408" t="n">
        <f aca="false">H180*E180+E180+I180</f>
        <v>0</v>
      </c>
    </row>
    <row r="181" customFormat="false" ht="11.25" hidden="false" customHeight="false" outlineLevel="0" collapsed="false">
      <c r="B181" s="400" t="n">
        <f aca="false">'d)Salarios'!C149</f>
        <v>0</v>
      </c>
      <c r="C181" s="407" t="n">
        <f aca="false">'d)Salarios'!D149</f>
        <v>0</v>
      </c>
      <c r="D181" s="402" t="n">
        <f aca="false">IF(TipodeFasar=1,'d)Salarios'!I149,'d)Salarios'!E149)</f>
        <v>0</v>
      </c>
      <c r="E181" s="408" t="n">
        <f aca="false">IF(D181&gt;0,Tp_entre_Tl_J8,0)</f>
        <v>0</v>
      </c>
      <c r="F181" s="408" t="n">
        <f aca="false">'f)Ps_factorJornada8hrs'!S161</f>
        <v>0</v>
      </c>
      <c r="G181" s="408" t="n">
        <f aca="false">'f)Ps_factorJornada8hrs'!T161</f>
        <v>0</v>
      </c>
      <c r="H181" s="409" t="n">
        <f aca="false">F181+G181</f>
        <v>0</v>
      </c>
      <c r="I181" s="408" t="n">
        <f aca="false">IF(D181&gt;0,ROUND(I$36,IF(TipodeFasar=1,Redondeo_Para_factores,6)),0)</f>
        <v>0</v>
      </c>
      <c r="J181" s="408" t="n">
        <f aca="false">H181*E181+E181+I181</f>
        <v>0</v>
      </c>
    </row>
    <row r="182" customFormat="false" ht="11.25" hidden="false" customHeight="false" outlineLevel="0" collapsed="false">
      <c r="B182" s="400" t="n">
        <f aca="false">'d)Salarios'!C150</f>
        <v>0</v>
      </c>
      <c r="C182" s="407" t="n">
        <f aca="false">'d)Salarios'!D150</f>
        <v>0</v>
      </c>
      <c r="D182" s="402" t="n">
        <f aca="false">IF(TipodeFasar=1,'d)Salarios'!I150,'d)Salarios'!E150)</f>
        <v>0</v>
      </c>
      <c r="E182" s="408" t="n">
        <f aca="false">IF(D182&gt;0,Tp_entre_Tl_J8,0)</f>
        <v>0</v>
      </c>
      <c r="F182" s="408" t="n">
        <f aca="false">'f)Ps_factorJornada8hrs'!S162</f>
        <v>0</v>
      </c>
      <c r="G182" s="408" t="n">
        <f aca="false">'f)Ps_factorJornada8hrs'!T162</f>
        <v>0</v>
      </c>
      <c r="H182" s="409" t="n">
        <f aca="false">F182+G182</f>
        <v>0</v>
      </c>
      <c r="I182" s="408" t="n">
        <f aca="false">IF(D182&gt;0,ROUND(I$36,IF(TipodeFasar=1,Redondeo_Para_factores,6)),0)</f>
        <v>0</v>
      </c>
      <c r="J182" s="408" t="n">
        <f aca="false">H182*E182+E182+I182</f>
        <v>0</v>
      </c>
    </row>
    <row r="183" customFormat="false" ht="11.25" hidden="false" customHeight="false" outlineLevel="0" collapsed="false">
      <c r="B183" s="400" t="n">
        <f aca="false">'d)Salarios'!C151</f>
        <v>0</v>
      </c>
      <c r="C183" s="407" t="n">
        <f aca="false">'d)Salarios'!D151</f>
        <v>0</v>
      </c>
      <c r="D183" s="402" t="n">
        <f aca="false">IF(TipodeFasar=1,'d)Salarios'!I151,'d)Salarios'!E151)</f>
        <v>0</v>
      </c>
      <c r="E183" s="408" t="n">
        <f aca="false">IF(D183&gt;0,Tp_entre_Tl_J8,0)</f>
        <v>0</v>
      </c>
      <c r="F183" s="408" t="n">
        <f aca="false">'f)Ps_factorJornada8hrs'!S163</f>
        <v>0</v>
      </c>
      <c r="G183" s="408" t="n">
        <f aca="false">'f)Ps_factorJornada8hrs'!T163</f>
        <v>0</v>
      </c>
      <c r="H183" s="409" t="n">
        <f aca="false">F183+G183</f>
        <v>0</v>
      </c>
      <c r="I183" s="408" t="n">
        <f aca="false">IF(D183&gt;0,ROUND(I$36,IF(TipodeFasar=1,Redondeo_Para_factores,6)),0)</f>
        <v>0</v>
      </c>
      <c r="J183" s="408" t="n">
        <f aca="false">H183*E183+E183+I183</f>
        <v>0</v>
      </c>
    </row>
    <row r="184" customFormat="false" ht="11.25" hidden="false" customHeight="false" outlineLevel="0" collapsed="false">
      <c r="B184" s="400" t="n">
        <f aca="false">'d)Salarios'!C152</f>
        <v>0</v>
      </c>
      <c r="C184" s="407" t="n">
        <f aca="false">'d)Salarios'!D152</f>
        <v>0</v>
      </c>
      <c r="D184" s="402" t="n">
        <f aca="false">IF(TipodeFasar=1,'d)Salarios'!I152,'d)Salarios'!E152)</f>
        <v>0</v>
      </c>
      <c r="E184" s="408" t="n">
        <f aca="false">IF(D184&gt;0,Tp_entre_Tl_J8,0)</f>
        <v>0</v>
      </c>
      <c r="F184" s="408" t="n">
        <f aca="false">'f)Ps_factorJornada8hrs'!S164</f>
        <v>0</v>
      </c>
      <c r="G184" s="408" t="n">
        <f aca="false">'f)Ps_factorJornada8hrs'!T164</f>
        <v>0</v>
      </c>
      <c r="H184" s="409" t="n">
        <f aca="false">F184+G184</f>
        <v>0</v>
      </c>
      <c r="I184" s="408" t="n">
        <f aca="false">IF(D184&gt;0,ROUND(I$36,IF(TipodeFasar=1,Redondeo_Para_factores,6)),0)</f>
        <v>0</v>
      </c>
      <c r="J184" s="408" t="n">
        <f aca="false">H184*E184+E184+I184</f>
        <v>0</v>
      </c>
    </row>
    <row r="185" customFormat="false" ht="11.25" hidden="false" customHeight="false" outlineLevel="0" collapsed="false">
      <c r="B185" s="400" t="n">
        <f aca="false">'d)Salarios'!C153</f>
        <v>0</v>
      </c>
      <c r="C185" s="407" t="n">
        <f aca="false">'d)Salarios'!D153</f>
        <v>0</v>
      </c>
      <c r="D185" s="402" t="n">
        <f aca="false">IF(TipodeFasar=1,'d)Salarios'!I153,'d)Salarios'!E153)</f>
        <v>0</v>
      </c>
      <c r="E185" s="408" t="n">
        <f aca="false">IF(D185&gt;0,Tp_entre_Tl_J8,0)</f>
        <v>0</v>
      </c>
      <c r="F185" s="408" t="n">
        <f aca="false">'f)Ps_factorJornada8hrs'!S165</f>
        <v>0</v>
      </c>
      <c r="G185" s="408" t="n">
        <f aca="false">'f)Ps_factorJornada8hrs'!T165</f>
        <v>0</v>
      </c>
      <c r="H185" s="409" t="n">
        <f aca="false">F185+G185</f>
        <v>0</v>
      </c>
      <c r="I185" s="408" t="n">
        <f aca="false">IF(D185&gt;0,ROUND(I$36,IF(TipodeFasar=1,Redondeo_Para_factores,6)),0)</f>
        <v>0</v>
      </c>
      <c r="J185" s="408" t="n">
        <f aca="false">H185*E185+E185+I185</f>
        <v>0</v>
      </c>
    </row>
    <row r="186" customFormat="false" ht="11.25" hidden="false" customHeight="false" outlineLevel="0" collapsed="false">
      <c r="B186" s="400" t="n">
        <f aca="false">'d)Salarios'!C154</f>
        <v>0</v>
      </c>
      <c r="C186" s="407" t="n">
        <f aca="false">'d)Salarios'!D154</f>
        <v>0</v>
      </c>
      <c r="D186" s="402" t="n">
        <f aca="false">IF(TipodeFasar=1,'d)Salarios'!I154,'d)Salarios'!E154)</f>
        <v>0</v>
      </c>
      <c r="E186" s="408" t="n">
        <f aca="false">IF(D186&gt;0,Tp_entre_Tl_J8,0)</f>
        <v>0</v>
      </c>
      <c r="F186" s="408" t="n">
        <f aca="false">'f)Ps_factorJornada8hrs'!S166</f>
        <v>0</v>
      </c>
      <c r="G186" s="408" t="n">
        <f aca="false">'f)Ps_factorJornada8hrs'!T166</f>
        <v>0</v>
      </c>
      <c r="H186" s="409" t="n">
        <f aca="false">F186+G186</f>
        <v>0</v>
      </c>
      <c r="I186" s="408" t="n">
        <f aca="false">IF(D186&gt;0,ROUND(I$36,IF(TipodeFasar=1,Redondeo_Para_factores,6)),0)</f>
        <v>0</v>
      </c>
      <c r="J186" s="408" t="n">
        <f aca="false">H186*E186+E186+I186</f>
        <v>0</v>
      </c>
    </row>
    <row r="187" customFormat="false" ht="11.25" hidden="false" customHeight="false" outlineLevel="0" collapsed="false">
      <c r="B187" s="400" t="n">
        <f aca="false">'d)Salarios'!C155</f>
        <v>0</v>
      </c>
      <c r="C187" s="407" t="n">
        <f aca="false">'d)Salarios'!D155</f>
        <v>0</v>
      </c>
      <c r="D187" s="402" t="n">
        <f aca="false">IF(TipodeFasar=1,'d)Salarios'!I155,'d)Salarios'!E155)</f>
        <v>0</v>
      </c>
      <c r="E187" s="408" t="n">
        <f aca="false">IF(D187&gt;0,Tp_entre_Tl_J8,0)</f>
        <v>0</v>
      </c>
      <c r="F187" s="408" t="n">
        <f aca="false">'f)Ps_factorJornada8hrs'!S167</f>
        <v>0</v>
      </c>
      <c r="G187" s="408" t="n">
        <f aca="false">'f)Ps_factorJornada8hrs'!T167</f>
        <v>0</v>
      </c>
      <c r="H187" s="409" t="n">
        <f aca="false">F187+G187</f>
        <v>0</v>
      </c>
      <c r="I187" s="408" t="n">
        <f aca="false">IF(D187&gt;0,ROUND(I$36,IF(TipodeFasar=1,Redondeo_Para_factores,6)),0)</f>
        <v>0</v>
      </c>
      <c r="J187" s="408" t="n">
        <f aca="false">H187*E187+E187+I187</f>
        <v>0</v>
      </c>
    </row>
    <row r="188" customFormat="false" ht="11.25" hidden="false" customHeight="false" outlineLevel="0" collapsed="false">
      <c r="B188" s="400" t="n">
        <f aca="false">'d)Salarios'!C156</f>
        <v>0</v>
      </c>
      <c r="C188" s="407" t="n">
        <f aca="false">'d)Salarios'!D156</f>
        <v>0</v>
      </c>
      <c r="D188" s="402" t="n">
        <f aca="false">IF(TipodeFasar=1,'d)Salarios'!I156,'d)Salarios'!E156)</f>
        <v>0</v>
      </c>
      <c r="E188" s="408" t="n">
        <f aca="false">IF(D188&gt;0,Tp_entre_Tl_J8,0)</f>
        <v>0</v>
      </c>
      <c r="F188" s="408" t="n">
        <f aca="false">'f)Ps_factorJornada8hrs'!S168</f>
        <v>0</v>
      </c>
      <c r="G188" s="408" t="n">
        <f aca="false">'f)Ps_factorJornada8hrs'!T168</f>
        <v>0</v>
      </c>
      <c r="H188" s="409" t="n">
        <f aca="false">F188+G188</f>
        <v>0</v>
      </c>
      <c r="I188" s="408" t="n">
        <f aca="false">IF(D188&gt;0,ROUND(I$36,IF(TipodeFasar=1,Redondeo_Para_factores,6)),0)</f>
        <v>0</v>
      </c>
      <c r="J188" s="408" t="n">
        <f aca="false">H188*E188+E188+I188</f>
        <v>0</v>
      </c>
    </row>
    <row r="189" customFormat="false" ht="11.25" hidden="false" customHeight="false" outlineLevel="0" collapsed="false">
      <c r="B189" s="400" t="n">
        <f aca="false">'d)Salarios'!C157</f>
        <v>0</v>
      </c>
      <c r="C189" s="407" t="n">
        <f aca="false">'d)Salarios'!D157</f>
        <v>0</v>
      </c>
      <c r="D189" s="402" t="n">
        <f aca="false">IF(TipodeFasar=1,'d)Salarios'!I157,'d)Salarios'!E157)</f>
        <v>0</v>
      </c>
      <c r="E189" s="408" t="n">
        <f aca="false">IF(D189&gt;0,Tp_entre_Tl_J8,0)</f>
        <v>0</v>
      </c>
      <c r="F189" s="408" t="n">
        <f aca="false">'f)Ps_factorJornada8hrs'!S169</f>
        <v>0</v>
      </c>
      <c r="G189" s="408" t="n">
        <f aca="false">'f)Ps_factorJornada8hrs'!T169</f>
        <v>0</v>
      </c>
      <c r="H189" s="409" t="n">
        <f aca="false">F189+G189</f>
        <v>0</v>
      </c>
      <c r="I189" s="408" t="n">
        <f aca="false">IF(D189&gt;0,ROUND(I$36,IF(TipodeFasar=1,Redondeo_Para_factores,6)),0)</f>
        <v>0</v>
      </c>
      <c r="J189" s="408" t="n">
        <f aca="false">H189*E189+E189+I189</f>
        <v>0</v>
      </c>
    </row>
    <row r="190" customFormat="false" ht="11.25" hidden="false" customHeight="false" outlineLevel="0" collapsed="false">
      <c r="B190" s="400" t="n">
        <f aca="false">'d)Salarios'!C158</f>
        <v>0</v>
      </c>
      <c r="C190" s="407" t="n">
        <f aca="false">'d)Salarios'!D158</f>
        <v>0</v>
      </c>
      <c r="D190" s="402" t="n">
        <f aca="false">IF(TipodeFasar=1,'d)Salarios'!I158,'d)Salarios'!E158)</f>
        <v>0</v>
      </c>
      <c r="E190" s="408" t="n">
        <f aca="false">IF(D190&gt;0,Tp_entre_Tl_J8,0)</f>
        <v>0</v>
      </c>
      <c r="F190" s="408" t="n">
        <f aca="false">'f)Ps_factorJornada8hrs'!S170</f>
        <v>0</v>
      </c>
      <c r="G190" s="408" t="n">
        <f aca="false">'f)Ps_factorJornada8hrs'!T170</f>
        <v>0</v>
      </c>
      <c r="H190" s="409" t="n">
        <f aca="false">F190+G190</f>
        <v>0</v>
      </c>
      <c r="I190" s="408" t="n">
        <f aca="false">IF(D190&gt;0,ROUND(I$36,IF(TipodeFasar=1,Redondeo_Para_factores,6)),0)</f>
        <v>0</v>
      </c>
      <c r="J190" s="408" t="n">
        <f aca="false">H190*E190+E190+I190</f>
        <v>0</v>
      </c>
    </row>
    <row r="191" customFormat="false" ht="11.25" hidden="false" customHeight="false" outlineLevel="0" collapsed="false">
      <c r="B191" s="400" t="n">
        <f aca="false">'d)Salarios'!C159</f>
        <v>0</v>
      </c>
      <c r="C191" s="407" t="n">
        <f aca="false">'d)Salarios'!D159</f>
        <v>0</v>
      </c>
      <c r="D191" s="402" t="n">
        <f aca="false">IF(TipodeFasar=1,'d)Salarios'!I159,'d)Salarios'!E159)</f>
        <v>0</v>
      </c>
      <c r="E191" s="408" t="n">
        <f aca="false">IF(D191&gt;0,Tp_entre_Tl_J8,0)</f>
        <v>0</v>
      </c>
      <c r="F191" s="408" t="n">
        <f aca="false">'f)Ps_factorJornada8hrs'!S171</f>
        <v>0</v>
      </c>
      <c r="G191" s="408" t="n">
        <f aca="false">'f)Ps_factorJornada8hrs'!T171</f>
        <v>0</v>
      </c>
      <c r="H191" s="409" t="n">
        <f aca="false">F191+G191</f>
        <v>0</v>
      </c>
      <c r="I191" s="408" t="n">
        <f aca="false">IF(D191&gt;0,ROUND(I$36,IF(TipodeFasar=1,Redondeo_Para_factores,6)),0)</f>
        <v>0</v>
      </c>
      <c r="J191" s="408" t="n">
        <f aca="false">H191*E191+E191+I191</f>
        <v>0</v>
      </c>
    </row>
    <row r="192" customFormat="false" ht="11.25" hidden="false" customHeight="false" outlineLevel="0" collapsed="false">
      <c r="B192" s="400" t="n">
        <f aca="false">'d)Salarios'!C160</f>
        <v>0</v>
      </c>
      <c r="C192" s="407" t="n">
        <f aca="false">'d)Salarios'!D160</f>
        <v>0</v>
      </c>
      <c r="D192" s="402" t="n">
        <f aca="false">IF(TipodeFasar=1,'d)Salarios'!I160,'d)Salarios'!E160)</f>
        <v>0</v>
      </c>
      <c r="E192" s="408" t="n">
        <f aca="false">IF(D192&gt;0,Tp_entre_Tl_J8,0)</f>
        <v>0</v>
      </c>
      <c r="F192" s="408" t="n">
        <f aca="false">'f)Ps_factorJornada8hrs'!S172</f>
        <v>0</v>
      </c>
      <c r="G192" s="408" t="n">
        <f aca="false">'f)Ps_factorJornada8hrs'!T172</f>
        <v>0</v>
      </c>
      <c r="H192" s="409" t="n">
        <f aca="false">F192+G192</f>
        <v>0</v>
      </c>
      <c r="I192" s="408" t="n">
        <f aca="false">IF(D192&gt;0,ROUND(I$36,IF(TipodeFasar=1,Redondeo_Para_factores,6)),0)</f>
        <v>0</v>
      </c>
      <c r="J192" s="408" t="n">
        <f aca="false">H192*E192+E192+I192</f>
        <v>0</v>
      </c>
    </row>
    <row r="193" customFormat="false" ht="11.25" hidden="false" customHeight="false" outlineLevel="0" collapsed="false">
      <c r="B193" s="400" t="n">
        <f aca="false">'d)Salarios'!C161</f>
        <v>0</v>
      </c>
      <c r="C193" s="407" t="n">
        <f aca="false">'d)Salarios'!D161</f>
        <v>0</v>
      </c>
      <c r="D193" s="402" t="n">
        <f aca="false">IF(TipodeFasar=1,'d)Salarios'!I161,'d)Salarios'!E161)</f>
        <v>0</v>
      </c>
      <c r="E193" s="408" t="n">
        <f aca="false">IF(D193&gt;0,Tp_entre_Tl_J8,0)</f>
        <v>0</v>
      </c>
      <c r="F193" s="408" t="n">
        <f aca="false">'f)Ps_factorJornada8hrs'!S173</f>
        <v>0</v>
      </c>
      <c r="G193" s="408" t="n">
        <f aca="false">'f)Ps_factorJornada8hrs'!T173</f>
        <v>0</v>
      </c>
      <c r="H193" s="409" t="n">
        <f aca="false">F193+G193</f>
        <v>0</v>
      </c>
      <c r="I193" s="408" t="n">
        <f aca="false">IF(D193&gt;0,ROUND(I$36,IF(TipodeFasar=1,Redondeo_Para_factores,6)),0)</f>
        <v>0</v>
      </c>
      <c r="J193" s="408" t="n">
        <f aca="false">H193*E193+E193+I193</f>
        <v>0</v>
      </c>
    </row>
    <row r="194" customFormat="false" ht="11.25" hidden="false" customHeight="false" outlineLevel="0" collapsed="false">
      <c r="B194" s="400" t="n">
        <f aca="false">'d)Salarios'!C162</f>
        <v>0</v>
      </c>
      <c r="C194" s="407" t="n">
        <f aca="false">'d)Salarios'!D162</f>
        <v>0</v>
      </c>
      <c r="D194" s="402" t="n">
        <f aca="false">IF(TipodeFasar=1,'d)Salarios'!I162,'d)Salarios'!E162)</f>
        <v>0</v>
      </c>
      <c r="E194" s="408" t="n">
        <f aca="false">IF(D194&gt;0,Tp_entre_Tl_J8,0)</f>
        <v>0</v>
      </c>
      <c r="F194" s="408" t="n">
        <f aca="false">'f)Ps_factorJornada8hrs'!S174</f>
        <v>0</v>
      </c>
      <c r="G194" s="408" t="n">
        <f aca="false">'f)Ps_factorJornada8hrs'!T174</f>
        <v>0</v>
      </c>
      <c r="H194" s="409" t="n">
        <f aca="false">F194+G194</f>
        <v>0</v>
      </c>
      <c r="I194" s="408" t="n">
        <f aca="false">IF(D194&gt;0,ROUND(I$36,IF(TipodeFasar=1,Redondeo_Para_factores,6)),0)</f>
        <v>0</v>
      </c>
      <c r="J194" s="408" t="n">
        <f aca="false">H194*E194+E194+I194</f>
        <v>0</v>
      </c>
    </row>
    <row r="195" customFormat="false" ht="11.25" hidden="false" customHeight="false" outlineLevel="0" collapsed="false">
      <c r="B195" s="400" t="n">
        <f aca="false">'d)Salarios'!C163</f>
        <v>0</v>
      </c>
      <c r="C195" s="407" t="n">
        <f aca="false">'d)Salarios'!D163</f>
        <v>0</v>
      </c>
      <c r="D195" s="402" t="n">
        <f aca="false">IF(TipodeFasar=1,'d)Salarios'!I163,'d)Salarios'!E163)</f>
        <v>0</v>
      </c>
      <c r="E195" s="408" t="n">
        <f aca="false">IF(D195&gt;0,Tp_entre_Tl_J8,0)</f>
        <v>0</v>
      </c>
      <c r="F195" s="408" t="n">
        <f aca="false">'f)Ps_factorJornada8hrs'!S175</f>
        <v>0</v>
      </c>
      <c r="G195" s="408" t="n">
        <f aca="false">'f)Ps_factorJornada8hrs'!T175</f>
        <v>0</v>
      </c>
      <c r="H195" s="409" t="n">
        <f aca="false">F195+G195</f>
        <v>0</v>
      </c>
      <c r="I195" s="408" t="n">
        <f aca="false">IF(D195&gt;0,ROUND(I$36,IF(TipodeFasar=1,Redondeo_Para_factores,6)),0)</f>
        <v>0</v>
      </c>
      <c r="J195" s="408" t="n">
        <f aca="false">H195*E195+E195+I195</f>
        <v>0</v>
      </c>
    </row>
    <row r="196" customFormat="false" ht="11.25" hidden="false" customHeight="false" outlineLevel="0" collapsed="false">
      <c r="B196" s="400" t="n">
        <f aca="false">'d)Salarios'!C164</f>
        <v>0</v>
      </c>
      <c r="C196" s="407" t="n">
        <f aca="false">'d)Salarios'!D164</f>
        <v>0</v>
      </c>
      <c r="D196" s="402" t="n">
        <f aca="false">IF(TipodeFasar=1,'d)Salarios'!I164,'d)Salarios'!E164)</f>
        <v>0</v>
      </c>
      <c r="E196" s="408" t="n">
        <f aca="false">IF(D196&gt;0,Tp_entre_Tl_J8,0)</f>
        <v>0</v>
      </c>
      <c r="F196" s="408" t="n">
        <f aca="false">'f)Ps_factorJornada8hrs'!S176</f>
        <v>0</v>
      </c>
      <c r="G196" s="408" t="n">
        <f aca="false">'f)Ps_factorJornada8hrs'!T176</f>
        <v>0</v>
      </c>
      <c r="H196" s="409" t="n">
        <f aca="false">F196+G196</f>
        <v>0</v>
      </c>
      <c r="I196" s="408" t="n">
        <f aca="false">IF(D196&gt;0,ROUND(I$36,IF(TipodeFasar=1,Redondeo_Para_factores,6)),0)</f>
        <v>0</v>
      </c>
      <c r="J196" s="408" t="n">
        <f aca="false">H196*E196+E196+I196</f>
        <v>0</v>
      </c>
    </row>
    <row r="197" customFormat="false" ht="11.25" hidden="false" customHeight="false" outlineLevel="0" collapsed="false">
      <c r="B197" s="400" t="n">
        <f aca="false">'d)Salarios'!C165</f>
        <v>0</v>
      </c>
      <c r="C197" s="407" t="n">
        <f aca="false">'d)Salarios'!D165</f>
        <v>0</v>
      </c>
      <c r="D197" s="402" t="n">
        <f aca="false">IF(TipodeFasar=1,'d)Salarios'!I165,'d)Salarios'!E165)</f>
        <v>0</v>
      </c>
      <c r="E197" s="408" t="n">
        <f aca="false">IF(D197&gt;0,Tp_entre_Tl_J8,0)</f>
        <v>0</v>
      </c>
      <c r="F197" s="408" t="n">
        <f aca="false">'f)Ps_factorJornada8hrs'!S177</f>
        <v>0</v>
      </c>
      <c r="G197" s="408" t="n">
        <f aca="false">'f)Ps_factorJornada8hrs'!T177</f>
        <v>0</v>
      </c>
      <c r="H197" s="409" t="n">
        <f aca="false">F197+G197</f>
        <v>0</v>
      </c>
      <c r="I197" s="408" t="n">
        <f aca="false">IF(D197&gt;0,ROUND(I$36,IF(TipodeFasar=1,Redondeo_Para_factores,6)),0)</f>
        <v>0</v>
      </c>
      <c r="J197" s="408" t="n">
        <f aca="false">H197*E197+E197+I197</f>
        <v>0</v>
      </c>
    </row>
    <row r="198" customFormat="false" ht="11.25" hidden="false" customHeight="false" outlineLevel="0" collapsed="false">
      <c r="B198" s="400" t="n">
        <f aca="false">'d)Salarios'!C166</f>
        <v>0</v>
      </c>
      <c r="C198" s="407" t="n">
        <f aca="false">'d)Salarios'!D166</f>
        <v>0</v>
      </c>
      <c r="D198" s="402" t="n">
        <f aca="false">IF(TipodeFasar=1,'d)Salarios'!I166,'d)Salarios'!E166)</f>
        <v>0</v>
      </c>
      <c r="E198" s="408" t="n">
        <f aca="false">IF(D198&gt;0,Tp_entre_Tl_J8,0)</f>
        <v>0</v>
      </c>
      <c r="F198" s="408" t="n">
        <f aca="false">'f)Ps_factorJornada8hrs'!S178</f>
        <v>0</v>
      </c>
      <c r="G198" s="408" t="n">
        <f aca="false">'f)Ps_factorJornada8hrs'!T178</f>
        <v>0</v>
      </c>
      <c r="H198" s="409" t="n">
        <f aca="false">F198+G198</f>
        <v>0</v>
      </c>
      <c r="I198" s="408" t="n">
        <f aca="false">IF(D198&gt;0,ROUND(I$36,IF(TipodeFasar=1,Redondeo_Para_factores,6)),0)</f>
        <v>0</v>
      </c>
      <c r="J198" s="408" t="n">
        <f aca="false">H198*E198+E198+I198</f>
        <v>0</v>
      </c>
    </row>
    <row r="199" customFormat="false" ht="11.25" hidden="false" customHeight="false" outlineLevel="0" collapsed="false">
      <c r="B199" s="400" t="n">
        <f aca="false">'d)Salarios'!C167</f>
        <v>0</v>
      </c>
      <c r="C199" s="407" t="n">
        <f aca="false">'d)Salarios'!D167</f>
        <v>0</v>
      </c>
      <c r="D199" s="402" t="n">
        <f aca="false">IF(TipodeFasar=1,'d)Salarios'!I167,'d)Salarios'!E167)</f>
        <v>0</v>
      </c>
      <c r="E199" s="408" t="n">
        <f aca="false">IF(D199&gt;0,Tp_entre_Tl_J8,0)</f>
        <v>0</v>
      </c>
      <c r="F199" s="408" t="n">
        <f aca="false">'f)Ps_factorJornada8hrs'!S179</f>
        <v>0</v>
      </c>
      <c r="G199" s="408" t="n">
        <f aca="false">'f)Ps_factorJornada8hrs'!T179</f>
        <v>0</v>
      </c>
      <c r="H199" s="409" t="n">
        <f aca="false">F199+G199</f>
        <v>0</v>
      </c>
      <c r="I199" s="408" t="n">
        <f aca="false">IF(D199&gt;0,ROUND(I$36,IF(TipodeFasar=1,Redondeo_Para_factores,6)),0)</f>
        <v>0</v>
      </c>
      <c r="J199" s="408" t="n">
        <f aca="false">H199*E199+E199+I199</f>
        <v>0</v>
      </c>
    </row>
    <row r="200" customFormat="false" ht="11.25" hidden="false" customHeight="false" outlineLevel="0" collapsed="false">
      <c r="B200" s="400" t="n">
        <f aca="false">'d)Salarios'!C168</f>
        <v>0</v>
      </c>
      <c r="C200" s="407" t="n">
        <f aca="false">'d)Salarios'!D168</f>
        <v>0</v>
      </c>
      <c r="D200" s="402" t="n">
        <f aca="false">IF(TipodeFasar=1,'d)Salarios'!I168,'d)Salarios'!E168)</f>
        <v>0</v>
      </c>
      <c r="E200" s="408" t="n">
        <f aca="false">IF(D200&gt;0,Tp_entre_Tl_J8,0)</f>
        <v>0</v>
      </c>
      <c r="F200" s="408" t="n">
        <f aca="false">'f)Ps_factorJornada8hrs'!S180</f>
        <v>0</v>
      </c>
      <c r="G200" s="408" t="n">
        <f aca="false">'f)Ps_factorJornada8hrs'!T180</f>
        <v>0</v>
      </c>
      <c r="H200" s="409" t="n">
        <f aca="false">F200+G200</f>
        <v>0</v>
      </c>
      <c r="I200" s="408" t="n">
        <f aca="false">IF(D200&gt;0,ROUND(I$36,IF(TipodeFasar=1,Redondeo_Para_factores,6)),0)</f>
        <v>0</v>
      </c>
      <c r="J200" s="408" t="n">
        <f aca="false">H200*E200+E200+I200</f>
        <v>0</v>
      </c>
    </row>
    <row r="201" customFormat="false" ht="11.25" hidden="false" customHeight="false" outlineLevel="0" collapsed="false">
      <c r="B201" s="400" t="n">
        <f aca="false">'d)Salarios'!C169</f>
        <v>0</v>
      </c>
      <c r="C201" s="407" t="n">
        <f aca="false">'d)Salarios'!D169</f>
        <v>0</v>
      </c>
      <c r="D201" s="402" t="n">
        <f aca="false">IF(TipodeFasar=1,'d)Salarios'!I169,'d)Salarios'!E169)</f>
        <v>0</v>
      </c>
      <c r="E201" s="408" t="n">
        <f aca="false">IF(D201&gt;0,Tp_entre_Tl_J8,0)</f>
        <v>0</v>
      </c>
      <c r="F201" s="408" t="n">
        <f aca="false">'f)Ps_factorJornada8hrs'!S181</f>
        <v>0</v>
      </c>
      <c r="G201" s="408" t="n">
        <f aca="false">'f)Ps_factorJornada8hrs'!T181</f>
        <v>0</v>
      </c>
      <c r="H201" s="409" t="n">
        <f aca="false">F201+G201</f>
        <v>0</v>
      </c>
      <c r="I201" s="408" t="n">
        <f aca="false">IF(D201&gt;0,ROUND(I$36,IF(TipodeFasar=1,Redondeo_Para_factores,6)),0)</f>
        <v>0</v>
      </c>
      <c r="J201" s="408" t="n">
        <f aca="false">H201*E201+E201+I201</f>
        <v>0</v>
      </c>
    </row>
    <row r="202" customFormat="false" ht="11.25" hidden="false" customHeight="false" outlineLevel="0" collapsed="false">
      <c r="B202" s="400" t="n">
        <f aca="false">'d)Salarios'!C170</f>
        <v>0</v>
      </c>
      <c r="C202" s="407" t="n">
        <f aca="false">'d)Salarios'!D170</f>
        <v>0</v>
      </c>
      <c r="D202" s="402" t="n">
        <f aca="false">IF(TipodeFasar=1,'d)Salarios'!I170,'d)Salarios'!E170)</f>
        <v>0</v>
      </c>
      <c r="E202" s="408" t="n">
        <f aca="false">IF(D202&gt;0,Tp_entre_Tl_J8,0)</f>
        <v>0</v>
      </c>
      <c r="F202" s="408" t="n">
        <f aca="false">'f)Ps_factorJornada8hrs'!S182</f>
        <v>0</v>
      </c>
      <c r="G202" s="408" t="n">
        <f aca="false">'f)Ps_factorJornada8hrs'!T182</f>
        <v>0</v>
      </c>
      <c r="H202" s="409" t="n">
        <f aca="false">F202+G202</f>
        <v>0</v>
      </c>
      <c r="I202" s="408" t="n">
        <f aca="false">IF(D202&gt;0,ROUND(I$36,IF(TipodeFasar=1,Redondeo_Para_factores,6)),0)</f>
        <v>0</v>
      </c>
      <c r="J202" s="408" t="n">
        <f aca="false">H202*E202+E202+I202</f>
        <v>0</v>
      </c>
    </row>
    <row r="203" customFormat="false" ht="11.25" hidden="false" customHeight="false" outlineLevel="0" collapsed="false">
      <c r="B203" s="400" t="n">
        <f aca="false">'d)Salarios'!C171</f>
        <v>0</v>
      </c>
      <c r="C203" s="407" t="n">
        <f aca="false">'d)Salarios'!D171</f>
        <v>0</v>
      </c>
      <c r="D203" s="402" t="n">
        <f aca="false">IF(TipodeFasar=1,'d)Salarios'!I171,'d)Salarios'!E171)</f>
        <v>0</v>
      </c>
      <c r="E203" s="408" t="n">
        <f aca="false">IF(D203&gt;0,Tp_entre_Tl_J8,0)</f>
        <v>0</v>
      </c>
      <c r="F203" s="408" t="n">
        <f aca="false">'f)Ps_factorJornada8hrs'!S183</f>
        <v>0</v>
      </c>
      <c r="G203" s="408" t="n">
        <f aca="false">'f)Ps_factorJornada8hrs'!T183</f>
        <v>0</v>
      </c>
      <c r="H203" s="409" t="n">
        <f aca="false">F203+G203</f>
        <v>0</v>
      </c>
      <c r="I203" s="408" t="n">
        <f aca="false">IF(D203&gt;0,ROUND(I$36,IF(TipodeFasar=1,Redondeo_Para_factores,6)),0)</f>
        <v>0</v>
      </c>
      <c r="J203" s="408" t="n">
        <f aca="false">H203*E203+E203+I203</f>
        <v>0</v>
      </c>
    </row>
    <row r="204" customFormat="false" ht="11.25" hidden="false" customHeight="false" outlineLevel="0" collapsed="false">
      <c r="B204" s="400" t="n">
        <f aca="false">'d)Salarios'!C172</f>
        <v>0</v>
      </c>
      <c r="C204" s="407" t="n">
        <f aca="false">'d)Salarios'!D172</f>
        <v>0</v>
      </c>
      <c r="D204" s="402" t="n">
        <f aca="false">IF(TipodeFasar=1,'d)Salarios'!I172,'d)Salarios'!E172)</f>
        <v>0</v>
      </c>
      <c r="E204" s="408" t="n">
        <f aca="false">IF(D204&gt;0,Tp_entre_Tl_J8,0)</f>
        <v>0</v>
      </c>
      <c r="F204" s="408" t="n">
        <f aca="false">'f)Ps_factorJornada8hrs'!S184</f>
        <v>0</v>
      </c>
      <c r="G204" s="408" t="n">
        <f aca="false">'f)Ps_factorJornada8hrs'!T184</f>
        <v>0</v>
      </c>
      <c r="H204" s="409" t="n">
        <f aca="false">F204+G204</f>
        <v>0</v>
      </c>
      <c r="I204" s="408" t="n">
        <f aca="false">IF(D204&gt;0,ROUND(I$36,IF(TipodeFasar=1,Redondeo_Para_factores,6)),0)</f>
        <v>0</v>
      </c>
      <c r="J204" s="408" t="n">
        <f aca="false">H204*E204+E204+I204</f>
        <v>0</v>
      </c>
    </row>
    <row r="205" customFormat="false" ht="11.25" hidden="false" customHeight="false" outlineLevel="0" collapsed="false">
      <c r="B205" s="400" t="n">
        <f aca="false">'d)Salarios'!C173</f>
        <v>0</v>
      </c>
      <c r="C205" s="407" t="n">
        <f aca="false">'d)Salarios'!D173</f>
        <v>0</v>
      </c>
      <c r="D205" s="402" t="n">
        <f aca="false">IF(TipodeFasar=1,'d)Salarios'!I173,'d)Salarios'!E173)</f>
        <v>0</v>
      </c>
      <c r="E205" s="408" t="n">
        <f aca="false">IF(D205&gt;0,Tp_entre_Tl_J8,0)</f>
        <v>0</v>
      </c>
      <c r="F205" s="408" t="n">
        <f aca="false">'f)Ps_factorJornada8hrs'!S185</f>
        <v>0</v>
      </c>
      <c r="G205" s="408" t="n">
        <f aca="false">'f)Ps_factorJornada8hrs'!T185</f>
        <v>0</v>
      </c>
      <c r="H205" s="409" t="n">
        <f aca="false">F205+G205</f>
        <v>0</v>
      </c>
      <c r="I205" s="408" t="n">
        <f aca="false">IF(D205&gt;0,ROUND(I$36,IF(TipodeFasar=1,Redondeo_Para_factores,6)),0)</f>
        <v>0</v>
      </c>
      <c r="J205" s="408" t="n">
        <f aca="false">H205*E205+E205+I205</f>
        <v>0</v>
      </c>
    </row>
    <row r="206" customFormat="false" ht="11.25" hidden="false" customHeight="false" outlineLevel="0" collapsed="false">
      <c r="B206" s="400" t="n">
        <f aca="false">'d)Salarios'!C174</f>
        <v>0</v>
      </c>
      <c r="C206" s="407" t="n">
        <f aca="false">'d)Salarios'!D174</f>
        <v>0</v>
      </c>
      <c r="D206" s="402" t="n">
        <f aca="false">IF(TipodeFasar=1,'d)Salarios'!I174,'d)Salarios'!E174)</f>
        <v>0</v>
      </c>
      <c r="E206" s="408" t="n">
        <f aca="false">IF(D206&gt;0,Tp_entre_Tl_J8,0)</f>
        <v>0</v>
      </c>
      <c r="F206" s="408" t="n">
        <f aca="false">'f)Ps_factorJornada8hrs'!S186</f>
        <v>0</v>
      </c>
      <c r="G206" s="408" t="n">
        <f aca="false">'f)Ps_factorJornada8hrs'!T186</f>
        <v>0</v>
      </c>
      <c r="H206" s="409" t="n">
        <f aca="false">F206+G206</f>
        <v>0</v>
      </c>
      <c r="I206" s="408" t="n">
        <f aca="false">IF(D206&gt;0,ROUND(I$36,IF(TipodeFasar=1,Redondeo_Para_factores,6)),0)</f>
        <v>0</v>
      </c>
      <c r="J206" s="408" t="n">
        <f aca="false">H206*E206+E206+I206</f>
        <v>0</v>
      </c>
    </row>
    <row r="207" customFormat="false" ht="11.25" hidden="false" customHeight="false" outlineLevel="0" collapsed="false">
      <c r="B207" s="400" t="n">
        <f aca="false">'d)Salarios'!C175</f>
        <v>0</v>
      </c>
      <c r="C207" s="407" t="n">
        <f aca="false">'d)Salarios'!D175</f>
        <v>0</v>
      </c>
      <c r="D207" s="402" t="n">
        <f aca="false">IF(TipodeFasar=1,'d)Salarios'!I175,'d)Salarios'!E175)</f>
        <v>0</v>
      </c>
      <c r="E207" s="408" t="n">
        <f aca="false">IF(D207&gt;0,Tp_entre_Tl_J8,0)</f>
        <v>0</v>
      </c>
      <c r="F207" s="408" t="n">
        <f aca="false">'f)Ps_factorJornada8hrs'!S187</f>
        <v>0</v>
      </c>
      <c r="G207" s="408" t="n">
        <f aca="false">'f)Ps_factorJornada8hrs'!T187</f>
        <v>0</v>
      </c>
      <c r="H207" s="409" t="n">
        <f aca="false">F207+G207</f>
        <v>0</v>
      </c>
      <c r="I207" s="408" t="n">
        <f aca="false">IF(D207&gt;0,ROUND(I$36,IF(TipodeFasar=1,Redondeo_Para_factores,6)),0)</f>
        <v>0</v>
      </c>
      <c r="J207" s="408" t="n">
        <f aca="false">H207*E207+E207+I207</f>
        <v>0</v>
      </c>
    </row>
    <row r="208" customFormat="false" ht="11.25" hidden="false" customHeight="false" outlineLevel="0" collapsed="false">
      <c r="B208" s="400" t="n">
        <f aca="false">'d)Salarios'!C176</f>
        <v>0</v>
      </c>
      <c r="C208" s="407" t="n">
        <f aca="false">'d)Salarios'!D176</f>
        <v>0</v>
      </c>
      <c r="D208" s="402" t="n">
        <f aca="false">IF(TipodeFasar=1,'d)Salarios'!I176,'d)Salarios'!E176)</f>
        <v>0</v>
      </c>
      <c r="E208" s="408" t="n">
        <f aca="false">IF(D208&gt;0,Tp_entre_Tl_J8,0)</f>
        <v>0</v>
      </c>
      <c r="F208" s="408" t="n">
        <f aca="false">'f)Ps_factorJornada8hrs'!S188</f>
        <v>0</v>
      </c>
      <c r="G208" s="408" t="n">
        <f aca="false">'f)Ps_factorJornada8hrs'!T188</f>
        <v>0</v>
      </c>
      <c r="H208" s="409" t="n">
        <f aca="false">F208+G208</f>
        <v>0</v>
      </c>
      <c r="I208" s="408" t="n">
        <f aca="false">IF(D208&gt;0,ROUND(I$36,IF(TipodeFasar=1,Redondeo_Para_factores,6)),0)</f>
        <v>0</v>
      </c>
      <c r="J208" s="408" t="n">
        <f aca="false">H208*E208+E208+I208</f>
        <v>0</v>
      </c>
    </row>
    <row r="209" customFormat="false" ht="11.25" hidden="false" customHeight="false" outlineLevel="0" collapsed="false">
      <c r="B209" s="400" t="n">
        <f aca="false">'d)Salarios'!C177</f>
        <v>0</v>
      </c>
      <c r="C209" s="407" t="n">
        <f aca="false">'d)Salarios'!D177</f>
        <v>0</v>
      </c>
      <c r="D209" s="402" t="n">
        <f aca="false">IF(TipodeFasar=1,'d)Salarios'!I177,'d)Salarios'!E177)</f>
        <v>0</v>
      </c>
      <c r="E209" s="408" t="n">
        <f aca="false">IF(D209&gt;0,Tp_entre_Tl_J8,0)</f>
        <v>0</v>
      </c>
      <c r="F209" s="408" t="n">
        <f aca="false">'f)Ps_factorJornada8hrs'!S189</f>
        <v>0</v>
      </c>
      <c r="G209" s="408" t="n">
        <f aca="false">'f)Ps_factorJornada8hrs'!T189</f>
        <v>0</v>
      </c>
      <c r="H209" s="409" t="n">
        <f aca="false">F209+G209</f>
        <v>0</v>
      </c>
      <c r="I209" s="408" t="n">
        <f aca="false">IF(D209&gt;0,ROUND(I$36,IF(TipodeFasar=1,Redondeo_Para_factores,6)),0)</f>
        <v>0</v>
      </c>
      <c r="J209" s="408" t="n">
        <f aca="false">H209*E209+E209+I209</f>
        <v>0</v>
      </c>
    </row>
    <row r="210" customFormat="false" ht="11.25" hidden="false" customHeight="false" outlineLevel="0" collapsed="false">
      <c r="B210" s="400" t="n">
        <f aca="false">'d)Salarios'!C178</f>
        <v>0</v>
      </c>
      <c r="C210" s="407" t="n">
        <f aca="false">'d)Salarios'!D178</f>
        <v>0</v>
      </c>
      <c r="D210" s="402" t="n">
        <f aca="false">IF(TipodeFasar=1,'d)Salarios'!I178,'d)Salarios'!E178)</f>
        <v>0</v>
      </c>
      <c r="E210" s="408" t="n">
        <f aca="false">IF(D210&gt;0,Tp_entre_Tl_J8,0)</f>
        <v>0</v>
      </c>
      <c r="F210" s="408" t="n">
        <f aca="false">'f)Ps_factorJornada8hrs'!S190</f>
        <v>0</v>
      </c>
      <c r="G210" s="408" t="n">
        <f aca="false">'f)Ps_factorJornada8hrs'!T190</f>
        <v>0</v>
      </c>
      <c r="H210" s="409" t="n">
        <f aca="false">F210+G210</f>
        <v>0</v>
      </c>
      <c r="I210" s="408" t="n">
        <f aca="false">IF(D210&gt;0,ROUND(I$36,IF(TipodeFasar=1,Redondeo_Para_factores,6)),0)</f>
        <v>0</v>
      </c>
      <c r="J210" s="408" t="n">
        <f aca="false">H210*E210+E210+I210</f>
        <v>0</v>
      </c>
    </row>
    <row r="211" customFormat="false" ht="11.25" hidden="false" customHeight="false" outlineLevel="0" collapsed="false">
      <c r="B211" s="400" t="n">
        <f aca="false">'d)Salarios'!C179</f>
        <v>0</v>
      </c>
      <c r="C211" s="407" t="n">
        <f aca="false">'d)Salarios'!D179</f>
        <v>0</v>
      </c>
      <c r="D211" s="402" t="n">
        <f aca="false">IF(TipodeFasar=1,'d)Salarios'!I179,'d)Salarios'!E179)</f>
        <v>0</v>
      </c>
      <c r="E211" s="408" t="n">
        <f aca="false">IF(D211&gt;0,Tp_entre_Tl_J8,0)</f>
        <v>0</v>
      </c>
      <c r="F211" s="408" t="n">
        <f aca="false">'f)Ps_factorJornada8hrs'!S191</f>
        <v>0</v>
      </c>
      <c r="G211" s="408" t="n">
        <f aca="false">'f)Ps_factorJornada8hrs'!T191</f>
        <v>0</v>
      </c>
      <c r="H211" s="409" t="n">
        <f aca="false">F211+G211</f>
        <v>0</v>
      </c>
      <c r="I211" s="408" t="n">
        <f aca="false">IF(D211&gt;0,ROUND(I$36,IF(TipodeFasar=1,Redondeo_Para_factores,6)),0)</f>
        <v>0</v>
      </c>
      <c r="J211" s="408" t="n">
        <f aca="false">H211*E211+E211+I211</f>
        <v>0</v>
      </c>
    </row>
    <row r="212" customFormat="false" ht="11.25" hidden="false" customHeight="false" outlineLevel="0" collapsed="false">
      <c r="B212" s="400" t="n">
        <f aca="false">'d)Salarios'!C180</f>
        <v>0</v>
      </c>
      <c r="C212" s="407" t="n">
        <f aca="false">'d)Salarios'!D180</f>
        <v>0</v>
      </c>
      <c r="D212" s="402" t="n">
        <f aca="false">IF(TipodeFasar=1,'d)Salarios'!I180,'d)Salarios'!E180)</f>
        <v>0</v>
      </c>
      <c r="E212" s="408" t="n">
        <f aca="false">IF(D212&gt;0,Tp_entre_Tl_J8,0)</f>
        <v>0</v>
      </c>
      <c r="F212" s="408" t="n">
        <f aca="false">'f)Ps_factorJornada8hrs'!S192</f>
        <v>0</v>
      </c>
      <c r="G212" s="408" t="n">
        <f aca="false">'f)Ps_factorJornada8hrs'!T192</f>
        <v>0</v>
      </c>
      <c r="H212" s="409" t="n">
        <f aca="false">F212+G212</f>
        <v>0</v>
      </c>
      <c r="I212" s="408" t="n">
        <f aca="false">IF(D212&gt;0,ROUND(I$36,IF(TipodeFasar=1,Redondeo_Para_factores,6)),0)</f>
        <v>0</v>
      </c>
      <c r="J212" s="408" t="n">
        <f aca="false">H212*E212+E212+I212</f>
        <v>0</v>
      </c>
    </row>
    <row r="213" customFormat="false" ht="11.25" hidden="false" customHeight="false" outlineLevel="0" collapsed="false">
      <c r="B213" s="400" t="n">
        <f aca="false">'d)Salarios'!C181</f>
        <v>0</v>
      </c>
      <c r="C213" s="407" t="n">
        <f aca="false">'d)Salarios'!D181</f>
        <v>0</v>
      </c>
      <c r="D213" s="402" t="n">
        <f aca="false">IF(TipodeFasar=1,'d)Salarios'!I181,'d)Salarios'!E181)</f>
        <v>0</v>
      </c>
      <c r="E213" s="408" t="n">
        <f aca="false">IF(D213&gt;0,Tp_entre_Tl_J8,0)</f>
        <v>0</v>
      </c>
      <c r="F213" s="408" t="n">
        <f aca="false">'f)Ps_factorJornada8hrs'!S193</f>
        <v>0</v>
      </c>
      <c r="G213" s="408" t="n">
        <f aca="false">'f)Ps_factorJornada8hrs'!T193</f>
        <v>0</v>
      </c>
      <c r="H213" s="409" t="n">
        <f aca="false">F213+G213</f>
        <v>0</v>
      </c>
      <c r="I213" s="408" t="n">
        <f aca="false">IF(D213&gt;0,ROUND(I$36,IF(TipodeFasar=1,Redondeo_Para_factores,6)),0)</f>
        <v>0</v>
      </c>
      <c r="J213" s="408" t="n">
        <f aca="false">H213*E213+E213+I213</f>
        <v>0</v>
      </c>
    </row>
    <row r="214" customFormat="false" ht="11.25" hidden="false" customHeight="false" outlineLevel="0" collapsed="false">
      <c r="B214" s="400" t="n">
        <f aca="false">'d)Salarios'!C182</f>
        <v>0</v>
      </c>
      <c r="C214" s="407" t="n">
        <f aca="false">'d)Salarios'!D182</f>
        <v>0</v>
      </c>
      <c r="D214" s="402" t="n">
        <f aca="false">IF(TipodeFasar=1,'d)Salarios'!I182,'d)Salarios'!E182)</f>
        <v>0</v>
      </c>
      <c r="E214" s="408" t="n">
        <f aca="false">IF(D214&gt;0,Tp_entre_Tl_J8,0)</f>
        <v>0</v>
      </c>
      <c r="F214" s="408" t="n">
        <f aca="false">'f)Ps_factorJornada8hrs'!S194</f>
        <v>0</v>
      </c>
      <c r="G214" s="408" t="n">
        <f aca="false">'f)Ps_factorJornada8hrs'!T194</f>
        <v>0</v>
      </c>
      <c r="H214" s="409" t="n">
        <f aca="false">F214+G214</f>
        <v>0</v>
      </c>
      <c r="I214" s="408" t="n">
        <f aca="false">IF(D214&gt;0,ROUND(I$36,IF(TipodeFasar=1,Redondeo_Para_factores,6)),0)</f>
        <v>0</v>
      </c>
      <c r="J214" s="408" t="n">
        <f aca="false">H214*E214+E214+I214</f>
        <v>0</v>
      </c>
    </row>
    <row r="215" customFormat="false" ht="11.25" hidden="false" customHeight="false" outlineLevel="0" collapsed="false">
      <c r="B215" s="400" t="n">
        <f aca="false">'d)Salarios'!C183</f>
        <v>0</v>
      </c>
      <c r="C215" s="407" t="n">
        <f aca="false">'d)Salarios'!D183</f>
        <v>0</v>
      </c>
      <c r="D215" s="402" t="n">
        <f aca="false">IF(TipodeFasar=1,'d)Salarios'!I183,'d)Salarios'!E183)</f>
        <v>0</v>
      </c>
      <c r="E215" s="408" t="n">
        <f aca="false">IF(D215&gt;0,Tp_entre_Tl_J8,0)</f>
        <v>0</v>
      </c>
      <c r="F215" s="408" t="n">
        <f aca="false">'f)Ps_factorJornada8hrs'!S195</f>
        <v>0</v>
      </c>
      <c r="G215" s="408" t="n">
        <f aca="false">'f)Ps_factorJornada8hrs'!T195</f>
        <v>0</v>
      </c>
      <c r="H215" s="409" t="n">
        <f aca="false">F215+G215</f>
        <v>0</v>
      </c>
      <c r="I215" s="408" t="n">
        <f aca="false">IF(D215&gt;0,ROUND(I$36,IF(TipodeFasar=1,Redondeo_Para_factores,6)),0)</f>
        <v>0</v>
      </c>
      <c r="J215" s="408" t="n">
        <f aca="false">H215*E215+E215+I215</f>
        <v>0</v>
      </c>
    </row>
    <row r="216" customFormat="false" ht="11.25" hidden="false" customHeight="false" outlineLevel="0" collapsed="false">
      <c r="B216" s="400" t="n">
        <f aca="false">'d)Salarios'!C184</f>
        <v>0</v>
      </c>
      <c r="C216" s="407" t="n">
        <f aca="false">'d)Salarios'!D184</f>
        <v>0</v>
      </c>
      <c r="D216" s="402" t="n">
        <f aca="false">IF(TipodeFasar=1,'d)Salarios'!I184,'d)Salarios'!E184)</f>
        <v>0</v>
      </c>
      <c r="E216" s="408" t="n">
        <f aca="false">IF(D216&gt;0,Tp_entre_Tl_J8,0)</f>
        <v>0</v>
      </c>
      <c r="F216" s="408" t="n">
        <f aca="false">'f)Ps_factorJornada8hrs'!S196</f>
        <v>0</v>
      </c>
      <c r="G216" s="408" t="n">
        <f aca="false">'f)Ps_factorJornada8hrs'!T196</f>
        <v>0</v>
      </c>
      <c r="H216" s="409" t="n">
        <f aca="false">F216+G216</f>
        <v>0</v>
      </c>
      <c r="I216" s="408" t="n">
        <f aca="false">IF(D216&gt;0,ROUND(I$36,IF(TipodeFasar=1,Redondeo_Para_factores,6)),0)</f>
        <v>0</v>
      </c>
      <c r="J216" s="408" t="n">
        <f aca="false">H216*E216+E216+I216</f>
        <v>0</v>
      </c>
    </row>
    <row r="217" customFormat="false" ht="11.25" hidden="false" customHeight="false" outlineLevel="0" collapsed="false">
      <c r="B217" s="400" t="n">
        <f aca="false">'d)Salarios'!C185</f>
        <v>0</v>
      </c>
      <c r="C217" s="407" t="n">
        <f aca="false">'d)Salarios'!D185</f>
        <v>0</v>
      </c>
      <c r="D217" s="402" t="n">
        <f aca="false">IF(TipodeFasar=1,'d)Salarios'!I185,'d)Salarios'!E185)</f>
        <v>0</v>
      </c>
      <c r="E217" s="408" t="n">
        <f aca="false">IF(D217&gt;0,Tp_entre_Tl_J8,0)</f>
        <v>0</v>
      </c>
      <c r="F217" s="408" t="n">
        <f aca="false">'f)Ps_factorJornada8hrs'!S197</f>
        <v>0</v>
      </c>
      <c r="G217" s="408" t="n">
        <f aca="false">'f)Ps_factorJornada8hrs'!T197</f>
        <v>0</v>
      </c>
      <c r="H217" s="409" t="n">
        <f aca="false">F217+G217</f>
        <v>0</v>
      </c>
      <c r="I217" s="408" t="n">
        <f aca="false">IF(D217&gt;0,ROUND(I$36,IF(TipodeFasar=1,Redondeo_Para_factores,6)),0)</f>
        <v>0</v>
      </c>
      <c r="J217" s="408" t="n">
        <f aca="false">H217*E217+E217+I217</f>
        <v>0</v>
      </c>
    </row>
    <row r="218" customFormat="false" ht="11.25" hidden="false" customHeight="false" outlineLevel="0" collapsed="false">
      <c r="B218" s="400" t="n">
        <f aca="false">'d)Salarios'!C186</f>
        <v>0</v>
      </c>
      <c r="C218" s="407" t="n">
        <f aca="false">'d)Salarios'!D186</f>
        <v>0</v>
      </c>
      <c r="D218" s="402" t="n">
        <f aca="false">IF(TipodeFasar=1,'d)Salarios'!I186,'d)Salarios'!E186)</f>
        <v>0</v>
      </c>
      <c r="E218" s="408" t="n">
        <f aca="false">IF(D218&gt;0,Tp_entre_Tl_J8,0)</f>
        <v>0</v>
      </c>
      <c r="F218" s="408" t="n">
        <f aca="false">'f)Ps_factorJornada8hrs'!S198</f>
        <v>0</v>
      </c>
      <c r="G218" s="408" t="n">
        <f aca="false">'f)Ps_factorJornada8hrs'!T198</f>
        <v>0</v>
      </c>
      <c r="H218" s="409" t="n">
        <f aca="false">F218+G218</f>
        <v>0</v>
      </c>
      <c r="I218" s="408" t="n">
        <f aca="false">IF(D218&gt;0,ROUND(I$36,IF(TipodeFasar=1,Redondeo_Para_factores,6)),0)</f>
        <v>0</v>
      </c>
      <c r="J218" s="408" t="n">
        <f aca="false">H218*E218+E218+I218</f>
        <v>0</v>
      </c>
    </row>
    <row r="219" customFormat="false" ht="11.25" hidden="false" customHeight="false" outlineLevel="0" collapsed="false">
      <c r="B219" s="400" t="n">
        <f aca="false">'d)Salarios'!C187</f>
        <v>0</v>
      </c>
      <c r="C219" s="407" t="n">
        <f aca="false">'d)Salarios'!D187</f>
        <v>0</v>
      </c>
      <c r="D219" s="402" t="n">
        <f aca="false">IF(TipodeFasar=1,'d)Salarios'!I187,'d)Salarios'!E187)</f>
        <v>0</v>
      </c>
      <c r="E219" s="408" t="n">
        <f aca="false">IF(D219&gt;0,Tp_entre_Tl_J8,0)</f>
        <v>0</v>
      </c>
      <c r="F219" s="408" t="n">
        <f aca="false">'f)Ps_factorJornada8hrs'!S199</f>
        <v>0</v>
      </c>
      <c r="G219" s="408" t="n">
        <f aca="false">'f)Ps_factorJornada8hrs'!T199</f>
        <v>0</v>
      </c>
      <c r="H219" s="409" t="n">
        <f aca="false">F219+G219</f>
        <v>0</v>
      </c>
      <c r="I219" s="408" t="n">
        <f aca="false">IF(D219&gt;0,ROUND(I$36,IF(TipodeFasar=1,Redondeo_Para_factores,6)),0)</f>
        <v>0</v>
      </c>
      <c r="J219" s="408" t="n">
        <f aca="false">H219*E219+E219+I219</f>
        <v>0</v>
      </c>
    </row>
    <row r="220" customFormat="false" ht="11.25" hidden="false" customHeight="false" outlineLevel="0" collapsed="false">
      <c r="B220" s="400" t="n">
        <f aca="false">'d)Salarios'!C188</f>
        <v>0</v>
      </c>
      <c r="C220" s="407" t="n">
        <f aca="false">'d)Salarios'!D188</f>
        <v>0</v>
      </c>
      <c r="D220" s="402" t="n">
        <f aca="false">IF(TipodeFasar=1,'d)Salarios'!I188,'d)Salarios'!E188)</f>
        <v>0</v>
      </c>
      <c r="E220" s="408" t="n">
        <f aca="false">IF(D220&gt;0,Tp_entre_Tl_J8,0)</f>
        <v>0</v>
      </c>
      <c r="F220" s="408" t="n">
        <f aca="false">'f)Ps_factorJornada8hrs'!S200</f>
        <v>0</v>
      </c>
      <c r="G220" s="408" t="n">
        <f aca="false">'f)Ps_factorJornada8hrs'!T200</f>
        <v>0</v>
      </c>
      <c r="H220" s="409" t="n">
        <f aca="false">F220+G220</f>
        <v>0</v>
      </c>
      <c r="I220" s="408" t="n">
        <f aca="false">IF(D220&gt;0,ROUND(I$36,IF(TipodeFasar=1,Redondeo_Para_factores,6)),0)</f>
        <v>0</v>
      </c>
      <c r="J220" s="408" t="n">
        <f aca="false">H220*E220+E220+I220</f>
        <v>0</v>
      </c>
    </row>
    <row r="221" customFormat="false" ht="11.25" hidden="false" customHeight="false" outlineLevel="0" collapsed="false">
      <c r="B221" s="400" t="n">
        <f aca="false">'d)Salarios'!C189</f>
        <v>0</v>
      </c>
      <c r="C221" s="407" t="n">
        <f aca="false">'d)Salarios'!D189</f>
        <v>0</v>
      </c>
      <c r="D221" s="402" t="n">
        <f aca="false">IF(TipodeFasar=1,'d)Salarios'!I189,'d)Salarios'!E189)</f>
        <v>0</v>
      </c>
      <c r="E221" s="408" t="n">
        <f aca="false">IF(D221&gt;0,Tp_entre_Tl_J8,0)</f>
        <v>0</v>
      </c>
      <c r="F221" s="408" t="n">
        <f aca="false">'f)Ps_factorJornada8hrs'!S201</f>
        <v>0</v>
      </c>
      <c r="G221" s="408" t="n">
        <f aca="false">'f)Ps_factorJornada8hrs'!T201</f>
        <v>0</v>
      </c>
      <c r="H221" s="409" t="n">
        <f aca="false">F221+G221</f>
        <v>0</v>
      </c>
      <c r="I221" s="408" t="n">
        <f aca="false">IF(D221&gt;0,ROUND(I$36,IF(TipodeFasar=1,Redondeo_Para_factores,6)),0)</f>
        <v>0</v>
      </c>
      <c r="J221" s="408" t="n">
        <f aca="false">H221*E221+E221+I221</f>
        <v>0</v>
      </c>
    </row>
    <row r="222" customFormat="false" ht="11.25" hidden="false" customHeight="false" outlineLevel="0" collapsed="false">
      <c r="B222" s="400" t="n">
        <f aca="false">'d)Salarios'!C190</f>
        <v>0</v>
      </c>
      <c r="C222" s="407" t="n">
        <f aca="false">'d)Salarios'!D190</f>
        <v>0</v>
      </c>
      <c r="D222" s="402" t="n">
        <f aca="false">IF(TipodeFasar=1,'d)Salarios'!I190,'d)Salarios'!E190)</f>
        <v>0</v>
      </c>
      <c r="E222" s="408" t="n">
        <f aca="false">IF(D222&gt;0,Tp_entre_Tl_J8,0)</f>
        <v>0</v>
      </c>
      <c r="F222" s="408" t="n">
        <f aca="false">'f)Ps_factorJornada8hrs'!S202</f>
        <v>0</v>
      </c>
      <c r="G222" s="408" t="n">
        <f aca="false">'f)Ps_factorJornada8hrs'!T202</f>
        <v>0</v>
      </c>
      <c r="H222" s="409" t="n">
        <f aca="false">F222+G222</f>
        <v>0</v>
      </c>
      <c r="I222" s="408" t="n">
        <f aca="false">IF(D222&gt;0,ROUND(I$36,IF(TipodeFasar=1,Redondeo_Para_factores,6)),0)</f>
        <v>0</v>
      </c>
      <c r="J222" s="408" t="n">
        <f aca="false">H222*E222+E222+I222</f>
        <v>0</v>
      </c>
    </row>
    <row r="223" customFormat="false" ht="11.25" hidden="false" customHeight="false" outlineLevel="0" collapsed="false">
      <c r="B223" s="400" t="n">
        <f aca="false">'d)Salarios'!C191</f>
        <v>0</v>
      </c>
      <c r="C223" s="407" t="n">
        <f aca="false">'d)Salarios'!D191</f>
        <v>0</v>
      </c>
      <c r="D223" s="402" t="n">
        <f aca="false">IF(TipodeFasar=1,'d)Salarios'!I191,'d)Salarios'!E191)</f>
        <v>0</v>
      </c>
      <c r="E223" s="408" t="n">
        <f aca="false">IF(D223&gt;0,Tp_entre_Tl_J8,0)</f>
        <v>0</v>
      </c>
      <c r="F223" s="408" t="n">
        <f aca="false">'f)Ps_factorJornada8hrs'!S203</f>
        <v>0</v>
      </c>
      <c r="G223" s="408" t="n">
        <f aca="false">'f)Ps_factorJornada8hrs'!T203</f>
        <v>0</v>
      </c>
      <c r="H223" s="409" t="n">
        <f aca="false">F223+G223</f>
        <v>0</v>
      </c>
      <c r="I223" s="408" t="n">
        <f aca="false">IF(D223&gt;0,ROUND(I$36,IF(TipodeFasar=1,Redondeo_Para_factores,6)),0)</f>
        <v>0</v>
      </c>
      <c r="J223" s="408" t="n">
        <f aca="false">H223*E223+E223+I223</f>
        <v>0</v>
      </c>
    </row>
    <row r="224" customFormat="false" ht="11.25" hidden="false" customHeight="false" outlineLevel="0" collapsed="false">
      <c r="B224" s="400" t="n">
        <f aca="false">'d)Salarios'!C192</f>
        <v>0</v>
      </c>
      <c r="C224" s="407" t="n">
        <f aca="false">'d)Salarios'!D192</f>
        <v>0</v>
      </c>
      <c r="D224" s="402" t="n">
        <f aca="false">IF(TipodeFasar=1,'d)Salarios'!I192,'d)Salarios'!E192)</f>
        <v>0</v>
      </c>
      <c r="E224" s="408" t="n">
        <f aca="false">IF(D224&gt;0,Tp_entre_Tl_J8,0)</f>
        <v>0</v>
      </c>
      <c r="F224" s="408" t="n">
        <f aca="false">'f)Ps_factorJornada8hrs'!S204</f>
        <v>0</v>
      </c>
      <c r="G224" s="408" t="n">
        <f aca="false">'f)Ps_factorJornada8hrs'!T204</f>
        <v>0</v>
      </c>
      <c r="H224" s="409" t="n">
        <f aca="false">F224+G224</f>
        <v>0</v>
      </c>
      <c r="I224" s="408" t="n">
        <f aca="false">IF(D224&gt;0,ROUND(I$36,IF(TipodeFasar=1,Redondeo_Para_factores,6)),0)</f>
        <v>0</v>
      </c>
      <c r="J224" s="408" t="n">
        <f aca="false">H224*E224+E224+I224</f>
        <v>0</v>
      </c>
    </row>
    <row r="225" customFormat="false" ht="11.25" hidden="false" customHeight="false" outlineLevel="0" collapsed="false">
      <c r="B225" s="400" t="n">
        <f aca="false">'d)Salarios'!C193</f>
        <v>0</v>
      </c>
      <c r="C225" s="407" t="n">
        <f aca="false">'d)Salarios'!D193</f>
        <v>0</v>
      </c>
      <c r="D225" s="402" t="n">
        <f aca="false">IF(TipodeFasar=1,'d)Salarios'!I193,'d)Salarios'!E193)</f>
        <v>0</v>
      </c>
      <c r="E225" s="408" t="n">
        <f aca="false">IF(D225&gt;0,Tp_entre_Tl_J8,0)</f>
        <v>0</v>
      </c>
      <c r="F225" s="408" t="n">
        <f aca="false">'f)Ps_factorJornada8hrs'!S205</f>
        <v>0</v>
      </c>
      <c r="G225" s="408" t="n">
        <f aca="false">'f)Ps_factorJornada8hrs'!T205</f>
        <v>0</v>
      </c>
      <c r="H225" s="409" t="n">
        <f aca="false">F225+G225</f>
        <v>0</v>
      </c>
      <c r="I225" s="408" t="n">
        <f aca="false">IF(D225&gt;0,ROUND(I$36,IF(TipodeFasar=1,Redondeo_Para_factores,6)),0)</f>
        <v>0</v>
      </c>
      <c r="J225" s="408" t="n">
        <f aca="false">H225*E225+E225+I225</f>
        <v>0</v>
      </c>
    </row>
    <row r="226" customFormat="false" ht="11.25" hidden="false" customHeight="false" outlineLevel="0" collapsed="false">
      <c r="B226" s="400" t="n">
        <f aca="false">'d)Salarios'!C194</f>
        <v>0</v>
      </c>
      <c r="C226" s="407" t="n">
        <f aca="false">'d)Salarios'!D194</f>
        <v>0</v>
      </c>
      <c r="D226" s="402" t="n">
        <f aca="false">IF(TipodeFasar=1,'d)Salarios'!I194,'d)Salarios'!E194)</f>
        <v>0</v>
      </c>
      <c r="E226" s="408" t="n">
        <f aca="false">IF(D226&gt;0,Tp_entre_Tl_J8,0)</f>
        <v>0</v>
      </c>
      <c r="F226" s="408" t="n">
        <f aca="false">'f)Ps_factorJornada8hrs'!S206</f>
        <v>0</v>
      </c>
      <c r="G226" s="408" t="n">
        <f aca="false">'f)Ps_factorJornada8hrs'!T206</f>
        <v>0</v>
      </c>
      <c r="H226" s="409" t="n">
        <f aca="false">F226+G226</f>
        <v>0</v>
      </c>
      <c r="I226" s="408" t="n">
        <f aca="false">IF(D226&gt;0,ROUND(I$36,IF(TipodeFasar=1,Redondeo_Para_factores,6)),0)</f>
        <v>0</v>
      </c>
      <c r="J226" s="408" t="n">
        <f aca="false">H226*E226+E226+I226</f>
        <v>0</v>
      </c>
    </row>
    <row r="227" customFormat="false" ht="11.25" hidden="false" customHeight="false" outlineLevel="0" collapsed="false">
      <c r="B227" s="400" t="n">
        <f aca="false">'d)Salarios'!C195</f>
        <v>0</v>
      </c>
      <c r="C227" s="407" t="n">
        <f aca="false">'d)Salarios'!D195</f>
        <v>0</v>
      </c>
      <c r="D227" s="402" t="n">
        <f aca="false">IF(TipodeFasar=1,'d)Salarios'!I195,'d)Salarios'!E195)</f>
        <v>0</v>
      </c>
      <c r="E227" s="408" t="n">
        <f aca="false">IF(D227&gt;0,Tp_entre_Tl_J8,0)</f>
        <v>0</v>
      </c>
      <c r="F227" s="408" t="n">
        <f aca="false">'f)Ps_factorJornada8hrs'!S207</f>
        <v>0</v>
      </c>
      <c r="G227" s="408" t="n">
        <f aca="false">'f)Ps_factorJornada8hrs'!T207</f>
        <v>0</v>
      </c>
      <c r="H227" s="409" t="n">
        <f aca="false">F227+G227</f>
        <v>0</v>
      </c>
      <c r="I227" s="408" t="n">
        <f aca="false">IF(D227&gt;0,ROUND(I$36,IF(TipodeFasar=1,Redondeo_Para_factores,6)),0)</f>
        <v>0</v>
      </c>
      <c r="J227" s="408" t="n">
        <f aca="false">H227*E227+E227+I227</f>
        <v>0</v>
      </c>
    </row>
    <row r="228" customFormat="false" ht="11.25" hidden="false" customHeight="false" outlineLevel="0" collapsed="false">
      <c r="B228" s="400" t="n">
        <f aca="false">'d)Salarios'!C196</f>
        <v>0</v>
      </c>
      <c r="C228" s="407" t="n">
        <f aca="false">'d)Salarios'!D196</f>
        <v>0</v>
      </c>
      <c r="D228" s="402" t="n">
        <f aca="false">IF(TipodeFasar=1,'d)Salarios'!I196,'d)Salarios'!E196)</f>
        <v>0</v>
      </c>
      <c r="E228" s="408" t="n">
        <f aca="false">IF(D228&gt;0,Tp_entre_Tl_J8,0)</f>
        <v>0</v>
      </c>
      <c r="F228" s="408" t="n">
        <f aca="false">'f)Ps_factorJornada8hrs'!S208</f>
        <v>0</v>
      </c>
      <c r="G228" s="408" t="n">
        <f aca="false">'f)Ps_factorJornada8hrs'!T208</f>
        <v>0</v>
      </c>
      <c r="H228" s="409" t="n">
        <f aca="false">F228+G228</f>
        <v>0</v>
      </c>
      <c r="I228" s="408" t="n">
        <f aca="false">IF(D228&gt;0,ROUND(I$36,IF(TipodeFasar=1,Redondeo_Para_factores,6)),0)</f>
        <v>0</v>
      </c>
      <c r="J228" s="408" t="n">
        <f aca="false">H228*E228+E228+I228</f>
        <v>0</v>
      </c>
    </row>
    <row r="229" customFormat="false" ht="11.25" hidden="false" customHeight="false" outlineLevel="0" collapsed="false">
      <c r="B229" s="400" t="n">
        <f aca="false">'d)Salarios'!C197</f>
        <v>0</v>
      </c>
      <c r="C229" s="407" t="n">
        <f aca="false">'d)Salarios'!D197</f>
        <v>0</v>
      </c>
      <c r="D229" s="402" t="n">
        <f aca="false">IF(TipodeFasar=1,'d)Salarios'!I197,'d)Salarios'!E197)</f>
        <v>0</v>
      </c>
      <c r="E229" s="408" t="n">
        <f aca="false">IF(D229&gt;0,Tp_entre_Tl_J8,0)</f>
        <v>0</v>
      </c>
      <c r="F229" s="408" t="n">
        <f aca="false">'f)Ps_factorJornada8hrs'!S209</f>
        <v>0</v>
      </c>
      <c r="G229" s="408" t="n">
        <f aca="false">'f)Ps_factorJornada8hrs'!T209</f>
        <v>0</v>
      </c>
      <c r="H229" s="409" t="n">
        <f aca="false">F229+G229</f>
        <v>0</v>
      </c>
      <c r="I229" s="408" t="n">
        <f aca="false">IF(D229&gt;0,ROUND(I$36,IF(TipodeFasar=1,Redondeo_Para_factores,6)),0)</f>
        <v>0</v>
      </c>
      <c r="J229" s="408" t="n">
        <f aca="false">H229*E229+E229+I229</f>
        <v>0</v>
      </c>
    </row>
    <row r="230" customFormat="false" ht="11.25" hidden="false" customHeight="false" outlineLevel="0" collapsed="false">
      <c r="B230" s="400" t="n">
        <f aca="false">'d)Salarios'!C198</f>
        <v>0</v>
      </c>
      <c r="C230" s="407" t="n">
        <f aca="false">'d)Salarios'!D198</f>
        <v>0</v>
      </c>
      <c r="D230" s="402" t="n">
        <f aca="false">IF(TipodeFasar=1,'d)Salarios'!I198,'d)Salarios'!E198)</f>
        <v>0</v>
      </c>
      <c r="E230" s="408" t="n">
        <f aca="false">IF(D230&gt;0,Tp_entre_Tl_J8,0)</f>
        <v>0</v>
      </c>
      <c r="F230" s="408" t="n">
        <f aca="false">'f)Ps_factorJornada8hrs'!S210</f>
        <v>0</v>
      </c>
      <c r="G230" s="408" t="n">
        <f aca="false">'f)Ps_factorJornada8hrs'!T210</f>
        <v>0</v>
      </c>
      <c r="H230" s="409" t="n">
        <f aca="false">F230+G230</f>
        <v>0</v>
      </c>
      <c r="I230" s="408" t="n">
        <f aca="false">IF(D230&gt;0,ROUND(I$36,IF(TipodeFasar=1,Redondeo_Para_factores,6)),0)</f>
        <v>0</v>
      </c>
      <c r="J230" s="408" t="n">
        <f aca="false">H230*E230+E230+I230</f>
        <v>0</v>
      </c>
    </row>
    <row r="231" customFormat="false" ht="11.25" hidden="false" customHeight="false" outlineLevel="0" collapsed="false">
      <c r="B231" s="400" t="n">
        <f aca="false">'d)Salarios'!C199</f>
        <v>0</v>
      </c>
      <c r="C231" s="407" t="n">
        <f aca="false">'d)Salarios'!D199</f>
        <v>0</v>
      </c>
      <c r="D231" s="402" t="n">
        <f aca="false">IF(TipodeFasar=1,'d)Salarios'!I199,'d)Salarios'!E199)</f>
        <v>0</v>
      </c>
      <c r="E231" s="408" t="n">
        <f aca="false">IF(D231&gt;0,Tp_entre_Tl_J8,0)</f>
        <v>0</v>
      </c>
      <c r="F231" s="408" t="n">
        <f aca="false">'f)Ps_factorJornada8hrs'!S211</f>
        <v>0</v>
      </c>
      <c r="G231" s="408" t="n">
        <f aca="false">'f)Ps_factorJornada8hrs'!T211</f>
        <v>0</v>
      </c>
      <c r="H231" s="409" t="n">
        <f aca="false">F231+G231</f>
        <v>0</v>
      </c>
      <c r="I231" s="408" t="n">
        <f aca="false">IF(D231&gt;0,ROUND(I$36,IF(TipodeFasar=1,Redondeo_Para_factores,6)),0)</f>
        <v>0</v>
      </c>
      <c r="J231" s="408" t="n">
        <f aca="false">H231*E231+E231+I231</f>
        <v>0</v>
      </c>
    </row>
    <row r="232" customFormat="false" ht="11.25" hidden="false" customHeight="false" outlineLevel="0" collapsed="false">
      <c r="B232" s="400" t="n">
        <f aca="false">'d)Salarios'!C200</f>
        <v>0</v>
      </c>
      <c r="C232" s="407" t="n">
        <f aca="false">'d)Salarios'!D200</f>
        <v>0</v>
      </c>
      <c r="D232" s="402" t="n">
        <f aca="false">IF(TipodeFasar=1,'d)Salarios'!I200,'d)Salarios'!E200)</f>
        <v>0</v>
      </c>
      <c r="E232" s="408" t="n">
        <f aca="false">IF(D232&gt;0,Tp_entre_Tl_J8,0)</f>
        <v>0</v>
      </c>
      <c r="F232" s="408" t="n">
        <f aca="false">'f)Ps_factorJornada8hrs'!S212</f>
        <v>0</v>
      </c>
      <c r="G232" s="408" t="n">
        <f aca="false">'f)Ps_factorJornada8hrs'!T212</f>
        <v>0</v>
      </c>
      <c r="H232" s="409" t="n">
        <f aca="false">F232+G232</f>
        <v>0</v>
      </c>
      <c r="I232" s="408" t="n">
        <f aca="false">IF(D232&gt;0,ROUND(I$36,IF(TipodeFasar=1,Redondeo_Para_factores,6)),0)</f>
        <v>0</v>
      </c>
      <c r="J232" s="408" t="n">
        <f aca="false">H232*E232+E232+I232</f>
        <v>0</v>
      </c>
    </row>
    <row r="233" customFormat="false" ht="11.25" hidden="false" customHeight="false" outlineLevel="0" collapsed="false">
      <c r="B233" s="400" t="n">
        <f aca="false">'d)Salarios'!C201</f>
        <v>0</v>
      </c>
      <c r="C233" s="407" t="n">
        <f aca="false">'d)Salarios'!D201</f>
        <v>0</v>
      </c>
      <c r="D233" s="402" t="n">
        <f aca="false">IF(TipodeFasar=1,'d)Salarios'!I201,'d)Salarios'!E201)</f>
        <v>0</v>
      </c>
      <c r="E233" s="408" t="n">
        <f aca="false">IF(D233&gt;0,Tp_entre_Tl_J8,0)</f>
        <v>0</v>
      </c>
      <c r="F233" s="408" t="n">
        <f aca="false">'f)Ps_factorJornada8hrs'!S213</f>
        <v>0</v>
      </c>
      <c r="G233" s="408" t="n">
        <f aca="false">'f)Ps_factorJornada8hrs'!T213</f>
        <v>0</v>
      </c>
      <c r="H233" s="409" t="n">
        <f aca="false">F233+G233</f>
        <v>0</v>
      </c>
      <c r="I233" s="408" t="n">
        <f aca="false">IF(D233&gt;0,ROUND(I$36,IF(TipodeFasar=1,Redondeo_Para_factores,6)),0)</f>
        <v>0</v>
      </c>
      <c r="J233" s="408" t="n">
        <f aca="false">H233*E233+E233+I233</f>
        <v>0</v>
      </c>
    </row>
    <row r="234" customFormat="false" ht="11.25" hidden="false" customHeight="false" outlineLevel="0" collapsed="false">
      <c r="B234" s="400" t="n">
        <f aca="false">'d)Salarios'!C202</f>
        <v>0</v>
      </c>
      <c r="C234" s="407" t="n">
        <f aca="false">'d)Salarios'!D202</f>
        <v>0</v>
      </c>
      <c r="D234" s="402" t="n">
        <f aca="false">IF(TipodeFasar=1,'d)Salarios'!I202,'d)Salarios'!E202)</f>
        <v>0</v>
      </c>
      <c r="E234" s="408" t="n">
        <f aca="false">IF(D234&gt;0,Tp_entre_Tl_J8,0)</f>
        <v>0</v>
      </c>
      <c r="F234" s="408" t="n">
        <f aca="false">'f)Ps_factorJornada8hrs'!S214</f>
        <v>0</v>
      </c>
      <c r="G234" s="408" t="n">
        <f aca="false">'f)Ps_factorJornada8hrs'!T214</f>
        <v>0</v>
      </c>
      <c r="H234" s="409" t="n">
        <f aca="false">F234+G234</f>
        <v>0</v>
      </c>
      <c r="I234" s="408" t="n">
        <f aca="false">IF(D234&gt;0,ROUND(I$36,IF(TipodeFasar=1,Redondeo_Para_factores,6)),0)</f>
        <v>0</v>
      </c>
      <c r="J234" s="408" t="n">
        <f aca="false">H234*E234+E234+I234</f>
        <v>0</v>
      </c>
    </row>
    <row r="235" customFormat="false" ht="11.25" hidden="false" customHeight="false" outlineLevel="0" collapsed="false">
      <c r="B235" s="400" t="n">
        <f aca="false">'d)Salarios'!C203</f>
        <v>0</v>
      </c>
      <c r="C235" s="407" t="n">
        <f aca="false">'d)Salarios'!D203</f>
        <v>0</v>
      </c>
      <c r="D235" s="402" t="n">
        <f aca="false">IF(TipodeFasar=1,'d)Salarios'!I203,'d)Salarios'!E203)</f>
        <v>0</v>
      </c>
      <c r="E235" s="408" t="n">
        <f aca="false">IF(D235&gt;0,Tp_entre_Tl_J8,0)</f>
        <v>0</v>
      </c>
      <c r="F235" s="408" t="n">
        <f aca="false">'f)Ps_factorJornada8hrs'!S215</f>
        <v>0</v>
      </c>
      <c r="G235" s="408" t="n">
        <f aca="false">'f)Ps_factorJornada8hrs'!T215</f>
        <v>0</v>
      </c>
      <c r="H235" s="409" t="n">
        <f aca="false">F235+G235</f>
        <v>0</v>
      </c>
      <c r="I235" s="408" t="n">
        <f aca="false">IF(D235&gt;0,ROUND(I$36,IF(TipodeFasar=1,Redondeo_Para_factores,6)),0)</f>
        <v>0</v>
      </c>
      <c r="J235" s="408" t="n">
        <f aca="false">H235*E235+E235+I235</f>
        <v>0</v>
      </c>
    </row>
    <row r="236" customFormat="false" ht="11.25" hidden="false" customHeight="false" outlineLevel="0" collapsed="false">
      <c r="B236" s="400" t="n">
        <f aca="false">'d)Salarios'!C204</f>
        <v>0</v>
      </c>
      <c r="C236" s="407" t="n">
        <f aca="false">'d)Salarios'!D204</f>
        <v>0</v>
      </c>
      <c r="D236" s="402" t="n">
        <f aca="false">IF(TipodeFasar=1,'d)Salarios'!I204,'d)Salarios'!E204)</f>
        <v>0</v>
      </c>
      <c r="E236" s="408" t="n">
        <f aca="false">IF(D236&gt;0,Tp_entre_Tl_J8,0)</f>
        <v>0</v>
      </c>
      <c r="F236" s="408" t="n">
        <f aca="false">'f)Ps_factorJornada8hrs'!S216</f>
        <v>0</v>
      </c>
      <c r="G236" s="408" t="n">
        <f aca="false">'f)Ps_factorJornada8hrs'!T216</f>
        <v>0</v>
      </c>
      <c r="H236" s="409" t="n">
        <f aca="false">F236+G236</f>
        <v>0</v>
      </c>
      <c r="I236" s="408" t="n">
        <f aca="false">IF(D236&gt;0,ROUND(I$36,IF(TipodeFasar=1,Redondeo_Para_factores,6)),0)</f>
        <v>0</v>
      </c>
      <c r="J236" s="408" t="n">
        <f aca="false">H236*E236+E236+I236</f>
        <v>0</v>
      </c>
    </row>
    <row r="237" customFormat="false" ht="11.25" hidden="false" customHeight="false" outlineLevel="0" collapsed="false">
      <c r="B237" s="400" t="n">
        <f aca="false">'d)Salarios'!C205</f>
        <v>0</v>
      </c>
      <c r="C237" s="407" t="n">
        <f aca="false">'d)Salarios'!D205</f>
        <v>0</v>
      </c>
      <c r="D237" s="402" t="n">
        <f aca="false">IF(TipodeFasar=1,'d)Salarios'!I205,'d)Salarios'!E205)</f>
        <v>0</v>
      </c>
      <c r="E237" s="408" t="n">
        <f aca="false">IF(D237&gt;0,Tp_entre_Tl_J8,0)</f>
        <v>0</v>
      </c>
      <c r="F237" s="408" t="n">
        <f aca="false">'f)Ps_factorJornada8hrs'!S217</f>
        <v>0</v>
      </c>
      <c r="G237" s="408" t="n">
        <f aca="false">'f)Ps_factorJornada8hrs'!T217</f>
        <v>0</v>
      </c>
      <c r="H237" s="409" t="n">
        <f aca="false">F237+G237</f>
        <v>0</v>
      </c>
      <c r="I237" s="408" t="n">
        <f aca="false">IF(D237&gt;0,ROUND(I$36,IF(TipodeFasar=1,Redondeo_Para_factores,6)),0)</f>
        <v>0</v>
      </c>
      <c r="J237" s="408" t="n">
        <f aca="false">H237*E237+E237+I237</f>
        <v>0</v>
      </c>
    </row>
    <row r="238" customFormat="false" ht="11.25" hidden="false" customHeight="false" outlineLevel="0" collapsed="false">
      <c r="B238" s="400" t="n">
        <f aca="false">'d)Salarios'!C206</f>
        <v>0</v>
      </c>
      <c r="C238" s="407" t="n">
        <f aca="false">'d)Salarios'!D206</f>
        <v>0</v>
      </c>
      <c r="D238" s="402" t="n">
        <f aca="false">IF(TipodeFasar=1,'d)Salarios'!I206,'d)Salarios'!E206)</f>
        <v>0</v>
      </c>
      <c r="E238" s="408" t="n">
        <f aca="false">IF(D238&gt;0,Tp_entre_Tl_J8,0)</f>
        <v>0</v>
      </c>
      <c r="F238" s="408" t="n">
        <f aca="false">'f)Ps_factorJornada8hrs'!S218</f>
        <v>0</v>
      </c>
      <c r="G238" s="408" t="n">
        <f aca="false">'f)Ps_factorJornada8hrs'!T218</f>
        <v>0</v>
      </c>
      <c r="H238" s="409" t="n">
        <f aca="false">F238+G238</f>
        <v>0</v>
      </c>
      <c r="I238" s="408" t="n">
        <f aca="false">IF(D238&gt;0,ROUND(I$36,IF(TipodeFasar=1,Redondeo_Para_factores,6)),0)</f>
        <v>0</v>
      </c>
      <c r="J238" s="408" t="n">
        <f aca="false">H238*E238+E238+I238</f>
        <v>0</v>
      </c>
    </row>
    <row r="239" customFormat="false" ht="11.25" hidden="false" customHeight="false" outlineLevel="0" collapsed="false">
      <c r="B239" s="400" t="n">
        <f aca="false">'d)Salarios'!C207</f>
        <v>0</v>
      </c>
      <c r="C239" s="407" t="n">
        <f aca="false">'d)Salarios'!D207</f>
        <v>0</v>
      </c>
      <c r="D239" s="402" t="n">
        <f aca="false">IF(TipodeFasar=1,'d)Salarios'!I207,'d)Salarios'!E207)</f>
        <v>0</v>
      </c>
      <c r="E239" s="408" t="n">
        <f aca="false">IF(D239&gt;0,Tp_entre_Tl_J8,0)</f>
        <v>0</v>
      </c>
      <c r="F239" s="408" t="n">
        <f aca="false">'f)Ps_factorJornada8hrs'!S219</f>
        <v>0</v>
      </c>
      <c r="G239" s="408" t="n">
        <f aca="false">'f)Ps_factorJornada8hrs'!T219</f>
        <v>0</v>
      </c>
      <c r="H239" s="409" t="n">
        <f aca="false">F239+G239</f>
        <v>0</v>
      </c>
      <c r="I239" s="408" t="n">
        <f aca="false">IF(D239&gt;0,ROUND(I$36,IF(TipodeFasar=1,Redondeo_Para_factores,6)),0)</f>
        <v>0</v>
      </c>
      <c r="J239" s="408" t="n">
        <f aca="false">H239*E239+E239+I239</f>
        <v>0</v>
      </c>
    </row>
    <row r="240" customFormat="false" ht="11.25" hidden="false" customHeight="false" outlineLevel="0" collapsed="false">
      <c r="B240" s="400" t="n">
        <f aca="false">'d)Salarios'!C208</f>
        <v>0</v>
      </c>
      <c r="C240" s="407" t="n">
        <f aca="false">'d)Salarios'!D208</f>
        <v>0</v>
      </c>
      <c r="D240" s="402" t="n">
        <f aca="false">IF(TipodeFasar=1,'d)Salarios'!I208,'d)Salarios'!E208)</f>
        <v>0</v>
      </c>
      <c r="E240" s="408" t="n">
        <f aca="false">IF(D240&gt;0,Tp_entre_Tl_J8,0)</f>
        <v>0</v>
      </c>
      <c r="F240" s="408" t="n">
        <f aca="false">'f)Ps_factorJornada8hrs'!S220</f>
        <v>0</v>
      </c>
      <c r="G240" s="408" t="n">
        <f aca="false">'f)Ps_factorJornada8hrs'!T220</f>
        <v>0</v>
      </c>
      <c r="H240" s="409" t="n">
        <f aca="false">F240+G240</f>
        <v>0</v>
      </c>
      <c r="I240" s="408" t="n">
        <f aca="false">IF(D240&gt;0,ROUND(I$36,IF(TipodeFasar=1,Redondeo_Para_factores,6)),0)</f>
        <v>0</v>
      </c>
      <c r="J240" s="408" t="n">
        <f aca="false">H240*E240+E240+I240</f>
        <v>0</v>
      </c>
    </row>
    <row r="241" customFormat="false" ht="11.25" hidden="false" customHeight="false" outlineLevel="0" collapsed="false">
      <c r="B241" s="400" t="n">
        <f aca="false">'d)Salarios'!C209</f>
        <v>0</v>
      </c>
      <c r="C241" s="407" t="n">
        <f aca="false">'d)Salarios'!D209</f>
        <v>0</v>
      </c>
      <c r="D241" s="402" t="n">
        <f aca="false">IF(TipodeFasar=1,'d)Salarios'!I209,'d)Salarios'!E209)</f>
        <v>0</v>
      </c>
      <c r="E241" s="408" t="n">
        <f aca="false">IF(D241&gt;0,Tp_entre_Tl_J8,0)</f>
        <v>0</v>
      </c>
      <c r="F241" s="408" t="n">
        <f aca="false">'f)Ps_factorJornada8hrs'!S221</f>
        <v>0</v>
      </c>
      <c r="G241" s="408" t="n">
        <f aca="false">'f)Ps_factorJornada8hrs'!T221</f>
        <v>0</v>
      </c>
      <c r="H241" s="409" t="n">
        <f aca="false">F241+G241</f>
        <v>0</v>
      </c>
      <c r="I241" s="408" t="n">
        <f aca="false">IF(D241&gt;0,ROUND(I$36,IF(TipodeFasar=1,Redondeo_Para_factores,6)),0)</f>
        <v>0</v>
      </c>
      <c r="J241" s="408" t="n">
        <f aca="false">H241*E241+E241+I241</f>
        <v>0</v>
      </c>
    </row>
    <row r="242" customFormat="false" ht="11.25" hidden="false" customHeight="false" outlineLevel="0" collapsed="false">
      <c r="B242" s="400" t="n">
        <f aca="false">'d)Salarios'!C210</f>
        <v>0</v>
      </c>
      <c r="C242" s="407" t="n">
        <f aca="false">'d)Salarios'!D210</f>
        <v>0</v>
      </c>
      <c r="D242" s="402" t="n">
        <f aca="false">IF(TipodeFasar=1,'d)Salarios'!I210,'d)Salarios'!E210)</f>
        <v>0</v>
      </c>
      <c r="E242" s="408" t="n">
        <f aca="false">IF(D242&gt;0,Tp_entre_Tl_J8,0)</f>
        <v>0</v>
      </c>
      <c r="F242" s="408" t="n">
        <f aca="false">'f)Ps_factorJornada8hrs'!S222</f>
        <v>0</v>
      </c>
      <c r="G242" s="408" t="n">
        <f aca="false">'f)Ps_factorJornada8hrs'!T222</f>
        <v>0</v>
      </c>
      <c r="H242" s="409" t="n">
        <f aca="false">F242+G242</f>
        <v>0</v>
      </c>
      <c r="I242" s="408" t="n">
        <f aca="false">IF(D242&gt;0,ROUND(I$36,IF(TipodeFasar=1,Redondeo_Para_factores,6)),0)</f>
        <v>0</v>
      </c>
      <c r="J242" s="408" t="n">
        <f aca="false">H242*E242+E242+I242</f>
        <v>0</v>
      </c>
    </row>
    <row r="243" customFormat="false" ht="11.25" hidden="false" customHeight="false" outlineLevel="0" collapsed="false">
      <c r="B243" s="400" t="n">
        <f aca="false">'d)Salarios'!C211</f>
        <v>0</v>
      </c>
      <c r="C243" s="407" t="n">
        <f aca="false">'d)Salarios'!D211</f>
        <v>0</v>
      </c>
      <c r="D243" s="402" t="n">
        <f aca="false">IF(TipodeFasar=1,'d)Salarios'!I211,'d)Salarios'!E211)</f>
        <v>0</v>
      </c>
      <c r="E243" s="408" t="n">
        <f aca="false">IF(D243&gt;0,Tp_entre_Tl_J8,0)</f>
        <v>0</v>
      </c>
      <c r="F243" s="408" t="n">
        <f aca="false">'f)Ps_factorJornada8hrs'!S223</f>
        <v>0</v>
      </c>
      <c r="G243" s="408" t="n">
        <f aca="false">'f)Ps_factorJornada8hrs'!T223</f>
        <v>0</v>
      </c>
      <c r="H243" s="409" t="n">
        <f aca="false">F243+G243</f>
        <v>0</v>
      </c>
      <c r="I243" s="408" t="n">
        <f aca="false">IF(D243&gt;0,ROUND(I$36,IF(TipodeFasar=1,Redondeo_Para_factores,6)),0)</f>
        <v>0</v>
      </c>
      <c r="J243" s="408" t="n">
        <f aca="false">H243*E243+E243+I243</f>
        <v>0</v>
      </c>
    </row>
    <row r="244" customFormat="false" ht="11.25" hidden="false" customHeight="false" outlineLevel="0" collapsed="false">
      <c r="B244" s="400" t="n">
        <f aca="false">'d)Salarios'!C212</f>
        <v>0</v>
      </c>
      <c r="C244" s="407" t="n">
        <f aca="false">'d)Salarios'!D212</f>
        <v>0</v>
      </c>
      <c r="D244" s="402" t="n">
        <f aca="false">IF(TipodeFasar=1,'d)Salarios'!I212,'d)Salarios'!E212)</f>
        <v>0</v>
      </c>
      <c r="E244" s="408" t="n">
        <f aca="false">IF(D244&gt;0,Tp_entre_Tl_J8,0)</f>
        <v>0</v>
      </c>
      <c r="F244" s="408" t="n">
        <f aca="false">'f)Ps_factorJornada8hrs'!S224</f>
        <v>0</v>
      </c>
      <c r="G244" s="408" t="n">
        <f aca="false">'f)Ps_factorJornada8hrs'!T224</f>
        <v>0</v>
      </c>
      <c r="H244" s="409" t="n">
        <f aca="false">F244+G244</f>
        <v>0</v>
      </c>
      <c r="I244" s="408" t="n">
        <f aca="false">IF(D244&gt;0,ROUND(I$36,IF(TipodeFasar=1,Redondeo_Para_factores,6)),0)</f>
        <v>0</v>
      </c>
      <c r="J244" s="408" t="n">
        <f aca="false">H244*E244+E244+I244</f>
        <v>0</v>
      </c>
    </row>
    <row r="245" customFormat="false" ht="11.25" hidden="false" customHeight="false" outlineLevel="0" collapsed="false">
      <c r="B245" s="400" t="n">
        <f aca="false">'d)Salarios'!C213</f>
        <v>0</v>
      </c>
      <c r="C245" s="407" t="n">
        <f aca="false">'d)Salarios'!D213</f>
        <v>0</v>
      </c>
      <c r="D245" s="402" t="n">
        <f aca="false">IF(TipodeFasar=1,'d)Salarios'!I213,'d)Salarios'!E213)</f>
        <v>0</v>
      </c>
      <c r="E245" s="408" t="n">
        <f aca="false">IF(D245&gt;0,Tp_entre_Tl_J8,0)</f>
        <v>0</v>
      </c>
      <c r="F245" s="408" t="n">
        <f aca="false">'f)Ps_factorJornada8hrs'!S225</f>
        <v>0</v>
      </c>
      <c r="G245" s="408" t="n">
        <f aca="false">'f)Ps_factorJornada8hrs'!T225</f>
        <v>0</v>
      </c>
      <c r="H245" s="409" t="n">
        <f aca="false">F245+G245</f>
        <v>0</v>
      </c>
      <c r="I245" s="408" t="n">
        <f aca="false">IF(D245&gt;0,ROUND(I$36,IF(TipodeFasar=1,Redondeo_Para_factores,6)),0)</f>
        <v>0</v>
      </c>
      <c r="J245" s="408" t="n">
        <f aca="false">H245*E245+E245+I245</f>
        <v>0</v>
      </c>
    </row>
    <row r="246" customFormat="false" ht="11.25" hidden="false" customHeight="false" outlineLevel="0" collapsed="false">
      <c r="B246" s="400" t="n">
        <f aca="false">'d)Salarios'!C214</f>
        <v>0</v>
      </c>
      <c r="C246" s="407" t="n">
        <f aca="false">'d)Salarios'!D214</f>
        <v>0</v>
      </c>
      <c r="D246" s="402" t="n">
        <f aca="false">IF(TipodeFasar=1,'d)Salarios'!I214,'d)Salarios'!E214)</f>
        <v>0</v>
      </c>
      <c r="E246" s="408" t="n">
        <f aca="false">IF(D246&gt;0,Tp_entre_Tl_J8,0)</f>
        <v>0</v>
      </c>
      <c r="F246" s="408" t="n">
        <f aca="false">'f)Ps_factorJornada8hrs'!S226</f>
        <v>0</v>
      </c>
      <c r="G246" s="408" t="n">
        <f aca="false">'f)Ps_factorJornada8hrs'!T226</f>
        <v>0</v>
      </c>
      <c r="H246" s="409" t="n">
        <f aca="false">F246+G246</f>
        <v>0</v>
      </c>
      <c r="I246" s="408" t="n">
        <f aca="false">IF(D246&gt;0,ROUND(I$36,IF(TipodeFasar=1,Redondeo_Para_factores,6)),0)</f>
        <v>0</v>
      </c>
      <c r="J246" s="408" t="n">
        <f aca="false">H246*E246+E246+I246</f>
        <v>0</v>
      </c>
    </row>
    <row r="247" customFormat="false" ht="11.25" hidden="false" customHeight="false" outlineLevel="0" collapsed="false">
      <c r="B247" s="400" t="n">
        <f aca="false">'d)Salarios'!C215</f>
        <v>0</v>
      </c>
      <c r="C247" s="407" t="n">
        <f aca="false">'d)Salarios'!D215</f>
        <v>0</v>
      </c>
      <c r="D247" s="402" t="n">
        <f aca="false">IF(TipodeFasar=1,'d)Salarios'!I215,'d)Salarios'!E215)</f>
        <v>0</v>
      </c>
      <c r="E247" s="408" t="n">
        <f aca="false">IF(D247&gt;0,Tp_entre_Tl_J8,0)</f>
        <v>0</v>
      </c>
      <c r="F247" s="408" t="n">
        <f aca="false">'f)Ps_factorJornada8hrs'!S227</f>
        <v>0</v>
      </c>
      <c r="G247" s="408" t="n">
        <f aca="false">'f)Ps_factorJornada8hrs'!T227</f>
        <v>0</v>
      </c>
      <c r="H247" s="409" t="n">
        <f aca="false">F247+G247</f>
        <v>0</v>
      </c>
      <c r="I247" s="408" t="n">
        <f aca="false">IF(D247&gt;0,ROUND(I$36,IF(TipodeFasar=1,Redondeo_Para_factores,6)),0)</f>
        <v>0</v>
      </c>
      <c r="J247" s="408" t="n">
        <f aca="false">H247*E247+E247+I247</f>
        <v>0</v>
      </c>
    </row>
    <row r="248" customFormat="false" ht="11.25" hidden="false" customHeight="false" outlineLevel="0" collapsed="false">
      <c r="B248" s="400" t="n">
        <f aca="false">'d)Salarios'!C216</f>
        <v>0</v>
      </c>
      <c r="C248" s="407" t="n">
        <f aca="false">'d)Salarios'!D216</f>
        <v>0</v>
      </c>
      <c r="D248" s="402" t="n">
        <f aca="false">IF(TipodeFasar=1,'d)Salarios'!I216,'d)Salarios'!E216)</f>
        <v>0</v>
      </c>
      <c r="E248" s="408" t="n">
        <f aca="false">IF(D248&gt;0,Tp_entre_Tl_J8,0)</f>
        <v>0</v>
      </c>
      <c r="F248" s="408" t="n">
        <f aca="false">'f)Ps_factorJornada8hrs'!S228</f>
        <v>0</v>
      </c>
      <c r="G248" s="408" t="n">
        <f aca="false">'f)Ps_factorJornada8hrs'!T228</f>
        <v>0</v>
      </c>
      <c r="H248" s="409" t="n">
        <f aca="false">F248+G248</f>
        <v>0</v>
      </c>
      <c r="I248" s="408" t="n">
        <f aca="false">IF(D248&gt;0,ROUND(I$36,IF(TipodeFasar=1,Redondeo_Para_factores,6)),0)</f>
        <v>0</v>
      </c>
      <c r="J248" s="408" t="n">
        <f aca="false">H248*E248+E248+I248</f>
        <v>0</v>
      </c>
    </row>
    <row r="249" customFormat="false" ht="11.25" hidden="false" customHeight="false" outlineLevel="0" collapsed="false">
      <c r="B249" s="400" t="n">
        <f aca="false">'d)Salarios'!C217</f>
        <v>0</v>
      </c>
      <c r="C249" s="407" t="n">
        <f aca="false">'d)Salarios'!D217</f>
        <v>0</v>
      </c>
      <c r="D249" s="402" t="n">
        <f aca="false">IF(TipodeFasar=1,'d)Salarios'!I217,'d)Salarios'!E217)</f>
        <v>0</v>
      </c>
      <c r="E249" s="408" t="n">
        <f aca="false">IF(D249&gt;0,Tp_entre_Tl_J8,0)</f>
        <v>0</v>
      </c>
      <c r="F249" s="408" t="n">
        <f aca="false">'f)Ps_factorJornada8hrs'!S229</f>
        <v>0</v>
      </c>
      <c r="G249" s="408" t="n">
        <f aca="false">'f)Ps_factorJornada8hrs'!T229</f>
        <v>0</v>
      </c>
      <c r="H249" s="409" t="n">
        <f aca="false">F249+G249</f>
        <v>0</v>
      </c>
      <c r="I249" s="408" t="n">
        <f aca="false">IF(D249&gt;0,ROUND(I$36,IF(TipodeFasar=1,Redondeo_Para_factores,6)),0)</f>
        <v>0</v>
      </c>
      <c r="J249" s="408" t="n">
        <f aca="false">H249*E249+E249+I249</f>
        <v>0</v>
      </c>
    </row>
    <row r="250" customFormat="false" ht="11.25" hidden="false" customHeight="false" outlineLevel="0" collapsed="false">
      <c r="B250" s="400" t="n">
        <f aca="false">'d)Salarios'!C218</f>
        <v>0</v>
      </c>
      <c r="C250" s="407" t="n">
        <f aca="false">'d)Salarios'!D218</f>
        <v>0</v>
      </c>
      <c r="D250" s="402" t="n">
        <f aca="false">IF(TipodeFasar=1,'d)Salarios'!I218,'d)Salarios'!E218)</f>
        <v>0</v>
      </c>
      <c r="E250" s="408" t="n">
        <f aca="false">IF(D250&gt;0,Tp_entre_Tl_J8,0)</f>
        <v>0</v>
      </c>
      <c r="F250" s="408" t="n">
        <f aca="false">'f)Ps_factorJornada8hrs'!S230</f>
        <v>0</v>
      </c>
      <c r="G250" s="408" t="n">
        <f aca="false">'f)Ps_factorJornada8hrs'!T230</f>
        <v>0</v>
      </c>
      <c r="H250" s="409" t="n">
        <f aca="false">F250+G250</f>
        <v>0</v>
      </c>
      <c r="I250" s="408" t="n">
        <f aca="false">IF(D250&gt;0,ROUND(I$36,IF(TipodeFasar=1,Redondeo_Para_factores,6)),0)</f>
        <v>0</v>
      </c>
      <c r="J250" s="408" t="n">
        <f aca="false">H250*E250+E250+I250</f>
        <v>0</v>
      </c>
    </row>
    <row r="251" customFormat="false" ht="11.25" hidden="false" customHeight="false" outlineLevel="0" collapsed="false">
      <c r="B251" s="400" t="n">
        <f aca="false">'d)Salarios'!C219</f>
        <v>0</v>
      </c>
      <c r="C251" s="407" t="n">
        <f aca="false">'d)Salarios'!D219</f>
        <v>0</v>
      </c>
      <c r="D251" s="402" t="n">
        <f aca="false">IF(TipodeFasar=1,'d)Salarios'!I219,'d)Salarios'!E219)</f>
        <v>0</v>
      </c>
      <c r="E251" s="408" t="n">
        <f aca="false">IF(D251&gt;0,Tp_entre_Tl_J8,0)</f>
        <v>0</v>
      </c>
      <c r="F251" s="408" t="n">
        <f aca="false">'f)Ps_factorJornada8hrs'!S231</f>
        <v>0</v>
      </c>
      <c r="G251" s="408" t="n">
        <f aca="false">'f)Ps_factorJornada8hrs'!T231</f>
        <v>0</v>
      </c>
      <c r="H251" s="409" t="n">
        <f aca="false">F251+G251</f>
        <v>0</v>
      </c>
      <c r="I251" s="408" t="n">
        <f aca="false">IF(D251&gt;0,ROUND(I$36,IF(TipodeFasar=1,Redondeo_Para_factores,6)),0)</f>
        <v>0</v>
      </c>
      <c r="J251" s="408" t="n">
        <f aca="false">H251*E251+E251+I251</f>
        <v>0</v>
      </c>
    </row>
    <row r="252" customFormat="false" ht="11.25" hidden="false" customHeight="false" outlineLevel="0" collapsed="false">
      <c r="B252" s="400" t="n">
        <f aca="false">'d)Salarios'!C220</f>
        <v>0</v>
      </c>
      <c r="C252" s="407" t="n">
        <f aca="false">'d)Salarios'!D220</f>
        <v>0</v>
      </c>
      <c r="D252" s="402" t="n">
        <f aca="false">IF(TipodeFasar=1,'d)Salarios'!I220,'d)Salarios'!E220)</f>
        <v>0</v>
      </c>
      <c r="E252" s="408" t="n">
        <f aca="false">IF(D252&gt;0,Tp_entre_Tl_J8,0)</f>
        <v>0</v>
      </c>
      <c r="F252" s="408" t="n">
        <f aca="false">'f)Ps_factorJornada8hrs'!S232</f>
        <v>0</v>
      </c>
      <c r="G252" s="408" t="n">
        <f aca="false">'f)Ps_factorJornada8hrs'!T232</f>
        <v>0</v>
      </c>
      <c r="H252" s="409" t="n">
        <f aca="false">F252+G252</f>
        <v>0</v>
      </c>
      <c r="I252" s="408" t="n">
        <f aca="false">IF(D252&gt;0,ROUND(I$36,IF(TipodeFasar=1,Redondeo_Para_factores,6)),0)</f>
        <v>0</v>
      </c>
      <c r="J252" s="408" t="n">
        <f aca="false">H252*E252+E252+I252</f>
        <v>0</v>
      </c>
    </row>
    <row r="253" customFormat="false" ht="11.25" hidden="false" customHeight="false" outlineLevel="0" collapsed="false">
      <c r="B253" s="400" t="n">
        <f aca="false">'d)Salarios'!C221</f>
        <v>0</v>
      </c>
      <c r="C253" s="407" t="n">
        <f aca="false">'d)Salarios'!D221</f>
        <v>0</v>
      </c>
      <c r="D253" s="402" t="n">
        <f aca="false">IF(TipodeFasar=1,'d)Salarios'!I221,'d)Salarios'!E221)</f>
        <v>0</v>
      </c>
      <c r="E253" s="408" t="n">
        <f aca="false">IF(D253&gt;0,Tp_entre_Tl_J8,0)</f>
        <v>0</v>
      </c>
      <c r="F253" s="408" t="n">
        <f aca="false">'f)Ps_factorJornada8hrs'!S233</f>
        <v>0</v>
      </c>
      <c r="G253" s="408" t="n">
        <f aca="false">'f)Ps_factorJornada8hrs'!T233</f>
        <v>0</v>
      </c>
      <c r="H253" s="409" t="n">
        <f aca="false">F253+G253</f>
        <v>0</v>
      </c>
      <c r="I253" s="408" t="n">
        <f aca="false">IF(D253&gt;0,ROUND(I$36,IF(TipodeFasar=1,Redondeo_Para_factores,6)),0)</f>
        <v>0</v>
      </c>
      <c r="J253" s="408" t="n">
        <f aca="false">H253*E253+E253+I253</f>
        <v>0</v>
      </c>
    </row>
    <row r="254" customFormat="false" ht="11.25" hidden="false" customHeight="false" outlineLevel="0" collapsed="false">
      <c r="B254" s="400" t="n">
        <f aca="false">'d)Salarios'!C222</f>
        <v>0</v>
      </c>
      <c r="C254" s="407" t="n">
        <f aca="false">'d)Salarios'!D222</f>
        <v>0</v>
      </c>
      <c r="D254" s="402" t="n">
        <f aca="false">IF(TipodeFasar=1,'d)Salarios'!I222,'d)Salarios'!E222)</f>
        <v>0</v>
      </c>
      <c r="E254" s="408" t="n">
        <f aca="false">IF(D254&gt;0,Tp_entre_Tl_J8,0)</f>
        <v>0</v>
      </c>
      <c r="F254" s="408" t="n">
        <f aca="false">'f)Ps_factorJornada8hrs'!S234</f>
        <v>0</v>
      </c>
      <c r="G254" s="408" t="n">
        <f aca="false">'f)Ps_factorJornada8hrs'!T234</f>
        <v>0</v>
      </c>
      <c r="H254" s="409" t="n">
        <f aca="false">F254+G254</f>
        <v>0</v>
      </c>
      <c r="I254" s="408" t="n">
        <f aca="false">IF(D254&gt;0,ROUND(I$36,IF(TipodeFasar=1,Redondeo_Para_factores,6)),0)</f>
        <v>0</v>
      </c>
      <c r="J254" s="408" t="n">
        <f aca="false">H254*E254+E254+I254</f>
        <v>0</v>
      </c>
    </row>
    <row r="255" customFormat="false" ht="11.25" hidden="false" customHeight="false" outlineLevel="0" collapsed="false">
      <c r="B255" s="400" t="n">
        <f aca="false">'d)Salarios'!C223</f>
        <v>0</v>
      </c>
      <c r="C255" s="407" t="n">
        <f aca="false">'d)Salarios'!D223</f>
        <v>0</v>
      </c>
      <c r="D255" s="402" t="n">
        <f aca="false">IF(TipodeFasar=1,'d)Salarios'!I223,'d)Salarios'!E223)</f>
        <v>0</v>
      </c>
      <c r="E255" s="408" t="n">
        <f aca="false">IF(D255&gt;0,Tp_entre_Tl_J8,0)</f>
        <v>0</v>
      </c>
      <c r="F255" s="408" t="n">
        <f aca="false">'f)Ps_factorJornada8hrs'!S235</f>
        <v>0</v>
      </c>
      <c r="G255" s="408" t="n">
        <f aca="false">'f)Ps_factorJornada8hrs'!T235</f>
        <v>0</v>
      </c>
      <c r="H255" s="409" t="n">
        <f aca="false">F255+G255</f>
        <v>0</v>
      </c>
      <c r="I255" s="408" t="n">
        <f aca="false">IF(D255&gt;0,ROUND(I$36,IF(TipodeFasar=1,Redondeo_Para_factores,6)),0)</f>
        <v>0</v>
      </c>
      <c r="J255" s="408" t="n">
        <f aca="false">H255*E255+E255+I255</f>
        <v>0</v>
      </c>
    </row>
    <row r="256" customFormat="false" ht="11.25" hidden="false" customHeight="false" outlineLevel="0" collapsed="false">
      <c r="B256" s="400" t="n">
        <f aca="false">'d)Salarios'!C224</f>
        <v>0</v>
      </c>
      <c r="C256" s="407" t="n">
        <f aca="false">'d)Salarios'!D224</f>
        <v>0</v>
      </c>
      <c r="D256" s="402" t="n">
        <f aca="false">IF(TipodeFasar=1,'d)Salarios'!I224,'d)Salarios'!E224)</f>
        <v>0</v>
      </c>
      <c r="E256" s="408" t="n">
        <f aca="false">IF(D256&gt;0,Tp_entre_Tl_J8,0)</f>
        <v>0</v>
      </c>
      <c r="F256" s="408" t="n">
        <f aca="false">'f)Ps_factorJornada8hrs'!S236</f>
        <v>0</v>
      </c>
      <c r="G256" s="408" t="n">
        <f aca="false">'f)Ps_factorJornada8hrs'!T236</f>
        <v>0</v>
      </c>
      <c r="H256" s="409" t="n">
        <f aca="false">F256+G256</f>
        <v>0</v>
      </c>
      <c r="I256" s="408" t="n">
        <f aca="false">IF(D256&gt;0,ROUND(I$36,IF(TipodeFasar=1,Redondeo_Para_factores,6)),0)</f>
        <v>0</v>
      </c>
      <c r="J256" s="408" t="n">
        <f aca="false">H256*E256+E256+I256</f>
        <v>0</v>
      </c>
    </row>
    <row r="257" customFormat="false" ht="11.25" hidden="false" customHeight="false" outlineLevel="0" collapsed="false">
      <c r="B257" s="400" t="n">
        <f aca="false">'d)Salarios'!C225</f>
        <v>0</v>
      </c>
      <c r="C257" s="407" t="n">
        <f aca="false">'d)Salarios'!D225</f>
        <v>0</v>
      </c>
      <c r="D257" s="402" t="n">
        <f aca="false">IF(TipodeFasar=1,'d)Salarios'!I225,'d)Salarios'!E225)</f>
        <v>0</v>
      </c>
      <c r="E257" s="408" t="n">
        <f aca="false">IF(D257&gt;0,Tp_entre_Tl_J8,0)</f>
        <v>0</v>
      </c>
      <c r="F257" s="408" t="n">
        <f aca="false">'f)Ps_factorJornada8hrs'!S237</f>
        <v>0</v>
      </c>
      <c r="G257" s="408" t="n">
        <f aca="false">'f)Ps_factorJornada8hrs'!T237</f>
        <v>0</v>
      </c>
      <c r="H257" s="409" t="n">
        <f aca="false">F257+G257</f>
        <v>0</v>
      </c>
      <c r="I257" s="408" t="n">
        <f aca="false">IF(D257&gt;0,ROUND(I$36,IF(TipodeFasar=1,Redondeo_Para_factores,6)),0)</f>
        <v>0</v>
      </c>
      <c r="J257" s="408" t="n">
        <f aca="false">H257*E257+E257+I257</f>
        <v>0</v>
      </c>
    </row>
    <row r="258" customFormat="false" ht="11.25" hidden="false" customHeight="false" outlineLevel="0" collapsed="false">
      <c r="B258" s="400" t="n">
        <f aca="false">'d)Salarios'!C226</f>
        <v>0</v>
      </c>
      <c r="C258" s="407" t="n">
        <f aca="false">'d)Salarios'!D226</f>
        <v>0</v>
      </c>
      <c r="D258" s="402" t="n">
        <f aca="false">IF(TipodeFasar=1,'d)Salarios'!I226,'d)Salarios'!E226)</f>
        <v>0</v>
      </c>
      <c r="E258" s="408" t="n">
        <f aca="false">IF(D258&gt;0,Tp_entre_Tl_J8,0)</f>
        <v>0</v>
      </c>
      <c r="F258" s="408" t="n">
        <f aca="false">'f)Ps_factorJornada8hrs'!S238</f>
        <v>0</v>
      </c>
      <c r="G258" s="408" t="n">
        <f aca="false">'f)Ps_factorJornada8hrs'!T238</f>
        <v>0</v>
      </c>
      <c r="H258" s="409" t="n">
        <f aca="false">F258+G258</f>
        <v>0</v>
      </c>
      <c r="I258" s="408" t="n">
        <f aca="false">IF(D258&gt;0,ROUND(I$36,IF(TipodeFasar=1,Redondeo_Para_factores,6)),0)</f>
        <v>0</v>
      </c>
      <c r="J258" s="408" t="n">
        <f aca="false">H258*E258+E258+I258</f>
        <v>0</v>
      </c>
    </row>
    <row r="259" customFormat="false" ht="11.25" hidden="false" customHeight="false" outlineLevel="0" collapsed="false">
      <c r="B259" s="400" t="n">
        <f aca="false">'d)Salarios'!C227</f>
        <v>0</v>
      </c>
      <c r="C259" s="407" t="n">
        <f aca="false">'d)Salarios'!D227</f>
        <v>0</v>
      </c>
      <c r="D259" s="402" t="n">
        <f aca="false">IF(TipodeFasar=1,'d)Salarios'!I227,'d)Salarios'!E227)</f>
        <v>0</v>
      </c>
      <c r="E259" s="408" t="n">
        <f aca="false">IF(D259&gt;0,Tp_entre_Tl_J8,0)</f>
        <v>0</v>
      </c>
      <c r="F259" s="408" t="n">
        <f aca="false">'f)Ps_factorJornada8hrs'!S239</f>
        <v>0</v>
      </c>
      <c r="G259" s="408" t="n">
        <f aca="false">'f)Ps_factorJornada8hrs'!T239</f>
        <v>0</v>
      </c>
      <c r="H259" s="409" t="n">
        <f aca="false">F259+G259</f>
        <v>0</v>
      </c>
      <c r="I259" s="408" t="n">
        <f aca="false">IF(D259&gt;0,ROUND(I$36,IF(TipodeFasar=1,Redondeo_Para_factores,6)),0)</f>
        <v>0</v>
      </c>
      <c r="J259" s="408" t="n">
        <f aca="false">H259*E259+E259+I259</f>
        <v>0</v>
      </c>
    </row>
    <row r="260" customFormat="false" ht="11.25" hidden="false" customHeight="false" outlineLevel="0" collapsed="false">
      <c r="B260" s="400" t="n">
        <f aca="false">'d)Salarios'!C228</f>
        <v>0</v>
      </c>
      <c r="C260" s="407" t="n">
        <f aca="false">'d)Salarios'!D228</f>
        <v>0</v>
      </c>
      <c r="D260" s="402" t="n">
        <f aca="false">IF(TipodeFasar=1,'d)Salarios'!I228,'d)Salarios'!E228)</f>
        <v>0</v>
      </c>
      <c r="E260" s="408" t="n">
        <f aca="false">IF(D260&gt;0,Tp_entre_Tl_J8,0)</f>
        <v>0</v>
      </c>
      <c r="F260" s="408" t="n">
        <f aca="false">'f)Ps_factorJornada8hrs'!S240</f>
        <v>0</v>
      </c>
      <c r="G260" s="408" t="n">
        <f aca="false">'f)Ps_factorJornada8hrs'!T240</f>
        <v>0</v>
      </c>
      <c r="H260" s="409" t="n">
        <f aca="false">F260+G260</f>
        <v>0</v>
      </c>
      <c r="I260" s="408" t="n">
        <f aca="false">IF(D260&gt;0,ROUND(I$36,IF(TipodeFasar=1,Redondeo_Para_factores,6)),0)</f>
        <v>0</v>
      </c>
      <c r="J260" s="408" t="n">
        <f aca="false">H260*E260+E260+I260</f>
        <v>0</v>
      </c>
    </row>
    <row r="261" customFormat="false" ht="11.25" hidden="false" customHeight="false" outlineLevel="0" collapsed="false">
      <c r="B261" s="400" t="n">
        <f aca="false">'d)Salarios'!C229</f>
        <v>0</v>
      </c>
      <c r="C261" s="407" t="n">
        <f aca="false">'d)Salarios'!D229</f>
        <v>0</v>
      </c>
      <c r="D261" s="402" t="n">
        <f aca="false">IF(TipodeFasar=1,'d)Salarios'!I229,'d)Salarios'!E229)</f>
        <v>0</v>
      </c>
      <c r="E261" s="408" t="n">
        <f aca="false">IF(D261&gt;0,Tp_entre_Tl_J8,0)</f>
        <v>0</v>
      </c>
      <c r="F261" s="408" t="n">
        <f aca="false">'f)Ps_factorJornada8hrs'!S241</f>
        <v>0</v>
      </c>
      <c r="G261" s="408" t="n">
        <f aca="false">'f)Ps_factorJornada8hrs'!T241</f>
        <v>0</v>
      </c>
      <c r="H261" s="409" t="n">
        <f aca="false">F261+G261</f>
        <v>0</v>
      </c>
      <c r="I261" s="408" t="n">
        <f aca="false">IF(D261&gt;0,ROUND(I$36,IF(TipodeFasar=1,Redondeo_Para_factores,6)),0)</f>
        <v>0</v>
      </c>
      <c r="J261" s="408" t="n">
        <f aca="false">H261*E261+E261+I261</f>
        <v>0</v>
      </c>
    </row>
    <row r="262" customFormat="false" ht="11.25" hidden="false" customHeight="false" outlineLevel="0" collapsed="false">
      <c r="B262" s="400" t="n">
        <f aca="false">'d)Salarios'!C230</f>
        <v>0</v>
      </c>
      <c r="C262" s="407" t="n">
        <f aca="false">'d)Salarios'!D230</f>
        <v>0</v>
      </c>
      <c r="D262" s="402" t="n">
        <f aca="false">IF(TipodeFasar=1,'d)Salarios'!I230,'d)Salarios'!E230)</f>
        <v>0</v>
      </c>
      <c r="E262" s="408" t="n">
        <f aca="false">IF(D262&gt;0,Tp_entre_Tl_J8,0)</f>
        <v>0</v>
      </c>
      <c r="F262" s="408" t="n">
        <f aca="false">'f)Ps_factorJornada8hrs'!S242</f>
        <v>0</v>
      </c>
      <c r="G262" s="408" t="n">
        <f aca="false">'f)Ps_factorJornada8hrs'!T242</f>
        <v>0</v>
      </c>
      <c r="H262" s="409" t="n">
        <f aca="false">F262+G262</f>
        <v>0</v>
      </c>
      <c r="I262" s="408" t="n">
        <f aca="false">IF(D262&gt;0,ROUND(I$36,IF(TipodeFasar=1,Redondeo_Para_factores,6)),0)</f>
        <v>0</v>
      </c>
      <c r="J262" s="408" t="n">
        <f aca="false">H262*E262+E262+I262</f>
        <v>0</v>
      </c>
    </row>
    <row r="263" customFormat="false" ht="11.25" hidden="false" customHeight="false" outlineLevel="0" collapsed="false">
      <c r="B263" s="400" t="n">
        <f aca="false">'d)Salarios'!C231</f>
        <v>0</v>
      </c>
      <c r="C263" s="407" t="n">
        <f aca="false">'d)Salarios'!D231</f>
        <v>0</v>
      </c>
      <c r="D263" s="402" t="n">
        <f aca="false">IF(TipodeFasar=1,'d)Salarios'!I231,'d)Salarios'!E231)</f>
        <v>0</v>
      </c>
      <c r="E263" s="408" t="n">
        <f aca="false">IF(D263&gt;0,Tp_entre_Tl_J8,0)</f>
        <v>0</v>
      </c>
      <c r="F263" s="408" t="n">
        <f aca="false">'f)Ps_factorJornada8hrs'!S243</f>
        <v>0</v>
      </c>
      <c r="G263" s="408" t="n">
        <f aca="false">'f)Ps_factorJornada8hrs'!T243</f>
        <v>0</v>
      </c>
      <c r="H263" s="409" t="n">
        <f aca="false">F263+G263</f>
        <v>0</v>
      </c>
      <c r="I263" s="408" t="n">
        <f aca="false">IF(D263&gt;0,ROUND(I$36,IF(TipodeFasar=1,Redondeo_Para_factores,6)),0)</f>
        <v>0</v>
      </c>
      <c r="J263" s="408" t="n">
        <f aca="false">H263*E263+E263+I263</f>
        <v>0</v>
      </c>
    </row>
    <row r="264" customFormat="false" ht="11.25" hidden="false" customHeight="false" outlineLevel="0" collapsed="false">
      <c r="B264" s="400" t="n">
        <f aca="false">'d)Salarios'!C232</f>
        <v>0</v>
      </c>
      <c r="C264" s="407" t="n">
        <f aca="false">'d)Salarios'!D232</f>
        <v>0</v>
      </c>
      <c r="D264" s="402" t="n">
        <f aca="false">IF(TipodeFasar=1,'d)Salarios'!I232,'d)Salarios'!E232)</f>
        <v>0</v>
      </c>
      <c r="E264" s="408" t="n">
        <f aca="false">IF(D264&gt;0,Tp_entre_Tl_J8,0)</f>
        <v>0</v>
      </c>
      <c r="F264" s="408" t="n">
        <f aca="false">'f)Ps_factorJornada8hrs'!S244</f>
        <v>0</v>
      </c>
      <c r="G264" s="408" t="n">
        <f aca="false">'f)Ps_factorJornada8hrs'!T244</f>
        <v>0</v>
      </c>
      <c r="H264" s="409" t="n">
        <f aca="false">F264+G264</f>
        <v>0</v>
      </c>
      <c r="I264" s="408" t="n">
        <f aca="false">IF(D264&gt;0,ROUND(I$36,IF(TipodeFasar=1,Redondeo_Para_factores,6)),0)</f>
        <v>0</v>
      </c>
      <c r="J264" s="408" t="n">
        <f aca="false">H264*E264+E264+I264</f>
        <v>0</v>
      </c>
    </row>
    <row r="265" customFormat="false" ht="11.25" hidden="false" customHeight="false" outlineLevel="0" collapsed="false">
      <c r="B265" s="400" t="n">
        <f aca="false">'d)Salarios'!C233</f>
        <v>0</v>
      </c>
      <c r="C265" s="407" t="n">
        <f aca="false">'d)Salarios'!D233</f>
        <v>0</v>
      </c>
      <c r="D265" s="402" t="n">
        <f aca="false">IF(TipodeFasar=1,'d)Salarios'!I233,'d)Salarios'!E233)</f>
        <v>0</v>
      </c>
      <c r="E265" s="408" t="n">
        <f aca="false">IF(D265&gt;0,Tp_entre_Tl_J8,0)</f>
        <v>0</v>
      </c>
      <c r="F265" s="408" t="n">
        <f aca="false">'f)Ps_factorJornada8hrs'!S245</f>
        <v>0</v>
      </c>
      <c r="G265" s="408" t="n">
        <f aca="false">'f)Ps_factorJornada8hrs'!T245</f>
        <v>0</v>
      </c>
      <c r="H265" s="409" t="n">
        <f aca="false">F265+G265</f>
        <v>0</v>
      </c>
      <c r="I265" s="408" t="n">
        <f aca="false">IF(D265&gt;0,ROUND(I$36,IF(TipodeFasar=1,Redondeo_Para_factores,6)),0)</f>
        <v>0</v>
      </c>
      <c r="J265" s="408" t="n">
        <f aca="false">H265*E265+E265+I265</f>
        <v>0</v>
      </c>
    </row>
    <row r="266" customFormat="false" ht="11.25" hidden="false" customHeight="false" outlineLevel="0" collapsed="false">
      <c r="B266" s="400" t="n">
        <f aca="false">'d)Salarios'!C234</f>
        <v>0</v>
      </c>
      <c r="C266" s="407" t="n">
        <f aca="false">'d)Salarios'!D234</f>
        <v>0</v>
      </c>
      <c r="D266" s="402" t="n">
        <f aca="false">IF(TipodeFasar=1,'d)Salarios'!I234,'d)Salarios'!E234)</f>
        <v>0</v>
      </c>
      <c r="E266" s="408" t="n">
        <f aca="false">IF(D266&gt;0,Tp_entre_Tl_J8,0)</f>
        <v>0</v>
      </c>
      <c r="F266" s="408" t="n">
        <f aca="false">'f)Ps_factorJornada8hrs'!S246</f>
        <v>0</v>
      </c>
      <c r="G266" s="408" t="n">
        <f aca="false">'f)Ps_factorJornada8hrs'!T246</f>
        <v>0</v>
      </c>
      <c r="H266" s="409" t="n">
        <f aca="false">F266+G266</f>
        <v>0</v>
      </c>
      <c r="I266" s="408" t="n">
        <f aca="false">IF(D266&gt;0,ROUND(I$36,IF(TipodeFasar=1,Redondeo_Para_factores,6)),0)</f>
        <v>0</v>
      </c>
      <c r="J266" s="408" t="n">
        <f aca="false">H266*E266+E266+I266</f>
        <v>0</v>
      </c>
    </row>
    <row r="267" customFormat="false" ht="11.25" hidden="false" customHeight="false" outlineLevel="0" collapsed="false">
      <c r="B267" s="400" t="n">
        <f aca="false">'d)Salarios'!C235</f>
        <v>0</v>
      </c>
      <c r="C267" s="407" t="n">
        <f aca="false">'d)Salarios'!D235</f>
        <v>0</v>
      </c>
      <c r="D267" s="402" t="n">
        <f aca="false">IF(TipodeFasar=1,'d)Salarios'!I235,'d)Salarios'!E235)</f>
        <v>0</v>
      </c>
      <c r="E267" s="408" t="n">
        <f aca="false">IF(D267&gt;0,Tp_entre_Tl_J8,0)</f>
        <v>0</v>
      </c>
      <c r="F267" s="408" t="n">
        <f aca="false">'f)Ps_factorJornada8hrs'!S247</f>
        <v>0</v>
      </c>
      <c r="G267" s="408" t="n">
        <f aca="false">'f)Ps_factorJornada8hrs'!T247</f>
        <v>0</v>
      </c>
      <c r="H267" s="409" t="n">
        <f aca="false">F267+G267</f>
        <v>0</v>
      </c>
      <c r="I267" s="408" t="n">
        <f aca="false">IF(D267&gt;0,ROUND(I$36,IF(TipodeFasar=1,Redondeo_Para_factores,6)),0)</f>
        <v>0</v>
      </c>
      <c r="J267" s="408" t="n">
        <f aca="false">H267*E267+E267+I267</f>
        <v>0</v>
      </c>
    </row>
    <row r="268" customFormat="false" ht="11.25" hidden="false" customHeight="false" outlineLevel="0" collapsed="false">
      <c r="B268" s="400" t="n">
        <f aca="false">'d)Salarios'!C236</f>
        <v>0</v>
      </c>
      <c r="C268" s="407" t="n">
        <f aca="false">'d)Salarios'!D236</f>
        <v>0</v>
      </c>
      <c r="D268" s="402" t="n">
        <f aca="false">IF(TipodeFasar=1,'d)Salarios'!I236,'d)Salarios'!E236)</f>
        <v>0</v>
      </c>
      <c r="E268" s="408" t="n">
        <f aca="false">IF(D268&gt;0,Tp_entre_Tl_J8,0)</f>
        <v>0</v>
      </c>
      <c r="F268" s="408" t="n">
        <f aca="false">'f)Ps_factorJornada8hrs'!S248</f>
        <v>0</v>
      </c>
      <c r="G268" s="408" t="n">
        <f aca="false">'f)Ps_factorJornada8hrs'!T248</f>
        <v>0</v>
      </c>
      <c r="H268" s="409" t="n">
        <f aca="false">F268+G268</f>
        <v>0</v>
      </c>
      <c r="I268" s="408" t="n">
        <f aca="false">IF(D268&gt;0,ROUND(I$36,IF(TipodeFasar=1,Redondeo_Para_factores,6)),0)</f>
        <v>0</v>
      </c>
      <c r="J268" s="408" t="n">
        <f aca="false">H268*E268+E268+I268</f>
        <v>0</v>
      </c>
    </row>
    <row r="269" customFormat="false" ht="11.25" hidden="false" customHeight="false" outlineLevel="0" collapsed="false">
      <c r="B269" s="400" t="n">
        <f aca="false">'d)Salarios'!C237</f>
        <v>0</v>
      </c>
      <c r="C269" s="407" t="n">
        <f aca="false">'d)Salarios'!D237</f>
        <v>0</v>
      </c>
      <c r="D269" s="402" t="n">
        <f aca="false">IF(TipodeFasar=1,'d)Salarios'!I237,'d)Salarios'!E237)</f>
        <v>0</v>
      </c>
      <c r="E269" s="408" t="n">
        <f aca="false">IF(D269&gt;0,Tp_entre_Tl_J8,0)</f>
        <v>0</v>
      </c>
      <c r="F269" s="408" t="n">
        <f aca="false">'f)Ps_factorJornada8hrs'!S249</f>
        <v>0</v>
      </c>
      <c r="G269" s="408" t="n">
        <f aca="false">'f)Ps_factorJornada8hrs'!T249</f>
        <v>0</v>
      </c>
      <c r="H269" s="409" t="n">
        <f aca="false">F269+G269</f>
        <v>0</v>
      </c>
      <c r="I269" s="408" t="n">
        <f aca="false">IF(D269&gt;0,ROUND(I$36,IF(TipodeFasar=1,Redondeo_Para_factores,6)),0)</f>
        <v>0</v>
      </c>
      <c r="J269" s="408" t="n">
        <f aca="false">H269*E269+E269+I269</f>
        <v>0</v>
      </c>
    </row>
    <row r="270" customFormat="false" ht="11.25" hidden="false" customHeight="false" outlineLevel="0" collapsed="false">
      <c r="B270" s="400" t="n">
        <f aca="false">'d)Salarios'!C238</f>
        <v>0</v>
      </c>
      <c r="C270" s="407" t="n">
        <f aca="false">'d)Salarios'!D238</f>
        <v>0</v>
      </c>
      <c r="D270" s="402" t="n">
        <f aca="false">IF(TipodeFasar=1,'d)Salarios'!I238,'d)Salarios'!E238)</f>
        <v>0</v>
      </c>
      <c r="E270" s="408" t="n">
        <f aca="false">IF(D270&gt;0,Tp_entre_Tl_J8,0)</f>
        <v>0</v>
      </c>
      <c r="F270" s="408" t="n">
        <f aca="false">'f)Ps_factorJornada8hrs'!S250</f>
        <v>0</v>
      </c>
      <c r="G270" s="408" t="n">
        <f aca="false">'f)Ps_factorJornada8hrs'!T250</f>
        <v>0</v>
      </c>
      <c r="H270" s="409" t="n">
        <f aca="false">F270+G270</f>
        <v>0</v>
      </c>
      <c r="I270" s="408" t="n">
        <f aca="false">IF(D270&gt;0,ROUND(I$36,IF(TipodeFasar=1,Redondeo_Para_factores,6)),0)</f>
        <v>0</v>
      </c>
      <c r="J270" s="408" t="n">
        <f aca="false">H270*E270+E270+I270</f>
        <v>0</v>
      </c>
    </row>
    <row r="271" customFormat="false" ht="11.25" hidden="false" customHeight="false" outlineLevel="0" collapsed="false">
      <c r="B271" s="400" t="n">
        <f aca="false">'d)Salarios'!C239</f>
        <v>0</v>
      </c>
      <c r="C271" s="407" t="n">
        <f aca="false">'d)Salarios'!D239</f>
        <v>0</v>
      </c>
      <c r="D271" s="402" t="n">
        <f aca="false">IF(TipodeFasar=1,'d)Salarios'!I239,'d)Salarios'!E239)</f>
        <v>0</v>
      </c>
      <c r="E271" s="408" t="n">
        <f aca="false">IF(D271&gt;0,Tp_entre_Tl_J8,0)</f>
        <v>0</v>
      </c>
      <c r="F271" s="408" t="n">
        <f aca="false">'f)Ps_factorJornada8hrs'!S251</f>
        <v>0</v>
      </c>
      <c r="G271" s="408" t="n">
        <f aca="false">'f)Ps_factorJornada8hrs'!T251</f>
        <v>0</v>
      </c>
      <c r="H271" s="409" t="n">
        <f aca="false">F271+G271</f>
        <v>0</v>
      </c>
      <c r="I271" s="408" t="n">
        <f aca="false">IF(D271&gt;0,ROUND(I$36,IF(TipodeFasar=1,Redondeo_Para_factores,6)),0)</f>
        <v>0</v>
      </c>
      <c r="J271" s="408" t="n">
        <f aca="false">H271*E271+E271+I271</f>
        <v>0</v>
      </c>
    </row>
    <row r="272" customFormat="false" ht="11.25" hidden="false" customHeight="false" outlineLevel="0" collapsed="false">
      <c r="B272" s="400" t="n">
        <f aca="false">'d)Salarios'!C240</f>
        <v>0</v>
      </c>
      <c r="C272" s="407" t="n">
        <f aca="false">'d)Salarios'!D240</f>
        <v>0</v>
      </c>
      <c r="D272" s="402" t="n">
        <f aca="false">IF(TipodeFasar=1,'d)Salarios'!I240,'d)Salarios'!E240)</f>
        <v>0</v>
      </c>
      <c r="E272" s="408" t="n">
        <f aca="false">IF(D272&gt;0,Tp_entre_Tl_J8,0)</f>
        <v>0</v>
      </c>
      <c r="F272" s="408" t="n">
        <f aca="false">'f)Ps_factorJornada8hrs'!S252</f>
        <v>0</v>
      </c>
      <c r="G272" s="408" t="n">
        <f aca="false">'f)Ps_factorJornada8hrs'!T252</f>
        <v>0</v>
      </c>
      <c r="H272" s="409" t="n">
        <f aca="false">F272+G272</f>
        <v>0</v>
      </c>
      <c r="I272" s="408" t="n">
        <f aca="false">IF(D272&gt;0,ROUND(I$36,IF(TipodeFasar=1,Redondeo_Para_factores,6)),0)</f>
        <v>0</v>
      </c>
      <c r="J272" s="408" t="n">
        <f aca="false">H272*E272+E272+I272</f>
        <v>0</v>
      </c>
    </row>
    <row r="273" customFormat="false" ht="11.25" hidden="false" customHeight="false" outlineLevel="0" collapsed="false">
      <c r="B273" s="400" t="n">
        <f aca="false">'d)Salarios'!C241</f>
        <v>0</v>
      </c>
      <c r="C273" s="407" t="n">
        <f aca="false">'d)Salarios'!D241</f>
        <v>0</v>
      </c>
      <c r="D273" s="402" t="n">
        <f aca="false">IF(TipodeFasar=1,'d)Salarios'!I241,'d)Salarios'!E241)</f>
        <v>0</v>
      </c>
      <c r="E273" s="408" t="n">
        <f aca="false">IF(D273&gt;0,Tp_entre_Tl_J8,0)</f>
        <v>0</v>
      </c>
      <c r="F273" s="408" t="n">
        <f aca="false">'f)Ps_factorJornada8hrs'!S253</f>
        <v>0</v>
      </c>
      <c r="G273" s="408" t="n">
        <f aca="false">'f)Ps_factorJornada8hrs'!T253</f>
        <v>0</v>
      </c>
      <c r="H273" s="409" t="n">
        <f aca="false">F273+G273</f>
        <v>0</v>
      </c>
      <c r="I273" s="408" t="n">
        <f aca="false">IF(D273&gt;0,ROUND(I$36,IF(TipodeFasar=1,Redondeo_Para_factores,6)),0)</f>
        <v>0</v>
      </c>
      <c r="J273" s="408" t="n">
        <f aca="false">H273*E273+E273+I273</f>
        <v>0</v>
      </c>
    </row>
    <row r="274" customFormat="false" ht="11.25" hidden="false" customHeight="false" outlineLevel="0" collapsed="false">
      <c r="B274" s="400" t="n">
        <f aca="false">'d)Salarios'!C242</f>
        <v>0</v>
      </c>
      <c r="C274" s="407" t="n">
        <f aca="false">'d)Salarios'!D242</f>
        <v>0</v>
      </c>
      <c r="D274" s="402" t="n">
        <f aca="false">IF(TipodeFasar=1,'d)Salarios'!I242,'d)Salarios'!E242)</f>
        <v>0</v>
      </c>
      <c r="E274" s="408" t="n">
        <f aca="false">IF(D274&gt;0,Tp_entre_Tl_J8,0)</f>
        <v>0</v>
      </c>
      <c r="F274" s="408" t="n">
        <f aca="false">'f)Ps_factorJornada8hrs'!S254</f>
        <v>0</v>
      </c>
      <c r="G274" s="408" t="n">
        <f aca="false">'f)Ps_factorJornada8hrs'!T254</f>
        <v>0</v>
      </c>
      <c r="H274" s="409" t="n">
        <f aca="false">F274+G274</f>
        <v>0</v>
      </c>
      <c r="I274" s="408" t="n">
        <f aca="false">IF(D274&gt;0,ROUND(I$36,IF(TipodeFasar=1,Redondeo_Para_factores,6)),0)</f>
        <v>0</v>
      </c>
      <c r="J274" s="408" t="n">
        <f aca="false">H274*E274+E274+I274</f>
        <v>0</v>
      </c>
    </row>
    <row r="275" customFormat="false" ht="11.25" hidden="false" customHeight="false" outlineLevel="0" collapsed="false">
      <c r="B275" s="400" t="n">
        <f aca="false">'d)Salarios'!C243</f>
        <v>0</v>
      </c>
      <c r="C275" s="407" t="n">
        <f aca="false">'d)Salarios'!D243</f>
        <v>0</v>
      </c>
      <c r="D275" s="402" t="n">
        <f aca="false">IF(TipodeFasar=1,'d)Salarios'!I243,'d)Salarios'!E243)</f>
        <v>0</v>
      </c>
      <c r="E275" s="408" t="n">
        <f aca="false">IF(D275&gt;0,Tp_entre_Tl_J8,0)</f>
        <v>0</v>
      </c>
      <c r="F275" s="408" t="n">
        <f aca="false">'f)Ps_factorJornada8hrs'!S255</f>
        <v>0</v>
      </c>
      <c r="G275" s="408" t="n">
        <f aca="false">'f)Ps_factorJornada8hrs'!T255</f>
        <v>0</v>
      </c>
      <c r="H275" s="409" t="n">
        <f aca="false">F275+G275</f>
        <v>0</v>
      </c>
      <c r="I275" s="408" t="n">
        <f aca="false">IF(D275&gt;0,ROUND(I$36,IF(TipodeFasar=1,Redondeo_Para_factores,6)),0)</f>
        <v>0</v>
      </c>
      <c r="J275" s="408" t="n">
        <f aca="false">H275*E275+E275+I275</f>
        <v>0</v>
      </c>
    </row>
    <row r="276" customFormat="false" ht="11.25" hidden="false" customHeight="false" outlineLevel="0" collapsed="false">
      <c r="B276" s="400" t="n">
        <f aca="false">'d)Salarios'!C244</f>
        <v>0</v>
      </c>
      <c r="C276" s="407" t="n">
        <f aca="false">'d)Salarios'!D244</f>
        <v>0</v>
      </c>
      <c r="D276" s="402" t="n">
        <f aca="false">IF(TipodeFasar=1,'d)Salarios'!I244,'d)Salarios'!E244)</f>
        <v>0</v>
      </c>
      <c r="E276" s="408" t="n">
        <f aca="false">IF(D276&gt;0,Tp_entre_Tl_J8,0)</f>
        <v>0</v>
      </c>
      <c r="F276" s="408" t="n">
        <f aca="false">'f)Ps_factorJornada8hrs'!S256</f>
        <v>0</v>
      </c>
      <c r="G276" s="408" t="n">
        <f aca="false">'f)Ps_factorJornada8hrs'!T256</f>
        <v>0</v>
      </c>
      <c r="H276" s="409" t="n">
        <f aca="false">F276+G276</f>
        <v>0</v>
      </c>
      <c r="I276" s="408" t="n">
        <f aca="false">IF(D276&gt;0,ROUND(I$36,IF(TipodeFasar=1,Redondeo_Para_factores,6)),0)</f>
        <v>0</v>
      </c>
      <c r="J276" s="408" t="n">
        <f aca="false">H276*E276+E276+I276</f>
        <v>0</v>
      </c>
    </row>
    <row r="277" customFormat="false" ht="11.25" hidden="false" customHeight="false" outlineLevel="0" collapsed="false">
      <c r="B277" s="400" t="n">
        <f aca="false">'d)Salarios'!C245</f>
        <v>0</v>
      </c>
      <c r="C277" s="407" t="n">
        <f aca="false">'d)Salarios'!D245</f>
        <v>0</v>
      </c>
      <c r="D277" s="402" t="n">
        <f aca="false">IF(TipodeFasar=1,'d)Salarios'!I245,'d)Salarios'!E245)</f>
        <v>0</v>
      </c>
      <c r="E277" s="408" t="n">
        <f aca="false">IF(D277&gt;0,Tp_entre_Tl_J8,0)</f>
        <v>0</v>
      </c>
      <c r="F277" s="408" t="n">
        <f aca="false">'f)Ps_factorJornada8hrs'!S257</f>
        <v>0</v>
      </c>
      <c r="G277" s="408" t="n">
        <f aca="false">'f)Ps_factorJornada8hrs'!T257</f>
        <v>0</v>
      </c>
      <c r="H277" s="409" t="n">
        <f aca="false">F277+G277</f>
        <v>0</v>
      </c>
      <c r="I277" s="408" t="n">
        <f aca="false">IF(D277&gt;0,ROUND(I$36,IF(TipodeFasar=1,Redondeo_Para_factores,6)),0)</f>
        <v>0</v>
      </c>
      <c r="J277" s="408" t="n">
        <f aca="false">H277*E277+E277+I277</f>
        <v>0</v>
      </c>
    </row>
    <row r="278" customFormat="false" ht="11.25" hidden="false" customHeight="false" outlineLevel="0" collapsed="false">
      <c r="B278" s="400" t="n">
        <f aca="false">'d)Salarios'!C246</f>
        <v>0</v>
      </c>
      <c r="C278" s="407" t="n">
        <f aca="false">'d)Salarios'!D246</f>
        <v>0</v>
      </c>
      <c r="D278" s="402" t="n">
        <f aca="false">IF(TipodeFasar=1,'d)Salarios'!I246,'d)Salarios'!E246)</f>
        <v>0</v>
      </c>
      <c r="E278" s="408" t="n">
        <f aca="false">IF(D278&gt;0,Tp_entre_Tl_J8,0)</f>
        <v>0</v>
      </c>
      <c r="F278" s="408" t="n">
        <f aca="false">'f)Ps_factorJornada8hrs'!S258</f>
        <v>0</v>
      </c>
      <c r="G278" s="408" t="n">
        <f aca="false">'f)Ps_factorJornada8hrs'!T258</f>
        <v>0</v>
      </c>
      <c r="H278" s="409" t="n">
        <f aca="false">F278+G278</f>
        <v>0</v>
      </c>
      <c r="I278" s="408" t="n">
        <f aca="false">IF(D278&gt;0,ROUND(I$36,IF(TipodeFasar=1,Redondeo_Para_factores,6)),0)</f>
        <v>0</v>
      </c>
      <c r="J278" s="408" t="n">
        <f aca="false">H278*E278+E278+I278</f>
        <v>0</v>
      </c>
    </row>
    <row r="279" customFormat="false" ht="11.25" hidden="false" customHeight="false" outlineLevel="0" collapsed="false">
      <c r="B279" s="400" t="n">
        <f aca="false">'d)Salarios'!C247</f>
        <v>0</v>
      </c>
      <c r="C279" s="407" t="n">
        <f aca="false">'d)Salarios'!D247</f>
        <v>0</v>
      </c>
      <c r="D279" s="402" t="n">
        <f aca="false">IF(TipodeFasar=1,'d)Salarios'!I247,'d)Salarios'!E247)</f>
        <v>0</v>
      </c>
      <c r="E279" s="408" t="n">
        <f aca="false">IF(D279&gt;0,Tp_entre_Tl_J8,0)</f>
        <v>0</v>
      </c>
      <c r="F279" s="408" t="n">
        <f aca="false">'f)Ps_factorJornada8hrs'!S259</f>
        <v>0</v>
      </c>
      <c r="G279" s="408" t="n">
        <f aca="false">'f)Ps_factorJornada8hrs'!T259</f>
        <v>0</v>
      </c>
      <c r="H279" s="409" t="n">
        <f aca="false">F279+G279</f>
        <v>0</v>
      </c>
      <c r="I279" s="408" t="n">
        <f aca="false">IF(D279&gt;0,ROUND(I$36,IF(TipodeFasar=1,Redondeo_Para_factores,6)),0)</f>
        <v>0</v>
      </c>
      <c r="J279" s="408" t="n">
        <f aca="false">H279*E279+E279+I279</f>
        <v>0</v>
      </c>
    </row>
    <row r="280" customFormat="false" ht="11.25" hidden="false" customHeight="false" outlineLevel="0" collapsed="false">
      <c r="B280" s="400" t="n">
        <f aca="false">'d)Salarios'!C248</f>
        <v>0</v>
      </c>
      <c r="C280" s="407" t="n">
        <f aca="false">'d)Salarios'!D248</f>
        <v>0</v>
      </c>
      <c r="D280" s="402" t="n">
        <f aca="false">IF(TipodeFasar=1,'d)Salarios'!I248,'d)Salarios'!E248)</f>
        <v>0</v>
      </c>
      <c r="E280" s="408" t="n">
        <f aca="false">IF(D280&gt;0,Tp_entre_Tl_J8,0)</f>
        <v>0</v>
      </c>
      <c r="F280" s="408" t="n">
        <f aca="false">'f)Ps_factorJornada8hrs'!S260</f>
        <v>0</v>
      </c>
      <c r="G280" s="408" t="n">
        <f aca="false">'f)Ps_factorJornada8hrs'!T260</f>
        <v>0</v>
      </c>
      <c r="H280" s="409" t="n">
        <f aca="false">F280+G280</f>
        <v>0</v>
      </c>
      <c r="I280" s="408" t="n">
        <f aca="false">IF(D280&gt;0,ROUND(I$36,IF(TipodeFasar=1,Redondeo_Para_factores,6)),0)</f>
        <v>0</v>
      </c>
      <c r="J280" s="408" t="n">
        <f aca="false">H280*E280+E280+I280</f>
        <v>0</v>
      </c>
    </row>
    <row r="281" customFormat="false" ht="11.25" hidden="false" customHeight="false" outlineLevel="0" collapsed="false">
      <c r="B281" s="400" t="n">
        <f aca="false">'d)Salarios'!C249</f>
        <v>0</v>
      </c>
      <c r="C281" s="407" t="n">
        <f aca="false">'d)Salarios'!D249</f>
        <v>0</v>
      </c>
      <c r="D281" s="402" t="n">
        <f aca="false">IF(TipodeFasar=1,'d)Salarios'!I249,'d)Salarios'!E249)</f>
        <v>0</v>
      </c>
      <c r="E281" s="408" t="n">
        <f aca="false">IF(D281&gt;0,Tp_entre_Tl_J8,0)</f>
        <v>0</v>
      </c>
      <c r="F281" s="408" t="n">
        <f aca="false">'f)Ps_factorJornada8hrs'!S261</f>
        <v>0</v>
      </c>
      <c r="G281" s="408" t="n">
        <f aca="false">'f)Ps_factorJornada8hrs'!T261</f>
        <v>0</v>
      </c>
      <c r="H281" s="409" t="n">
        <f aca="false">F281+G281</f>
        <v>0</v>
      </c>
      <c r="I281" s="408" t="n">
        <f aca="false">IF(D281&gt;0,ROUND(I$36,IF(TipodeFasar=1,Redondeo_Para_factores,6)),0)</f>
        <v>0</v>
      </c>
      <c r="J281" s="408" t="n">
        <f aca="false">H281*E281+E281+I281</f>
        <v>0</v>
      </c>
    </row>
    <row r="282" customFormat="false" ht="11.25" hidden="false" customHeight="false" outlineLevel="0" collapsed="false">
      <c r="B282" s="400" t="n">
        <f aca="false">'d)Salarios'!C250</f>
        <v>0</v>
      </c>
      <c r="C282" s="407" t="n">
        <f aca="false">'d)Salarios'!D250</f>
        <v>0</v>
      </c>
      <c r="D282" s="402" t="n">
        <f aca="false">IF(TipodeFasar=1,'d)Salarios'!I250,'d)Salarios'!E250)</f>
        <v>0</v>
      </c>
      <c r="E282" s="408" t="n">
        <f aca="false">IF(D282&gt;0,Tp_entre_Tl_J8,0)</f>
        <v>0</v>
      </c>
      <c r="F282" s="408" t="n">
        <f aca="false">'f)Ps_factorJornada8hrs'!S262</f>
        <v>0</v>
      </c>
      <c r="G282" s="408" t="n">
        <f aca="false">'f)Ps_factorJornada8hrs'!T262</f>
        <v>0</v>
      </c>
      <c r="H282" s="409" t="n">
        <f aca="false">F282+G282</f>
        <v>0</v>
      </c>
      <c r="I282" s="408" t="n">
        <f aca="false">IF(D282&gt;0,ROUND(I$36,IF(TipodeFasar=1,Redondeo_Para_factores,6)),0)</f>
        <v>0</v>
      </c>
      <c r="J282" s="408" t="n">
        <f aca="false">H282*E282+E282+I282</f>
        <v>0</v>
      </c>
    </row>
    <row r="283" customFormat="false" ht="11.25" hidden="false" customHeight="false" outlineLevel="0" collapsed="false">
      <c r="B283" s="400" t="n">
        <f aca="false">'d)Salarios'!C251</f>
        <v>0</v>
      </c>
      <c r="C283" s="407" t="n">
        <f aca="false">'d)Salarios'!D251</f>
        <v>0</v>
      </c>
      <c r="D283" s="402" t="n">
        <f aca="false">IF(TipodeFasar=1,'d)Salarios'!I251,'d)Salarios'!E251)</f>
        <v>0</v>
      </c>
      <c r="E283" s="408" t="n">
        <f aca="false">IF(D283&gt;0,Tp_entre_Tl_J8,0)</f>
        <v>0</v>
      </c>
      <c r="F283" s="408" t="n">
        <f aca="false">'f)Ps_factorJornada8hrs'!S263</f>
        <v>0</v>
      </c>
      <c r="G283" s="408" t="n">
        <f aca="false">'f)Ps_factorJornada8hrs'!T263</f>
        <v>0</v>
      </c>
      <c r="H283" s="409" t="n">
        <f aca="false">F283+G283</f>
        <v>0</v>
      </c>
      <c r="I283" s="408" t="n">
        <f aca="false">IF(D283&gt;0,ROUND(I$36,IF(TipodeFasar=1,Redondeo_Para_factores,6)),0)</f>
        <v>0</v>
      </c>
      <c r="J283" s="408" t="n">
        <f aca="false">H283*E283+E283+I283</f>
        <v>0</v>
      </c>
    </row>
    <row r="284" customFormat="false" ht="11.25" hidden="false" customHeight="false" outlineLevel="0" collapsed="false">
      <c r="B284" s="400" t="n">
        <f aca="false">'d)Salarios'!C252</f>
        <v>0</v>
      </c>
      <c r="C284" s="407" t="n">
        <f aca="false">'d)Salarios'!D252</f>
        <v>0</v>
      </c>
      <c r="D284" s="402" t="n">
        <f aca="false">IF(TipodeFasar=1,'d)Salarios'!I252,'d)Salarios'!E252)</f>
        <v>0</v>
      </c>
      <c r="E284" s="408" t="n">
        <f aca="false">IF(D284&gt;0,Tp_entre_Tl_J8,0)</f>
        <v>0</v>
      </c>
      <c r="F284" s="408" t="n">
        <f aca="false">'f)Ps_factorJornada8hrs'!S264</f>
        <v>0</v>
      </c>
      <c r="G284" s="408" t="n">
        <f aca="false">'f)Ps_factorJornada8hrs'!T264</f>
        <v>0</v>
      </c>
      <c r="H284" s="409" t="n">
        <f aca="false">F284+G284</f>
        <v>0</v>
      </c>
      <c r="I284" s="408" t="n">
        <f aca="false">IF(D284&gt;0,ROUND(I$36,IF(TipodeFasar=1,Redondeo_Para_factores,6)),0)</f>
        <v>0</v>
      </c>
      <c r="J284" s="408" t="n">
        <f aca="false">H284*E284+E284+I284</f>
        <v>0</v>
      </c>
    </row>
    <row r="285" customFormat="false" ht="11.25" hidden="false" customHeight="false" outlineLevel="0" collapsed="false">
      <c r="B285" s="400" t="n">
        <f aca="false">'d)Salarios'!C253</f>
        <v>0</v>
      </c>
      <c r="C285" s="407" t="n">
        <f aca="false">'d)Salarios'!D253</f>
        <v>0</v>
      </c>
      <c r="D285" s="402" t="n">
        <f aca="false">IF(TipodeFasar=1,'d)Salarios'!I253,'d)Salarios'!E253)</f>
        <v>0</v>
      </c>
      <c r="E285" s="408" t="n">
        <f aca="false">IF(D285&gt;0,Tp_entre_Tl_J8,0)</f>
        <v>0</v>
      </c>
      <c r="F285" s="408" t="n">
        <f aca="false">'f)Ps_factorJornada8hrs'!S265</f>
        <v>0</v>
      </c>
      <c r="G285" s="408" t="n">
        <f aca="false">'f)Ps_factorJornada8hrs'!T265</f>
        <v>0</v>
      </c>
      <c r="H285" s="409" t="n">
        <f aca="false">F285+G285</f>
        <v>0</v>
      </c>
      <c r="I285" s="408" t="n">
        <f aca="false">IF(D285&gt;0,ROUND(I$36,IF(TipodeFasar=1,Redondeo_Para_factores,6)),0)</f>
        <v>0</v>
      </c>
      <c r="J285" s="408" t="n">
        <f aca="false">H285*E285+E285+I285</f>
        <v>0</v>
      </c>
    </row>
    <row r="286" customFormat="false" ht="11.25" hidden="false" customHeight="false" outlineLevel="0" collapsed="false">
      <c r="B286" s="400" t="n">
        <f aca="false">'d)Salarios'!C254</f>
        <v>0</v>
      </c>
      <c r="C286" s="407" t="n">
        <f aca="false">'d)Salarios'!D254</f>
        <v>0</v>
      </c>
      <c r="D286" s="402" t="n">
        <f aca="false">IF(TipodeFasar=1,'d)Salarios'!I254,'d)Salarios'!E254)</f>
        <v>0</v>
      </c>
      <c r="E286" s="408" t="n">
        <f aca="false">IF(D286&gt;0,Tp_entre_Tl_J8,0)</f>
        <v>0</v>
      </c>
      <c r="F286" s="408" t="n">
        <f aca="false">'f)Ps_factorJornada8hrs'!S266</f>
        <v>0</v>
      </c>
      <c r="G286" s="408" t="n">
        <f aca="false">'f)Ps_factorJornada8hrs'!T266</f>
        <v>0</v>
      </c>
      <c r="H286" s="409" t="n">
        <f aca="false">F286+G286</f>
        <v>0</v>
      </c>
      <c r="I286" s="408" t="n">
        <f aca="false">IF(D286&gt;0,ROUND(I$36,IF(TipodeFasar=1,Redondeo_Para_factores,6)),0)</f>
        <v>0</v>
      </c>
      <c r="J286" s="408" t="n">
        <f aca="false">H286*E286+E286+I286</f>
        <v>0</v>
      </c>
    </row>
    <row r="287" customFormat="false" ht="11.25" hidden="false" customHeight="false" outlineLevel="0" collapsed="false">
      <c r="B287" s="400" t="n">
        <f aca="false">'d)Salarios'!C255</f>
        <v>0</v>
      </c>
      <c r="C287" s="407" t="n">
        <f aca="false">'d)Salarios'!D255</f>
        <v>0</v>
      </c>
      <c r="D287" s="402" t="n">
        <f aca="false">IF(TipodeFasar=1,'d)Salarios'!I255,'d)Salarios'!E255)</f>
        <v>0</v>
      </c>
      <c r="E287" s="408" t="n">
        <f aca="false">IF(D287&gt;0,Tp_entre_Tl_J8,0)</f>
        <v>0</v>
      </c>
      <c r="F287" s="408" t="n">
        <f aca="false">'f)Ps_factorJornada8hrs'!S267</f>
        <v>0</v>
      </c>
      <c r="G287" s="408" t="n">
        <f aca="false">'f)Ps_factorJornada8hrs'!T267</f>
        <v>0</v>
      </c>
      <c r="H287" s="409" t="n">
        <f aca="false">F287+G287</f>
        <v>0</v>
      </c>
      <c r="I287" s="408" t="n">
        <f aca="false">IF(D287&gt;0,ROUND(I$36,IF(TipodeFasar=1,Redondeo_Para_factores,6)),0)</f>
        <v>0</v>
      </c>
      <c r="J287" s="408" t="n">
        <f aca="false">H287*E287+E287+I287</f>
        <v>0</v>
      </c>
    </row>
    <row r="288" customFormat="false" ht="11.25" hidden="false" customHeight="false" outlineLevel="0" collapsed="false">
      <c r="B288" s="400" t="n">
        <f aca="false">'d)Salarios'!C256</f>
        <v>0</v>
      </c>
      <c r="C288" s="407" t="n">
        <f aca="false">'d)Salarios'!D256</f>
        <v>0</v>
      </c>
      <c r="D288" s="402" t="n">
        <f aca="false">IF(TipodeFasar=1,'d)Salarios'!I256,'d)Salarios'!E256)</f>
        <v>0</v>
      </c>
      <c r="E288" s="408" t="n">
        <f aca="false">IF(D288&gt;0,Tp_entre_Tl_J8,0)</f>
        <v>0</v>
      </c>
      <c r="F288" s="408" t="n">
        <f aca="false">'f)Ps_factorJornada8hrs'!S268</f>
        <v>0</v>
      </c>
      <c r="G288" s="408" t="n">
        <f aca="false">'f)Ps_factorJornada8hrs'!T268</f>
        <v>0</v>
      </c>
      <c r="H288" s="409" t="n">
        <f aca="false">F288+G288</f>
        <v>0</v>
      </c>
      <c r="I288" s="408" t="n">
        <f aca="false">IF(D288&gt;0,ROUND(I$36,IF(TipodeFasar=1,Redondeo_Para_factores,6)),0)</f>
        <v>0</v>
      </c>
      <c r="J288" s="408" t="n">
        <f aca="false">H288*E288+E288+I288</f>
        <v>0</v>
      </c>
    </row>
    <row r="289" customFormat="false" ht="11.25" hidden="false" customHeight="false" outlineLevel="0" collapsed="false">
      <c r="B289" s="400" t="n">
        <f aca="false">'d)Salarios'!C257</f>
        <v>0</v>
      </c>
      <c r="C289" s="407" t="n">
        <f aca="false">'d)Salarios'!D257</f>
        <v>0</v>
      </c>
      <c r="D289" s="402" t="n">
        <f aca="false">IF(TipodeFasar=1,'d)Salarios'!I257,'d)Salarios'!E257)</f>
        <v>0</v>
      </c>
      <c r="E289" s="408" t="n">
        <f aca="false">IF(D289&gt;0,Tp_entre_Tl_J8,0)</f>
        <v>0</v>
      </c>
      <c r="F289" s="408" t="n">
        <f aca="false">'f)Ps_factorJornada8hrs'!S269</f>
        <v>0</v>
      </c>
      <c r="G289" s="408" t="n">
        <f aca="false">'f)Ps_factorJornada8hrs'!T269</f>
        <v>0</v>
      </c>
      <c r="H289" s="409" t="n">
        <f aca="false">F289+G289</f>
        <v>0</v>
      </c>
      <c r="I289" s="408" t="n">
        <f aca="false">IF(D289&gt;0,ROUND(I$36,IF(TipodeFasar=1,Redondeo_Para_factores,6)),0)</f>
        <v>0</v>
      </c>
      <c r="J289" s="408" t="n">
        <f aca="false">H289*E289+E289+I289</f>
        <v>0</v>
      </c>
    </row>
    <row r="290" customFormat="false" ht="11.25" hidden="false" customHeight="false" outlineLevel="0" collapsed="false">
      <c r="B290" s="400" t="n">
        <f aca="false">'d)Salarios'!C258</f>
        <v>0</v>
      </c>
      <c r="C290" s="407" t="n">
        <f aca="false">'d)Salarios'!D258</f>
        <v>0</v>
      </c>
      <c r="D290" s="402" t="n">
        <f aca="false">IF(TipodeFasar=1,'d)Salarios'!I258,'d)Salarios'!E258)</f>
        <v>0</v>
      </c>
      <c r="E290" s="408" t="n">
        <f aca="false">IF(D290&gt;0,Tp_entre_Tl_J8,0)</f>
        <v>0</v>
      </c>
      <c r="F290" s="408" t="n">
        <f aca="false">'f)Ps_factorJornada8hrs'!S270</f>
        <v>0</v>
      </c>
      <c r="G290" s="408" t="n">
        <f aca="false">'f)Ps_factorJornada8hrs'!T270</f>
        <v>0</v>
      </c>
      <c r="H290" s="409" t="n">
        <f aca="false">F290+G290</f>
        <v>0</v>
      </c>
      <c r="I290" s="408" t="n">
        <f aca="false">IF(D290&gt;0,ROUND(I$36,IF(TipodeFasar=1,Redondeo_Para_factores,6)),0)</f>
        <v>0</v>
      </c>
      <c r="J290" s="408" t="n">
        <f aca="false">H290*E290+E290+I290</f>
        <v>0</v>
      </c>
    </row>
    <row r="291" customFormat="false" ht="11.25" hidden="false" customHeight="false" outlineLevel="0" collapsed="false">
      <c r="B291" s="400" t="n">
        <f aca="false">'d)Salarios'!C259</f>
        <v>0</v>
      </c>
      <c r="C291" s="407" t="n">
        <f aca="false">'d)Salarios'!D259</f>
        <v>0</v>
      </c>
      <c r="D291" s="402" t="n">
        <f aca="false">IF(TipodeFasar=1,'d)Salarios'!I259,'d)Salarios'!E259)</f>
        <v>0</v>
      </c>
      <c r="E291" s="408" t="n">
        <f aca="false">IF(D291&gt;0,Tp_entre_Tl_J8,0)</f>
        <v>0</v>
      </c>
      <c r="F291" s="408" t="n">
        <f aca="false">'f)Ps_factorJornada8hrs'!S271</f>
        <v>0</v>
      </c>
      <c r="G291" s="408" t="n">
        <f aca="false">'f)Ps_factorJornada8hrs'!T271</f>
        <v>0</v>
      </c>
      <c r="H291" s="409" t="n">
        <f aca="false">F291+G291</f>
        <v>0</v>
      </c>
      <c r="I291" s="408" t="n">
        <f aca="false">IF(D291&gt;0,ROUND(I$36,IF(TipodeFasar=1,Redondeo_Para_factores,6)),0)</f>
        <v>0</v>
      </c>
      <c r="J291" s="408" t="n">
        <f aca="false">H291*E291+E291+I291</f>
        <v>0</v>
      </c>
    </row>
    <row r="292" customFormat="false" ht="11.25" hidden="false" customHeight="false" outlineLevel="0" collapsed="false">
      <c r="B292" s="400" t="n">
        <f aca="false">'d)Salarios'!C260</f>
        <v>0</v>
      </c>
      <c r="C292" s="407" t="n">
        <f aca="false">'d)Salarios'!D260</f>
        <v>0</v>
      </c>
      <c r="D292" s="402" t="n">
        <f aca="false">IF(TipodeFasar=1,'d)Salarios'!I260,'d)Salarios'!E260)</f>
        <v>0</v>
      </c>
      <c r="E292" s="408" t="n">
        <f aca="false">IF(D292&gt;0,Tp_entre_Tl_J8,0)</f>
        <v>0</v>
      </c>
      <c r="F292" s="408" t="n">
        <f aca="false">'f)Ps_factorJornada8hrs'!S272</f>
        <v>0</v>
      </c>
      <c r="G292" s="408" t="n">
        <f aca="false">'f)Ps_factorJornada8hrs'!T272</f>
        <v>0</v>
      </c>
      <c r="H292" s="409" t="n">
        <f aca="false">F292+G292</f>
        <v>0</v>
      </c>
      <c r="I292" s="408" t="n">
        <f aca="false">IF(D292&gt;0,ROUND(I$36,IF(TipodeFasar=1,Redondeo_Para_factores,6)),0)</f>
        <v>0</v>
      </c>
      <c r="J292" s="408" t="n">
        <f aca="false">H292*E292+E292+I292</f>
        <v>0</v>
      </c>
    </row>
    <row r="293" customFormat="false" ht="11.25" hidden="false" customHeight="false" outlineLevel="0" collapsed="false">
      <c r="B293" s="400" t="n">
        <f aca="false">'d)Salarios'!C261</f>
        <v>0</v>
      </c>
      <c r="C293" s="407" t="n">
        <f aca="false">'d)Salarios'!D261</f>
        <v>0</v>
      </c>
      <c r="D293" s="402" t="n">
        <f aca="false">IF(TipodeFasar=1,'d)Salarios'!I261,'d)Salarios'!E261)</f>
        <v>0</v>
      </c>
      <c r="E293" s="408" t="n">
        <f aca="false">IF(D293&gt;0,Tp_entre_Tl_J8,0)</f>
        <v>0</v>
      </c>
      <c r="F293" s="408" t="n">
        <f aca="false">'f)Ps_factorJornada8hrs'!S273</f>
        <v>0</v>
      </c>
      <c r="G293" s="408" t="n">
        <f aca="false">'f)Ps_factorJornada8hrs'!T273</f>
        <v>0</v>
      </c>
      <c r="H293" s="409" t="n">
        <f aca="false">F293+G293</f>
        <v>0</v>
      </c>
      <c r="I293" s="408" t="n">
        <f aca="false">IF(D293&gt;0,ROUND(I$36,IF(TipodeFasar=1,Redondeo_Para_factores,6)),0)</f>
        <v>0</v>
      </c>
      <c r="J293" s="408" t="n">
        <f aca="false">H293*E293+E293+I293</f>
        <v>0</v>
      </c>
    </row>
    <row r="294" customFormat="false" ht="11.25" hidden="false" customHeight="false" outlineLevel="0" collapsed="false">
      <c r="B294" s="400" t="n">
        <f aca="false">'d)Salarios'!C262</f>
        <v>0</v>
      </c>
      <c r="C294" s="407" t="n">
        <f aca="false">'d)Salarios'!D262</f>
        <v>0</v>
      </c>
      <c r="D294" s="402" t="n">
        <f aca="false">IF(TipodeFasar=1,'d)Salarios'!I262,'d)Salarios'!E262)</f>
        <v>0</v>
      </c>
      <c r="E294" s="408" t="n">
        <f aca="false">IF(D294&gt;0,Tp_entre_Tl_J8,0)</f>
        <v>0</v>
      </c>
      <c r="F294" s="408" t="n">
        <f aca="false">'f)Ps_factorJornada8hrs'!S274</f>
        <v>0</v>
      </c>
      <c r="G294" s="408" t="n">
        <f aca="false">'f)Ps_factorJornada8hrs'!T274</f>
        <v>0</v>
      </c>
      <c r="H294" s="409" t="n">
        <f aca="false">F294+G294</f>
        <v>0</v>
      </c>
      <c r="I294" s="408" t="n">
        <f aca="false">IF(D294&gt;0,ROUND(I$36,IF(TipodeFasar=1,Redondeo_Para_factores,6)),0)</f>
        <v>0</v>
      </c>
      <c r="J294" s="408" t="n">
        <f aca="false">H294*E294+E294+I294</f>
        <v>0</v>
      </c>
    </row>
    <row r="295" customFormat="false" ht="11.25" hidden="false" customHeight="false" outlineLevel="0" collapsed="false">
      <c r="B295" s="400" t="n">
        <f aca="false">'d)Salarios'!C263</f>
        <v>0</v>
      </c>
      <c r="C295" s="407" t="n">
        <f aca="false">'d)Salarios'!D263</f>
        <v>0</v>
      </c>
      <c r="D295" s="402" t="n">
        <f aca="false">IF(TipodeFasar=1,'d)Salarios'!I263,'d)Salarios'!E263)</f>
        <v>0</v>
      </c>
      <c r="E295" s="408" t="n">
        <f aca="false">IF(D295&gt;0,Tp_entre_Tl_J8,0)</f>
        <v>0</v>
      </c>
      <c r="F295" s="408" t="n">
        <f aca="false">'f)Ps_factorJornada8hrs'!S275</f>
        <v>0</v>
      </c>
      <c r="G295" s="408" t="n">
        <f aca="false">'f)Ps_factorJornada8hrs'!T275</f>
        <v>0</v>
      </c>
      <c r="H295" s="409" t="n">
        <f aca="false">F295+G295</f>
        <v>0</v>
      </c>
      <c r="I295" s="408" t="n">
        <f aca="false">IF(D295&gt;0,ROUND(I$36,IF(TipodeFasar=1,Redondeo_Para_factores,6)),0)</f>
        <v>0</v>
      </c>
      <c r="J295" s="408" t="n">
        <f aca="false">H295*E295+E295+I295</f>
        <v>0</v>
      </c>
    </row>
    <row r="296" customFormat="false" ht="11.25" hidden="false" customHeight="false" outlineLevel="0" collapsed="false">
      <c r="B296" s="400" t="n">
        <f aca="false">'d)Salarios'!C264</f>
        <v>0</v>
      </c>
      <c r="C296" s="407" t="n">
        <f aca="false">'d)Salarios'!D264</f>
        <v>0</v>
      </c>
      <c r="D296" s="402" t="n">
        <f aca="false">IF(TipodeFasar=1,'d)Salarios'!I264,'d)Salarios'!E264)</f>
        <v>0</v>
      </c>
      <c r="E296" s="408" t="n">
        <f aca="false">IF(D296&gt;0,Tp_entre_Tl_J8,0)</f>
        <v>0</v>
      </c>
      <c r="F296" s="408" t="n">
        <f aca="false">'f)Ps_factorJornada8hrs'!S276</f>
        <v>0</v>
      </c>
      <c r="G296" s="408" t="n">
        <f aca="false">'f)Ps_factorJornada8hrs'!T276</f>
        <v>0</v>
      </c>
      <c r="H296" s="409" t="n">
        <f aca="false">F296+G296</f>
        <v>0</v>
      </c>
      <c r="I296" s="408" t="n">
        <f aca="false">IF(D296&gt;0,ROUND(I$36,IF(TipodeFasar=1,Redondeo_Para_factores,6)),0)</f>
        <v>0</v>
      </c>
      <c r="J296" s="408" t="n">
        <f aca="false">H296*E296+E296+I296</f>
        <v>0</v>
      </c>
    </row>
    <row r="297" customFormat="false" ht="11.25" hidden="false" customHeight="false" outlineLevel="0" collapsed="false">
      <c r="B297" s="400" t="n">
        <f aca="false">'d)Salarios'!C265</f>
        <v>0</v>
      </c>
      <c r="C297" s="407" t="n">
        <f aca="false">'d)Salarios'!D265</f>
        <v>0</v>
      </c>
      <c r="D297" s="402" t="n">
        <f aca="false">IF(TipodeFasar=1,'d)Salarios'!I265,'d)Salarios'!E265)</f>
        <v>0</v>
      </c>
      <c r="E297" s="408" t="n">
        <f aca="false">IF(D297&gt;0,Tp_entre_Tl_J8,0)</f>
        <v>0</v>
      </c>
      <c r="F297" s="408" t="n">
        <f aca="false">'f)Ps_factorJornada8hrs'!S277</f>
        <v>0</v>
      </c>
      <c r="G297" s="408" t="n">
        <f aca="false">'f)Ps_factorJornada8hrs'!T277</f>
        <v>0</v>
      </c>
      <c r="H297" s="409" t="n">
        <f aca="false">F297+G297</f>
        <v>0</v>
      </c>
      <c r="I297" s="408" t="n">
        <f aca="false">IF(D297&gt;0,ROUND(I$36,IF(TipodeFasar=1,Redondeo_Para_factores,6)),0)</f>
        <v>0</v>
      </c>
      <c r="J297" s="408" t="n">
        <f aca="false">H297*E297+E297+I297</f>
        <v>0</v>
      </c>
    </row>
    <row r="298" customFormat="false" ht="11.25" hidden="false" customHeight="false" outlineLevel="0" collapsed="false">
      <c r="B298" s="400" t="n">
        <f aca="false">'d)Salarios'!C266</f>
        <v>0</v>
      </c>
      <c r="C298" s="407" t="n">
        <f aca="false">'d)Salarios'!D266</f>
        <v>0</v>
      </c>
      <c r="D298" s="402" t="n">
        <f aca="false">IF(TipodeFasar=1,'d)Salarios'!I266,'d)Salarios'!E266)</f>
        <v>0</v>
      </c>
      <c r="E298" s="408" t="n">
        <f aca="false">IF(D298&gt;0,Tp_entre_Tl_J8,0)</f>
        <v>0</v>
      </c>
      <c r="F298" s="408" t="n">
        <f aca="false">'f)Ps_factorJornada8hrs'!S278</f>
        <v>0</v>
      </c>
      <c r="G298" s="408" t="n">
        <f aca="false">'f)Ps_factorJornada8hrs'!T278</f>
        <v>0</v>
      </c>
      <c r="H298" s="409" t="n">
        <f aca="false">F298+G298</f>
        <v>0</v>
      </c>
      <c r="I298" s="408" t="n">
        <f aca="false">IF(D298&gt;0,ROUND(I$36,IF(TipodeFasar=1,Redondeo_Para_factores,6)),0)</f>
        <v>0</v>
      </c>
      <c r="J298" s="408" t="n">
        <f aca="false">H298*E298+E298+I298</f>
        <v>0</v>
      </c>
    </row>
    <row r="299" customFormat="false" ht="11.25" hidden="false" customHeight="false" outlineLevel="0" collapsed="false">
      <c r="B299" s="400" t="n">
        <f aca="false">'d)Salarios'!C267</f>
        <v>0</v>
      </c>
      <c r="C299" s="407" t="n">
        <f aca="false">'d)Salarios'!D267</f>
        <v>0</v>
      </c>
      <c r="D299" s="402" t="n">
        <f aca="false">IF(TipodeFasar=1,'d)Salarios'!I267,'d)Salarios'!E267)</f>
        <v>0</v>
      </c>
      <c r="E299" s="408" t="n">
        <f aca="false">IF(D299&gt;0,Tp_entre_Tl_J8,0)</f>
        <v>0</v>
      </c>
      <c r="F299" s="408" t="n">
        <f aca="false">'f)Ps_factorJornada8hrs'!S279</f>
        <v>0</v>
      </c>
      <c r="G299" s="408" t="n">
        <f aca="false">'f)Ps_factorJornada8hrs'!T279</f>
        <v>0</v>
      </c>
      <c r="H299" s="409" t="n">
        <f aca="false">F299+G299</f>
        <v>0</v>
      </c>
      <c r="I299" s="408" t="n">
        <f aca="false">IF(D299&gt;0,ROUND(I$36,IF(TipodeFasar=1,Redondeo_Para_factores,6)),0)</f>
        <v>0</v>
      </c>
      <c r="J299" s="408" t="n">
        <f aca="false">H299*E299+E299+I299</f>
        <v>0</v>
      </c>
    </row>
    <row r="300" customFormat="false" ht="11.25" hidden="false" customHeight="false" outlineLevel="0" collapsed="false">
      <c r="B300" s="400" t="n">
        <f aca="false">'d)Salarios'!C268</f>
        <v>0</v>
      </c>
      <c r="C300" s="407" t="n">
        <f aca="false">'d)Salarios'!D268</f>
        <v>0</v>
      </c>
      <c r="D300" s="402" t="n">
        <f aca="false">IF(TipodeFasar=1,'d)Salarios'!I268,'d)Salarios'!E268)</f>
        <v>0</v>
      </c>
      <c r="E300" s="408" t="n">
        <f aca="false">IF(D300&gt;0,Tp_entre_Tl_J8,0)</f>
        <v>0</v>
      </c>
      <c r="F300" s="408" t="n">
        <f aca="false">'f)Ps_factorJornada8hrs'!S280</f>
        <v>0</v>
      </c>
      <c r="G300" s="408" t="n">
        <f aca="false">'f)Ps_factorJornada8hrs'!T280</f>
        <v>0</v>
      </c>
      <c r="H300" s="409" t="n">
        <f aca="false">F300+G300</f>
        <v>0</v>
      </c>
      <c r="I300" s="408" t="n">
        <f aca="false">IF(D300&gt;0,ROUND(I$36,IF(TipodeFasar=1,Redondeo_Para_factores,6)),0)</f>
        <v>0</v>
      </c>
      <c r="J300" s="408" t="n">
        <f aca="false">H300*E300+E300+I300</f>
        <v>0</v>
      </c>
    </row>
    <row r="301" customFormat="false" ht="11.25" hidden="false" customHeight="false" outlineLevel="0" collapsed="false">
      <c r="B301" s="400" t="n">
        <f aca="false">'d)Salarios'!C269</f>
        <v>0</v>
      </c>
      <c r="C301" s="407" t="n">
        <f aca="false">'d)Salarios'!D269</f>
        <v>0</v>
      </c>
      <c r="D301" s="402" t="n">
        <f aca="false">IF(TipodeFasar=1,'d)Salarios'!I269,'d)Salarios'!E269)</f>
        <v>0</v>
      </c>
      <c r="E301" s="408" t="n">
        <f aca="false">IF(D301&gt;0,Tp_entre_Tl_J8,0)</f>
        <v>0</v>
      </c>
      <c r="F301" s="408" t="n">
        <f aca="false">'f)Ps_factorJornada8hrs'!S281</f>
        <v>0</v>
      </c>
      <c r="G301" s="408" t="n">
        <f aca="false">'f)Ps_factorJornada8hrs'!T281</f>
        <v>0</v>
      </c>
      <c r="H301" s="409" t="n">
        <f aca="false">F301+G301</f>
        <v>0</v>
      </c>
      <c r="I301" s="408" t="n">
        <f aca="false">IF(D301&gt;0,ROUND(I$36,IF(TipodeFasar=1,Redondeo_Para_factores,6)),0)</f>
        <v>0</v>
      </c>
      <c r="J301" s="408" t="n">
        <f aca="false">H301*E301+E301+I301</f>
        <v>0</v>
      </c>
    </row>
    <row r="302" customFormat="false" ht="11.25" hidden="false" customHeight="false" outlineLevel="0" collapsed="false">
      <c r="B302" s="400" t="n">
        <f aca="false">'d)Salarios'!C270</f>
        <v>0</v>
      </c>
      <c r="C302" s="407" t="n">
        <f aca="false">'d)Salarios'!D270</f>
        <v>0</v>
      </c>
      <c r="D302" s="402" t="n">
        <f aca="false">IF(TipodeFasar=1,'d)Salarios'!I270,'d)Salarios'!E270)</f>
        <v>0</v>
      </c>
      <c r="E302" s="408" t="n">
        <f aca="false">IF(D302&gt;0,Tp_entre_Tl_J8,0)</f>
        <v>0</v>
      </c>
      <c r="F302" s="408" t="n">
        <f aca="false">'f)Ps_factorJornada8hrs'!S282</f>
        <v>0</v>
      </c>
      <c r="G302" s="408" t="n">
        <f aca="false">'f)Ps_factorJornada8hrs'!T282</f>
        <v>0</v>
      </c>
      <c r="H302" s="409" t="n">
        <f aca="false">F302+G302</f>
        <v>0</v>
      </c>
      <c r="I302" s="408" t="n">
        <f aca="false">IF(D302&gt;0,ROUND(I$36,IF(TipodeFasar=1,Redondeo_Para_factores,6)),0)</f>
        <v>0</v>
      </c>
      <c r="J302" s="408" t="n">
        <f aca="false">H302*E302+E302+I302</f>
        <v>0</v>
      </c>
    </row>
    <row r="303" customFormat="false" ht="11.25" hidden="false" customHeight="false" outlineLevel="0" collapsed="false">
      <c r="B303" s="400" t="n">
        <f aca="false">'d)Salarios'!C271</f>
        <v>0</v>
      </c>
      <c r="C303" s="407" t="n">
        <f aca="false">'d)Salarios'!D271</f>
        <v>0</v>
      </c>
      <c r="D303" s="402" t="n">
        <f aca="false">IF(TipodeFasar=1,'d)Salarios'!I271,'d)Salarios'!E271)</f>
        <v>0</v>
      </c>
      <c r="E303" s="408" t="n">
        <f aca="false">IF(D303&gt;0,Tp_entre_Tl_J8,0)</f>
        <v>0</v>
      </c>
      <c r="F303" s="408" t="n">
        <f aca="false">'f)Ps_factorJornada8hrs'!S283</f>
        <v>0</v>
      </c>
      <c r="G303" s="408" t="n">
        <f aca="false">'f)Ps_factorJornada8hrs'!T283</f>
        <v>0</v>
      </c>
      <c r="H303" s="409" t="n">
        <f aca="false">F303+G303</f>
        <v>0</v>
      </c>
      <c r="I303" s="408" t="n">
        <f aca="false">IF(D303&gt;0,ROUND(I$36,IF(TipodeFasar=1,Redondeo_Para_factores,6)),0)</f>
        <v>0</v>
      </c>
      <c r="J303" s="408" t="n">
        <f aca="false">H303*E303+E303+I303</f>
        <v>0</v>
      </c>
    </row>
    <row r="304" customFormat="false" ht="11.25" hidden="false" customHeight="false" outlineLevel="0" collapsed="false">
      <c r="B304" s="400" t="n">
        <f aca="false">'d)Salarios'!C272</f>
        <v>0</v>
      </c>
      <c r="C304" s="407" t="n">
        <f aca="false">'d)Salarios'!D272</f>
        <v>0</v>
      </c>
      <c r="D304" s="402" t="n">
        <f aca="false">IF(TipodeFasar=1,'d)Salarios'!I272,'d)Salarios'!E272)</f>
        <v>0</v>
      </c>
      <c r="E304" s="408" t="n">
        <f aca="false">IF(D304&gt;0,Tp_entre_Tl_J8,0)</f>
        <v>0</v>
      </c>
      <c r="F304" s="408" t="n">
        <f aca="false">'f)Ps_factorJornada8hrs'!S284</f>
        <v>0</v>
      </c>
      <c r="G304" s="408" t="n">
        <f aca="false">'f)Ps_factorJornada8hrs'!T284</f>
        <v>0</v>
      </c>
      <c r="H304" s="409" t="n">
        <f aca="false">F304+G304</f>
        <v>0</v>
      </c>
      <c r="I304" s="408" t="n">
        <f aca="false">IF(D304&gt;0,ROUND(I$36,IF(TipodeFasar=1,Redondeo_Para_factores,6)),0)</f>
        <v>0</v>
      </c>
      <c r="J304" s="408" t="n">
        <f aca="false">H304*E304+E304+I304</f>
        <v>0</v>
      </c>
    </row>
    <row r="305" customFormat="false" ht="11.25" hidden="false" customHeight="false" outlineLevel="0" collapsed="false">
      <c r="B305" s="400" t="n">
        <f aca="false">'d)Salarios'!C273</f>
        <v>0</v>
      </c>
      <c r="C305" s="407" t="n">
        <f aca="false">'d)Salarios'!D273</f>
        <v>0</v>
      </c>
      <c r="D305" s="402" t="n">
        <f aca="false">IF(TipodeFasar=1,'d)Salarios'!I273,'d)Salarios'!E273)</f>
        <v>0</v>
      </c>
      <c r="E305" s="408" t="n">
        <f aca="false">IF(D305&gt;0,Tp_entre_Tl_J8,0)</f>
        <v>0</v>
      </c>
      <c r="F305" s="408" t="n">
        <f aca="false">'f)Ps_factorJornada8hrs'!S285</f>
        <v>0</v>
      </c>
      <c r="G305" s="408" t="n">
        <f aca="false">'f)Ps_factorJornada8hrs'!T285</f>
        <v>0</v>
      </c>
      <c r="H305" s="409" t="n">
        <f aca="false">F305+G305</f>
        <v>0</v>
      </c>
      <c r="I305" s="408" t="n">
        <f aca="false">IF(D305&gt;0,ROUND(I$36,IF(TipodeFasar=1,Redondeo_Para_factores,6)),0)</f>
        <v>0</v>
      </c>
      <c r="J305" s="408" t="n">
        <f aca="false">H305*E305+E305+I305</f>
        <v>0</v>
      </c>
    </row>
    <row r="306" customFormat="false" ht="11.25" hidden="false" customHeight="false" outlineLevel="0" collapsed="false">
      <c r="B306" s="400" t="n">
        <f aca="false">'d)Salarios'!C274</f>
        <v>0</v>
      </c>
      <c r="C306" s="407" t="n">
        <f aca="false">'d)Salarios'!D274</f>
        <v>0</v>
      </c>
      <c r="D306" s="402" t="n">
        <f aca="false">IF(TipodeFasar=1,'d)Salarios'!I274,'d)Salarios'!E274)</f>
        <v>0</v>
      </c>
      <c r="E306" s="408" t="n">
        <f aca="false">IF(D306&gt;0,Tp_entre_Tl_J8,0)</f>
        <v>0</v>
      </c>
      <c r="F306" s="408" t="n">
        <f aca="false">'f)Ps_factorJornada8hrs'!S286</f>
        <v>0</v>
      </c>
      <c r="G306" s="408" t="n">
        <f aca="false">'f)Ps_factorJornada8hrs'!T286</f>
        <v>0</v>
      </c>
      <c r="H306" s="409" t="n">
        <f aca="false">F306+G306</f>
        <v>0</v>
      </c>
      <c r="I306" s="408" t="n">
        <f aca="false">IF(D306&gt;0,ROUND(I$36,IF(TipodeFasar=1,Redondeo_Para_factores,6)),0)</f>
        <v>0</v>
      </c>
      <c r="J306" s="408" t="n">
        <f aca="false">H306*E306+E306+I306</f>
        <v>0</v>
      </c>
    </row>
    <row r="307" customFormat="false" ht="11.25" hidden="false" customHeight="false" outlineLevel="0" collapsed="false">
      <c r="B307" s="400" t="n">
        <f aca="false">'d)Salarios'!C275</f>
        <v>0</v>
      </c>
      <c r="C307" s="407" t="n">
        <f aca="false">'d)Salarios'!D275</f>
        <v>0</v>
      </c>
      <c r="D307" s="402" t="n">
        <f aca="false">IF(TipodeFasar=1,'d)Salarios'!I275,'d)Salarios'!E275)</f>
        <v>0</v>
      </c>
      <c r="E307" s="408" t="n">
        <f aca="false">IF(D307&gt;0,Tp_entre_Tl_J8,0)</f>
        <v>0</v>
      </c>
      <c r="F307" s="408" t="n">
        <f aca="false">'f)Ps_factorJornada8hrs'!S287</f>
        <v>0</v>
      </c>
      <c r="G307" s="408" t="n">
        <f aca="false">'f)Ps_factorJornada8hrs'!T287</f>
        <v>0</v>
      </c>
      <c r="H307" s="409" t="n">
        <f aca="false">F307+G307</f>
        <v>0</v>
      </c>
      <c r="I307" s="408" t="n">
        <f aca="false">IF(D307&gt;0,ROUND(I$36,IF(TipodeFasar=1,Redondeo_Para_factores,6)),0)</f>
        <v>0</v>
      </c>
      <c r="J307" s="408" t="n">
        <f aca="false">H307*E307+E307+I307</f>
        <v>0</v>
      </c>
    </row>
    <row r="308" customFormat="false" ht="11.25" hidden="false" customHeight="false" outlineLevel="0" collapsed="false">
      <c r="B308" s="400" t="n">
        <f aca="false">'d)Salarios'!C276</f>
        <v>0</v>
      </c>
      <c r="C308" s="407" t="n">
        <f aca="false">'d)Salarios'!D276</f>
        <v>0</v>
      </c>
      <c r="D308" s="402" t="n">
        <f aca="false">IF(TipodeFasar=1,'d)Salarios'!I276,'d)Salarios'!E276)</f>
        <v>0</v>
      </c>
      <c r="E308" s="408" t="n">
        <f aca="false">IF(D308&gt;0,Tp_entre_Tl_J8,0)</f>
        <v>0</v>
      </c>
      <c r="F308" s="408" t="n">
        <f aca="false">'f)Ps_factorJornada8hrs'!S288</f>
        <v>0</v>
      </c>
      <c r="G308" s="408" t="n">
        <f aca="false">'f)Ps_factorJornada8hrs'!T288</f>
        <v>0</v>
      </c>
      <c r="H308" s="409" t="n">
        <f aca="false">F308+G308</f>
        <v>0</v>
      </c>
      <c r="I308" s="408" t="n">
        <f aca="false">IF(D308&gt;0,ROUND(I$36,IF(TipodeFasar=1,Redondeo_Para_factores,6)),0)</f>
        <v>0</v>
      </c>
      <c r="J308" s="408" t="n">
        <f aca="false">H308*E308+E308+I308</f>
        <v>0</v>
      </c>
    </row>
    <row r="309" customFormat="false" ht="11.25" hidden="false" customHeight="false" outlineLevel="0" collapsed="false">
      <c r="B309" s="400" t="n">
        <f aca="false">'d)Salarios'!C277</f>
        <v>0</v>
      </c>
      <c r="C309" s="407" t="n">
        <f aca="false">'d)Salarios'!D277</f>
        <v>0</v>
      </c>
      <c r="D309" s="402" t="n">
        <f aca="false">IF(TipodeFasar=1,'d)Salarios'!I277,'d)Salarios'!E277)</f>
        <v>0</v>
      </c>
      <c r="E309" s="408" t="n">
        <f aca="false">IF(D309&gt;0,Tp_entre_Tl_J8,0)</f>
        <v>0</v>
      </c>
      <c r="F309" s="408" t="n">
        <f aca="false">'f)Ps_factorJornada8hrs'!S289</f>
        <v>0</v>
      </c>
      <c r="G309" s="408" t="n">
        <f aca="false">'f)Ps_factorJornada8hrs'!T289</f>
        <v>0</v>
      </c>
      <c r="H309" s="409" t="n">
        <f aca="false">F309+G309</f>
        <v>0</v>
      </c>
      <c r="I309" s="408" t="n">
        <f aca="false">IF(D309&gt;0,ROUND(I$36,IF(TipodeFasar=1,Redondeo_Para_factores,6)),0)</f>
        <v>0</v>
      </c>
      <c r="J309" s="408" t="n">
        <f aca="false">H309*E309+E309+I309</f>
        <v>0</v>
      </c>
    </row>
    <row r="310" customFormat="false" ht="11.25" hidden="false" customHeight="false" outlineLevel="0" collapsed="false">
      <c r="B310" s="400" t="n">
        <f aca="false">'d)Salarios'!C278</f>
        <v>0</v>
      </c>
      <c r="C310" s="407" t="n">
        <f aca="false">'d)Salarios'!D278</f>
        <v>0</v>
      </c>
      <c r="D310" s="402" t="n">
        <f aca="false">IF(TipodeFasar=1,'d)Salarios'!I278,'d)Salarios'!E278)</f>
        <v>0</v>
      </c>
      <c r="E310" s="408" t="n">
        <f aca="false">IF(D310&gt;0,Tp_entre_Tl_J8,0)</f>
        <v>0</v>
      </c>
      <c r="F310" s="408" t="n">
        <f aca="false">'f)Ps_factorJornada8hrs'!S290</f>
        <v>0</v>
      </c>
      <c r="G310" s="408" t="n">
        <f aca="false">'f)Ps_factorJornada8hrs'!T290</f>
        <v>0</v>
      </c>
      <c r="H310" s="409" t="n">
        <f aca="false">F310+G310</f>
        <v>0</v>
      </c>
      <c r="I310" s="408" t="n">
        <f aca="false">IF(D310&gt;0,ROUND(I$36,IF(TipodeFasar=1,Redondeo_Para_factores,6)),0)</f>
        <v>0</v>
      </c>
      <c r="J310" s="408" t="n">
        <f aca="false">H310*E310+E310+I310</f>
        <v>0</v>
      </c>
    </row>
    <row r="311" customFormat="false" ht="11.25" hidden="false" customHeight="false" outlineLevel="0" collapsed="false">
      <c r="B311" s="400" t="n">
        <f aca="false">'d)Salarios'!C279</f>
        <v>0</v>
      </c>
      <c r="C311" s="407" t="n">
        <f aca="false">'d)Salarios'!D279</f>
        <v>0</v>
      </c>
      <c r="D311" s="402" t="n">
        <f aca="false">IF(TipodeFasar=1,'d)Salarios'!I279,'d)Salarios'!E279)</f>
        <v>0</v>
      </c>
      <c r="E311" s="408" t="n">
        <f aca="false">IF(D311&gt;0,Tp_entre_Tl_J8,0)</f>
        <v>0</v>
      </c>
      <c r="F311" s="408" t="n">
        <f aca="false">'f)Ps_factorJornada8hrs'!S291</f>
        <v>0</v>
      </c>
      <c r="G311" s="408" t="n">
        <f aca="false">'f)Ps_factorJornada8hrs'!T291</f>
        <v>0</v>
      </c>
      <c r="H311" s="409" t="n">
        <f aca="false">F311+G311</f>
        <v>0</v>
      </c>
      <c r="I311" s="408" t="n">
        <f aca="false">IF(D311&gt;0,ROUND(I$36,IF(TipodeFasar=1,Redondeo_Para_factores,6)),0)</f>
        <v>0</v>
      </c>
      <c r="J311" s="408" t="n">
        <f aca="false">H311*E311+E311+I311</f>
        <v>0</v>
      </c>
    </row>
    <row r="312" customFormat="false" ht="11.25" hidden="false" customHeight="false" outlineLevel="0" collapsed="false">
      <c r="B312" s="400" t="n">
        <f aca="false">'d)Salarios'!C280</f>
        <v>0</v>
      </c>
      <c r="C312" s="407" t="n">
        <f aca="false">'d)Salarios'!D280</f>
        <v>0</v>
      </c>
      <c r="D312" s="402" t="n">
        <f aca="false">IF(TipodeFasar=1,'d)Salarios'!I280,'d)Salarios'!E280)</f>
        <v>0</v>
      </c>
      <c r="E312" s="408" t="n">
        <f aca="false">IF(D312&gt;0,Tp_entre_Tl_J8,0)</f>
        <v>0</v>
      </c>
      <c r="F312" s="408" t="n">
        <f aca="false">'f)Ps_factorJornada8hrs'!S292</f>
        <v>0</v>
      </c>
      <c r="G312" s="408" t="n">
        <f aca="false">'f)Ps_factorJornada8hrs'!T292</f>
        <v>0</v>
      </c>
      <c r="H312" s="409" t="n">
        <f aca="false">F312+G312</f>
        <v>0</v>
      </c>
      <c r="I312" s="408" t="n">
        <f aca="false">IF(D312&gt;0,ROUND(I$36,IF(TipodeFasar=1,Redondeo_Para_factores,6)),0)</f>
        <v>0</v>
      </c>
      <c r="J312" s="408" t="n">
        <f aca="false">H312*E312+E312+I312</f>
        <v>0</v>
      </c>
    </row>
    <row r="313" customFormat="false" ht="11.25" hidden="false" customHeight="false" outlineLevel="0" collapsed="false">
      <c r="B313" s="400" t="n">
        <f aca="false">'d)Salarios'!C281</f>
        <v>0</v>
      </c>
      <c r="C313" s="407" t="n">
        <f aca="false">'d)Salarios'!D281</f>
        <v>0</v>
      </c>
      <c r="D313" s="402" t="n">
        <f aca="false">IF(TipodeFasar=1,'d)Salarios'!I281,'d)Salarios'!E281)</f>
        <v>0</v>
      </c>
      <c r="E313" s="408" t="n">
        <f aca="false">IF(D313&gt;0,Tp_entre_Tl_J8,0)</f>
        <v>0</v>
      </c>
      <c r="F313" s="408" t="n">
        <f aca="false">'f)Ps_factorJornada8hrs'!S293</f>
        <v>0</v>
      </c>
      <c r="G313" s="408" t="n">
        <f aca="false">'f)Ps_factorJornada8hrs'!T293</f>
        <v>0</v>
      </c>
      <c r="H313" s="409" t="n">
        <f aca="false">F313+G313</f>
        <v>0</v>
      </c>
      <c r="I313" s="408" t="n">
        <f aca="false">IF(D313&gt;0,ROUND(I$36,IF(TipodeFasar=1,Redondeo_Para_factores,6)),0)</f>
        <v>0</v>
      </c>
      <c r="J313" s="408" t="n">
        <f aca="false">H313*E313+E313+I313</f>
        <v>0</v>
      </c>
    </row>
    <row r="314" customFormat="false" ht="11.25" hidden="false" customHeight="false" outlineLevel="0" collapsed="false">
      <c r="B314" s="400" t="n">
        <f aca="false">'d)Salarios'!C282</f>
        <v>0</v>
      </c>
      <c r="C314" s="407" t="n">
        <f aca="false">'d)Salarios'!D282</f>
        <v>0</v>
      </c>
      <c r="D314" s="402" t="n">
        <f aca="false">IF(TipodeFasar=1,'d)Salarios'!I282,'d)Salarios'!E282)</f>
        <v>0</v>
      </c>
      <c r="E314" s="408" t="n">
        <f aca="false">IF(D314&gt;0,Tp_entre_Tl_J8,0)</f>
        <v>0</v>
      </c>
      <c r="F314" s="408" t="n">
        <f aca="false">'f)Ps_factorJornada8hrs'!S294</f>
        <v>0</v>
      </c>
      <c r="G314" s="408" t="n">
        <f aca="false">'f)Ps_factorJornada8hrs'!T294</f>
        <v>0</v>
      </c>
      <c r="H314" s="409" t="n">
        <f aca="false">F314+G314</f>
        <v>0</v>
      </c>
      <c r="I314" s="408" t="n">
        <f aca="false">IF(D314&gt;0,ROUND(I$36,IF(TipodeFasar=1,Redondeo_Para_factores,6)),0)</f>
        <v>0</v>
      </c>
      <c r="J314" s="408" t="n">
        <f aca="false">H314*E314+E314+I314</f>
        <v>0</v>
      </c>
    </row>
    <row r="315" customFormat="false" ht="11.25" hidden="false" customHeight="false" outlineLevel="0" collapsed="false">
      <c r="B315" s="400" t="n">
        <f aca="false">'d)Salarios'!C283</f>
        <v>0</v>
      </c>
      <c r="C315" s="407" t="n">
        <f aca="false">'d)Salarios'!D283</f>
        <v>0</v>
      </c>
      <c r="D315" s="402" t="n">
        <f aca="false">IF(TipodeFasar=1,'d)Salarios'!I283,'d)Salarios'!E283)</f>
        <v>0</v>
      </c>
      <c r="E315" s="408" t="n">
        <f aca="false">IF(D315&gt;0,Tp_entre_Tl_J8,0)</f>
        <v>0</v>
      </c>
      <c r="F315" s="408" t="n">
        <f aca="false">'f)Ps_factorJornada8hrs'!S295</f>
        <v>0</v>
      </c>
      <c r="G315" s="408" t="n">
        <f aca="false">'f)Ps_factorJornada8hrs'!T295</f>
        <v>0</v>
      </c>
      <c r="H315" s="409" t="n">
        <f aca="false">F315+G315</f>
        <v>0</v>
      </c>
      <c r="I315" s="408" t="n">
        <f aca="false">IF(D315&gt;0,ROUND(I$36,IF(TipodeFasar=1,Redondeo_Para_factores,6)),0)</f>
        <v>0</v>
      </c>
      <c r="J315" s="408" t="n">
        <f aca="false">H315*E315+E315+I315</f>
        <v>0</v>
      </c>
    </row>
    <row r="316" customFormat="false" ht="11.25" hidden="false" customHeight="false" outlineLevel="0" collapsed="false">
      <c r="B316" s="400" t="n">
        <f aca="false">'d)Salarios'!C284</f>
        <v>0</v>
      </c>
      <c r="C316" s="407" t="n">
        <f aca="false">'d)Salarios'!D284</f>
        <v>0</v>
      </c>
      <c r="D316" s="402" t="n">
        <f aca="false">IF(TipodeFasar=1,'d)Salarios'!I284,'d)Salarios'!E284)</f>
        <v>0</v>
      </c>
      <c r="E316" s="408" t="n">
        <f aca="false">IF(D316&gt;0,Tp_entre_Tl_J8,0)</f>
        <v>0</v>
      </c>
      <c r="F316" s="408" t="n">
        <f aca="false">'f)Ps_factorJornada8hrs'!S296</f>
        <v>0</v>
      </c>
      <c r="G316" s="408" t="n">
        <f aca="false">'f)Ps_factorJornada8hrs'!T296</f>
        <v>0</v>
      </c>
      <c r="H316" s="409" t="n">
        <f aca="false">F316+G316</f>
        <v>0</v>
      </c>
      <c r="I316" s="408" t="n">
        <f aca="false">IF(D316&gt;0,ROUND(I$36,IF(TipodeFasar=1,Redondeo_Para_factores,6)),0)</f>
        <v>0</v>
      </c>
      <c r="J316" s="408" t="n">
        <f aca="false">H316*E316+E316+I316</f>
        <v>0</v>
      </c>
    </row>
    <row r="317" customFormat="false" ht="11.25" hidden="false" customHeight="false" outlineLevel="0" collapsed="false">
      <c r="B317" s="400" t="n">
        <f aca="false">'d)Salarios'!C285</f>
        <v>0</v>
      </c>
      <c r="C317" s="407" t="n">
        <f aca="false">'d)Salarios'!D285</f>
        <v>0</v>
      </c>
      <c r="D317" s="402" t="n">
        <f aca="false">IF(TipodeFasar=1,'d)Salarios'!I285,'d)Salarios'!E285)</f>
        <v>0</v>
      </c>
      <c r="E317" s="408" t="n">
        <f aca="false">IF(D317&gt;0,Tp_entre_Tl_J8,0)</f>
        <v>0</v>
      </c>
      <c r="F317" s="408" t="n">
        <f aca="false">'f)Ps_factorJornada8hrs'!S297</f>
        <v>0</v>
      </c>
      <c r="G317" s="408" t="n">
        <f aca="false">'f)Ps_factorJornada8hrs'!T297</f>
        <v>0</v>
      </c>
      <c r="H317" s="409" t="n">
        <f aca="false">F317+G317</f>
        <v>0</v>
      </c>
      <c r="I317" s="408" t="n">
        <f aca="false">IF(D317&gt;0,ROUND(I$36,IF(TipodeFasar=1,Redondeo_Para_factores,6)),0)</f>
        <v>0</v>
      </c>
      <c r="J317" s="408" t="n">
        <f aca="false">H317*E317+E317+I317</f>
        <v>0</v>
      </c>
    </row>
    <row r="318" customFormat="false" ht="11.25" hidden="false" customHeight="false" outlineLevel="0" collapsed="false">
      <c r="B318" s="400" t="n">
        <f aca="false">'d)Salarios'!C286</f>
        <v>0</v>
      </c>
      <c r="C318" s="407" t="n">
        <f aca="false">'d)Salarios'!D286</f>
        <v>0</v>
      </c>
      <c r="D318" s="402" t="n">
        <f aca="false">IF(TipodeFasar=1,'d)Salarios'!I286,'d)Salarios'!E286)</f>
        <v>0</v>
      </c>
      <c r="E318" s="408" t="n">
        <f aca="false">IF(D318&gt;0,Tp_entre_Tl_J8,0)</f>
        <v>0</v>
      </c>
      <c r="F318" s="408" t="n">
        <f aca="false">'f)Ps_factorJornada8hrs'!S298</f>
        <v>0</v>
      </c>
      <c r="G318" s="408" t="n">
        <f aca="false">'f)Ps_factorJornada8hrs'!T298</f>
        <v>0</v>
      </c>
      <c r="H318" s="409" t="n">
        <f aca="false">F318+G318</f>
        <v>0</v>
      </c>
      <c r="I318" s="408" t="n">
        <f aca="false">IF(D318&gt;0,ROUND(I$36,IF(TipodeFasar=1,Redondeo_Para_factores,6)),0)</f>
        <v>0</v>
      </c>
      <c r="J318" s="408" t="n">
        <f aca="false">H318*E318+E318+I318</f>
        <v>0</v>
      </c>
    </row>
    <row r="319" customFormat="false" ht="11.25" hidden="false" customHeight="false" outlineLevel="0" collapsed="false">
      <c r="B319" s="400" t="n">
        <f aca="false">'d)Salarios'!C287</f>
        <v>0</v>
      </c>
      <c r="C319" s="407" t="n">
        <f aca="false">'d)Salarios'!D287</f>
        <v>0</v>
      </c>
      <c r="D319" s="402" t="n">
        <f aca="false">IF(TipodeFasar=1,'d)Salarios'!I287,'d)Salarios'!E287)</f>
        <v>0</v>
      </c>
      <c r="E319" s="408" t="n">
        <f aca="false">IF(D319&gt;0,Tp_entre_Tl_J8,0)</f>
        <v>0</v>
      </c>
      <c r="F319" s="408" t="n">
        <f aca="false">'f)Ps_factorJornada8hrs'!S299</f>
        <v>0</v>
      </c>
      <c r="G319" s="408" t="n">
        <f aca="false">'f)Ps_factorJornada8hrs'!T299</f>
        <v>0</v>
      </c>
      <c r="H319" s="409" t="n">
        <f aca="false">F319+G319</f>
        <v>0</v>
      </c>
      <c r="I319" s="408" t="n">
        <f aca="false">IF(D319&gt;0,ROUND(I$36,IF(TipodeFasar=1,Redondeo_Para_factores,6)),0)</f>
        <v>0</v>
      </c>
      <c r="J319" s="408" t="n">
        <f aca="false">H319*E319+E319+I319</f>
        <v>0</v>
      </c>
    </row>
    <row r="320" customFormat="false" ht="11.25" hidden="false" customHeight="false" outlineLevel="0" collapsed="false">
      <c r="B320" s="400" t="n">
        <f aca="false">'d)Salarios'!C288</f>
        <v>0</v>
      </c>
      <c r="C320" s="407" t="n">
        <f aca="false">'d)Salarios'!D288</f>
        <v>0</v>
      </c>
      <c r="D320" s="402" t="n">
        <f aca="false">IF(TipodeFasar=1,'d)Salarios'!I288,'d)Salarios'!E288)</f>
        <v>0</v>
      </c>
      <c r="E320" s="408" t="n">
        <f aca="false">IF(D320&gt;0,Tp_entre_Tl_J8,0)</f>
        <v>0</v>
      </c>
      <c r="F320" s="408" t="n">
        <f aca="false">'f)Ps_factorJornada8hrs'!S300</f>
        <v>0</v>
      </c>
      <c r="G320" s="408" t="n">
        <f aca="false">'f)Ps_factorJornada8hrs'!T300</f>
        <v>0</v>
      </c>
      <c r="H320" s="409" t="n">
        <f aca="false">F320+G320</f>
        <v>0</v>
      </c>
      <c r="I320" s="408" t="n">
        <f aca="false">IF(D320&gt;0,ROUND(I$36,IF(TipodeFasar=1,Redondeo_Para_factores,6)),0)</f>
        <v>0</v>
      </c>
      <c r="J320" s="408" t="n">
        <f aca="false">H320*E320+E320+I320</f>
        <v>0</v>
      </c>
    </row>
    <row r="321" customFormat="false" ht="11.25" hidden="false" customHeight="false" outlineLevel="0" collapsed="false">
      <c r="B321" s="400" t="n">
        <f aca="false">'d)Salarios'!C289</f>
        <v>0</v>
      </c>
      <c r="C321" s="407" t="n">
        <f aca="false">'d)Salarios'!D289</f>
        <v>0</v>
      </c>
      <c r="D321" s="402" t="n">
        <f aca="false">IF(TipodeFasar=1,'d)Salarios'!I289,'d)Salarios'!E289)</f>
        <v>0</v>
      </c>
      <c r="E321" s="408" t="n">
        <f aca="false">IF(D321&gt;0,Tp_entre_Tl_J8,0)</f>
        <v>0</v>
      </c>
      <c r="F321" s="408" t="n">
        <f aca="false">'f)Ps_factorJornada8hrs'!S301</f>
        <v>0</v>
      </c>
      <c r="G321" s="408" t="n">
        <f aca="false">'f)Ps_factorJornada8hrs'!T301</f>
        <v>0</v>
      </c>
      <c r="H321" s="409" t="n">
        <f aca="false">F321+G321</f>
        <v>0</v>
      </c>
      <c r="I321" s="408" t="n">
        <f aca="false">IF(D321&gt;0,ROUND(I$36,IF(TipodeFasar=1,Redondeo_Para_factores,6)),0)</f>
        <v>0</v>
      </c>
      <c r="J321" s="408" t="n">
        <f aca="false">H321*E321+E321+I321</f>
        <v>0</v>
      </c>
    </row>
    <row r="322" customFormat="false" ht="11.25" hidden="false" customHeight="false" outlineLevel="0" collapsed="false">
      <c r="B322" s="400" t="n">
        <f aca="false">'d)Salarios'!C290</f>
        <v>0</v>
      </c>
      <c r="C322" s="407" t="n">
        <f aca="false">'d)Salarios'!D290</f>
        <v>0</v>
      </c>
      <c r="D322" s="402" t="n">
        <f aca="false">IF(TipodeFasar=1,'d)Salarios'!I290,'d)Salarios'!E290)</f>
        <v>0</v>
      </c>
      <c r="E322" s="408" t="n">
        <f aca="false">IF(D322&gt;0,Tp_entre_Tl_J8,0)</f>
        <v>0</v>
      </c>
      <c r="F322" s="408" t="n">
        <f aca="false">'f)Ps_factorJornada8hrs'!S302</f>
        <v>0</v>
      </c>
      <c r="G322" s="408" t="n">
        <f aca="false">'f)Ps_factorJornada8hrs'!T302</f>
        <v>0</v>
      </c>
      <c r="H322" s="409" t="n">
        <f aca="false">F322+G322</f>
        <v>0</v>
      </c>
      <c r="I322" s="408" t="n">
        <f aca="false">IF(D322&gt;0,ROUND(I$36,IF(TipodeFasar=1,Redondeo_Para_factores,6)),0)</f>
        <v>0</v>
      </c>
      <c r="J322" s="408" t="n">
        <f aca="false">H322*E322+E322+I322</f>
        <v>0</v>
      </c>
    </row>
    <row r="323" customFormat="false" ht="11.25" hidden="false" customHeight="false" outlineLevel="0" collapsed="false">
      <c r="B323" s="400" t="n">
        <f aca="false">'d)Salarios'!C291</f>
        <v>0</v>
      </c>
      <c r="C323" s="407" t="n">
        <f aca="false">'d)Salarios'!D291</f>
        <v>0</v>
      </c>
      <c r="D323" s="402" t="n">
        <f aca="false">IF(TipodeFasar=1,'d)Salarios'!I291,'d)Salarios'!E291)</f>
        <v>0</v>
      </c>
      <c r="E323" s="408" t="n">
        <f aca="false">IF(D323&gt;0,Tp_entre_Tl_J8,0)</f>
        <v>0</v>
      </c>
      <c r="F323" s="408" t="n">
        <f aca="false">'f)Ps_factorJornada8hrs'!S303</f>
        <v>0</v>
      </c>
      <c r="G323" s="408" t="n">
        <f aca="false">'f)Ps_factorJornada8hrs'!T303</f>
        <v>0</v>
      </c>
      <c r="H323" s="409" t="n">
        <f aca="false">F323+G323</f>
        <v>0</v>
      </c>
      <c r="I323" s="408" t="n">
        <f aca="false">IF(D323&gt;0,ROUND(I$36,IF(TipodeFasar=1,Redondeo_Para_factores,6)),0)</f>
        <v>0</v>
      </c>
      <c r="J323" s="408" t="n">
        <f aca="false">H323*E323+E323+I323</f>
        <v>0</v>
      </c>
    </row>
    <row r="324" customFormat="false" ht="11.25" hidden="false" customHeight="false" outlineLevel="0" collapsed="false">
      <c r="B324" s="400" t="n">
        <f aca="false">'d)Salarios'!C292</f>
        <v>0</v>
      </c>
      <c r="C324" s="407" t="n">
        <f aca="false">'d)Salarios'!D292</f>
        <v>0</v>
      </c>
      <c r="D324" s="402" t="n">
        <f aca="false">IF(TipodeFasar=1,'d)Salarios'!I292,'d)Salarios'!E292)</f>
        <v>0</v>
      </c>
      <c r="E324" s="408" t="n">
        <f aca="false">IF(D324&gt;0,Tp_entre_Tl_J8,0)</f>
        <v>0</v>
      </c>
      <c r="F324" s="408" t="n">
        <f aca="false">'f)Ps_factorJornada8hrs'!S304</f>
        <v>0</v>
      </c>
      <c r="G324" s="408" t="n">
        <f aca="false">'f)Ps_factorJornada8hrs'!T304</f>
        <v>0</v>
      </c>
      <c r="H324" s="409" t="n">
        <f aca="false">F324+G324</f>
        <v>0</v>
      </c>
      <c r="I324" s="408" t="n">
        <f aca="false">IF(D324&gt;0,ROUND(I$36,IF(TipodeFasar=1,Redondeo_Para_factores,6)),0)</f>
        <v>0</v>
      </c>
      <c r="J324" s="408" t="n">
        <f aca="false">H324*E324+E324+I324</f>
        <v>0</v>
      </c>
    </row>
    <row r="325" customFormat="false" ht="11.25" hidden="false" customHeight="false" outlineLevel="0" collapsed="false">
      <c r="B325" s="400" t="n">
        <f aca="false">'d)Salarios'!C293</f>
        <v>0</v>
      </c>
      <c r="C325" s="407" t="n">
        <f aca="false">'d)Salarios'!D293</f>
        <v>0</v>
      </c>
      <c r="D325" s="402" t="n">
        <f aca="false">IF(TipodeFasar=1,'d)Salarios'!I293,'d)Salarios'!E293)</f>
        <v>0</v>
      </c>
      <c r="E325" s="408" t="n">
        <f aca="false">IF(D325&gt;0,Tp_entre_Tl_J8,0)</f>
        <v>0</v>
      </c>
      <c r="F325" s="408" t="n">
        <f aca="false">'f)Ps_factorJornada8hrs'!S305</f>
        <v>0</v>
      </c>
      <c r="G325" s="408" t="n">
        <f aca="false">'f)Ps_factorJornada8hrs'!T305</f>
        <v>0</v>
      </c>
      <c r="H325" s="409" t="n">
        <f aca="false">F325+G325</f>
        <v>0</v>
      </c>
      <c r="I325" s="408" t="n">
        <f aca="false">IF(D325&gt;0,ROUND(I$36,IF(TipodeFasar=1,Redondeo_Para_factores,6)),0)</f>
        <v>0</v>
      </c>
      <c r="J325" s="408" t="n">
        <f aca="false">H325*E325+E325+I325</f>
        <v>0</v>
      </c>
    </row>
    <row r="326" customFormat="false" ht="11.25" hidden="false" customHeight="false" outlineLevel="0" collapsed="false">
      <c r="B326" s="400" t="n">
        <f aca="false">'d)Salarios'!C294</f>
        <v>0</v>
      </c>
      <c r="C326" s="407" t="n">
        <f aca="false">'d)Salarios'!D294</f>
        <v>0</v>
      </c>
      <c r="D326" s="402" t="n">
        <f aca="false">IF(TipodeFasar=1,'d)Salarios'!I294,'d)Salarios'!E294)</f>
        <v>0</v>
      </c>
      <c r="E326" s="408" t="n">
        <f aca="false">IF(D326&gt;0,Tp_entre_Tl_J8,0)</f>
        <v>0</v>
      </c>
      <c r="F326" s="408" t="n">
        <f aca="false">'f)Ps_factorJornada8hrs'!S306</f>
        <v>0</v>
      </c>
      <c r="G326" s="408" t="n">
        <f aca="false">'f)Ps_factorJornada8hrs'!T306</f>
        <v>0</v>
      </c>
      <c r="H326" s="409" t="n">
        <f aca="false">F326+G326</f>
        <v>0</v>
      </c>
      <c r="I326" s="408" t="n">
        <f aca="false">IF(D326&gt;0,ROUND(I$36,IF(TipodeFasar=1,Redondeo_Para_factores,6)),0)</f>
        <v>0</v>
      </c>
      <c r="J326" s="408" t="n">
        <f aca="false">H326*E326+E326+I326</f>
        <v>0</v>
      </c>
    </row>
    <row r="327" customFormat="false" ht="11.25" hidden="false" customHeight="false" outlineLevel="0" collapsed="false">
      <c r="B327" s="400" t="n">
        <f aca="false">'d)Salarios'!C295</f>
        <v>0</v>
      </c>
      <c r="C327" s="407" t="n">
        <f aca="false">'d)Salarios'!D295</f>
        <v>0</v>
      </c>
      <c r="D327" s="402" t="n">
        <f aca="false">IF(TipodeFasar=1,'d)Salarios'!I295,'d)Salarios'!E295)</f>
        <v>0</v>
      </c>
      <c r="E327" s="408" t="n">
        <f aca="false">IF(D327&gt;0,Tp_entre_Tl_J8,0)</f>
        <v>0</v>
      </c>
      <c r="F327" s="408" t="n">
        <f aca="false">'f)Ps_factorJornada8hrs'!S307</f>
        <v>0</v>
      </c>
      <c r="G327" s="408" t="n">
        <f aca="false">'f)Ps_factorJornada8hrs'!T307</f>
        <v>0</v>
      </c>
      <c r="H327" s="409" t="n">
        <f aca="false">F327+G327</f>
        <v>0</v>
      </c>
      <c r="I327" s="408" t="n">
        <f aca="false">IF(D327&gt;0,ROUND(I$36,IF(TipodeFasar=1,Redondeo_Para_factores,6)),0)</f>
        <v>0</v>
      </c>
      <c r="J327" s="408" t="n">
        <f aca="false">H327*E327+E327+I327</f>
        <v>0</v>
      </c>
    </row>
    <row r="328" customFormat="false" ht="11.25" hidden="false" customHeight="false" outlineLevel="0" collapsed="false">
      <c r="B328" s="400" t="n">
        <f aca="false">'d)Salarios'!C296</f>
        <v>0</v>
      </c>
      <c r="C328" s="407" t="n">
        <f aca="false">'d)Salarios'!D296</f>
        <v>0</v>
      </c>
      <c r="D328" s="402" t="n">
        <f aca="false">IF(TipodeFasar=1,'d)Salarios'!I296,'d)Salarios'!E296)</f>
        <v>0</v>
      </c>
      <c r="E328" s="408" t="n">
        <f aca="false">IF(D328&gt;0,Tp_entre_Tl_J8,0)</f>
        <v>0</v>
      </c>
      <c r="F328" s="408" t="n">
        <f aca="false">'f)Ps_factorJornada8hrs'!S308</f>
        <v>0</v>
      </c>
      <c r="G328" s="408" t="n">
        <f aca="false">'f)Ps_factorJornada8hrs'!T308</f>
        <v>0</v>
      </c>
      <c r="H328" s="409" t="n">
        <f aca="false">F328+G328</f>
        <v>0</v>
      </c>
      <c r="I328" s="408" t="n">
        <f aca="false">IF(D328&gt;0,ROUND(I$36,IF(TipodeFasar=1,Redondeo_Para_factores,6)),0)</f>
        <v>0</v>
      </c>
      <c r="J328" s="408" t="n">
        <f aca="false">H328*E328+E328+I328</f>
        <v>0</v>
      </c>
    </row>
    <row r="329" customFormat="false" ht="11.25" hidden="false" customHeight="false" outlineLevel="0" collapsed="false">
      <c r="B329" s="400" t="n">
        <f aca="false">'d)Salarios'!C297</f>
        <v>0</v>
      </c>
      <c r="C329" s="407" t="n">
        <f aca="false">'d)Salarios'!D297</f>
        <v>0</v>
      </c>
      <c r="D329" s="402" t="n">
        <f aca="false">IF(TipodeFasar=1,'d)Salarios'!I297,'d)Salarios'!E297)</f>
        <v>0</v>
      </c>
      <c r="E329" s="408" t="n">
        <f aca="false">IF(D329&gt;0,Tp_entre_Tl_J8,0)</f>
        <v>0</v>
      </c>
      <c r="F329" s="408" t="n">
        <f aca="false">'f)Ps_factorJornada8hrs'!S309</f>
        <v>0</v>
      </c>
      <c r="G329" s="408" t="n">
        <f aca="false">'f)Ps_factorJornada8hrs'!T309</f>
        <v>0</v>
      </c>
      <c r="H329" s="409" t="n">
        <f aca="false">F329+G329</f>
        <v>0</v>
      </c>
      <c r="I329" s="408" t="n">
        <f aca="false">IF(D329&gt;0,ROUND(I$36,IF(TipodeFasar=1,Redondeo_Para_factores,6)),0)</f>
        <v>0</v>
      </c>
      <c r="J329" s="408" t="n">
        <f aca="false">H329*E329+E329+I329</f>
        <v>0</v>
      </c>
    </row>
    <row r="330" customFormat="false" ht="11.25" hidden="false" customHeight="false" outlineLevel="0" collapsed="false">
      <c r="B330" s="400" t="n">
        <f aca="false">'d)Salarios'!C298</f>
        <v>0</v>
      </c>
      <c r="C330" s="407" t="n">
        <f aca="false">'d)Salarios'!D298</f>
        <v>0</v>
      </c>
      <c r="D330" s="402" t="n">
        <f aca="false">IF(TipodeFasar=1,'d)Salarios'!I298,'d)Salarios'!E298)</f>
        <v>0</v>
      </c>
      <c r="E330" s="408" t="n">
        <f aca="false">IF(D330&gt;0,Tp_entre_Tl_J8,0)</f>
        <v>0</v>
      </c>
      <c r="F330" s="408" t="n">
        <f aca="false">'f)Ps_factorJornada8hrs'!S310</f>
        <v>0</v>
      </c>
      <c r="G330" s="408" t="n">
        <f aca="false">'f)Ps_factorJornada8hrs'!T310</f>
        <v>0</v>
      </c>
      <c r="H330" s="409" t="n">
        <f aca="false">F330+G330</f>
        <v>0</v>
      </c>
      <c r="I330" s="408" t="n">
        <f aca="false">IF(D330&gt;0,ROUND(I$36,IF(TipodeFasar=1,Redondeo_Para_factores,6)),0)</f>
        <v>0</v>
      </c>
      <c r="J330" s="408" t="n">
        <f aca="false">H330*E330+E330+I330</f>
        <v>0</v>
      </c>
    </row>
    <row r="331" customFormat="false" ht="11.25" hidden="false" customHeight="false" outlineLevel="0" collapsed="false">
      <c r="B331" s="400" t="n">
        <f aca="false">'d)Salarios'!C299</f>
        <v>0</v>
      </c>
      <c r="C331" s="407" t="n">
        <f aca="false">'d)Salarios'!D299</f>
        <v>0</v>
      </c>
      <c r="D331" s="402" t="n">
        <f aca="false">IF(TipodeFasar=1,'d)Salarios'!I299,'d)Salarios'!E299)</f>
        <v>0</v>
      </c>
      <c r="E331" s="408" t="n">
        <f aca="false">IF(D331&gt;0,Tp_entre_Tl_J8,0)</f>
        <v>0</v>
      </c>
      <c r="F331" s="408" t="n">
        <f aca="false">'f)Ps_factorJornada8hrs'!S311</f>
        <v>0</v>
      </c>
      <c r="G331" s="408" t="n">
        <f aca="false">'f)Ps_factorJornada8hrs'!T311</f>
        <v>0</v>
      </c>
      <c r="H331" s="409" t="n">
        <f aca="false">F331+G331</f>
        <v>0</v>
      </c>
      <c r="I331" s="408" t="n">
        <f aca="false">IF(D331&gt;0,ROUND(I$36,IF(TipodeFasar=1,Redondeo_Para_factores,6)),0)</f>
        <v>0</v>
      </c>
      <c r="J331" s="408" t="n">
        <f aca="false">H331*E331+E331+I331</f>
        <v>0</v>
      </c>
    </row>
    <row r="332" customFormat="false" ht="11.25" hidden="false" customHeight="false" outlineLevel="0" collapsed="false">
      <c r="B332" s="400" t="n">
        <f aca="false">'d)Salarios'!C300</f>
        <v>0</v>
      </c>
      <c r="C332" s="407" t="n">
        <f aca="false">'d)Salarios'!D300</f>
        <v>0</v>
      </c>
      <c r="D332" s="402" t="n">
        <f aca="false">IF(TipodeFasar=1,'d)Salarios'!I300,'d)Salarios'!E300)</f>
        <v>0</v>
      </c>
      <c r="E332" s="408" t="n">
        <f aca="false">IF(D332&gt;0,Tp_entre_Tl_J8,0)</f>
        <v>0</v>
      </c>
      <c r="F332" s="408" t="n">
        <f aca="false">'f)Ps_factorJornada8hrs'!S312</f>
        <v>0</v>
      </c>
      <c r="G332" s="408" t="n">
        <f aca="false">'f)Ps_factorJornada8hrs'!T312</f>
        <v>0</v>
      </c>
      <c r="H332" s="409" t="n">
        <f aca="false">F332+G332</f>
        <v>0</v>
      </c>
      <c r="I332" s="408" t="n">
        <f aca="false">IF(D332&gt;0,ROUND(I$36,IF(TipodeFasar=1,Redondeo_Para_factores,6)),0)</f>
        <v>0</v>
      </c>
      <c r="J332" s="408" t="n">
        <f aca="false">H332*E332+E332+I332</f>
        <v>0</v>
      </c>
    </row>
    <row r="333" customFormat="false" ht="11.25" hidden="false" customHeight="false" outlineLevel="0" collapsed="false">
      <c r="B333" s="400" t="n">
        <f aca="false">'d)Salarios'!C301</f>
        <v>0</v>
      </c>
      <c r="C333" s="407" t="n">
        <f aca="false">'d)Salarios'!D301</f>
        <v>0</v>
      </c>
      <c r="D333" s="402" t="n">
        <f aca="false">IF(TipodeFasar=1,'d)Salarios'!I301,'d)Salarios'!E301)</f>
        <v>0</v>
      </c>
      <c r="E333" s="408" t="n">
        <f aca="false">IF(D333&gt;0,Tp_entre_Tl_J8,0)</f>
        <v>0</v>
      </c>
      <c r="F333" s="408" t="n">
        <f aca="false">'f)Ps_factorJornada8hrs'!S313</f>
        <v>0</v>
      </c>
      <c r="G333" s="408" t="n">
        <f aca="false">'f)Ps_factorJornada8hrs'!T313</f>
        <v>0</v>
      </c>
      <c r="H333" s="409" t="n">
        <f aca="false">F333+G333</f>
        <v>0</v>
      </c>
      <c r="I333" s="408" t="n">
        <f aca="false">IF(D333&gt;0,ROUND(I$36,IF(TipodeFasar=1,Redondeo_Para_factores,6)),0)</f>
        <v>0</v>
      </c>
      <c r="J333" s="408" t="n">
        <f aca="false">H333*E333+E333+I333</f>
        <v>0</v>
      </c>
    </row>
    <row r="334" customFormat="false" ht="11.25" hidden="false" customHeight="false" outlineLevel="0" collapsed="false">
      <c r="B334" s="400" t="n">
        <f aca="false">'d)Salarios'!C302</f>
        <v>0</v>
      </c>
      <c r="C334" s="407" t="n">
        <f aca="false">'d)Salarios'!D302</f>
        <v>0</v>
      </c>
      <c r="D334" s="402" t="n">
        <f aca="false">IF(TipodeFasar=1,'d)Salarios'!I302,'d)Salarios'!E302)</f>
        <v>0</v>
      </c>
      <c r="E334" s="408" t="n">
        <f aca="false">IF(D334&gt;0,Tp_entre_Tl_J8,0)</f>
        <v>0</v>
      </c>
      <c r="F334" s="408" t="n">
        <f aca="false">'f)Ps_factorJornada8hrs'!S314</f>
        <v>0</v>
      </c>
      <c r="G334" s="408" t="n">
        <f aca="false">'f)Ps_factorJornada8hrs'!T314</f>
        <v>0</v>
      </c>
      <c r="H334" s="409" t="n">
        <f aca="false">F334+G334</f>
        <v>0</v>
      </c>
      <c r="I334" s="408" t="n">
        <f aca="false">IF(D334&gt;0,ROUND(I$36,IF(TipodeFasar=1,Redondeo_Para_factores,6)),0)</f>
        <v>0</v>
      </c>
      <c r="J334" s="408" t="n">
        <f aca="false">H334*E334+E334+I334</f>
        <v>0</v>
      </c>
    </row>
    <row r="335" customFormat="false" ht="11.25" hidden="false" customHeight="false" outlineLevel="0" collapsed="false">
      <c r="B335" s="400" t="n">
        <f aca="false">'d)Salarios'!C303</f>
        <v>0</v>
      </c>
      <c r="C335" s="407" t="n">
        <f aca="false">'d)Salarios'!D303</f>
        <v>0</v>
      </c>
      <c r="D335" s="402" t="n">
        <f aca="false">IF(TipodeFasar=1,'d)Salarios'!I303,'d)Salarios'!E303)</f>
        <v>0</v>
      </c>
      <c r="E335" s="408" t="n">
        <f aca="false">IF(D335&gt;0,Tp_entre_Tl_J8,0)</f>
        <v>0</v>
      </c>
      <c r="F335" s="408" t="n">
        <f aca="false">'f)Ps_factorJornada8hrs'!S315</f>
        <v>0</v>
      </c>
      <c r="G335" s="408" t="n">
        <f aca="false">'f)Ps_factorJornada8hrs'!T315</f>
        <v>0</v>
      </c>
      <c r="H335" s="409" t="n">
        <f aca="false">F335+G335</f>
        <v>0</v>
      </c>
      <c r="I335" s="408" t="n">
        <f aca="false">IF(D335&gt;0,ROUND(I$36,IF(TipodeFasar=1,Redondeo_Para_factores,6)),0)</f>
        <v>0</v>
      </c>
      <c r="J335" s="408" t="n">
        <f aca="false">H335*E335+E335+I335</f>
        <v>0</v>
      </c>
    </row>
    <row r="336" customFormat="false" ht="11.25" hidden="false" customHeight="false" outlineLevel="0" collapsed="false">
      <c r="B336" s="400" t="n">
        <f aca="false">'d)Salarios'!C304</f>
        <v>0</v>
      </c>
      <c r="C336" s="407" t="n">
        <f aca="false">'d)Salarios'!D304</f>
        <v>0</v>
      </c>
      <c r="D336" s="402" t="n">
        <f aca="false">IF(TipodeFasar=1,'d)Salarios'!I304,'d)Salarios'!E304)</f>
        <v>0</v>
      </c>
      <c r="E336" s="408" t="n">
        <f aca="false">IF(D336&gt;0,Tp_entre_Tl_J8,0)</f>
        <v>0</v>
      </c>
      <c r="F336" s="408" t="n">
        <f aca="false">'f)Ps_factorJornada8hrs'!S316</f>
        <v>0</v>
      </c>
      <c r="G336" s="408" t="n">
        <f aca="false">'f)Ps_factorJornada8hrs'!T316</f>
        <v>0</v>
      </c>
      <c r="H336" s="409" t="n">
        <f aca="false">F336+G336</f>
        <v>0</v>
      </c>
      <c r="I336" s="408" t="n">
        <f aca="false">IF(D336&gt;0,ROUND(I$36,IF(TipodeFasar=1,Redondeo_Para_factores,6)),0)</f>
        <v>0</v>
      </c>
      <c r="J336" s="408" t="n">
        <f aca="false">H336*E336+E336+I336</f>
        <v>0</v>
      </c>
    </row>
    <row r="337" customFormat="false" ht="11.25" hidden="false" customHeight="false" outlineLevel="0" collapsed="false">
      <c r="B337" s="400" t="n">
        <f aca="false">'d)Salarios'!C305</f>
        <v>0</v>
      </c>
      <c r="C337" s="407" t="n">
        <f aca="false">'d)Salarios'!D305</f>
        <v>0</v>
      </c>
      <c r="D337" s="402" t="n">
        <f aca="false">IF(TipodeFasar=1,'d)Salarios'!I305,'d)Salarios'!E305)</f>
        <v>0</v>
      </c>
      <c r="E337" s="408" t="n">
        <f aca="false">IF(D337&gt;0,Tp_entre_Tl_J8,0)</f>
        <v>0</v>
      </c>
      <c r="F337" s="408" t="n">
        <f aca="false">'f)Ps_factorJornada8hrs'!S317</f>
        <v>0</v>
      </c>
      <c r="G337" s="408" t="n">
        <f aca="false">'f)Ps_factorJornada8hrs'!T317</f>
        <v>0</v>
      </c>
      <c r="H337" s="409" t="n">
        <f aca="false">F337+G337</f>
        <v>0</v>
      </c>
      <c r="I337" s="408" t="n">
        <f aca="false">IF(D337&gt;0,ROUND(I$36,IF(TipodeFasar=1,Redondeo_Para_factores,6)),0)</f>
        <v>0</v>
      </c>
      <c r="J337" s="408" t="n">
        <f aca="false">H337*E337+E337+I337</f>
        <v>0</v>
      </c>
    </row>
    <row r="338" customFormat="false" ht="11.25" hidden="false" customHeight="false" outlineLevel="0" collapsed="false">
      <c r="B338" s="400" t="n">
        <f aca="false">'d)Salarios'!C306</f>
        <v>0</v>
      </c>
      <c r="C338" s="407" t="n">
        <f aca="false">'d)Salarios'!D306</f>
        <v>0</v>
      </c>
      <c r="D338" s="402" t="n">
        <f aca="false">IF(TipodeFasar=1,'d)Salarios'!I306,'d)Salarios'!E306)</f>
        <v>0</v>
      </c>
      <c r="E338" s="408" t="n">
        <f aca="false">IF(D338&gt;0,Tp_entre_Tl_J8,0)</f>
        <v>0</v>
      </c>
      <c r="F338" s="408" t="n">
        <f aca="false">'f)Ps_factorJornada8hrs'!S318</f>
        <v>0</v>
      </c>
      <c r="G338" s="408" t="n">
        <f aca="false">'f)Ps_factorJornada8hrs'!T318</f>
        <v>0</v>
      </c>
      <c r="H338" s="409" t="n">
        <f aca="false">F338+G338</f>
        <v>0</v>
      </c>
      <c r="I338" s="408" t="n">
        <f aca="false">IF(D338&gt;0,ROUND(I$36,IF(TipodeFasar=1,Redondeo_Para_factores,6)),0)</f>
        <v>0</v>
      </c>
      <c r="J338" s="408" t="n">
        <f aca="false">H338*E338+E338+I338</f>
        <v>0</v>
      </c>
    </row>
    <row r="339" customFormat="false" ht="11.25" hidden="false" customHeight="false" outlineLevel="0" collapsed="false">
      <c r="B339" s="400" t="n">
        <f aca="false">'d)Salarios'!C307</f>
        <v>0</v>
      </c>
      <c r="C339" s="407" t="n">
        <f aca="false">'d)Salarios'!D307</f>
        <v>0</v>
      </c>
      <c r="D339" s="402" t="n">
        <f aca="false">IF(TipodeFasar=1,'d)Salarios'!I307,'d)Salarios'!E307)</f>
        <v>0</v>
      </c>
      <c r="E339" s="408" t="n">
        <f aca="false">IF(D339&gt;0,Tp_entre_Tl_J8,0)</f>
        <v>0</v>
      </c>
      <c r="F339" s="408" t="n">
        <f aca="false">'f)Ps_factorJornada8hrs'!S319</f>
        <v>0</v>
      </c>
      <c r="G339" s="408" t="n">
        <f aca="false">'f)Ps_factorJornada8hrs'!T319</f>
        <v>0</v>
      </c>
      <c r="H339" s="409" t="n">
        <f aca="false">F339+G339</f>
        <v>0</v>
      </c>
      <c r="I339" s="408" t="n">
        <f aca="false">IF(D339&gt;0,ROUND(I$36,IF(TipodeFasar=1,Redondeo_Para_factores,6)),0)</f>
        <v>0</v>
      </c>
      <c r="J339" s="408" t="n">
        <f aca="false">H339*E339+E339+I339</f>
        <v>0</v>
      </c>
    </row>
    <row r="340" customFormat="false" ht="11.25" hidden="false" customHeight="false" outlineLevel="0" collapsed="false">
      <c r="B340" s="400" t="n">
        <f aca="false">'d)Salarios'!C308</f>
        <v>0</v>
      </c>
      <c r="C340" s="407" t="n">
        <f aca="false">'d)Salarios'!D308</f>
        <v>0</v>
      </c>
      <c r="D340" s="402" t="n">
        <f aca="false">IF(TipodeFasar=1,'d)Salarios'!I308,'d)Salarios'!E308)</f>
        <v>0</v>
      </c>
      <c r="E340" s="408" t="n">
        <f aca="false">IF(D340&gt;0,Tp_entre_Tl_J8,0)</f>
        <v>0</v>
      </c>
      <c r="F340" s="408" t="n">
        <f aca="false">'f)Ps_factorJornada8hrs'!S320</f>
        <v>0</v>
      </c>
      <c r="G340" s="408" t="n">
        <f aca="false">'f)Ps_factorJornada8hrs'!T320</f>
        <v>0</v>
      </c>
      <c r="H340" s="409" t="n">
        <f aca="false">F340+G340</f>
        <v>0</v>
      </c>
      <c r="I340" s="408" t="n">
        <f aca="false">IF(D340&gt;0,ROUND(I$36,IF(TipodeFasar=1,Redondeo_Para_factores,6)),0)</f>
        <v>0</v>
      </c>
      <c r="J340" s="408" t="n">
        <f aca="false">H340*E340+E340+I340</f>
        <v>0</v>
      </c>
    </row>
    <row r="341" customFormat="false" ht="11.25" hidden="false" customHeight="false" outlineLevel="0" collapsed="false">
      <c r="B341" s="400" t="n">
        <f aca="false">'d)Salarios'!C309</f>
        <v>0</v>
      </c>
      <c r="C341" s="407" t="n">
        <f aca="false">'d)Salarios'!D309</f>
        <v>0</v>
      </c>
      <c r="D341" s="402" t="n">
        <f aca="false">IF(TipodeFasar=1,'d)Salarios'!I309,'d)Salarios'!E309)</f>
        <v>0</v>
      </c>
      <c r="E341" s="408" t="n">
        <f aca="false">IF(D341&gt;0,Tp_entre_Tl_J8,0)</f>
        <v>0</v>
      </c>
      <c r="F341" s="408" t="n">
        <f aca="false">'f)Ps_factorJornada8hrs'!S321</f>
        <v>0</v>
      </c>
      <c r="G341" s="408" t="n">
        <f aca="false">'f)Ps_factorJornada8hrs'!T321</f>
        <v>0</v>
      </c>
      <c r="H341" s="409" t="n">
        <f aca="false">F341+G341</f>
        <v>0</v>
      </c>
      <c r="I341" s="408" t="n">
        <f aca="false">IF(D341&gt;0,ROUND(I$36,IF(TipodeFasar=1,Redondeo_Para_factores,6)),0)</f>
        <v>0</v>
      </c>
      <c r="J341" s="408" t="n">
        <f aca="false">H341*E341+E341+I341</f>
        <v>0</v>
      </c>
    </row>
    <row r="342" customFormat="false" ht="11.25" hidden="false" customHeight="false" outlineLevel="0" collapsed="false">
      <c r="B342" s="400" t="n">
        <f aca="false">'d)Salarios'!C310</f>
        <v>0</v>
      </c>
      <c r="C342" s="407" t="n">
        <f aca="false">'d)Salarios'!D310</f>
        <v>0</v>
      </c>
      <c r="D342" s="402" t="n">
        <f aca="false">IF(TipodeFasar=1,'d)Salarios'!I310,'d)Salarios'!E310)</f>
        <v>0</v>
      </c>
      <c r="E342" s="408" t="n">
        <f aca="false">IF(D342&gt;0,Tp_entre_Tl_J8,0)</f>
        <v>0</v>
      </c>
      <c r="F342" s="408" t="n">
        <f aca="false">'f)Ps_factorJornada8hrs'!S322</f>
        <v>0</v>
      </c>
      <c r="G342" s="408" t="n">
        <f aca="false">'f)Ps_factorJornada8hrs'!T322</f>
        <v>0</v>
      </c>
      <c r="H342" s="409" t="n">
        <f aca="false">F342+G342</f>
        <v>0</v>
      </c>
      <c r="I342" s="408" t="n">
        <f aca="false">IF(D342&gt;0,ROUND(I$36,IF(TipodeFasar=1,Redondeo_Para_factores,6)),0)</f>
        <v>0</v>
      </c>
      <c r="J342" s="408" t="n">
        <f aca="false">H342*E342+E342+I342</f>
        <v>0</v>
      </c>
    </row>
    <row r="343" customFormat="false" ht="11.25" hidden="false" customHeight="false" outlineLevel="0" collapsed="false">
      <c r="B343" s="400" t="n">
        <f aca="false">'d)Salarios'!C311</f>
        <v>0</v>
      </c>
      <c r="C343" s="407" t="n">
        <f aca="false">'d)Salarios'!D311</f>
        <v>0</v>
      </c>
      <c r="D343" s="402" t="n">
        <f aca="false">IF(TipodeFasar=1,'d)Salarios'!I311,'d)Salarios'!E311)</f>
        <v>0</v>
      </c>
      <c r="E343" s="408" t="n">
        <f aca="false">IF(D343&gt;0,Tp_entre_Tl_J8,0)</f>
        <v>0</v>
      </c>
      <c r="F343" s="408" t="n">
        <f aca="false">'f)Ps_factorJornada8hrs'!S323</f>
        <v>0</v>
      </c>
      <c r="G343" s="408" t="n">
        <f aca="false">'f)Ps_factorJornada8hrs'!T323</f>
        <v>0</v>
      </c>
      <c r="H343" s="409" t="n">
        <f aca="false">F343+G343</f>
        <v>0</v>
      </c>
      <c r="I343" s="408" t="n">
        <f aca="false">IF(D343&gt;0,ROUND(I$36,IF(TipodeFasar=1,Redondeo_Para_factores,6)),0)</f>
        <v>0</v>
      </c>
      <c r="J343" s="408" t="n">
        <f aca="false">H343*E343+E343+I343</f>
        <v>0</v>
      </c>
    </row>
    <row r="344" customFormat="false" ht="11.25" hidden="false" customHeight="false" outlineLevel="0" collapsed="false">
      <c r="B344" s="400" t="n">
        <f aca="false">'d)Salarios'!C312</f>
        <v>0</v>
      </c>
      <c r="C344" s="407" t="n">
        <f aca="false">'d)Salarios'!D312</f>
        <v>0</v>
      </c>
      <c r="D344" s="402" t="n">
        <f aca="false">IF(TipodeFasar=1,'d)Salarios'!I312,'d)Salarios'!E312)</f>
        <v>0</v>
      </c>
      <c r="E344" s="408" t="n">
        <f aca="false">IF(D344&gt;0,Tp_entre_Tl_J8,0)</f>
        <v>0</v>
      </c>
      <c r="F344" s="408" t="n">
        <f aca="false">'f)Ps_factorJornada8hrs'!S324</f>
        <v>0</v>
      </c>
      <c r="G344" s="408" t="n">
        <f aca="false">'f)Ps_factorJornada8hrs'!T324</f>
        <v>0</v>
      </c>
      <c r="H344" s="409" t="n">
        <f aca="false">F344+G344</f>
        <v>0</v>
      </c>
      <c r="I344" s="408" t="n">
        <f aca="false">IF(D344&gt;0,ROUND(I$36,IF(TipodeFasar=1,Redondeo_Para_factores,6)),0)</f>
        <v>0</v>
      </c>
      <c r="J344" s="408" t="n">
        <f aca="false">H344*E344+E344+I344</f>
        <v>0</v>
      </c>
    </row>
    <row r="345" customFormat="false" ht="11.25" hidden="false" customHeight="false" outlineLevel="0" collapsed="false">
      <c r="B345" s="400" t="n">
        <f aca="false">'d)Salarios'!C313</f>
        <v>0</v>
      </c>
      <c r="C345" s="407" t="n">
        <f aca="false">'d)Salarios'!D313</f>
        <v>0</v>
      </c>
      <c r="D345" s="402" t="n">
        <f aca="false">IF(TipodeFasar=1,'d)Salarios'!I313,'d)Salarios'!E313)</f>
        <v>0</v>
      </c>
      <c r="E345" s="408" t="n">
        <f aca="false">IF(D345&gt;0,Tp_entre_Tl_J8,0)</f>
        <v>0</v>
      </c>
      <c r="F345" s="408" t="n">
        <f aca="false">'f)Ps_factorJornada8hrs'!S325</f>
        <v>0</v>
      </c>
      <c r="G345" s="408" t="n">
        <f aca="false">'f)Ps_factorJornada8hrs'!T325</f>
        <v>0</v>
      </c>
      <c r="H345" s="409" t="n">
        <f aca="false">F345+G345</f>
        <v>0</v>
      </c>
      <c r="I345" s="408" t="n">
        <f aca="false">IF(D345&gt;0,ROUND(I$36,IF(TipodeFasar=1,Redondeo_Para_factores,6)),0)</f>
        <v>0</v>
      </c>
      <c r="J345" s="408" t="n">
        <f aca="false">H345*E345+E345+I345</f>
        <v>0</v>
      </c>
    </row>
    <row r="346" customFormat="false" ht="11.25" hidden="false" customHeight="false" outlineLevel="0" collapsed="false">
      <c r="B346" s="400" t="n">
        <f aca="false">'d)Salarios'!C314</f>
        <v>0</v>
      </c>
      <c r="C346" s="407" t="n">
        <f aca="false">'d)Salarios'!D314</f>
        <v>0</v>
      </c>
      <c r="D346" s="402" t="n">
        <f aca="false">IF(TipodeFasar=1,'d)Salarios'!I314,'d)Salarios'!E314)</f>
        <v>0</v>
      </c>
      <c r="E346" s="408" t="n">
        <f aca="false">IF(D346&gt;0,Tp_entre_Tl_J8,0)</f>
        <v>0</v>
      </c>
      <c r="F346" s="408" t="n">
        <f aca="false">'f)Ps_factorJornada8hrs'!S326</f>
        <v>0</v>
      </c>
      <c r="G346" s="408" t="n">
        <f aca="false">'f)Ps_factorJornada8hrs'!T326</f>
        <v>0</v>
      </c>
      <c r="H346" s="409" t="n">
        <f aca="false">F346+G346</f>
        <v>0</v>
      </c>
      <c r="I346" s="408" t="n">
        <f aca="false">IF(D346&gt;0,ROUND(I$36,IF(TipodeFasar=1,Redondeo_Para_factores,6)),0)</f>
        <v>0</v>
      </c>
      <c r="J346" s="408" t="n">
        <f aca="false">H346*E346+E346+I346</f>
        <v>0</v>
      </c>
    </row>
    <row r="347" customFormat="false" ht="11.25" hidden="false" customHeight="false" outlineLevel="0" collapsed="false">
      <c r="B347" s="400" t="n">
        <f aca="false">'d)Salarios'!C315</f>
        <v>0</v>
      </c>
      <c r="C347" s="407" t="n">
        <f aca="false">'d)Salarios'!D315</f>
        <v>0</v>
      </c>
      <c r="D347" s="402" t="n">
        <f aca="false">IF(TipodeFasar=1,'d)Salarios'!I315,'d)Salarios'!E315)</f>
        <v>0</v>
      </c>
      <c r="E347" s="408" t="n">
        <f aca="false">IF(D347&gt;0,Tp_entre_Tl_J8,0)</f>
        <v>0</v>
      </c>
      <c r="F347" s="408" t="n">
        <f aca="false">'f)Ps_factorJornada8hrs'!S327</f>
        <v>0</v>
      </c>
      <c r="G347" s="408" t="n">
        <f aca="false">'f)Ps_factorJornada8hrs'!T327</f>
        <v>0</v>
      </c>
      <c r="H347" s="409" t="n">
        <f aca="false">F347+G347</f>
        <v>0</v>
      </c>
      <c r="I347" s="408" t="n">
        <f aca="false">IF(D347&gt;0,ROUND(I$36,IF(TipodeFasar=1,Redondeo_Para_factores,6)),0)</f>
        <v>0</v>
      </c>
      <c r="J347" s="408" t="n">
        <f aca="false">H347*E347+E347+I347</f>
        <v>0</v>
      </c>
    </row>
    <row r="348" customFormat="false" ht="11.25" hidden="false" customHeight="false" outlineLevel="0" collapsed="false">
      <c r="B348" s="400" t="n">
        <f aca="false">'d)Salarios'!C316</f>
        <v>0</v>
      </c>
      <c r="C348" s="407" t="n">
        <f aca="false">'d)Salarios'!D316</f>
        <v>0</v>
      </c>
      <c r="D348" s="402" t="n">
        <f aca="false">IF(TipodeFasar=1,'d)Salarios'!I316,'d)Salarios'!E316)</f>
        <v>0</v>
      </c>
      <c r="E348" s="408" t="n">
        <f aca="false">IF(D348&gt;0,Tp_entre_Tl_J8,0)</f>
        <v>0</v>
      </c>
      <c r="F348" s="408" t="n">
        <f aca="false">'f)Ps_factorJornada8hrs'!S328</f>
        <v>0</v>
      </c>
      <c r="G348" s="408" t="n">
        <f aca="false">'f)Ps_factorJornada8hrs'!T328</f>
        <v>0</v>
      </c>
      <c r="H348" s="409" t="n">
        <f aca="false">F348+G348</f>
        <v>0</v>
      </c>
      <c r="I348" s="408" t="n">
        <f aca="false">IF(D348&gt;0,ROUND(I$36,IF(TipodeFasar=1,Redondeo_Para_factores,6)),0)</f>
        <v>0</v>
      </c>
      <c r="J348" s="408" t="n">
        <f aca="false">H348*E348+E348+I348</f>
        <v>0</v>
      </c>
    </row>
    <row r="349" customFormat="false" ht="11.25" hidden="false" customHeight="false" outlineLevel="0" collapsed="false">
      <c r="B349" s="400" t="n">
        <f aca="false">'d)Salarios'!C317</f>
        <v>0</v>
      </c>
      <c r="C349" s="407" t="n">
        <f aca="false">'d)Salarios'!D317</f>
        <v>0</v>
      </c>
      <c r="D349" s="402" t="n">
        <f aca="false">IF(TipodeFasar=1,'d)Salarios'!I317,'d)Salarios'!E317)</f>
        <v>0</v>
      </c>
      <c r="E349" s="408" t="n">
        <f aca="false">IF(D349&gt;0,Tp_entre_Tl_J8,0)</f>
        <v>0</v>
      </c>
      <c r="F349" s="408" t="n">
        <f aca="false">'f)Ps_factorJornada8hrs'!S329</f>
        <v>0</v>
      </c>
      <c r="G349" s="408" t="n">
        <f aca="false">'f)Ps_factorJornada8hrs'!T329</f>
        <v>0</v>
      </c>
      <c r="H349" s="409" t="n">
        <f aca="false">F349+G349</f>
        <v>0</v>
      </c>
      <c r="I349" s="408" t="n">
        <f aca="false">IF(D349&gt;0,ROUND(I$36,IF(TipodeFasar=1,Redondeo_Para_factores,6)),0)</f>
        <v>0</v>
      </c>
      <c r="J349" s="408" t="n">
        <f aca="false">H349*E349+E349+I349</f>
        <v>0</v>
      </c>
    </row>
    <row r="350" customFormat="false" ht="11.25" hidden="false" customHeight="false" outlineLevel="0" collapsed="false">
      <c r="B350" s="400" t="n">
        <f aca="false">'d)Salarios'!C318</f>
        <v>0</v>
      </c>
      <c r="C350" s="407" t="n">
        <f aca="false">'d)Salarios'!D318</f>
        <v>0</v>
      </c>
      <c r="D350" s="402" t="n">
        <f aca="false">IF(TipodeFasar=1,'d)Salarios'!I318,'d)Salarios'!E318)</f>
        <v>0</v>
      </c>
      <c r="E350" s="408" t="n">
        <f aca="false">IF(D350&gt;0,Tp_entre_Tl_J8,0)</f>
        <v>0</v>
      </c>
      <c r="F350" s="408" t="n">
        <f aca="false">'f)Ps_factorJornada8hrs'!S330</f>
        <v>0</v>
      </c>
      <c r="G350" s="408" t="n">
        <f aca="false">'f)Ps_factorJornada8hrs'!T330</f>
        <v>0</v>
      </c>
      <c r="H350" s="409" t="n">
        <f aca="false">F350+G350</f>
        <v>0</v>
      </c>
      <c r="I350" s="408" t="n">
        <f aca="false">IF(D350&gt;0,ROUND(I$36,IF(TipodeFasar=1,Redondeo_Para_factores,6)),0)</f>
        <v>0</v>
      </c>
      <c r="J350" s="408" t="n">
        <f aca="false">H350*E350+E350+I350</f>
        <v>0</v>
      </c>
    </row>
    <row r="351" customFormat="false" ht="11.25" hidden="false" customHeight="false" outlineLevel="0" collapsed="false">
      <c r="B351" s="400" t="n">
        <f aca="false">'d)Salarios'!C319</f>
        <v>0</v>
      </c>
      <c r="C351" s="407" t="n">
        <f aca="false">'d)Salarios'!D319</f>
        <v>0</v>
      </c>
      <c r="D351" s="402" t="n">
        <f aca="false">IF(TipodeFasar=1,'d)Salarios'!I319,'d)Salarios'!E319)</f>
        <v>0</v>
      </c>
      <c r="E351" s="408" t="n">
        <f aca="false">IF(D351&gt;0,Tp_entre_Tl_J8,0)</f>
        <v>0</v>
      </c>
      <c r="F351" s="408" t="n">
        <f aca="false">'f)Ps_factorJornada8hrs'!S331</f>
        <v>0</v>
      </c>
      <c r="G351" s="408" t="n">
        <f aca="false">'f)Ps_factorJornada8hrs'!T331</f>
        <v>0</v>
      </c>
      <c r="H351" s="409" t="n">
        <f aca="false">F351+G351</f>
        <v>0</v>
      </c>
      <c r="I351" s="408" t="n">
        <f aca="false">IF(D351&gt;0,ROUND(I$36,IF(TipodeFasar=1,Redondeo_Para_factores,6)),0)</f>
        <v>0</v>
      </c>
      <c r="J351" s="408" t="n">
        <f aca="false">H351*E351+E351+I351</f>
        <v>0</v>
      </c>
    </row>
    <row r="352" customFormat="false" ht="11.25" hidden="false" customHeight="false" outlineLevel="0" collapsed="false">
      <c r="B352" s="400" t="n">
        <f aca="false">'d)Salarios'!C320</f>
        <v>0</v>
      </c>
      <c r="C352" s="407" t="n">
        <f aca="false">'d)Salarios'!D320</f>
        <v>0</v>
      </c>
      <c r="D352" s="402" t="n">
        <f aca="false">IF(TipodeFasar=1,'d)Salarios'!I320,'d)Salarios'!E320)</f>
        <v>0</v>
      </c>
      <c r="E352" s="408" t="n">
        <f aca="false">IF(D352&gt;0,Tp_entre_Tl_J8,0)</f>
        <v>0</v>
      </c>
      <c r="F352" s="408" t="n">
        <f aca="false">'f)Ps_factorJornada8hrs'!S332</f>
        <v>0</v>
      </c>
      <c r="G352" s="408" t="n">
        <f aca="false">'f)Ps_factorJornada8hrs'!T332</f>
        <v>0</v>
      </c>
      <c r="H352" s="409" t="n">
        <f aca="false">F352+G352</f>
        <v>0</v>
      </c>
      <c r="I352" s="408" t="n">
        <f aca="false">IF(D352&gt;0,ROUND(I$36,IF(TipodeFasar=1,Redondeo_Para_factores,6)),0)</f>
        <v>0</v>
      </c>
      <c r="J352" s="408" t="n">
        <f aca="false">H352*E352+E352+I352</f>
        <v>0</v>
      </c>
    </row>
    <row r="353" customFormat="false" ht="11.25" hidden="false" customHeight="false" outlineLevel="0" collapsed="false">
      <c r="B353" s="400" t="n">
        <f aca="false">'d)Salarios'!C321</f>
        <v>0</v>
      </c>
      <c r="C353" s="407" t="n">
        <f aca="false">'d)Salarios'!D321</f>
        <v>0</v>
      </c>
      <c r="D353" s="402" t="n">
        <f aca="false">IF(TipodeFasar=1,'d)Salarios'!I321,'d)Salarios'!E321)</f>
        <v>0</v>
      </c>
      <c r="E353" s="408" t="n">
        <f aca="false">IF(D353&gt;0,Tp_entre_Tl_J8,0)</f>
        <v>0</v>
      </c>
      <c r="F353" s="408" t="n">
        <f aca="false">'f)Ps_factorJornada8hrs'!S333</f>
        <v>0</v>
      </c>
      <c r="G353" s="408" t="n">
        <f aca="false">'f)Ps_factorJornada8hrs'!T333</f>
        <v>0</v>
      </c>
      <c r="H353" s="409" t="n">
        <f aca="false">F353+G353</f>
        <v>0</v>
      </c>
      <c r="I353" s="408" t="n">
        <f aca="false">IF(D353&gt;0,ROUND(I$36,IF(TipodeFasar=1,Redondeo_Para_factores,6)),0)</f>
        <v>0</v>
      </c>
      <c r="J353" s="408" t="n">
        <f aca="false">H353*E353+E353+I353</f>
        <v>0</v>
      </c>
    </row>
    <row r="354" customFormat="false" ht="11.25" hidden="false" customHeight="false" outlineLevel="0" collapsed="false">
      <c r="B354" s="400" t="n">
        <f aca="false">'d)Salarios'!C322</f>
        <v>0</v>
      </c>
      <c r="C354" s="407" t="n">
        <f aca="false">'d)Salarios'!D322</f>
        <v>0</v>
      </c>
      <c r="D354" s="402" t="n">
        <f aca="false">IF(TipodeFasar=1,'d)Salarios'!I322,'d)Salarios'!E322)</f>
        <v>0</v>
      </c>
      <c r="E354" s="408" t="n">
        <f aca="false">IF(D354&gt;0,Tp_entre_Tl_J8,0)</f>
        <v>0</v>
      </c>
      <c r="F354" s="408" t="n">
        <f aca="false">'f)Ps_factorJornada8hrs'!S334</f>
        <v>0</v>
      </c>
      <c r="G354" s="408" t="n">
        <f aca="false">'f)Ps_factorJornada8hrs'!T334</f>
        <v>0</v>
      </c>
      <c r="H354" s="409" t="n">
        <f aca="false">F354+G354</f>
        <v>0</v>
      </c>
      <c r="I354" s="408" t="n">
        <f aca="false">IF(D354&gt;0,ROUND(I$36,IF(TipodeFasar=1,Redondeo_Para_factores,6)),0)</f>
        <v>0</v>
      </c>
      <c r="J354" s="408" t="n">
        <f aca="false">H354*E354+E354+I354</f>
        <v>0</v>
      </c>
    </row>
    <row r="355" customFormat="false" ht="11.25" hidden="false" customHeight="false" outlineLevel="0" collapsed="false">
      <c r="B355" s="400" t="n">
        <f aca="false">'d)Salarios'!C323</f>
        <v>0</v>
      </c>
      <c r="C355" s="407" t="n">
        <f aca="false">'d)Salarios'!D323</f>
        <v>0</v>
      </c>
      <c r="D355" s="402" t="n">
        <f aca="false">IF(TipodeFasar=1,'d)Salarios'!I323,'d)Salarios'!E323)</f>
        <v>0</v>
      </c>
      <c r="E355" s="408" t="n">
        <f aca="false">IF(D355&gt;0,Tp_entre_Tl_J8,0)</f>
        <v>0</v>
      </c>
      <c r="F355" s="408" t="n">
        <f aca="false">'f)Ps_factorJornada8hrs'!S335</f>
        <v>0</v>
      </c>
      <c r="G355" s="408" t="n">
        <f aca="false">'f)Ps_factorJornada8hrs'!T335</f>
        <v>0</v>
      </c>
      <c r="H355" s="409" t="n">
        <f aca="false">F355+G355</f>
        <v>0</v>
      </c>
      <c r="I355" s="408" t="n">
        <f aca="false">IF(D355&gt;0,ROUND(I$36,IF(TipodeFasar=1,Redondeo_Para_factores,6)),0)</f>
        <v>0</v>
      </c>
      <c r="J355" s="408" t="n">
        <f aca="false">H355*E355+E355+I355</f>
        <v>0</v>
      </c>
    </row>
    <row r="356" customFormat="false" ht="11.25" hidden="false" customHeight="false" outlineLevel="0" collapsed="false">
      <c r="B356" s="400" t="n">
        <f aca="false">'d)Salarios'!C324</f>
        <v>0</v>
      </c>
      <c r="C356" s="407" t="n">
        <f aca="false">'d)Salarios'!D324</f>
        <v>0</v>
      </c>
      <c r="D356" s="402" t="n">
        <f aca="false">IF(TipodeFasar=1,'d)Salarios'!I324,'d)Salarios'!E324)</f>
        <v>0</v>
      </c>
      <c r="E356" s="408" t="n">
        <f aca="false">IF(D356&gt;0,Tp_entre_Tl_J8,0)</f>
        <v>0</v>
      </c>
      <c r="F356" s="408" t="n">
        <f aca="false">'f)Ps_factorJornada8hrs'!S336</f>
        <v>0</v>
      </c>
      <c r="G356" s="408" t="n">
        <f aca="false">'f)Ps_factorJornada8hrs'!T336</f>
        <v>0</v>
      </c>
      <c r="H356" s="409" t="n">
        <f aca="false">F356+G356</f>
        <v>0</v>
      </c>
      <c r="I356" s="408" t="n">
        <f aca="false">IF(D356&gt;0,ROUND(I$36,IF(TipodeFasar=1,Redondeo_Para_factores,6)),0)</f>
        <v>0</v>
      </c>
      <c r="J356" s="408" t="n">
        <f aca="false">H356*E356+E356+I356</f>
        <v>0</v>
      </c>
    </row>
    <row r="357" customFormat="false" ht="11.25" hidden="false" customHeight="false" outlineLevel="0" collapsed="false">
      <c r="B357" s="400" t="n">
        <f aca="false">'d)Salarios'!C325</f>
        <v>0</v>
      </c>
      <c r="C357" s="407" t="n">
        <f aca="false">'d)Salarios'!D325</f>
        <v>0</v>
      </c>
      <c r="D357" s="402" t="n">
        <f aca="false">IF(TipodeFasar=1,'d)Salarios'!I325,'d)Salarios'!E325)</f>
        <v>0</v>
      </c>
      <c r="E357" s="408" t="n">
        <f aca="false">IF(D357&gt;0,Tp_entre_Tl_J8,0)</f>
        <v>0</v>
      </c>
      <c r="F357" s="408" t="n">
        <f aca="false">'f)Ps_factorJornada8hrs'!S337</f>
        <v>0</v>
      </c>
      <c r="G357" s="408" t="n">
        <f aca="false">'f)Ps_factorJornada8hrs'!T337</f>
        <v>0</v>
      </c>
      <c r="H357" s="409" t="n">
        <f aca="false">F357+G357</f>
        <v>0</v>
      </c>
      <c r="I357" s="408" t="n">
        <f aca="false">IF(D357&gt;0,ROUND(I$36,IF(TipodeFasar=1,Redondeo_Para_factores,6)),0)</f>
        <v>0</v>
      </c>
      <c r="J357" s="408" t="n">
        <f aca="false">H357*E357+E357+I357</f>
        <v>0</v>
      </c>
    </row>
    <row r="358" customFormat="false" ht="11.25" hidden="false" customHeight="false" outlineLevel="0" collapsed="false">
      <c r="B358" s="400" t="n">
        <f aca="false">'d)Salarios'!C326</f>
        <v>0</v>
      </c>
      <c r="C358" s="407" t="n">
        <f aca="false">'d)Salarios'!D326</f>
        <v>0</v>
      </c>
      <c r="D358" s="402" t="n">
        <f aca="false">IF(TipodeFasar=1,'d)Salarios'!I326,'d)Salarios'!E326)</f>
        <v>0</v>
      </c>
      <c r="E358" s="408" t="n">
        <f aca="false">IF(D358&gt;0,Tp_entre_Tl_J8,0)</f>
        <v>0</v>
      </c>
      <c r="F358" s="408" t="n">
        <f aca="false">'f)Ps_factorJornada8hrs'!S338</f>
        <v>0</v>
      </c>
      <c r="G358" s="408" t="n">
        <f aca="false">'f)Ps_factorJornada8hrs'!T338</f>
        <v>0</v>
      </c>
      <c r="H358" s="409" t="n">
        <f aca="false">F358+G358</f>
        <v>0</v>
      </c>
      <c r="I358" s="408" t="n">
        <f aca="false">IF(D358&gt;0,ROUND(I$36,IF(TipodeFasar=1,Redondeo_Para_factores,6)),0)</f>
        <v>0</v>
      </c>
      <c r="J358" s="408" t="n">
        <f aca="false">H358*E358+E358+I358</f>
        <v>0</v>
      </c>
    </row>
    <row r="359" customFormat="false" ht="11.25" hidden="false" customHeight="false" outlineLevel="0" collapsed="false">
      <c r="B359" s="400" t="n">
        <f aca="false">'d)Salarios'!C327</f>
        <v>0</v>
      </c>
      <c r="C359" s="407" t="n">
        <f aca="false">'d)Salarios'!D327</f>
        <v>0</v>
      </c>
      <c r="D359" s="402" t="n">
        <f aca="false">IF(TipodeFasar=1,'d)Salarios'!I327,'d)Salarios'!E327)</f>
        <v>0</v>
      </c>
      <c r="E359" s="408" t="n">
        <f aca="false">IF(D359&gt;0,Tp_entre_Tl_J8,0)</f>
        <v>0</v>
      </c>
      <c r="F359" s="408" t="n">
        <f aca="false">'f)Ps_factorJornada8hrs'!S339</f>
        <v>0</v>
      </c>
      <c r="G359" s="408" t="n">
        <f aca="false">'f)Ps_factorJornada8hrs'!T339</f>
        <v>0</v>
      </c>
      <c r="H359" s="409" t="n">
        <f aca="false">F359+G359</f>
        <v>0</v>
      </c>
      <c r="I359" s="408" t="n">
        <f aca="false">IF(D359&gt;0,ROUND(I$36,IF(TipodeFasar=1,Redondeo_Para_factores,6)),0)</f>
        <v>0</v>
      </c>
      <c r="J359" s="408" t="n">
        <f aca="false">H359*E359+E359+I359</f>
        <v>0</v>
      </c>
    </row>
    <row r="360" customFormat="false" ht="11.25" hidden="false" customHeight="false" outlineLevel="0" collapsed="false">
      <c r="B360" s="400" t="n">
        <f aca="false">'d)Salarios'!C328</f>
        <v>0</v>
      </c>
      <c r="C360" s="407" t="n">
        <f aca="false">'d)Salarios'!D328</f>
        <v>0</v>
      </c>
      <c r="D360" s="402" t="n">
        <f aca="false">IF(TipodeFasar=1,'d)Salarios'!I328,'d)Salarios'!E328)</f>
        <v>0</v>
      </c>
      <c r="E360" s="408" t="n">
        <f aca="false">IF(D360&gt;0,Tp_entre_Tl_J8,0)</f>
        <v>0</v>
      </c>
      <c r="F360" s="408" t="n">
        <f aca="false">'f)Ps_factorJornada8hrs'!S340</f>
        <v>0</v>
      </c>
      <c r="G360" s="408" t="n">
        <f aca="false">'f)Ps_factorJornada8hrs'!T340</f>
        <v>0</v>
      </c>
      <c r="H360" s="409" t="n">
        <f aca="false">F360+G360</f>
        <v>0</v>
      </c>
      <c r="I360" s="408" t="n">
        <f aca="false">IF(D360&gt;0,ROUND(I$36,IF(TipodeFasar=1,Redondeo_Para_factores,6)),0)</f>
        <v>0</v>
      </c>
      <c r="J360" s="408" t="n">
        <f aca="false">H360*E360+E360+I360</f>
        <v>0</v>
      </c>
    </row>
    <row r="361" customFormat="false" ht="11.25" hidden="false" customHeight="false" outlineLevel="0" collapsed="false">
      <c r="B361" s="400" t="n">
        <f aca="false">'d)Salarios'!C329</f>
        <v>0</v>
      </c>
      <c r="C361" s="407" t="n">
        <f aca="false">'d)Salarios'!D329</f>
        <v>0</v>
      </c>
      <c r="D361" s="402" t="n">
        <f aca="false">IF(TipodeFasar=1,'d)Salarios'!I329,'d)Salarios'!E329)</f>
        <v>0</v>
      </c>
      <c r="E361" s="408" t="n">
        <f aca="false">IF(D361&gt;0,Tp_entre_Tl_J8,0)</f>
        <v>0</v>
      </c>
      <c r="F361" s="408" t="n">
        <f aca="false">'f)Ps_factorJornada8hrs'!S341</f>
        <v>0</v>
      </c>
      <c r="G361" s="408" t="n">
        <f aca="false">'f)Ps_factorJornada8hrs'!T341</f>
        <v>0</v>
      </c>
      <c r="H361" s="409" t="n">
        <f aca="false">F361+G361</f>
        <v>0</v>
      </c>
      <c r="I361" s="408" t="n">
        <f aca="false">IF(D361&gt;0,ROUND(I$36,IF(TipodeFasar=1,Redondeo_Para_factores,6)),0)</f>
        <v>0</v>
      </c>
      <c r="J361" s="408" t="n">
        <f aca="false">H361*E361+E361+I361</f>
        <v>0</v>
      </c>
    </row>
    <row r="362" customFormat="false" ht="11.25" hidden="false" customHeight="false" outlineLevel="0" collapsed="false">
      <c r="B362" s="400" t="n">
        <f aca="false">'d)Salarios'!C330</f>
        <v>0</v>
      </c>
      <c r="C362" s="407" t="n">
        <f aca="false">'d)Salarios'!D330</f>
        <v>0</v>
      </c>
      <c r="D362" s="402" t="n">
        <f aca="false">IF(TipodeFasar=1,'d)Salarios'!I330,'d)Salarios'!E330)</f>
        <v>0</v>
      </c>
      <c r="E362" s="408" t="n">
        <f aca="false">IF(D362&gt;0,Tp_entre_Tl_J8,0)</f>
        <v>0</v>
      </c>
      <c r="F362" s="408" t="n">
        <f aca="false">'f)Ps_factorJornada8hrs'!S342</f>
        <v>0</v>
      </c>
      <c r="G362" s="408" t="n">
        <f aca="false">'f)Ps_factorJornada8hrs'!T342</f>
        <v>0</v>
      </c>
      <c r="H362" s="409" t="n">
        <f aca="false">F362+G362</f>
        <v>0</v>
      </c>
      <c r="I362" s="408" t="n">
        <f aca="false">IF(D362&gt;0,ROUND(I$36,IF(TipodeFasar=1,Redondeo_Para_factores,6)),0)</f>
        <v>0</v>
      </c>
      <c r="J362" s="408" t="n">
        <f aca="false">H362*E362+E362+I362</f>
        <v>0</v>
      </c>
    </row>
    <row r="363" customFormat="false" ht="11.25" hidden="false" customHeight="false" outlineLevel="0" collapsed="false">
      <c r="B363" s="400" t="n">
        <f aca="false">'d)Salarios'!C331</f>
        <v>0</v>
      </c>
      <c r="C363" s="407" t="n">
        <f aca="false">'d)Salarios'!D331</f>
        <v>0</v>
      </c>
      <c r="D363" s="402" t="n">
        <f aca="false">IF(TipodeFasar=1,'d)Salarios'!I331,'d)Salarios'!E331)</f>
        <v>0</v>
      </c>
      <c r="E363" s="408" t="n">
        <f aca="false">IF(D363&gt;0,Tp_entre_Tl_J8,0)</f>
        <v>0</v>
      </c>
      <c r="F363" s="408" t="n">
        <f aca="false">'f)Ps_factorJornada8hrs'!S343</f>
        <v>0</v>
      </c>
      <c r="G363" s="408" t="n">
        <f aca="false">'f)Ps_factorJornada8hrs'!T343</f>
        <v>0</v>
      </c>
      <c r="H363" s="409" t="n">
        <f aca="false">F363+G363</f>
        <v>0</v>
      </c>
      <c r="I363" s="408" t="n">
        <f aca="false">IF(D363&gt;0,ROUND(I$36,IF(TipodeFasar=1,Redondeo_Para_factores,6)),0)</f>
        <v>0</v>
      </c>
      <c r="J363" s="408" t="n">
        <f aca="false">H363*E363+E363+I363</f>
        <v>0</v>
      </c>
    </row>
    <row r="364" customFormat="false" ht="11.25" hidden="false" customHeight="false" outlineLevel="0" collapsed="false">
      <c r="B364" s="400" t="n">
        <f aca="false">'d)Salarios'!C332</f>
        <v>0</v>
      </c>
      <c r="C364" s="407" t="n">
        <f aca="false">'d)Salarios'!D332</f>
        <v>0</v>
      </c>
      <c r="D364" s="402" t="n">
        <f aca="false">IF(TipodeFasar=1,'d)Salarios'!I332,'d)Salarios'!E332)</f>
        <v>0</v>
      </c>
      <c r="E364" s="408" t="n">
        <f aca="false">IF(D364&gt;0,Tp_entre_Tl_J8,0)</f>
        <v>0</v>
      </c>
      <c r="F364" s="408" t="n">
        <f aca="false">'f)Ps_factorJornada8hrs'!S344</f>
        <v>0</v>
      </c>
      <c r="G364" s="408" t="n">
        <f aca="false">'f)Ps_factorJornada8hrs'!T344</f>
        <v>0</v>
      </c>
      <c r="H364" s="409" t="n">
        <f aca="false">F364+G364</f>
        <v>0</v>
      </c>
      <c r="I364" s="408" t="n">
        <f aca="false">IF(D364&gt;0,ROUND(I$36,IF(TipodeFasar=1,Redondeo_Para_factores,6)),0)</f>
        <v>0</v>
      </c>
      <c r="J364" s="408" t="n">
        <f aca="false">H364*E364+E364+I364</f>
        <v>0</v>
      </c>
    </row>
    <row r="365" customFormat="false" ht="11.25" hidden="false" customHeight="false" outlineLevel="0" collapsed="false">
      <c r="B365" s="400" t="n">
        <f aca="false">'d)Salarios'!C333</f>
        <v>0</v>
      </c>
      <c r="C365" s="407" t="n">
        <f aca="false">'d)Salarios'!D333</f>
        <v>0</v>
      </c>
      <c r="D365" s="402" t="n">
        <f aca="false">IF(TipodeFasar=1,'d)Salarios'!I333,'d)Salarios'!E333)</f>
        <v>0</v>
      </c>
      <c r="E365" s="408" t="n">
        <f aca="false">IF(D365&gt;0,Tp_entre_Tl_J8,0)</f>
        <v>0</v>
      </c>
      <c r="F365" s="408" t="n">
        <f aca="false">'f)Ps_factorJornada8hrs'!S345</f>
        <v>0</v>
      </c>
      <c r="G365" s="408" t="n">
        <f aca="false">'f)Ps_factorJornada8hrs'!T345</f>
        <v>0</v>
      </c>
      <c r="H365" s="409" t="n">
        <f aca="false">F365+G365</f>
        <v>0</v>
      </c>
      <c r="I365" s="408" t="n">
        <f aca="false">IF(D365&gt;0,ROUND(I$36,IF(TipodeFasar=1,Redondeo_Para_factores,6)),0)</f>
        <v>0</v>
      </c>
      <c r="J365" s="408" t="n">
        <f aca="false">H365*E365+E365+I365</f>
        <v>0</v>
      </c>
    </row>
    <row r="366" customFormat="false" ht="11.25" hidden="false" customHeight="false" outlineLevel="0" collapsed="false">
      <c r="B366" s="400" t="n">
        <f aca="false">'d)Salarios'!C334</f>
        <v>0</v>
      </c>
      <c r="C366" s="407" t="n">
        <f aca="false">'d)Salarios'!D334</f>
        <v>0</v>
      </c>
      <c r="D366" s="402" t="n">
        <f aca="false">IF(TipodeFasar=1,'d)Salarios'!I334,'d)Salarios'!E334)</f>
        <v>0</v>
      </c>
      <c r="E366" s="408" t="n">
        <f aca="false">IF(D366&gt;0,Tp_entre_Tl_J8,0)</f>
        <v>0</v>
      </c>
      <c r="F366" s="408" t="n">
        <f aca="false">'f)Ps_factorJornada8hrs'!S346</f>
        <v>0</v>
      </c>
      <c r="G366" s="408" t="n">
        <f aca="false">'f)Ps_factorJornada8hrs'!T346</f>
        <v>0</v>
      </c>
      <c r="H366" s="409" t="n">
        <f aca="false">F366+G366</f>
        <v>0</v>
      </c>
      <c r="I366" s="408" t="n">
        <f aca="false">IF(D366&gt;0,ROUND(I$36,IF(TipodeFasar=1,Redondeo_Para_factores,6)),0)</f>
        <v>0</v>
      </c>
      <c r="J366" s="408" t="n">
        <f aca="false">H366*E366+E366+I366</f>
        <v>0</v>
      </c>
    </row>
    <row r="367" customFormat="false" ht="11.25" hidden="false" customHeight="false" outlineLevel="0" collapsed="false">
      <c r="B367" s="400" t="n">
        <f aca="false">'d)Salarios'!C335</f>
        <v>0</v>
      </c>
      <c r="C367" s="407" t="n">
        <f aca="false">'d)Salarios'!D335</f>
        <v>0</v>
      </c>
      <c r="D367" s="402" t="n">
        <f aca="false">IF(TipodeFasar=1,'d)Salarios'!I335,'d)Salarios'!E335)</f>
        <v>0</v>
      </c>
      <c r="E367" s="408" t="n">
        <f aca="false">IF(D367&gt;0,Tp_entre_Tl_J8,0)</f>
        <v>0</v>
      </c>
      <c r="F367" s="408" t="n">
        <f aca="false">'f)Ps_factorJornada8hrs'!S347</f>
        <v>0</v>
      </c>
      <c r="G367" s="408" t="n">
        <f aca="false">'f)Ps_factorJornada8hrs'!T347</f>
        <v>0</v>
      </c>
      <c r="H367" s="409" t="n">
        <f aca="false">F367+G367</f>
        <v>0</v>
      </c>
      <c r="I367" s="408" t="n">
        <f aca="false">IF(D367&gt;0,ROUND(I$36,IF(TipodeFasar=1,Redondeo_Para_factores,6)),0)</f>
        <v>0</v>
      </c>
      <c r="J367" s="408" t="n">
        <f aca="false">H367*E367+E367+I367</f>
        <v>0</v>
      </c>
    </row>
    <row r="368" customFormat="false" ht="11.25" hidden="false" customHeight="false" outlineLevel="0" collapsed="false">
      <c r="B368" s="400" t="n">
        <f aca="false">'d)Salarios'!C336</f>
        <v>0</v>
      </c>
      <c r="C368" s="407" t="n">
        <f aca="false">'d)Salarios'!D336</f>
        <v>0</v>
      </c>
      <c r="D368" s="402" t="n">
        <f aca="false">IF(TipodeFasar=1,'d)Salarios'!I336,'d)Salarios'!E336)</f>
        <v>0</v>
      </c>
      <c r="E368" s="408" t="n">
        <f aca="false">IF(D368&gt;0,Tp_entre_Tl_J8,0)</f>
        <v>0</v>
      </c>
      <c r="F368" s="408" t="n">
        <f aca="false">'f)Ps_factorJornada8hrs'!S348</f>
        <v>0</v>
      </c>
      <c r="G368" s="408" t="n">
        <f aca="false">'f)Ps_factorJornada8hrs'!T348</f>
        <v>0</v>
      </c>
      <c r="H368" s="409" t="n">
        <f aca="false">F368+G368</f>
        <v>0</v>
      </c>
      <c r="I368" s="408" t="n">
        <f aca="false">IF(D368&gt;0,ROUND(I$36,IF(TipodeFasar=1,Redondeo_Para_factores,6)),0)</f>
        <v>0</v>
      </c>
      <c r="J368" s="408" t="n">
        <f aca="false">H368*E368+E368+I368</f>
        <v>0</v>
      </c>
    </row>
    <row r="369" customFormat="false" ht="11.25" hidden="false" customHeight="false" outlineLevel="0" collapsed="false">
      <c r="B369" s="400" t="n">
        <f aca="false">'d)Salarios'!C337</f>
        <v>0</v>
      </c>
      <c r="C369" s="407" t="n">
        <f aca="false">'d)Salarios'!D337</f>
        <v>0</v>
      </c>
      <c r="D369" s="402" t="n">
        <f aca="false">IF(TipodeFasar=1,'d)Salarios'!I337,'d)Salarios'!E337)</f>
        <v>0</v>
      </c>
      <c r="E369" s="408" t="n">
        <f aca="false">IF(D369&gt;0,Tp_entre_Tl_J8,0)</f>
        <v>0</v>
      </c>
      <c r="F369" s="408" t="n">
        <f aca="false">'f)Ps_factorJornada8hrs'!S349</f>
        <v>0</v>
      </c>
      <c r="G369" s="408" t="n">
        <f aca="false">'f)Ps_factorJornada8hrs'!T349</f>
        <v>0</v>
      </c>
      <c r="H369" s="409" t="n">
        <f aca="false">F369+G369</f>
        <v>0</v>
      </c>
      <c r="I369" s="408" t="n">
        <f aca="false">IF(D369&gt;0,ROUND(I$36,IF(TipodeFasar=1,Redondeo_Para_factores,6)),0)</f>
        <v>0</v>
      </c>
      <c r="J369" s="408" t="n">
        <f aca="false">H369*E369+E369+I369</f>
        <v>0</v>
      </c>
    </row>
    <row r="370" customFormat="false" ht="11.25" hidden="false" customHeight="false" outlineLevel="0" collapsed="false">
      <c r="B370" s="400" t="n">
        <f aca="false">'d)Salarios'!C338</f>
        <v>0</v>
      </c>
      <c r="C370" s="407" t="n">
        <f aca="false">'d)Salarios'!D338</f>
        <v>0</v>
      </c>
      <c r="D370" s="402" t="n">
        <f aca="false">IF(TipodeFasar=1,'d)Salarios'!I338,'d)Salarios'!E338)</f>
        <v>0</v>
      </c>
      <c r="E370" s="408" t="n">
        <f aca="false">IF(D370&gt;0,Tp_entre_Tl_J8,0)</f>
        <v>0</v>
      </c>
      <c r="F370" s="408" t="n">
        <f aca="false">'f)Ps_factorJornada8hrs'!S350</f>
        <v>0</v>
      </c>
      <c r="G370" s="408" t="n">
        <f aca="false">'f)Ps_factorJornada8hrs'!T350</f>
        <v>0</v>
      </c>
      <c r="H370" s="409" t="n">
        <f aca="false">F370+G370</f>
        <v>0</v>
      </c>
      <c r="I370" s="408" t="n">
        <f aca="false">IF(D370&gt;0,ROUND(I$36,IF(TipodeFasar=1,Redondeo_Para_factores,6)),0)</f>
        <v>0</v>
      </c>
      <c r="J370" s="408" t="n">
        <f aca="false">H370*E370+E370+I370</f>
        <v>0</v>
      </c>
    </row>
    <row r="371" customFormat="false" ht="11.25" hidden="false" customHeight="false" outlineLevel="0" collapsed="false">
      <c r="B371" s="400" t="n">
        <f aca="false">'d)Salarios'!C339</f>
        <v>0</v>
      </c>
      <c r="C371" s="407" t="n">
        <f aca="false">'d)Salarios'!D339</f>
        <v>0</v>
      </c>
      <c r="D371" s="402" t="n">
        <f aca="false">IF(TipodeFasar=1,'d)Salarios'!I339,'d)Salarios'!E339)</f>
        <v>0</v>
      </c>
      <c r="E371" s="408" t="n">
        <f aca="false">IF(D371&gt;0,Tp_entre_Tl_J8,0)</f>
        <v>0</v>
      </c>
      <c r="F371" s="408" t="n">
        <f aca="false">'f)Ps_factorJornada8hrs'!S351</f>
        <v>0</v>
      </c>
      <c r="G371" s="408" t="n">
        <f aca="false">'f)Ps_factorJornada8hrs'!T351</f>
        <v>0</v>
      </c>
      <c r="H371" s="409" t="n">
        <f aca="false">F371+G371</f>
        <v>0</v>
      </c>
      <c r="I371" s="408" t="n">
        <f aca="false">IF(D371&gt;0,ROUND(I$36,IF(TipodeFasar=1,Redondeo_Para_factores,6)),0)</f>
        <v>0</v>
      </c>
      <c r="J371" s="408" t="n">
        <f aca="false">H371*E371+E371+I371</f>
        <v>0</v>
      </c>
    </row>
    <row r="372" customFormat="false" ht="11.25" hidden="false" customHeight="false" outlineLevel="0" collapsed="false">
      <c r="B372" s="400" t="n">
        <f aca="false">'d)Salarios'!C340</f>
        <v>0</v>
      </c>
      <c r="C372" s="407" t="n">
        <f aca="false">'d)Salarios'!D340</f>
        <v>0</v>
      </c>
      <c r="D372" s="402" t="n">
        <f aca="false">IF(TipodeFasar=1,'d)Salarios'!I340,'d)Salarios'!E340)</f>
        <v>0</v>
      </c>
      <c r="E372" s="408" t="n">
        <f aca="false">IF(D372&gt;0,Tp_entre_Tl_J8,0)</f>
        <v>0</v>
      </c>
      <c r="F372" s="408" t="n">
        <f aca="false">'f)Ps_factorJornada8hrs'!S352</f>
        <v>0</v>
      </c>
      <c r="G372" s="408" t="n">
        <f aca="false">'f)Ps_factorJornada8hrs'!T352</f>
        <v>0</v>
      </c>
      <c r="H372" s="409" t="n">
        <f aca="false">F372+G372</f>
        <v>0</v>
      </c>
      <c r="I372" s="408" t="n">
        <f aca="false">IF(D372&gt;0,ROUND(I$36,IF(TipodeFasar=1,Redondeo_Para_factores,6)),0)</f>
        <v>0</v>
      </c>
      <c r="J372" s="408" t="n">
        <f aca="false">H372*E372+E372+I372</f>
        <v>0</v>
      </c>
    </row>
    <row r="373" customFormat="false" ht="11.25" hidden="false" customHeight="false" outlineLevel="0" collapsed="false">
      <c r="B373" s="400" t="n">
        <f aca="false">'d)Salarios'!C341</f>
        <v>0</v>
      </c>
      <c r="C373" s="407" t="n">
        <f aca="false">'d)Salarios'!D341</f>
        <v>0</v>
      </c>
      <c r="D373" s="402" t="n">
        <f aca="false">IF(TipodeFasar=1,'d)Salarios'!I341,'d)Salarios'!E341)</f>
        <v>0</v>
      </c>
      <c r="E373" s="408" t="n">
        <f aca="false">IF(D373&gt;0,Tp_entre_Tl_J8,0)</f>
        <v>0</v>
      </c>
      <c r="F373" s="408" t="n">
        <f aca="false">'f)Ps_factorJornada8hrs'!S353</f>
        <v>0</v>
      </c>
      <c r="G373" s="408" t="n">
        <f aca="false">'f)Ps_factorJornada8hrs'!T353</f>
        <v>0</v>
      </c>
      <c r="H373" s="409" t="n">
        <f aca="false">F373+G373</f>
        <v>0</v>
      </c>
      <c r="I373" s="408" t="n">
        <f aca="false">IF(D373&gt;0,ROUND(I$36,IF(TipodeFasar=1,Redondeo_Para_factores,6)),0)</f>
        <v>0</v>
      </c>
      <c r="J373" s="408" t="n">
        <f aca="false">H373*E373+E373+I373</f>
        <v>0</v>
      </c>
    </row>
    <row r="374" customFormat="false" ht="11.25" hidden="false" customHeight="false" outlineLevel="0" collapsed="false">
      <c r="B374" s="400" t="n">
        <f aca="false">'d)Salarios'!C342</f>
        <v>0</v>
      </c>
      <c r="C374" s="407" t="n">
        <f aca="false">'d)Salarios'!D342</f>
        <v>0</v>
      </c>
      <c r="D374" s="402" t="n">
        <f aca="false">IF(TipodeFasar=1,'d)Salarios'!I342,'d)Salarios'!E342)</f>
        <v>0</v>
      </c>
      <c r="E374" s="408" t="n">
        <f aca="false">IF(D374&gt;0,Tp_entre_Tl_J8,0)</f>
        <v>0</v>
      </c>
      <c r="F374" s="408" t="n">
        <f aca="false">'f)Ps_factorJornada8hrs'!S354</f>
        <v>0</v>
      </c>
      <c r="G374" s="408" t="n">
        <f aca="false">'f)Ps_factorJornada8hrs'!T354</f>
        <v>0</v>
      </c>
      <c r="H374" s="409" t="n">
        <f aca="false">F374+G374</f>
        <v>0</v>
      </c>
      <c r="I374" s="408" t="n">
        <f aca="false">IF(D374&gt;0,ROUND(I$36,IF(TipodeFasar=1,Redondeo_Para_factores,6)),0)</f>
        <v>0</v>
      </c>
      <c r="J374" s="408" t="n">
        <f aca="false">H374*E374+E374+I374</f>
        <v>0</v>
      </c>
    </row>
    <row r="375" customFormat="false" ht="11.25" hidden="false" customHeight="false" outlineLevel="0" collapsed="false">
      <c r="B375" s="400" t="n">
        <f aca="false">'d)Salarios'!C343</f>
        <v>0</v>
      </c>
      <c r="C375" s="407" t="n">
        <f aca="false">'d)Salarios'!D343</f>
        <v>0</v>
      </c>
      <c r="D375" s="402" t="n">
        <f aca="false">IF(TipodeFasar=1,'d)Salarios'!I343,'d)Salarios'!E343)</f>
        <v>0</v>
      </c>
      <c r="E375" s="408" t="n">
        <f aca="false">IF(D375&gt;0,Tp_entre_Tl_J8,0)</f>
        <v>0</v>
      </c>
      <c r="F375" s="408" t="n">
        <f aca="false">'f)Ps_factorJornada8hrs'!S355</f>
        <v>0</v>
      </c>
      <c r="G375" s="408" t="n">
        <f aca="false">'f)Ps_factorJornada8hrs'!T355</f>
        <v>0</v>
      </c>
      <c r="H375" s="409" t="n">
        <f aca="false">F375+G375</f>
        <v>0</v>
      </c>
      <c r="I375" s="408" t="n">
        <f aca="false">IF(D375&gt;0,ROUND(I$36,IF(TipodeFasar=1,Redondeo_Para_factores,6)),0)</f>
        <v>0</v>
      </c>
      <c r="J375" s="408" t="n">
        <f aca="false">H375*E375+E375+I375</f>
        <v>0</v>
      </c>
    </row>
    <row r="376" customFormat="false" ht="11.25" hidden="false" customHeight="false" outlineLevel="0" collapsed="false">
      <c r="B376" s="400" t="n">
        <f aca="false">'d)Salarios'!C344</f>
        <v>0</v>
      </c>
      <c r="C376" s="407" t="n">
        <f aca="false">'d)Salarios'!D344</f>
        <v>0</v>
      </c>
      <c r="D376" s="402" t="n">
        <f aca="false">IF(TipodeFasar=1,'d)Salarios'!I344,'d)Salarios'!E344)</f>
        <v>0</v>
      </c>
      <c r="E376" s="408" t="n">
        <f aca="false">IF(D376&gt;0,Tp_entre_Tl_J8,0)</f>
        <v>0</v>
      </c>
      <c r="F376" s="408" t="n">
        <f aca="false">'f)Ps_factorJornada8hrs'!S356</f>
        <v>0</v>
      </c>
      <c r="G376" s="408" t="n">
        <f aca="false">'f)Ps_factorJornada8hrs'!T356</f>
        <v>0</v>
      </c>
      <c r="H376" s="409" t="n">
        <f aca="false">F376+G376</f>
        <v>0</v>
      </c>
      <c r="I376" s="408" t="n">
        <f aca="false">IF(D376&gt;0,ROUND(I$36,IF(TipodeFasar=1,Redondeo_Para_factores,6)),0)</f>
        <v>0</v>
      </c>
      <c r="J376" s="408" t="n">
        <f aca="false">H376*E376+E376+I376</f>
        <v>0</v>
      </c>
    </row>
    <row r="377" customFormat="false" ht="11.25" hidden="false" customHeight="false" outlineLevel="0" collapsed="false">
      <c r="B377" s="400" t="n">
        <f aca="false">'d)Salarios'!C345</f>
        <v>0</v>
      </c>
      <c r="C377" s="407" t="n">
        <f aca="false">'d)Salarios'!D345</f>
        <v>0</v>
      </c>
      <c r="D377" s="402" t="n">
        <f aca="false">IF(TipodeFasar=1,'d)Salarios'!I345,'d)Salarios'!E345)</f>
        <v>0</v>
      </c>
      <c r="E377" s="408" t="n">
        <f aca="false">IF(D377&gt;0,Tp_entre_Tl_J8,0)</f>
        <v>0</v>
      </c>
      <c r="F377" s="408" t="n">
        <f aca="false">'f)Ps_factorJornada8hrs'!S357</f>
        <v>0</v>
      </c>
      <c r="G377" s="408" t="n">
        <f aca="false">'f)Ps_factorJornada8hrs'!T357</f>
        <v>0</v>
      </c>
      <c r="H377" s="409" t="n">
        <f aca="false">F377+G377</f>
        <v>0</v>
      </c>
      <c r="I377" s="408" t="n">
        <f aca="false">IF(D377&gt;0,ROUND(I$36,IF(TipodeFasar=1,Redondeo_Para_factores,6)),0)</f>
        <v>0</v>
      </c>
      <c r="J377" s="408" t="n">
        <f aca="false">H377*E377+E377+I377</f>
        <v>0</v>
      </c>
    </row>
    <row r="378" customFormat="false" ht="11.25" hidden="false" customHeight="false" outlineLevel="0" collapsed="false">
      <c r="B378" s="400" t="n">
        <f aca="false">'d)Salarios'!C346</f>
        <v>0</v>
      </c>
      <c r="C378" s="407" t="n">
        <f aca="false">'d)Salarios'!D346</f>
        <v>0</v>
      </c>
      <c r="D378" s="402" t="n">
        <f aca="false">IF(TipodeFasar=1,'d)Salarios'!I346,'d)Salarios'!E346)</f>
        <v>0</v>
      </c>
      <c r="E378" s="408" t="n">
        <f aca="false">IF(D378&gt;0,Tp_entre_Tl_J8,0)</f>
        <v>0</v>
      </c>
      <c r="F378" s="408" t="n">
        <f aca="false">'f)Ps_factorJornada8hrs'!S358</f>
        <v>0</v>
      </c>
      <c r="G378" s="408" t="n">
        <f aca="false">'f)Ps_factorJornada8hrs'!T358</f>
        <v>0</v>
      </c>
      <c r="H378" s="409" t="n">
        <f aca="false">F378+G378</f>
        <v>0</v>
      </c>
      <c r="I378" s="408" t="n">
        <f aca="false">IF(D378&gt;0,ROUND(I$36,IF(TipodeFasar=1,Redondeo_Para_factores,6)),0)</f>
        <v>0</v>
      </c>
      <c r="J378" s="408" t="n">
        <f aca="false">H378*E378+E378+I378</f>
        <v>0</v>
      </c>
    </row>
    <row r="379" customFormat="false" ht="11.25" hidden="false" customHeight="false" outlineLevel="0" collapsed="false">
      <c r="B379" s="400" t="n">
        <f aca="false">'d)Salarios'!C347</f>
        <v>0</v>
      </c>
      <c r="C379" s="407" t="n">
        <f aca="false">'d)Salarios'!D347</f>
        <v>0</v>
      </c>
      <c r="D379" s="402" t="n">
        <f aca="false">IF(TipodeFasar=1,'d)Salarios'!I347,'d)Salarios'!E347)</f>
        <v>0</v>
      </c>
      <c r="E379" s="408" t="n">
        <f aca="false">IF(D379&gt;0,Tp_entre_Tl_J8,0)</f>
        <v>0</v>
      </c>
      <c r="F379" s="408" t="n">
        <f aca="false">'f)Ps_factorJornada8hrs'!S359</f>
        <v>0</v>
      </c>
      <c r="G379" s="408" t="n">
        <f aca="false">'f)Ps_factorJornada8hrs'!T359</f>
        <v>0</v>
      </c>
      <c r="H379" s="409" t="n">
        <f aca="false">F379+G379</f>
        <v>0</v>
      </c>
      <c r="I379" s="408" t="n">
        <f aca="false">IF(D379&gt;0,ROUND(I$36,IF(TipodeFasar=1,Redondeo_Para_factores,6)),0)</f>
        <v>0</v>
      </c>
      <c r="J379" s="408" t="n">
        <f aca="false">H379*E379+E379+I379</f>
        <v>0</v>
      </c>
    </row>
    <row r="380" customFormat="false" ht="11.25" hidden="false" customHeight="false" outlineLevel="0" collapsed="false">
      <c r="B380" s="400" t="n">
        <f aca="false">'d)Salarios'!C348</f>
        <v>0</v>
      </c>
      <c r="C380" s="407" t="n">
        <f aca="false">'d)Salarios'!D348</f>
        <v>0</v>
      </c>
      <c r="D380" s="402" t="n">
        <f aca="false">IF(TipodeFasar=1,'d)Salarios'!I348,'d)Salarios'!E348)</f>
        <v>0</v>
      </c>
      <c r="E380" s="408" t="n">
        <f aca="false">IF(D380&gt;0,Tp_entre_Tl_J8,0)</f>
        <v>0</v>
      </c>
      <c r="F380" s="408" t="n">
        <f aca="false">'f)Ps_factorJornada8hrs'!S360</f>
        <v>0</v>
      </c>
      <c r="G380" s="408" t="n">
        <f aca="false">'f)Ps_factorJornada8hrs'!T360</f>
        <v>0</v>
      </c>
      <c r="H380" s="409" t="n">
        <f aca="false">F380+G380</f>
        <v>0</v>
      </c>
      <c r="I380" s="408" t="n">
        <f aca="false">IF(D380&gt;0,ROUND(I$36,IF(TipodeFasar=1,Redondeo_Para_factores,6)),0)</f>
        <v>0</v>
      </c>
      <c r="J380" s="408" t="n">
        <f aca="false">H380*E380+E380+I380</f>
        <v>0</v>
      </c>
    </row>
    <row r="381" customFormat="false" ht="11.25" hidden="false" customHeight="false" outlineLevel="0" collapsed="false">
      <c r="B381" s="400" t="n">
        <f aca="false">'d)Salarios'!C349</f>
        <v>0</v>
      </c>
      <c r="C381" s="407" t="n">
        <f aca="false">'d)Salarios'!D349</f>
        <v>0</v>
      </c>
      <c r="D381" s="402" t="n">
        <f aca="false">IF(TipodeFasar=1,'d)Salarios'!I349,'d)Salarios'!E349)</f>
        <v>0</v>
      </c>
      <c r="E381" s="408" t="n">
        <f aca="false">IF(D381&gt;0,Tp_entre_Tl_J8,0)</f>
        <v>0</v>
      </c>
      <c r="F381" s="408" t="n">
        <f aca="false">'f)Ps_factorJornada8hrs'!S361</f>
        <v>0</v>
      </c>
      <c r="G381" s="408" t="n">
        <f aca="false">'f)Ps_factorJornada8hrs'!T361</f>
        <v>0</v>
      </c>
      <c r="H381" s="409" t="n">
        <f aca="false">F381+G381</f>
        <v>0</v>
      </c>
      <c r="I381" s="408" t="n">
        <f aca="false">IF(D381&gt;0,ROUND(I$36,IF(TipodeFasar=1,Redondeo_Para_factores,6)),0)</f>
        <v>0</v>
      </c>
      <c r="J381" s="408" t="n">
        <f aca="false">H381*E381+E381+I381</f>
        <v>0</v>
      </c>
    </row>
    <row r="382" customFormat="false" ht="11.25" hidden="false" customHeight="false" outlineLevel="0" collapsed="false">
      <c r="B382" s="400" t="n">
        <f aca="false">'d)Salarios'!C350</f>
        <v>0</v>
      </c>
      <c r="C382" s="407" t="n">
        <f aca="false">'d)Salarios'!D350</f>
        <v>0</v>
      </c>
      <c r="D382" s="402" t="n">
        <f aca="false">IF(TipodeFasar=1,'d)Salarios'!I350,'d)Salarios'!E350)</f>
        <v>0</v>
      </c>
      <c r="E382" s="408" t="n">
        <f aca="false">IF(D382&gt;0,Tp_entre_Tl_J8,0)</f>
        <v>0</v>
      </c>
      <c r="F382" s="408" t="n">
        <f aca="false">'f)Ps_factorJornada8hrs'!S362</f>
        <v>0</v>
      </c>
      <c r="G382" s="408" t="n">
        <f aca="false">'f)Ps_factorJornada8hrs'!T362</f>
        <v>0</v>
      </c>
      <c r="H382" s="409" t="n">
        <f aca="false">F382+G382</f>
        <v>0</v>
      </c>
      <c r="I382" s="408" t="n">
        <f aca="false">IF(D382&gt;0,ROUND(I$36,IF(TipodeFasar=1,Redondeo_Para_factores,6)),0)</f>
        <v>0</v>
      </c>
      <c r="J382" s="408" t="n">
        <f aca="false">H382*E382+E382+I382</f>
        <v>0</v>
      </c>
    </row>
    <row r="383" customFormat="false" ht="11.25" hidden="false" customHeight="false" outlineLevel="0" collapsed="false">
      <c r="B383" s="400" t="n">
        <f aca="false">'d)Salarios'!C351</f>
        <v>0</v>
      </c>
      <c r="C383" s="407" t="n">
        <f aca="false">'d)Salarios'!D351</f>
        <v>0</v>
      </c>
      <c r="D383" s="402" t="n">
        <f aca="false">IF(TipodeFasar=1,'d)Salarios'!I351,'d)Salarios'!E351)</f>
        <v>0</v>
      </c>
      <c r="E383" s="408" t="n">
        <f aca="false">IF(D383&gt;0,Tp_entre_Tl_J8,0)</f>
        <v>0</v>
      </c>
      <c r="F383" s="408" t="n">
        <f aca="false">'f)Ps_factorJornada8hrs'!S363</f>
        <v>0</v>
      </c>
      <c r="G383" s="408" t="n">
        <f aca="false">'f)Ps_factorJornada8hrs'!T363</f>
        <v>0</v>
      </c>
      <c r="H383" s="409" t="n">
        <f aca="false">F383+G383</f>
        <v>0</v>
      </c>
      <c r="I383" s="408" t="n">
        <f aca="false">IF(D383&gt;0,ROUND(I$36,IF(TipodeFasar=1,Redondeo_Para_factores,6)),0)</f>
        <v>0</v>
      </c>
      <c r="J383" s="408" t="n">
        <f aca="false">H383*E383+E383+I383</f>
        <v>0</v>
      </c>
    </row>
    <row r="384" customFormat="false" ht="11.25" hidden="false" customHeight="false" outlineLevel="0" collapsed="false">
      <c r="B384" s="400" t="n">
        <f aca="false">'d)Salarios'!C352</f>
        <v>0</v>
      </c>
      <c r="C384" s="407" t="n">
        <f aca="false">'d)Salarios'!D352</f>
        <v>0</v>
      </c>
      <c r="D384" s="402" t="n">
        <f aca="false">IF(TipodeFasar=1,'d)Salarios'!I352,'d)Salarios'!E352)</f>
        <v>0</v>
      </c>
      <c r="E384" s="408" t="n">
        <f aca="false">IF(D384&gt;0,Tp_entre_Tl_J8,0)</f>
        <v>0</v>
      </c>
      <c r="F384" s="408" t="n">
        <f aca="false">'f)Ps_factorJornada8hrs'!S364</f>
        <v>0</v>
      </c>
      <c r="G384" s="408" t="n">
        <f aca="false">'f)Ps_factorJornada8hrs'!T364</f>
        <v>0</v>
      </c>
      <c r="H384" s="409" t="n">
        <f aca="false">F384+G384</f>
        <v>0</v>
      </c>
      <c r="I384" s="408" t="n">
        <f aca="false">IF(D384&gt;0,ROUND(I$36,IF(TipodeFasar=1,Redondeo_Para_factores,6)),0)</f>
        <v>0</v>
      </c>
      <c r="J384" s="408" t="n">
        <f aca="false">H384*E384+E384+I384</f>
        <v>0</v>
      </c>
    </row>
    <row r="385" customFormat="false" ht="11.25" hidden="false" customHeight="false" outlineLevel="0" collapsed="false">
      <c r="B385" s="400" t="n">
        <f aca="false">'d)Salarios'!C353</f>
        <v>0</v>
      </c>
      <c r="C385" s="407" t="n">
        <f aca="false">'d)Salarios'!D353</f>
        <v>0</v>
      </c>
      <c r="D385" s="402" t="n">
        <f aca="false">IF(TipodeFasar=1,'d)Salarios'!I353,'d)Salarios'!E353)</f>
        <v>0</v>
      </c>
      <c r="E385" s="408" t="n">
        <f aca="false">IF(D385&gt;0,Tp_entre_Tl_J8,0)</f>
        <v>0</v>
      </c>
      <c r="F385" s="408" t="n">
        <f aca="false">'f)Ps_factorJornada8hrs'!S365</f>
        <v>0</v>
      </c>
      <c r="G385" s="408" t="n">
        <f aca="false">'f)Ps_factorJornada8hrs'!T365</f>
        <v>0</v>
      </c>
      <c r="H385" s="409" t="n">
        <f aca="false">F385+G385</f>
        <v>0</v>
      </c>
      <c r="I385" s="408" t="n">
        <f aca="false">IF(D385&gt;0,ROUND(I$36,IF(TipodeFasar=1,Redondeo_Para_factores,6)),0)</f>
        <v>0</v>
      </c>
      <c r="J385" s="408" t="n">
        <f aca="false">H385*E385+E385+I385</f>
        <v>0</v>
      </c>
    </row>
    <row r="386" customFormat="false" ht="11.25" hidden="false" customHeight="false" outlineLevel="0" collapsed="false">
      <c r="B386" s="400" t="n">
        <f aca="false">'d)Salarios'!C354</f>
        <v>0</v>
      </c>
      <c r="C386" s="407" t="n">
        <f aca="false">'d)Salarios'!D354</f>
        <v>0</v>
      </c>
      <c r="D386" s="402" t="n">
        <f aca="false">IF(TipodeFasar=1,'d)Salarios'!I354,'d)Salarios'!E354)</f>
        <v>0</v>
      </c>
      <c r="E386" s="408" t="n">
        <f aca="false">IF(D386&gt;0,Tp_entre_Tl_J8,0)</f>
        <v>0</v>
      </c>
      <c r="F386" s="408" t="n">
        <f aca="false">'f)Ps_factorJornada8hrs'!S366</f>
        <v>0</v>
      </c>
      <c r="G386" s="408" t="n">
        <f aca="false">'f)Ps_factorJornada8hrs'!T366</f>
        <v>0</v>
      </c>
      <c r="H386" s="409" t="n">
        <f aca="false">F386+G386</f>
        <v>0</v>
      </c>
      <c r="I386" s="408" t="n">
        <f aca="false">IF(D386&gt;0,ROUND(I$36,IF(TipodeFasar=1,Redondeo_Para_factores,6)),0)</f>
        <v>0</v>
      </c>
      <c r="J386" s="408" t="n">
        <f aca="false">H386*E386+E386+I386</f>
        <v>0</v>
      </c>
    </row>
    <row r="387" customFormat="false" ht="11.25" hidden="false" customHeight="false" outlineLevel="0" collapsed="false">
      <c r="B387" s="400" t="n">
        <f aca="false">'d)Salarios'!C355</f>
        <v>0</v>
      </c>
      <c r="C387" s="407" t="n">
        <f aca="false">'d)Salarios'!D355</f>
        <v>0</v>
      </c>
      <c r="D387" s="402" t="n">
        <f aca="false">IF(TipodeFasar=1,'d)Salarios'!I355,'d)Salarios'!E355)</f>
        <v>0</v>
      </c>
      <c r="E387" s="408" t="n">
        <f aca="false">IF(D387&gt;0,Tp_entre_Tl_J8,0)</f>
        <v>0</v>
      </c>
      <c r="F387" s="408" t="n">
        <f aca="false">'f)Ps_factorJornada8hrs'!S367</f>
        <v>0</v>
      </c>
      <c r="G387" s="408" t="n">
        <f aca="false">'f)Ps_factorJornada8hrs'!T367</f>
        <v>0</v>
      </c>
      <c r="H387" s="409" t="n">
        <f aca="false">F387+G387</f>
        <v>0</v>
      </c>
      <c r="I387" s="408" t="n">
        <f aca="false">IF(D387&gt;0,ROUND(I$36,IF(TipodeFasar=1,Redondeo_Para_factores,6)),0)</f>
        <v>0</v>
      </c>
      <c r="J387" s="408" t="n">
        <f aca="false">H387*E387+E387+I387</f>
        <v>0</v>
      </c>
    </row>
    <row r="388" customFormat="false" ht="11.25" hidden="false" customHeight="false" outlineLevel="0" collapsed="false">
      <c r="B388" s="400" t="n">
        <f aca="false">'d)Salarios'!C356</f>
        <v>0</v>
      </c>
      <c r="C388" s="407" t="n">
        <f aca="false">'d)Salarios'!D356</f>
        <v>0</v>
      </c>
      <c r="D388" s="402" t="n">
        <f aca="false">IF(TipodeFasar=1,'d)Salarios'!I356,'d)Salarios'!E356)</f>
        <v>0</v>
      </c>
      <c r="E388" s="408" t="n">
        <f aca="false">IF(D388&gt;0,Tp_entre_Tl_J8,0)</f>
        <v>0</v>
      </c>
      <c r="F388" s="408" t="n">
        <f aca="false">'f)Ps_factorJornada8hrs'!S368</f>
        <v>0</v>
      </c>
      <c r="G388" s="408" t="n">
        <f aca="false">'f)Ps_factorJornada8hrs'!T368</f>
        <v>0</v>
      </c>
      <c r="H388" s="409" t="n">
        <f aca="false">F388+G388</f>
        <v>0</v>
      </c>
      <c r="I388" s="408" t="n">
        <f aca="false">IF(D388&gt;0,ROUND(I$36,IF(TipodeFasar=1,Redondeo_Para_factores,6)),0)</f>
        <v>0</v>
      </c>
      <c r="J388" s="408" t="n">
        <f aca="false">H388*E388+E388+I388</f>
        <v>0</v>
      </c>
    </row>
    <row r="389" customFormat="false" ht="11.25" hidden="false" customHeight="false" outlineLevel="0" collapsed="false">
      <c r="B389" s="400" t="n">
        <f aca="false">'d)Salarios'!C357</f>
        <v>0</v>
      </c>
      <c r="C389" s="407" t="n">
        <f aca="false">'d)Salarios'!D357</f>
        <v>0</v>
      </c>
      <c r="D389" s="402" t="n">
        <f aca="false">IF(TipodeFasar=1,'d)Salarios'!I357,'d)Salarios'!E357)</f>
        <v>0</v>
      </c>
      <c r="E389" s="408" t="n">
        <f aca="false">IF(D389&gt;0,Tp_entre_Tl_J8,0)</f>
        <v>0</v>
      </c>
      <c r="F389" s="408" t="n">
        <f aca="false">'f)Ps_factorJornada8hrs'!S369</f>
        <v>0</v>
      </c>
      <c r="G389" s="408" t="n">
        <f aca="false">'f)Ps_factorJornada8hrs'!T369</f>
        <v>0</v>
      </c>
      <c r="H389" s="409" t="n">
        <f aca="false">F389+G389</f>
        <v>0</v>
      </c>
      <c r="I389" s="408" t="n">
        <f aca="false">IF(D389&gt;0,ROUND(I$36,IF(TipodeFasar=1,Redondeo_Para_factores,6)),0)</f>
        <v>0</v>
      </c>
      <c r="J389" s="408" t="n">
        <f aca="false">H389*E389+E389+I389</f>
        <v>0</v>
      </c>
    </row>
    <row r="390" customFormat="false" ht="11.25" hidden="false" customHeight="false" outlineLevel="0" collapsed="false">
      <c r="B390" s="400" t="n">
        <f aca="false">'d)Salarios'!C358</f>
        <v>0</v>
      </c>
      <c r="C390" s="407" t="n">
        <f aca="false">'d)Salarios'!D358</f>
        <v>0</v>
      </c>
      <c r="D390" s="402" t="n">
        <f aca="false">IF(TipodeFasar=1,'d)Salarios'!I358,'d)Salarios'!E358)</f>
        <v>0</v>
      </c>
      <c r="E390" s="408" t="n">
        <f aca="false">IF(D390&gt;0,Tp_entre_Tl_J8,0)</f>
        <v>0</v>
      </c>
      <c r="F390" s="408" t="n">
        <f aca="false">'f)Ps_factorJornada8hrs'!S370</f>
        <v>0</v>
      </c>
      <c r="G390" s="408" t="n">
        <f aca="false">'f)Ps_factorJornada8hrs'!T370</f>
        <v>0</v>
      </c>
      <c r="H390" s="409" t="n">
        <f aca="false">F390+G390</f>
        <v>0</v>
      </c>
      <c r="I390" s="408" t="n">
        <f aca="false">IF(D390&gt;0,ROUND(I$36,IF(TipodeFasar=1,Redondeo_Para_factores,6)),0)</f>
        <v>0</v>
      </c>
      <c r="J390" s="408" t="n">
        <f aca="false">H390*E390+E390+I390</f>
        <v>0</v>
      </c>
    </row>
    <row r="391" customFormat="false" ht="11.25" hidden="false" customHeight="false" outlineLevel="0" collapsed="false">
      <c r="B391" s="400" t="n">
        <f aca="false">'d)Salarios'!C359</f>
        <v>0</v>
      </c>
      <c r="C391" s="407" t="n">
        <f aca="false">'d)Salarios'!D359</f>
        <v>0</v>
      </c>
      <c r="D391" s="402" t="n">
        <f aca="false">IF(TipodeFasar=1,'d)Salarios'!I359,'d)Salarios'!E359)</f>
        <v>0</v>
      </c>
      <c r="E391" s="408" t="n">
        <f aca="false">IF(D391&gt;0,Tp_entre_Tl_J8,0)</f>
        <v>0</v>
      </c>
      <c r="F391" s="408" t="n">
        <f aca="false">'f)Ps_factorJornada8hrs'!S371</f>
        <v>0</v>
      </c>
      <c r="G391" s="408" t="n">
        <f aca="false">'f)Ps_factorJornada8hrs'!T371</f>
        <v>0</v>
      </c>
      <c r="H391" s="409" t="n">
        <f aca="false">F391+G391</f>
        <v>0</v>
      </c>
      <c r="I391" s="408" t="n">
        <f aca="false">IF(D391&gt;0,ROUND(I$36,IF(TipodeFasar=1,Redondeo_Para_factores,6)),0)</f>
        <v>0</v>
      </c>
      <c r="J391" s="408" t="n">
        <f aca="false">H391*E391+E391+I391</f>
        <v>0</v>
      </c>
    </row>
    <row r="392" customFormat="false" ht="11.25" hidden="false" customHeight="false" outlineLevel="0" collapsed="false">
      <c r="B392" s="400" t="n">
        <f aca="false">'d)Salarios'!C360</f>
        <v>0</v>
      </c>
      <c r="C392" s="407" t="n">
        <f aca="false">'d)Salarios'!D360</f>
        <v>0</v>
      </c>
      <c r="D392" s="402" t="n">
        <f aca="false">IF(TipodeFasar=1,'d)Salarios'!I360,'d)Salarios'!E360)</f>
        <v>0</v>
      </c>
      <c r="E392" s="408" t="n">
        <f aca="false">IF(D392&gt;0,Tp_entre_Tl_J8,0)</f>
        <v>0</v>
      </c>
      <c r="F392" s="408" t="n">
        <f aca="false">'f)Ps_factorJornada8hrs'!S372</f>
        <v>0</v>
      </c>
      <c r="G392" s="408" t="n">
        <f aca="false">'f)Ps_factorJornada8hrs'!T372</f>
        <v>0</v>
      </c>
      <c r="H392" s="409" t="n">
        <f aca="false">F392+G392</f>
        <v>0</v>
      </c>
      <c r="I392" s="408" t="n">
        <f aca="false">IF(D392&gt;0,ROUND(I$36,IF(TipodeFasar=1,Redondeo_Para_factores,6)),0)</f>
        <v>0</v>
      </c>
      <c r="J392" s="408" t="n">
        <f aca="false">H392*E392+E392+I392</f>
        <v>0</v>
      </c>
    </row>
    <row r="393" customFormat="false" ht="11.25" hidden="false" customHeight="false" outlineLevel="0" collapsed="false">
      <c r="B393" s="400" t="n">
        <f aca="false">'d)Salarios'!C361</f>
        <v>0</v>
      </c>
      <c r="C393" s="407" t="n">
        <f aca="false">'d)Salarios'!D361</f>
        <v>0</v>
      </c>
      <c r="D393" s="402" t="n">
        <f aca="false">IF(TipodeFasar=1,'d)Salarios'!I361,'d)Salarios'!E361)</f>
        <v>0</v>
      </c>
      <c r="E393" s="408" t="n">
        <f aca="false">IF(D393&gt;0,Tp_entre_Tl_J8,0)</f>
        <v>0</v>
      </c>
      <c r="F393" s="408" t="n">
        <f aca="false">'f)Ps_factorJornada8hrs'!S373</f>
        <v>0</v>
      </c>
      <c r="G393" s="408" t="n">
        <f aca="false">'f)Ps_factorJornada8hrs'!T373</f>
        <v>0</v>
      </c>
      <c r="H393" s="409" t="n">
        <f aca="false">F393+G393</f>
        <v>0</v>
      </c>
      <c r="I393" s="408" t="n">
        <f aca="false">IF(D393&gt;0,ROUND(I$36,IF(TipodeFasar=1,Redondeo_Para_factores,6)),0)</f>
        <v>0</v>
      </c>
      <c r="J393" s="408" t="n">
        <f aca="false">H393*E393+E393+I393</f>
        <v>0</v>
      </c>
    </row>
    <row r="394" customFormat="false" ht="11.25" hidden="false" customHeight="false" outlineLevel="0" collapsed="false">
      <c r="B394" s="400" t="n">
        <f aca="false">'d)Salarios'!C362</f>
        <v>0</v>
      </c>
      <c r="C394" s="407" t="n">
        <f aca="false">'d)Salarios'!D362</f>
        <v>0</v>
      </c>
      <c r="D394" s="402" t="n">
        <f aca="false">IF(TipodeFasar=1,'d)Salarios'!I362,'d)Salarios'!E362)</f>
        <v>0</v>
      </c>
      <c r="E394" s="408" t="n">
        <f aca="false">IF(D394&gt;0,Tp_entre_Tl_J8,0)</f>
        <v>0</v>
      </c>
      <c r="F394" s="408" t="n">
        <f aca="false">'f)Ps_factorJornada8hrs'!S374</f>
        <v>0</v>
      </c>
      <c r="G394" s="408" t="n">
        <f aca="false">'f)Ps_factorJornada8hrs'!T374</f>
        <v>0</v>
      </c>
      <c r="H394" s="409" t="n">
        <f aca="false">F394+G394</f>
        <v>0</v>
      </c>
      <c r="I394" s="408" t="n">
        <f aca="false">IF(D394&gt;0,ROUND(I$36,IF(TipodeFasar=1,Redondeo_Para_factores,6)),0)</f>
        <v>0</v>
      </c>
      <c r="J394" s="408" t="n">
        <f aca="false">H394*E394+E394+I394</f>
        <v>0</v>
      </c>
    </row>
    <row r="395" customFormat="false" ht="11.25" hidden="false" customHeight="false" outlineLevel="0" collapsed="false">
      <c r="B395" s="400" t="n">
        <f aca="false">'d)Salarios'!C363</f>
        <v>0</v>
      </c>
      <c r="C395" s="407" t="n">
        <f aca="false">'d)Salarios'!D363</f>
        <v>0</v>
      </c>
      <c r="D395" s="402" t="n">
        <f aca="false">IF(TipodeFasar=1,'d)Salarios'!I363,'d)Salarios'!E363)</f>
        <v>0</v>
      </c>
      <c r="E395" s="408" t="n">
        <f aca="false">IF(D395&gt;0,Tp_entre_Tl_J8,0)</f>
        <v>0</v>
      </c>
      <c r="F395" s="408" t="n">
        <f aca="false">'f)Ps_factorJornada8hrs'!S375</f>
        <v>0</v>
      </c>
      <c r="G395" s="408" t="n">
        <f aca="false">'f)Ps_factorJornada8hrs'!T375</f>
        <v>0</v>
      </c>
      <c r="H395" s="409" t="n">
        <f aca="false">F395+G395</f>
        <v>0</v>
      </c>
      <c r="I395" s="408" t="n">
        <f aca="false">IF(D395&gt;0,ROUND(I$36,IF(TipodeFasar=1,Redondeo_Para_factores,6)),0)</f>
        <v>0</v>
      </c>
      <c r="J395" s="408" t="n">
        <f aca="false">H395*E395+E395+I395</f>
        <v>0</v>
      </c>
    </row>
    <row r="396" customFormat="false" ht="11.25" hidden="false" customHeight="false" outlineLevel="0" collapsed="false">
      <c r="B396" s="400" t="n">
        <f aca="false">'d)Salarios'!C364</f>
        <v>0</v>
      </c>
      <c r="C396" s="407" t="n">
        <f aca="false">'d)Salarios'!D364</f>
        <v>0</v>
      </c>
      <c r="D396" s="402" t="n">
        <f aca="false">IF(TipodeFasar=1,'d)Salarios'!I364,'d)Salarios'!E364)</f>
        <v>0</v>
      </c>
      <c r="E396" s="408" t="n">
        <f aca="false">IF(D396&gt;0,Tp_entre_Tl_J8,0)</f>
        <v>0</v>
      </c>
      <c r="F396" s="408" t="n">
        <f aca="false">'f)Ps_factorJornada8hrs'!S376</f>
        <v>0</v>
      </c>
      <c r="G396" s="408" t="n">
        <f aca="false">'f)Ps_factorJornada8hrs'!T376</f>
        <v>0</v>
      </c>
      <c r="H396" s="409" t="n">
        <f aca="false">F396+G396</f>
        <v>0</v>
      </c>
      <c r="I396" s="408" t="n">
        <f aca="false">IF(D396&gt;0,ROUND(I$36,IF(TipodeFasar=1,Redondeo_Para_factores,6)),0)</f>
        <v>0</v>
      </c>
      <c r="J396" s="408" t="n">
        <f aca="false">H396*E396+E396+I396</f>
        <v>0</v>
      </c>
    </row>
    <row r="397" customFormat="false" ht="11.25" hidden="false" customHeight="false" outlineLevel="0" collapsed="false">
      <c r="B397" s="400" t="n">
        <f aca="false">'d)Salarios'!C365</f>
        <v>0</v>
      </c>
      <c r="C397" s="407" t="n">
        <f aca="false">'d)Salarios'!D365</f>
        <v>0</v>
      </c>
      <c r="D397" s="402" t="n">
        <f aca="false">IF(TipodeFasar=1,'d)Salarios'!I365,'d)Salarios'!E365)</f>
        <v>0</v>
      </c>
      <c r="E397" s="408" t="n">
        <f aca="false">IF(D397&gt;0,Tp_entre_Tl_J8,0)</f>
        <v>0</v>
      </c>
      <c r="F397" s="408" t="n">
        <f aca="false">'f)Ps_factorJornada8hrs'!S377</f>
        <v>0</v>
      </c>
      <c r="G397" s="408" t="n">
        <f aca="false">'f)Ps_factorJornada8hrs'!T377</f>
        <v>0</v>
      </c>
      <c r="H397" s="409" t="n">
        <f aca="false">F397+G397</f>
        <v>0</v>
      </c>
      <c r="I397" s="408" t="n">
        <f aca="false">IF(D397&gt;0,ROUND(I$36,IF(TipodeFasar=1,Redondeo_Para_factores,6)),0)</f>
        <v>0</v>
      </c>
      <c r="J397" s="408" t="n">
        <f aca="false">H397*E397+E397+I397</f>
        <v>0</v>
      </c>
    </row>
    <row r="398" customFormat="false" ht="11.25" hidden="false" customHeight="false" outlineLevel="0" collapsed="false">
      <c r="B398" s="400" t="n">
        <f aca="false">'d)Salarios'!C366</f>
        <v>0</v>
      </c>
      <c r="C398" s="407" t="n">
        <f aca="false">'d)Salarios'!D366</f>
        <v>0</v>
      </c>
      <c r="D398" s="402" t="n">
        <f aca="false">IF(TipodeFasar=1,'d)Salarios'!I366,'d)Salarios'!E366)</f>
        <v>0</v>
      </c>
      <c r="E398" s="408" t="n">
        <f aca="false">IF(D398&gt;0,Tp_entre_Tl_J8,0)</f>
        <v>0</v>
      </c>
      <c r="F398" s="408" t="n">
        <f aca="false">'f)Ps_factorJornada8hrs'!S378</f>
        <v>0</v>
      </c>
      <c r="G398" s="408" t="n">
        <f aca="false">'f)Ps_factorJornada8hrs'!T378</f>
        <v>0</v>
      </c>
      <c r="H398" s="409" t="n">
        <f aca="false">F398+G398</f>
        <v>0</v>
      </c>
      <c r="I398" s="408" t="n">
        <f aca="false">IF(D398&gt;0,ROUND(I$36,IF(TipodeFasar=1,Redondeo_Para_factores,6)),0)</f>
        <v>0</v>
      </c>
      <c r="J398" s="408" t="n">
        <f aca="false">H398*E398+E398+I398</f>
        <v>0</v>
      </c>
    </row>
    <row r="399" customFormat="false" ht="11.25" hidden="false" customHeight="false" outlineLevel="0" collapsed="false">
      <c r="B399" s="400" t="n">
        <f aca="false">'d)Salarios'!C367</f>
        <v>0</v>
      </c>
      <c r="C399" s="407" t="n">
        <f aca="false">'d)Salarios'!D367</f>
        <v>0</v>
      </c>
      <c r="D399" s="402" t="n">
        <f aca="false">IF(TipodeFasar=1,'d)Salarios'!I367,'d)Salarios'!E367)</f>
        <v>0</v>
      </c>
      <c r="E399" s="408" t="n">
        <f aca="false">IF(D399&gt;0,Tp_entre_Tl_J8,0)</f>
        <v>0</v>
      </c>
      <c r="F399" s="408" t="n">
        <f aca="false">'f)Ps_factorJornada8hrs'!S379</f>
        <v>0</v>
      </c>
      <c r="G399" s="408" t="n">
        <f aca="false">'f)Ps_factorJornada8hrs'!T379</f>
        <v>0</v>
      </c>
      <c r="H399" s="409" t="n">
        <f aca="false">F399+G399</f>
        <v>0</v>
      </c>
      <c r="I399" s="408" t="n">
        <f aca="false">IF(D399&gt;0,ROUND(I$36,IF(TipodeFasar=1,Redondeo_Para_factores,6)),0)</f>
        <v>0</v>
      </c>
      <c r="J399" s="408" t="n">
        <f aca="false">H399*E399+E399+I399</f>
        <v>0</v>
      </c>
    </row>
    <row r="400" customFormat="false" ht="11.25" hidden="false" customHeight="false" outlineLevel="0" collapsed="false">
      <c r="B400" s="400" t="n">
        <f aca="false">'d)Salarios'!C368</f>
        <v>0</v>
      </c>
      <c r="C400" s="407" t="n">
        <f aca="false">'d)Salarios'!D368</f>
        <v>0</v>
      </c>
      <c r="D400" s="402" t="n">
        <f aca="false">IF(TipodeFasar=1,'d)Salarios'!I368,'d)Salarios'!E368)</f>
        <v>0</v>
      </c>
      <c r="E400" s="408" t="n">
        <f aca="false">IF(D400&gt;0,Tp_entre_Tl_J8,0)</f>
        <v>0</v>
      </c>
      <c r="F400" s="408" t="n">
        <f aca="false">'f)Ps_factorJornada8hrs'!S380</f>
        <v>0</v>
      </c>
      <c r="G400" s="408" t="n">
        <f aca="false">'f)Ps_factorJornada8hrs'!T380</f>
        <v>0</v>
      </c>
      <c r="H400" s="409" t="n">
        <f aca="false">F400+G400</f>
        <v>0</v>
      </c>
      <c r="I400" s="408" t="n">
        <f aca="false">IF(D400&gt;0,ROUND(I$36,IF(TipodeFasar=1,Redondeo_Para_factores,6)),0)</f>
        <v>0</v>
      </c>
      <c r="J400" s="408" t="n">
        <f aca="false">H400*E400+E400+I400</f>
        <v>0</v>
      </c>
    </row>
    <row r="401" customFormat="false" ht="11.25" hidden="false" customHeight="false" outlineLevel="0" collapsed="false">
      <c r="B401" s="400" t="n">
        <f aca="false">'d)Salarios'!C369</f>
        <v>0</v>
      </c>
      <c r="C401" s="407" t="n">
        <f aca="false">'d)Salarios'!D369</f>
        <v>0</v>
      </c>
      <c r="D401" s="402" t="n">
        <f aca="false">IF(TipodeFasar=1,'d)Salarios'!I369,'d)Salarios'!E369)</f>
        <v>0</v>
      </c>
      <c r="E401" s="408" t="n">
        <f aca="false">IF(D401&gt;0,Tp_entre_Tl_J8,0)</f>
        <v>0</v>
      </c>
      <c r="F401" s="408" t="n">
        <f aca="false">'f)Ps_factorJornada8hrs'!S381</f>
        <v>0</v>
      </c>
      <c r="G401" s="408" t="n">
        <f aca="false">'f)Ps_factorJornada8hrs'!T381</f>
        <v>0</v>
      </c>
      <c r="H401" s="409" t="n">
        <f aca="false">F401+G401</f>
        <v>0</v>
      </c>
      <c r="I401" s="408" t="n">
        <f aca="false">IF(D401&gt;0,ROUND(I$36,IF(TipodeFasar=1,Redondeo_Para_factores,6)),0)</f>
        <v>0</v>
      </c>
      <c r="J401" s="408" t="n">
        <f aca="false">H401*E401+E401+I401</f>
        <v>0</v>
      </c>
    </row>
    <row r="402" customFormat="false" ht="11.25" hidden="false" customHeight="false" outlineLevel="0" collapsed="false">
      <c r="B402" s="400" t="n">
        <f aca="false">'d)Salarios'!C370</f>
        <v>0</v>
      </c>
      <c r="C402" s="407" t="n">
        <f aca="false">'d)Salarios'!D370</f>
        <v>0</v>
      </c>
      <c r="D402" s="402" t="n">
        <f aca="false">IF(TipodeFasar=1,'d)Salarios'!I370,'d)Salarios'!E370)</f>
        <v>0</v>
      </c>
      <c r="E402" s="408" t="n">
        <f aca="false">IF(D402&gt;0,Tp_entre_Tl_J8,0)</f>
        <v>0</v>
      </c>
      <c r="F402" s="408" t="n">
        <f aca="false">'f)Ps_factorJornada8hrs'!S382</f>
        <v>0</v>
      </c>
      <c r="G402" s="408" t="n">
        <f aca="false">'f)Ps_factorJornada8hrs'!T382</f>
        <v>0</v>
      </c>
      <c r="H402" s="409" t="n">
        <f aca="false">F402+G402</f>
        <v>0</v>
      </c>
      <c r="I402" s="408" t="n">
        <f aca="false">IF(D402&gt;0,ROUND(I$36,IF(TipodeFasar=1,Redondeo_Para_factores,6)),0)</f>
        <v>0</v>
      </c>
      <c r="J402" s="408" t="n">
        <f aca="false">H402*E402+E402+I402</f>
        <v>0</v>
      </c>
    </row>
    <row r="403" customFormat="false" ht="11.25" hidden="false" customHeight="false" outlineLevel="0" collapsed="false">
      <c r="B403" s="400" t="n">
        <f aca="false">'d)Salarios'!C371</f>
        <v>0</v>
      </c>
      <c r="C403" s="407" t="n">
        <f aca="false">'d)Salarios'!D371</f>
        <v>0</v>
      </c>
      <c r="D403" s="402" t="n">
        <f aca="false">IF(TipodeFasar=1,'d)Salarios'!I371,'d)Salarios'!E371)</f>
        <v>0</v>
      </c>
      <c r="E403" s="408" t="n">
        <f aca="false">IF(D403&gt;0,Tp_entre_Tl_J8,0)</f>
        <v>0</v>
      </c>
      <c r="F403" s="408" t="n">
        <f aca="false">'f)Ps_factorJornada8hrs'!S383</f>
        <v>0</v>
      </c>
      <c r="G403" s="408" t="n">
        <f aca="false">'f)Ps_factorJornada8hrs'!T383</f>
        <v>0</v>
      </c>
      <c r="H403" s="409" t="n">
        <f aca="false">F403+G403</f>
        <v>0</v>
      </c>
      <c r="I403" s="408" t="n">
        <f aca="false">IF(D403&gt;0,ROUND(I$36,IF(TipodeFasar=1,Redondeo_Para_factores,6)),0)</f>
        <v>0</v>
      </c>
      <c r="J403" s="408" t="n">
        <f aca="false">H403*E403+E403+I403</f>
        <v>0</v>
      </c>
    </row>
    <row r="404" customFormat="false" ht="11.25" hidden="false" customHeight="false" outlineLevel="0" collapsed="false">
      <c r="B404" s="400" t="n">
        <f aca="false">'d)Salarios'!C372</f>
        <v>0</v>
      </c>
      <c r="C404" s="407" t="n">
        <f aca="false">'d)Salarios'!D372</f>
        <v>0</v>
      </c>
      <c r="D404" s="402" t="n">
        <f aca="false">IF(TipodeFasar=1,'d)Salarios'!I372,'d)Salarios'!E372)</f>
        <v>0</v>
      </c>
      <c r="E404" s="408" t="n">
        <f aca="false">IF(D404&gt;0,Tp_entre_Tl_J8,0)</f>
        <v>0</v>
      </c>
      <c r="F404" s="408" t="n">
        <f aca="false">'f)Ps_factorJornada8hrs'!S384</f>
        <v>0</v>
      </c>
      <c r="G404" s="408" t="n">
        <f aca="false">'f)Ps_factorJornada8hrs'!T384</f>
        <v>0</v>
      </c>
      <c r="H404" s="409" t="n">
        <f aca="false">F404+G404</f>
        <v>0</v>
      </c>
      <c r="I404" s="408" t="n">
        <f aca="false">IF(D404&gt;0,ROUND(I$36,IF(TipodeFasar=1,Redondeo_Para_factores,6)),0)</f>
        <v>0</v>
      </c>
      <c r="J404" s="408" t="n">
        <f aca="false">H404*E404+E404+I404</f>
        <v>0</v>
      </c>
    </row>
    <row r="405" customFormat="false" ht="11.25" hidden="false" customHeight="false" outlineLevel="0" collapsed="false">
      <c r="B405" s="400" t="n">
        <f aca="false">'d)Salarios'!C373</f>
        <v>0</v>
      </c>
      <c r="C405" s="407" t="n">
        <f aca="false">'d)Salarios'!D373</f>
        <v>0</v>
      </c>
      <c r="D405" s="402" t="n">
        <f aca="false">IF(TipodeFasar=1,'d)Salarios'!I373,'d)Salarios'!E373)</f>
        <v>0</v>
      </c>
      <c r="E405" s="408" t="n">
        <f aca="false">IF(D405&gt;0,Tp_entre_Tl_J8,0)</f>
        <v>0</v>
      </c>
      <c r="F405" s="408" t="n">
        <f aca="false">'f)Ps_factorJornada8hrs'!S385</f>
        <v>0</v>
      </c>
      <c r="G405" s="408" t="n">
        <f aca="false">'f)Ps_factorJornada8hrs'!T385</f>
        <v>0</v>
      </c>
      <c r="H405" s="409" t="n">
        <f aca="false">F405+G405</f>
        <v>0</v>
      </c>
      <c r="I405" s="408" t="n">
        <f aca="false">IF(D405&gt;0,ROUND(I$36,IF(TipodeFasar=1,Redondeo_Para_factores,6)),0)</f>
        <v>0</v>
      </c>
      <c r="J405" s="408" t="n">
        <f aca="false">H405*E405+E405+I405</f>
        <v>0</v>
      </c>
    </row>
    <row r="406" customFormat="false" ht="11.25" hidden="false" customHeight="false" outlineLevel="0" collapsed="false">
      <c r="B406" s="400" t="n">
        <f aca="false">'d)Salarios'!C374</f>
        <v>0</v>
      </c>
      <c r="C406" s="407" t="n">
        <f aca="false">'d)Salarios'!D374</f>
        <v>0</v>
      </c>
      <c r="D406" s="402" t="n">
        <f aca="false">IF(TipodeFasar=1,'d)Salarios'!I374,'d)Salarios'!E374)</f>
        <v>0</v>
      </c>
      <c r="E406" s="408" t="n">
        <f aca="false">IF(D406&gt;0,Tp_entre_Tl_J8,0)</f>
        <v>0</v>
      </c>
      <c r="F406" s="408" t="n">
        <f aca="false">'f)Ps_factorJornada8hrs'!S386</f>
        <v>0</v>
      </c>
      <c r="G406" s="408" t="n">
        <f aca="false">'f)Ps_factorJornada8hrs'!T386</f>
        <v>0</v>
      </c>
      <c r="H406" s="409" t="n">
        <f aca="false">F406+G406</f>
        <v>0</v>
      </c>
      <c r="I406" s="408" t="n">
        <f aca="false">IF(D406&gt;0,ROUND(I$36,IF(TipodeFasar=1,Redondeo_Para_factores,6)),0)</f>
        <v>0</v>
      </c>
      <c r="J406" s="408" t="n">
        <f aca="false">H406*E406+E406+I406</f>
        <v>0</v>
      </c>
    </row>
    <row r="407" customFormat="false" ht="11.25" hidden="false" customHeight="false" outlineLevel="0" collapsed="false">
      <c r="B407" s="400" t="n">
        <f aca="false">'d)Salarios'!C375</f>
        <v>0</v>
      </c>
      <c r="C407" s="407" t="n">
        <f aca="false">'d)Salarios'!D375</f>
        <v>0</v>
      </c>
      <c r="D407" s="402" t="n">
        <f aca="false">IF(TipodeFasar=1,'d)Salarios'!I375,'d)Salarios'!E375)</f>
        <v>0</v>
      </c>
      <c r="E407" s="408" t="n">
        <f aca="false">IF(D407&gt;0,Tp_entre_Tl_J8,0)</f>
        <v>0</v>
      </c>
      <c r="F407" s="408" t="n">
        <f aca="false">'f)Ps_factorJornada8hrs'!S387</f>
        <v>0</v>
      </c>
      <c r="G407" s="408" t="n">
        <f aca="false">'f)Ps_factorJornada8hrs'!T387</f>
        <v>0</v>
      </c>
      <c r="H407" s="409" t="n">
        <f aca="false">F407+G407</f>
        <v>0</v>
      </c>
      <c r="I407" s="408" t="n">
        <f aca="false">IF(D407&gt;0,ROUND(I$36,IF(TipodeFasar=1,Redondeo_Para_factores,6)),0)</f>
        <v>0</v>
      </c>
      <c r="J407" s="408" t="n">
        <f aca="false">H407*E407+E407+I407</f>
        <v>0</v>
      </c>
    </row>
    <row r="408" customFormat="false" ht="11.25" hidden="false" customHeight="false" outlineLevel="0" collapsed="false">
      <c r="B408" s="400" t="n">
        <f aca="false">'d)Salarios'!C376</f>
        <v>0</v>
      </c>
      <c r="C408" s="407" t="n">
        <f aca="false">'d)Salarios'!D376</f>
        <v>0</v>
      </c>
      <c r="D408" s="402" t="n">
        <f aca="false">IF(TipodeFasar=1,'d)Salarios'!I376,'d)Salarios'!E376)</f>
        <v>0</v>
      </c>
      <c r="E408" s="408" t="n">
        <f aca="false">IF(D408&gt;0,Tp_entre_Tl_J8,0)</f>
        <v>0</v>
      </c>
      <c r="F408" s="408" t="n">
        <f aca="false">'f)Ps_factorJornada8hrs'!S388</f>
        <v>0</v>
      </c>
      <c r="G408" s="408" t="n">
        <f aca="false">'f)Ps_factorJornada8hrs'!T388</f>
        <v>0</v>
      </c>
      <c r="H408" s="409" t="n">
        <f aca="false">F408+G408</f>
        <v>0</v>
      </c>
      <c r="I408" s="408" t="n">
        <f aca="false">IF(D408&gt;0,ROUND(I$36,IF(TipodeFasar=1,Redondeo_Para_factores,6)),0)</f>
        <v>0</v>
      </c>
      <c r="J408" s="408" t="n">
        <f aca="false">H408*E408+E408+I408</f>
        <v>0</v>
      </c>
    </row>
    <row r="409" customFormat="false" ht="11.25" hidden="false" customHeight="false" outlineLevel="0" collapsed="false">
      <c r="B409" s="400" t="n">
        <f aca="false">'d)Salarios'!C377</f>
        <v>0</v>
      </c>
      <c r="C409" s="407" t="n">
        <f aca="false">'d)Salarios'!D377</f>
        <v>0</v>
      </c>
      <c r="D409" s="402" t="n">
        <f aca="false">IF(TipodeFasar=1,'d)Salarios'!I377,'d)Salarios'!E377)</f>
        <v>0</v>
      </c>
      <c r="E409" s="408" t="n">
        <f aca="false">IF(D409&gt;0,Tp_entre_Tl_J8,0)</f>
        <v>0</v>
      </c>
      <c r="F409" s="408" t="n">
        <f aca="false">'f)Ps_factorJornada8hrs'!S389</f>
        <v>0</v>
      </c>
      <c r="G409" s="408" t="n">
        <f aca="false">'f)Ps_factorJornada8hrs'!T389</f>
        <v>0</v>
      </c>
      <c r="H409" s="409" t="n">
        <f aca="false">F409+G409</f>
        <v>0</v>
      </c>
      <c r="I409" s="408" t="n">
        <f aca="false">IF(D409&gt;0,ROUND(I$36,IF(TipodeFasar=1,Redondeo_Para_factores,6)),0)</f>
        <v>0</v>
      </c>
      <c r="J409" s="408" t="n">
        <f aca="false">H409*E409+E409+I409</f>
        <v>0</v>
      </c>
    </row>
    <row r="410" customFormat="false" ht="11.25" hidden="false" customHeight="false" outlineLevel="0" collapsed="false">
      <c r="B410" s="400" t="n">
        <f aca="false">'d)Salarios'!C378</f>
        <v>0</v>
      </c>
      <c r="C410" s="407" t="n">
        <f aca="false">'d)Salarios'!D378</f>
        <v>0</v>
      </c>
      <c r="D410" s="402" t="n">
        <f aca="false">IF(TipodeFasar=1,'d)Salarios'!I378,'d)Salarios'!E378)</f>
        <v>0</v>
      </c>
      <c r="E410" s="408" t="n">
        <f aca="false">IF(D410&gt;0,Tp_entre_Tl_J8,0)</f>
        <v>0</v>
      </c>
      <c r="F410" s="408" t="n">
        <f aca="false">'f)Ps_factorJornada8hrs'!S390</f>
        <v>0</v>
      </c>
      <c r="G410" s="408" t="n">
        <f aca="false">'f)Ps_factorJornada8hrs'!T390</f>
        <v>0</v>
      </c>
      <c r="H410" s="409" t="n">
        <f aca="false">F410+G410</f>
        <v>0</v>
      </c>
      <c r="I410" s="408" t="n">
        <f aca="false">IF(D410&gt;0,ROUND(I$36,IF(TipodeFasar=1,Redondeo_Para_factores,6)),0)</f>
        <v>0</v>
      </c>
      <c r="J410" s="408" t="n">
        <f aca="false">H410*E410+E410+I410</f>
        <v>0</v>
      </c>
    </row>
    <row r="411" customFormat="false" ht="11.25" hidden="false" customHeight="false" outlineLevel="0" collapsed="false">
      <c r="B411" s="400" t="n">
        <f aca="false">'d)Salarios'!C379</f>
        <v>0</v>
      </c>
      <c r="C411" s="407" t="n">
        <f aca="false">'d)Salarios'!D379</f>
        <v>0</v>
      </c>
      <c r="D411" s="402" t="n">
        <f aca="false">IF(TipodeFasar=1,'d)Salarios'!I379,'d)Salarios'!E379)</f>
        <v>0</v>
      </c>
      <c r="E411" s="408" t="n">
        <f aca="false">IF(D411&gt;0,Tp_entre_Tl_J8,0)</f>
        <v>0</v>
      </c>
      <c r="F411" s="408" t="n">
        <f aca="false">'f)Ps_factorJornada8hrs'!S391</f>
        <v>0</v>
      </c>
      <c r="G411" s="408" t="n">
        <f aca="false">'f)Ps_factorJornada8hrs'!T391</f>
        <v>0</v>
      </c>
      <c r="H411" s="409" t="n">
        <f aca="false">F411+G411</f>
        <v>0</v>
      </c>
      <c r="I411" s="408" t="n">
        <f aca="false">IF(D411&gt;0,ROUND(I$36,IF(TipodeFasar=1,Redondeo_Para_factores,6)),0)</f>
        <v>0</v>
      </c>
      <c r="J411" s="408" t="n">
        <f aca="false">H411*E411+E411+I411</f>
        <v>0</v>
      </c>
    </row>
    <row r="412" customFormat="false" ht="11.25" hidden="false" customHeight="false" outlineLevel="0" collapsed="false">
      <c r="B412" s="400" t="n">
        <f aca="false">'d)Salarios'!C380</f>
        <v>0</v>
      </c>
      <c r="C412" s="407" t="n">
        <f aca="false">'d)Salarios'!D380</f>
        <v>0</v>
      </c>
      <c r="D412" s="402" t="n">
        <f aca="false">IF(TipodeFasar=1,'d)Salarios'!I380,'d)Salarios'!E380)</f>
        <v>0</v>
      </c>
      <c r="E412" s="408" t="n">
        <f aca="false">IF(D412&gt;0,Tp_entre_Tl_J8,0)</f>
        <v>0</v>
      </c>
      <c r="F412" s="408" t="n">
        <f aca="false">'f)Ps_factorJornada8hrs'!S392</f>
        <v>0</v>
      </c>
      <c r="G412" s="408" t="n">
        <f aca="false">'f)Ps_factorJornada8hrs'!T392</f>
        <v>0</v>
      </c>
      <c r="H412" s="409" t="n">
        <f aca="false">F412+G412</f>
        <v>0</v>
      </c>
      <c r="I412" s="408" t="n">
        <f aca="false">IF(D412&gt;0,ROUND(I$36,IF(TipodeFasar=1,Redondeo_Para_factores,6)),0)</f>
        <v>0</v>
      </c>
      <c r="J412" s="408" t="n">
        <f aca="false">H412*E412+E412+I412</f>
        <v>0</v>
      </c>
    </row>
    <row r="413" customFormat="false" ht="11.25" hidden="false" customHeight="false" outlineLevel="0" collapsed="false">
      <c r="B413" s="400" t="n">
        <f aca="false">'d)Salarios'!C381</f>
        <v>0</v>
      </c>
      <c r="C413" s="407" t="n">
        <f aca="false">'d)Salarios'!D381</f>
        <v>0</v>
      </c>
      <c r="D413" s="402" t="n">
        <f aca="false">IF(TipodeFasar=1,'d)Salarios'!I381,'d)Salarios'!E381)</f>
        <v>0</v>
      </c>
      <c r="E413" s="408" t="n">
        <f aca="false">IF(D413&gt;0,Tp_entre_Tl_J8,0)</f>
        <v>0</v>
      </c>
      <c r="F413" s="408" t="n">
        <f aca="false">'f)Ps_factorJornada8hrs'!S393</f>
        <v>0</v>
      </c>
      <c r="G413" s="408" t="n">
        <f aca="false">'f)Ps_factorJornada8hrs'!T393</f>
        <v>0</v>
      </c>
      <c r="H413" s="409" t="n">
        <f aca="false">F413+G413</f>
        <v>0</v>
      </c>
      <c r="I413" s="408" t="n">
        <f aca="false">IF(D413&gt;0,ROUND(I$36,IF(TipodeFasar=1,Redondeo_Para_factores,6)),0)</f>
        <v>0</v>
      </c>
      <c r="J413" s="408" t="n">
        <f aca="false">H413*E413+E413+I413</f>
        <v>0</v>
      </c>
    </row>
    <row r="414" customFormat="false" ht="11.25" hidden="false" customHeight="false" outlineLevel="0" collapsed="false">
      <c r="B414" s="400" t="n">
        <f aca="false">'d)Salarios'!C382</f>
        <v>0</v>
      </c>
      <c r="C414" s="407" t="n">
        <f aca="false">'d)Salarios'!D382</f>
        <v>0</v>
      </c>
      <c r="D414" s="402" t="n">
        <f aca="false">IF(TipodeFasar=1,'d)Salarios'!I382,'d)Salarios'!E382)</f>
        <v>0</v>
      </c>
      <c r="E414" s="408" t="n">
        <f aca="false">IF(D414&gt;0,Tp_entre_Tl_J8,0)</f>
        <v>0</v>
      </c>
      <c r="F414" s="408" t="n">
        <f aca="false">'f)Ps_factorJornada8hrs'!S394</f>
        <v>0</v>
      </c>
      <c r="G414" s="408" t="n">
        <f aca="false">'f)Ps_factorJornada8hrs'!T394</f>
        <v>0</v>
      </c>
      <c r="H414" s="409" t="n">
        <f aca="false">F414+G414</f>
        <v>0</v>
      </c>
      <c r="I414" s="408" t="n">
        <f aca="false">IF(D414&gt;0,ROUND(I$36,IF(TipodeFasar=1,Redondeo_Para_factores,6)),0)</f>
        <v>0</v>
      </c>
      <c r="J414" s="408" t="n">
        <f aca="false">H414*E414+E414+I414</f>
        <v>0</v>
      </c>
    </row>
    <row r="415" customFormat="false" ht="11.25" hidden="false" customHeight="false" outlineLevel="0" collapsed="false">
      <c r="B415" s="400" t="n">
        <f aca="false">'d)Salarios'!C383</f>
        <v>0</v>
      </c>
      <c r="C415" s="407" t="n">
        <f aca="false">'d)Salarios'!D383</f>
        <v>0</v>
      </c>
      <c r="D415" s="402" t="n">
        <f aca="false">IF(TipodeFasar=1,'d)Salarios'!I383,'d)Salarios'!E383)</f>
        <v>0</v>
      </c>
      <c r="E415" s="408" t="n">
        <f aca="false">IF(D415&gt;0,Tp_entre_Tl_J8,0)</f>
        <v>0</v>
      </c>
      <c r="F415" s="408" t="n">
        <f aca="false">'f)Ps_factorJornada8hrs'!S395</f>
        <v>0</v>
      </c>
      <c r="G415" s="408" t="n">
        <f aca="false">'f)Ps_factorJornada8hrs'!T395</f>
        <v>0</v>
      </c>
      <c r="H415" s="409" t="n">
        <f aca="false">F415+G415</f>
        <v>0</v>
      </c>
      <c r="I415" s="408" t="n">
        <f aca="false">IF(D415&gt;0,ROUND(I$36,IF(TipodeFasar=1,Redondeo_Para_factores,6)),0)</f>
        <v>0</v>
      </c>
      <c r="J415" s="408" t="n">
        <f aca="false">H415*E415+E415+I415</f>
        <v>0</v>
      </c>
    </row>
    <row r="416" customFormat="false" ht="11.25" hidden="false" customHeight="false" outlineLevel="0" collapsed="false">
      <c r="B416" s="400" t="n">
        <f aca="false">'d)Salarios'!C384</f>
        <v>0</v>
      </c>
      <c r="C416" s="407" t="n">
        <f aca="false">'d)Salarios'!D384</f>
        <v>0</v>
      </c>
      <c r="D416" s="402" t="n">
        <f aca="false">IF(TipodeFasar=1,'d)Salarios'!I384,'d)Salarios'!E384)</f>
        <v>0</v>
      </c>
      <c r="E416" s="408" t="n">
        <f aca="false">IF(D416&gt;0,Tp_entre_Tl_J8,0)</f>
        <v>0</v>
      </c>
      <c r="F416" s="408" t="n">
        <f aca="false">'f)Ps_factorJornada8hrs'!S396</f>
        <v>0</v>
      </c>
      <c r="G416" s="408" t="n">
        <f aca="false">'f)Ps_factorJornada8hrs'!T396</f>
        <v>0</v>
      </c>
      <c r="H416" s="409" t="n">
        <f aca="false">F416+G416</f>
        <v>0</v>
      </c>
      <c r="I416" s="408" t="n">
        <f aca="false">IF(D416&gt;0,ROUND(I$36,IF(TipodeFasar=1,Redondeo_Para_factores,6)),0)</f>
        <v>0</v>
      </c>
      <c r="J416" s="408" t="n">
        <f aca="false">H416*E416+E416+I416</f>
        <v>0</v>
      </c>
    </row>
    <row r="417" customFormat="false" ht="11.25" hidden="false" customHeight="false" outlineLevel="0" collapsed="false">
      <c r="B417" s="400" t="n">
        <f aca="false">'d)Salarios'!C385</f>
        <v>0</v>
      </c>
      <c r="C417" s="407" t="n">
        <f aca="false">'d)Salarios'!D385</f>
        <v>0</v>
      </c>
      <c r="D417" s="402" t="n">
        <f aca="false">IF(TipodeFasar=1,'d)Salarios'!I385,'d)Salarios'!E385)</f>
        <v>0</v>
      </c>
      <c r="E417" s="408" t="n">
        <f aca="false">IF(D417&gt;0,Tp_entre_Tl_J8,0)</f>
        <v>0</v>
      </c>
      <c r="F417" s="408" t="n">
        <f aca="false">'f)Ps_factorJornada8hrs'!S397</f>
        <v>0</v>
      </c>
      <c r="G417" s="408" t="n">
        <f aca="false">'f)Ps_factorJornada8hrs'!T397</f>
        <v>0</v>
      </c>
      <c r="H417" s="409" t="n">
        <f aca="false">F417+G417</f>
        <v>0</v>
      </c>
      <c r="I417" s="408" t="n">
        <f aca="false">IF(D417&gt;0,ROUND(I$36,IF(TipodeFasar=1,Redondeo_Para_factores,6)),0)</f>
        <v>0</v>
      </c>
      <c r="J417" s="408" t="n">
        <f aca="false">H417*E417+E417+I417</f>
        <v>0</v>
      </c>
    </row>
    <row r="418" customFormat="false" ht="11.25" hidden="false" customHeight="false" outlineLevel="0" collapsed="false">
      <c r="B418" s="400" t="n">
        <f aca="false">'d)Salarios'!C386</f>
        <v>0</v>
      </c>
      <c r="C418" s="407" t="n">
        <f aca="false">'d)Salarios'!D386</f>
        <v>0</v>
      </c>
      <c r="D418" s="402" t="n">
        <f aca="false">IF(TipodeFasar=1,'d)Salarios'!I386,'d)Salarios'!E386)</f>
        <v>0</v>
      </c>
      <c r="E418" s="408" t="n">
        <f aca="false">IF(D418&gt;0,Tp_entre_Tl_J8,0)</f>
        <v>0</v>
      </c>
      <c r="F418" s="408" t="n">
        <f aca="false">'f)Ps_factorJornada8hrs'!S398</f>
        <v>0</v>
      </c>
      <c r="G418" s="408" t="n">
        <f aca="false">'f)Ps_factorJornada8hrs'!T398</f>
        <v>0</v>
      </c>
      <c r="H418" s="409" t="n">
        <f aca="false">F418+G418</f>
        <v>0</v>
      </c>
      <c r="I418" s="408" t="n">
        <f aca="false">IF(D418&gt;0,ROUND(I$36,IF(TipodeFasar=1,Redondeo_Para_factores,6)),0)</f>
        <v>0</v>
      </c>
      <c r="J418" s="408" t="n">
        <f aca="false">H418*E418+E418+I418</f>
        <v>0</v>
      </c>
    </row>
    <row r="419" customFormat="false" ht="11.25" hidden="false" customHeight="false" outlineLevel="0" collapsed="false">
      <c r="B419" s="400" t="n">
        <f aca="false">'d)Salarios'!C387</f>
        <v>0</v>
      </c>
      <c r="C419" s="407" t="n">
        <f aca="false">'d)Salarios'!D387</f>
        <v>0</v>
      </c>
      <c r="D419" s="402" t="n">
        <f aca="false">IF(TipodeFasar=1,'d)Salarios'!I387,'d)Salarios'!E387)</f>
        <v>0</v>
      </c>
      <c r="E419" s="408" t="n">
        <f aca="false">IF(D419&gt;0,Tp_entre_Tl_J8,0)</f>
        <v>0</v>
      </c>
      <c r="F419" s="408" t="n">
        <f aca="false">'f)Ps_factorJornada8hrs'!S399</f>
        <v>0</v>
      </c>
      <c r="G419" s="408" t="n">
        <f aca="false">'f)Ps_factorJornada8hrs'!T399</f>
        <v>0</v>
      </c>
      <c r="H419" s="409" t="n">
        <f aca="false">F419+G419</f>
        <v>0</v>
      </c>
      <c r="I419" s="408" t="n">
        <f aca="false">IF(D419&gt;0,ROUND(I$36,IF(TipodeFasar=1,Redondeo_Para_factores,6)),0)</f>
        <v>0</v>
      </c>
      <c r="J419" s="408" t="n">
        <f aca="false">H419*E419+E419+I419</f>
        <v>0</v>
      </c>
    </row>
    <row r="420" customFormat="false" ht="11.25" hidden="false" customHeight="false" outlineLevel="0" collapsed="false">
      <c r="B420" s="400" t="n">
        <f aca="false">'d)Salarios'!C388</f>
        <v>0</v>
      </c>
      <c r="C420" s="407" t="n">
        <f aca="false">'d)Salarios'!D388</f>
        <v>0</v>
      </c>
      <c r="D420" s="402" t="n">
        <f aca="false">IF(TipodeFasar=1,'d)Salarios'!I388,'d)Salarios'!E388)</f>
        <v>0</v>
      </c>
      <c r="E420" s="408" t="n">
        <f aca="false">IF(D420&gt;0,Tp_entre_Tl_J8,0)</f>
        <v>0</v>
      </c>
      <c r="F420" s="408" t="n">
        <f aca="false">'f)Ps_factorJornada8hrs'!S400</f>
        <v>0</v>
      </c>
      <c r="G420" s="408" t="n">
        <f aca="false">'f)Ps_factorJornada8hrs'!T400</f>
        <v>0</v>
      </c>
      <c r="H420" s="409" t="n">
        <f aca="false">F420+G420</f>
        <v>0</v>
      </c>
      <c r="I420" s="408" t="n">
        <f aca="false">IF(D420&gt;0,ROUND(I$36,IF(TipodeFasar=1,Redondeo_Para_factores,6)),0)</f>
        <v>0</v>
      </c>
      <c r="J420" s="408" t="n">
        <f aca="false">H420*E420+E420+I420</f>
        <v>0</v>
      </c>
    </row>
    <row r="421" customFormat="false" ht="11.25" hidden="false" customHeight="false" outlineLevel="0" collapsed="false">
      <c r="B421" s="400" t="n">
        <f aca="false">'d)Salarios'!C389</f>
        <v>0</v>
      </c>
      <c r="C421" s="407" t="n">
        <f aca="false">'d)Salarios'!D389</f>
        <v>0</v>
      </c>
      <c r="D421" s="402" t="n">
        <f aca="false">IF(TipodeFasar=1,'d)Salarios'!I389,'d)Salarios'!E389)</f>
        <v>0</v>
      </c>
      <c r="E421" s="408" t="n">
        <f aca="false">IF(D421&gt;0,Tp_entre_Tl_J8,0)</f>
        <v>0</v>
      </c>
      <c r="F421" s="408" t="n">
        <f aca="false">'f)Ps_factorJornada8hrs'!S401</f>
        <v>0</v>
      </c>
      <c r="G421" s="408" t="n">
        <f aca="false">'f)Ps_factorJornada8hrs'!T401</f>
        <v>0</v>
      </c>
      <c r="H421" s="409" t="n">
        <f aca="false">F421+G421</f>
        <v>0</v>
      </c>
      <c r="I421" s="408" t="n">
        <f aca="false">IF(D421&gt;0,ROUND(I$36,IF(TipodeFasar=1,Redondeo_Para_factores,6)),0)</f>
        <v>0</v>
      </c>
      <c r="J421" s="408" t="n">
        <f aca="false">H421*E421+E421+I421</f>
        <v>0</v>
      </c>
    </row>
    <row r="422" customFormat="false" ht="11.25" hidden="false" customHeight="false" outlineLevel="0" collapsed="false">
      <c r="B422" s="400" t="n">
        <f aca="false">'d)Salarios'!C390</f>
        <v>0</v>
      </c>
      <c r="C422" s="407" t="n">
        <f aca="false">'d)Salarios'!D390</f>
        <v>0</v>
      </c>
      <c r="D422" s="402" t="n">
        <f aca="false">IF(TipodeFasar=1,'d)Salarios'!I390,'d)Salarios'!E390)</f>
        <v>0</v>
      </c>
      <c r="E422" s="408" t="n">
        <f aca="false">IF(D422&gt;0,Tp_entre_Tl_J8,0)</f>
        <v>0</v>
      </c>
      <c r="F422" s="408" t="n">
        <f aca="false">'f)Ps_factorJornada8hrs'!S402</f>
        <v>0</v>
      </c>
      <c r="G422" s="408" t="n">
        <f aca="false">'f)Ps_factorJornada8hrs'!T402</f>
        <v>0</v>
      </c>
      <c r="H422" s="409" t="n">
        <f aca="false">F422+G422</f>
        <v>0</v>
      </c>
      <c r="I422" s="408" t="n">
        <f aca="false">IF(D422&gt;0,ROUND(I$36,IF(TipodeFasar=1,Redondeo_Para_factores,6)),0)</f>
        <v>0</v>
      </c>
      <c r="J422" s="408" t="n">
        <f aca="false">H422*E422+E422+I422</f>
        <v>0</v>
      </c>
    </row>
    <row r="423" customFormat="false" ht="11.25" hidden="false" customHeight="false" outlineLevel="0" collapsed="false">
      <c r="B423" s="400" t="n">
        <f aca="false">'d)Salarios'!C391</f>
        <v>0</v>
      </c>
      <c r="C423" s="407" t="n">
        <f aca="false">'d)Salarios'!D391</f>
        <v>0</v>
      </c>
      <c r="D423" s="402" t="n">
        <f aca="false">IF(TipodeFasar=1,'d)Salarios'!I391,'d)Salarios'!E391)</f>
        <v>0</v>
      </c>
      <c r="E423" s="408" t="n">
        <f aca="false">IF(D423&gt;0,Tp_entre_Tl_J8,0)</f>
        <v>0</v>
      </c>
      <c r="F423" s="408" t="n">
        <f aca="false">'f)Ps_factorJornada8hrs'!S403</f>
        <v>0</v>
      </c>
      <c r="G423" s="408" t="n">
        <f aca="false">'f)Ps_factorJornada8hrs'!T403</f>
        <v>0</v>
      </c>
      <c r="H423" s="409" t="n">
        <f aca="false">F423+G423</f>
        <v>0</v>
      </c>
      <c r="I423" s="408" t="n">
        <f aca="false">IF(D423&gt;0,ROUND(I$36,IF(TipodeFasar=1,Redondeo_Para_factores,6)),0)</f>
        <v>0</v>
      </c>
      <c r="J423" s="408" t="n">
        <f aca="false">H423*E423+E423+I423</f>
        <v>0</v>
      </c>
    </row>
    <row r="424" customFormat="false" ht="11.25" hidden="false" customHeight="false" outlineLevel="0" collapsed="false">
      <c r="B424" s="400" t="n">
        <f aca="false">'d)Salarios'!C392</f>
        <v>0</v>
      </c>
      <c r="C424" s="407" t="n">
        <f aca="false">'d)Salarios'!D392</f>
        <v>0</v>
      </c>
      <c r="D424" s="402" t="n">
        <f aca="false">IF(TipodeFasar=1,'d)Salarios'!I392,'d)Salarios'!E392)</f>
        <v>0</v>
      </c>
      <c r="E424" s="408" t="n">
        <f aca="false">IF(D424&gt;0,Tp_entre_Tl_J8,0)</f>
        <v>0</v>
      </c>
      <c r="F424" s="408" t="n">
        <f aca="false">'f)Ps_factorJornada8hrs'!S404</f>
        <v>0</v>
      </c>
      <c r="G424" s="408" t="n">
        <f aca="false">'f)Ps_factorJornada8hrs'!T404</f>
        <v>0</v>
      </c>
      <c r="H424" s="409" t="n">
        <f aca="false">F424+G424</f>
        <v>0</v>
      </c>
      <c r="I424" s="408" t="n">
        <f aca="false">IF(D424&gt;0,ROUND(I$36,IF(TipodeFasar=1,Redondeo_Para_factores,6)),0)</f>
        <v>0</v>
      </c>
      <c r="J424" s="408" t="n">
        <f aca="false">H424*E424+E424+I424</f>
        <v>0</v>
      </c>
    </row>
    <row r="425" customFormat="false" ht="11.25" hidden="false" customHeight="false" outlineLevel="0" collapsed="false">
      <c r="B425" s="400" t="n">
        <f aca="false">'d)Salarios'!C393</f>
        <v>0</v>
      </c>
      <c r="C425" s="407" t="n">
        <f aca="false">'d)Salarios'!D393</f>
        <v>0</v>
      </c>
      <c r="D425" s="402" t="n">
        <f aca="false">IF(TipodeFasar=1,'d)Salarios'!I393,'d)Salarios'!E393)</f>
        <v>0</v>
      </c>
      <c r="E425" s="408" t="n">
        <f aca="false">IF(D425&gt;0,Tp_entre_Tl_J8,0)</f>
        <v>0</v>
      </c>
      <c r="F425" s="408" t="n">
        <f aca="false">'f)Ps_factorJornada8hrs'!S405</f>
        <v>0</v>
      </c>
      <c r="G425" s="408" t="n">
        <f aca="false">'f)Ps_factorJornada8hrs'!T405</f>
        <v>0</v>
      </c>
      <c r="H425" s="409" t="n">
        <f aca="false">F425+G425</f>
        <v>0</v>
      </c>
      <c r="I425" s="408" t="n">
        <f aca="false">IF(D425&gt;0,ROUND(I$36,IF(TipodeFasar=1,Redondeo_Para_factores,6)),0)</f>
        <v>0</v>
      </c>
      <c r="J425" s="408" t="n">
        <f aca="false">H425*E425+E425+I425</f>
        <v>0</v>
      </c>
    </row>
    <row r="426" customFormat="false" ht="11.25" hidden="false" customHeight="false" outlineLevel="0" collapsed="false">
      <c r="B426" s="400" t="n">
        <f aca="false">'d)Salarios'!C394</f>
        <v>0</v>
      </c>
      <c r="C426" s="407" t="n">
        <f aca="false">'d)Salarios'!D394</f>
        <v>0</v>
      </c>
      <c r="D426" s="402" t="n">
        <f aca="false">IF(TipodeFasar=1,'d)Salarios'!I394,'d)Salarios'!E394)</f>
        <v>0</v>
      </c>
      <c r="E426" s="408" t="n">
        <f aca="false">IF(D426&gt;0,Tp_entre_Tl_J8,0)</f>
        <v>0</v>
      </c>
      <c r="F426" s="408" t="n">
        <f aca="false">'f)Ps_factorJornada8hrs'!S406</f>
        <v>0</v>
      </c>
      <c r="G426" s="408" t="n">
        <f aca="false">'f)Ps_factorJornada8hrs'!T406</f>
        <v>0</v>
      </c>
      <c r="H426" s="409" t="n">
        <f aca="false">F426+G426</f>
        <v>0</v>
      </c>
      <c r="I426" s="408" t="n">
        <f aca="false">IF(D426&gt;0,ROUND(I$36,IF(TipodeFasar=1,Redondeo_Para_factores,6)),0)</f>
        <v>0</v>
      </c>
      <c r="J426" s="408" t="n">
        <f aca="false">H426*E426+E426+I426</f>
        <v>0</v>
      </c>
    </row>
    <row r="427" customFormat="false" ht="11.25" hidden="false" customHeight="false" outlineLevel="0" collapsed="false">
      <c r="B427" s="400" t="n">
        <f aca="false">'d)Salarios'!C395</f>
        <v>0</v>
      </c>
      <c r="C427" s="407" t="n">
        <f aca="false">'d)Salarios'!D395</f>
        <v>0</v>
      </c>
      <c r="D427" s="402" t="n">
        <f aca="false">IF(TipodeFasar=1,'d)Salarios'!I395,'d)Salarios'!E395)</f>
        <v>0</v>
      </c>
      <c r="E427" s="408" t="n">
        <f aca="false">IF(D427&gt;0,Tp_entre_Tl_J8,0)</f>
        <v>0</v>
      </c>
      <c r="F427" s="408" t="n">
        <f aca="false">'f)Ps_factorJornada8hrs'!S407</f>
        <v>0</v>
      </c>
      <c r="G427" s="408" t="n">
        <f aca="false">'f)Ps_factorJornada8hrs'!T407</f>
        <v>0</v>
      </c>
      <c r="H427" s="409" t="n">
        <f aca="false">F427+G427</f>
        <v>0</v>
      </c>
      <c r="I427" s="408" t="n">
        <f aca="false">IF(D427&gt;0,ROUND(I$36,IF(TipodeFasar=1,Redondeo_Para_factores,6)),0)</f>
        <v>0</v>
      </c>
      <c r="J427" s="408" t="n">
        <f aca="false">H427*E427+E427+I427</f>
        <v>0</v>
      </c>
    </row>
    <row r="428" customFormat="false" ht="11.25" hidden="false" customHeight="false" outlineLevel="0" collapsed="false">
      <c r="B428" s="400" t="n">
        <f aca="false">'d)Salarios'!C396</f>
        <v>0</v>
      </c>
      <c r="C428" s="407" t="n">
        <f aca="false">'d)Salarios'!D396</f>
        <v>0</v>
      </c>
      <c r="D428" s="402" t="n">
        <f aca="false">IF(TipodeFasar=1,'d)Salarios'!I396,'d)Salarios'!E396)</f>
        <v>0</v>
      </c>
      <c r="E428" s="408" t="n">
        <f aca="false">IF(D428&gt;0,Tp_entre_Tl_J8,0)</f>
        <v>0</v>
      </c>
      <c r="F428" s="408" t="n">
        <f aca="false">'f)Ps_factorJornada8hrs'!S408</f>
        <v>0</v>
      </c>
      <c r="G428" s="408" t="n">
        <f aca="false">'f)Ps_factorJornada8hrs'!T408</f>
        <v>0</v>
      </c>
      <c r="H428" s="409" t="n">
        <f aca="false">F428+G428</f>
        <v>0</v>
      </c>
      <c r="I428" s="408" t="n">
        <f aca="false">IF(D428&gt;0,ROUND(I$36,IF(TipodeFasar=1,Redondeo_Para_factores,6)),0)</f>
        <v>0</v>
      </c>
      <c r="J428" s="408" t="n">
        <f aca="false">H428*E428+E428+I428</f>
        <v>0</v>
      </c>
    </row>
    <row r="429" customFormat="false" ht="11.25" hidden="false" customHeight="false" outlineLevel="0" collapsed="false">
      <c r="B429" s="400" t="n">
        <f aca="false">'d)Salarios'!C397</f>
        <v>0</v>
      </c>
      <c r="C429" s="407" t="n">
        <f aca="false">'d)Salarios'!D397</f>
        <v>0</v>
      </c>
      <c r="D429" s="402" t="n">
        <f aca="false">IF(TipodeFasar=1,'d)Salarios'!I397,'d)Salarios'!E397)</f>
        <v>0</v>
      </c>
      <c r="E429" s="408" t="n">
        <f aca="false">IF(D429&gt;0,Tp_entre_Tl_J8,0)</f>
        <v>0</v>
      </c>
      <c r="F429" s="408" t="n">
        <f aca="false">'f)Ps_factorJornada8hrs'!S409</f>
        <v>0</v>
      </c>
      <c r="G429" s="408" t="n">
        <f aca="false">'f)Ps_factorJornada8hrs'!T409</f>
        <v>0</v>
      </c>
      <c r="H429" s="409" t="n">
        <f aca="false">F429+G429</f>
        <v>0</v>
      </c>
      <c r="I429" s="408" t="n">
        <f aca="false">IF(D429&gt;0,ROUND(I$36,IF(TipodeFasar=1,Redondeo_Para_factores,6)),0)</f>
        <v>0</v>
      </c>
      <c r="J429" s="408" t="n">
        <f aca="false">H429*E429+E429+I429</f>
        <v>0</v>
      </c>
    </row>
    <row r="430" customFormat="false" ht="11.25" hidden="false" customHeight="false" outlineLevel="0" collapsed="false">
      <c r="B430" s="400" t="n">
        <f aca="false">'d)Salarios'!C398</f>
        <v>0</v>
      </c>
      <c r="C430" s="407" t="n">
        <f aca="false">'d)Salarios'!D398</f>
        <v>0</v>
      </c>
      <c r="D430" s="402" t="n">
        <f aca="false">IF(TipodeFasar=1,'d)Salarios'!I398,'d)Salarios'!E398)</f>
        <v>0</v>
      </c>
      <c r="E430" s="408" t="n">
        <f aca="false">IF(D430&gt;0,Tp_entre_Tl_J8,0)</f>
        <v>0</v>
      </c>
      <c r="F430" s="408" t="n">
        <f aca="false">'f)Ps_factorJornada8hrs'!S410</f>
        <v>0</v>
      </c>
      <c r="G430" s="408" t="n">
        <f aca="false">'f)Ps_factorJornada8hrs'!T410</f>
        <v>0</v>
      </c>
      <c r="H430" s="409" t="n">
        <f aca="false">F430+G430</f>
        <v>0</v>
      </c>
      <c r="I430" s="408" t="n">
        <f aca="false">IF(D430&gt;0,ROUND(I$36,IF(TipodeFasar=1,Redondeo_Para_factores,6)),0)</f>
        <v>0</v>
      </c>
      <c r="J430" s="408" t="n">
        <f aca="false">H430*E430+E430+I430</f>
        <v>0</v>
      </c>
    </row>
    <row r="431" customFormat="false" ht="11.25" hidden="false" customHeight="false" outlineLevel="0" collapsed="false">
      <c r="B431" s="400" t="n">
        <f aca="false">'d)Salarios'!C399</f>
        <v>0</v>
      </c>
      <c r="C431" s="407" t="n">
        <f aca="false">'d)Salarios'!D399</f>
        <v>0</v>
      </c>
      <c r="D431" s="402" t="n">
        <f aca="false">IF(TipodeFasar=1,'d)Salarios'!I399,'d)Salarios'!E399)</f>
        <v>0</v>
      </c>
      <c r="E431" s="408" t="n">
        <f aca="false">IF(D431&gt;0,Tp_entre_Tl_J8,0)</f>
        <v>0</v>
      </c>
      <c r="F431" s="408" t="n">
        <f aca="false">'f)Ps_factorJornada8hrs'!S411</f>
        <v>0</v>
      </c>
      <c r="G431" s="408" t="n">
        <f aca="false">'f)Ps_factorJornada8hrs'!T411</f>
        <v>0</v>
      </c>
      <c r="H431" s="409" t="n">
        <f aca="false">F431+G431</f>
        <v>0</v>
      </c>
      <c r="I431" s="408" t="n">
        <f aca="false">IF(D431&gt;0,ROUND(I$36,IF(TipodeFasar=1,Redondeo_Para_factores,6)),0)</f>
        <v>0</v>
      </c>
      <c r="J431" s="408" t="n">
        <f aca="false">H431*E431+E431+I431</f>
        <v>0</v>
      </c>
    </row>
    <row r="432" customFormat="false" ht="11.25" hidden="false" customHeight="false" outlineLevel="0" collapsed="false">
      <c r="B432" s="400" t="n">
        <f aca="false">'d)Salarios'!C400</f>
        <v>0</v>
      </c>
      <c r="C432" s="407" t="n">
        <f aca="false">'d)Salarios'!D400</f>
        <v>0</v>
      </c>
      <c r="D432" s="402" t="n">
        <f aca="false">IF(TipodeFasar=1,'d)Salarios'!I400,'d)Salarios'!E400)</f>
        <v>0</v>
      </c>
      <c r="E432" s="408" t="n">
        <f aca="false">IF(D432&gt;0,Tp_entre_Tl_J8,0)</f>
        <v>0</v>
      </c>
      <c r="F432" s="408" t="n">
        <f aca="false">'f)Ps_factorJornada8hrs'!S412</f>
        <v>0</v>
      </c>
      <c r="G432" s="408" t="n">
        <f aca="false">'f)Ps_factorJornada8hrs'!T412</f>
        <v>0</v>
      </c>
      <c r="H432" s="409" t="n">
        <f aca="false">F432+G432</f>
        <v>0</v>
      </c>
      <c r="I432" s="408" t="n">
        <f aca="false">IF(D432&gt;0,ROUND(I$36,IF(TipodeFasar=1,Redondeo_Para_factores,6)),0)</f>
        <v>0</v>
      </c>
      <c r="J432" s="408" t="n">
        <f aca="false">H432*E432+E432+I432</f>
        <v>0</v>
      </c>
    </row>
    <row r="433" customFormat="false" ht="11.25" hidden="false" customHeight="false" outlineLevel="0" collapsed="false">
      <c r="B433" s="400" t="n">
        <f aca="false">'d)Salarios'!C401</f>
        <v>0</v>
      </c>
      <c r="C433" s="407" t="n">
        <f aca="false">'d)Salarios'!D401</f>
        <v>0</v>
      </c>
      <c r="D433" s="402" t="n">
        <f aca="false">IF(TipodeFasar=1,'d)Salarios'!I401,'d)Salarios'!E401)</f>
        <v>0</v>
      </c>
      <c r="E433" s="408" t="n">
        <f aca="false">IF(D433&gt;0,Tp_entre_Tl_J8,0)</f>
        <v>0</v>
      </c>
      <c r="F433" s="408" t="n">
        <f aca="false">'f)Ps_factorJornada8hrs'!S413</f>
        <v>0</v>
      </c>
      <c r="G433" s="408" t="n">
        <f aca="false">'f)Ps_factorJornada8hrs'!T413</f>
        <v>0</v>
      </c>
      <c r="H433" s="409" t="n">
        <f aca="false">F433+G433</f>
        <v>0</v>
      </c>
      <c r="I433" s="408" t="n">
        <f aca="false">IF(D433&gt;0,ROUND(I$36,IF(TipodeFasar=1,Redondeo_Para_factores,6)),0)</f>
        <v>0</v>
      </c>
      <c r="J433" s="408" t="n">
        <f aca="false">H433*E433+E433+I433</f>
        <v>0</v>
      </c>
    </row>
    <row r="434" customFormat="false" ht="11.25" hidden="false" customHeight="false" outlineLevel="0" collapsed="false">
      <c r="B434" s="400" t="n">
        <f aca="false">'d)Salarios'!C402</f>
        <v>0</v>
      </c>
      <c r="C434" s="407" t="n">
        <f aca="false">'d)Salarios'!D402</f>
        <v>0</v>
      </c>
      <c r="D434" s="402" t="n">
        <f aca="false">IF(TipodeFasar=1,'d)Salarios'!I402,'d)Salarios'!E402)</f>
        <v>0</v>
      </c>
      <c r="E434" s="408" t="n">
        <f aca="false">IF(D434&gt;0,Tp_entre_Tl_J8,0)</f>
        <v>0</v>
      </c>
      <c r="F434" s="408" t="n">
        <f aca="false">'f)Ps_factorJornada8hrs'!S414</f>
        <v>0</v>
      </c>
      <c r="G434" s="408" t="n">
        <f aca="false">'f)Ps_factorJornada8hrs'!T414</f>
        <v>0</v>
      </c>
      <c r="H434" s="409" t="n">
        <f aca="false">F434+G434</f>
        <v>0</v>
      </c>
      <c r="I434" s="408" t="n">
        <f aca="false">IF(D434&gt;0,ROUND(I$36,IF(TipodeFasar=1,Redondeo_Para_factores,6)),0)</f>
        <v>0</v>
      </c>
      <c r="J434" s="408" t="n">
        <f aca="false">H434*E434+E434+I434</f>
        <v>0</v>
      </c>
    </row>
    <row r="435" customFormat="false" ht="11.25" hidden="false" customHeight="false" outlineLevel="0" collapsed="false">
      <c r="B435" s="400" t="n">
        <f aca="false">'d)Salarios'!C403</f>
        <v>0</v>
      </c>
      <c r="C435" s="407" t="n">
        <f aca="false">'d)Salarios'!D403</f>
        <v>0</v>
      </c>
      <c r="D435" s="402" t="n">
        <f aca="false">IF(TipodeFasar=1,'d)Salarios'!I403,'d)Salarios'!E403)</f>
        <v>0</v>
      </c>
      <c r="E435" s="408" t="n">
        <f aca="false">IF(D435&gt;0,Tp_entre_Tl_J8,0)</f>
        <v>0</v>
      </c>
      <c r="F435" s="408" t="n">
        <f aca="false">'f)Ps_factorJornada8hrs'!S415</f>
        <v>0</v>
      </c>
      <c r="G435" s="408" t="n">
        <f aca="false">'f)Ps_factorJornada8hrs'!T415</f>
        <v>0</v>
      </c>
      <c r="H435" s="409" t="n">
        <f aca="false">F435+G435</f>
        <v>0</v>
      </c>
      <c r="I435" s="408" t="n">
        <f aca="false">IF(D435&gt;0,ROUND(I$36,IF(TipodeFasar=1,Redondeo_Para_factores,6)),0)</f>
        <v>0</v>
      </c>
      <c r="J435" s="408" t="n">
        <f aca="false">H435*E435+E435+I435</f>
        <v>0</v>
      </c>
    </row>
    <row r="436" customFormat="false" ht="11.25" hidden="false" customHeight="false" outlineLevel="0" collapsed="false">
      <c r="B436" s="400" t="n">
        <f aca="false">'d)Salarios'!C404</f>
        <v>0</v>
      </c>
      <c r="C436" s="407" t="n">
        <f aca="false">'d)Salarios'!D404</f>
        <v>0</v>
      </c>
      <c r="D436" s="402" t="n">
        <f aca="false">IF(TipodeFasar=1,'d)Salarios'!I404,'d)Salarios'!E404)</f>
        <v>0</v>
      </c>
      <c r="E436" s="408" t="n">
        <f aca="false">IF(D436&gt;0,Tp_entre_Tl_J8,0)</f>
        <v>0</v>
      </c>
      <c r="F436" s="408" t="n">
        <f aca="false">'f)Ps_factorJornada8hrs'!S416</f>
        <v>0</v>
      </c>
      <c r="G436" s="408" t="n">
        <f aca="false">'f)Ps_factorJornada8hrs'!T416</f>
        <v>0</v>
      </c>
      <c r="H436" s="409" t="n">
        <f aca="false">F436+G436</f>
        <v>0</v>
      </c>
      <c r="I436" s="408" t="n">
        <f aca="false">IF(D436&gt;0,ROUND(I$36,IF(TipodeFasar=1,Redondeo_Para_factores,6)),0)</f>
        <v>0</v>
      </c>
      <c r="J436" s="408" t="n">
        <f aca="false">H436*E436+E436+I436</f>
        <v>0</v>
      </c>
    </row>
    <row r="437" customFormat="false" ht="11.25" hidden="false" customHeight="false" outlineLevel="0" collapsed="false">
      <c r="B437" s="400" t="n">
        <f aca="false">'d)Salarios'!C405</f>
        <v>0</v>
      </c>
      <c r="C437" s="407" t="n">
        <f aca="false">'d)Salarios'!D405</f>
        <v>0</v>
      </c>
      <c r="D437" s="402" t="n">
        <f aca="false">IF(TipodeFasar=1,'d)Salarios'!I405,'d)Salarios'!E405)</f>
        <v>0</v>
      </c>
      <c r="E437" s="408" t="n">
        <f aca="false">IF(D437&gt;0,Tp_entre_Tl_J8,0)</f>
        <v>0</v>
      </c>
      <c r="F437" s="408" t="n">
        <f aca="false">'f)Ps_factorJornada8hrs'!S417</f>
        <v>0</v>
      </c>
      <c r="G437" s="408" t="n">
        <f aca="false">'f)Ps_factorJornada8hrs'!T417</f>
        <v>0</v>
      </c>
      <c r="H437" s="409" t="n">
        <f aca="false">F437+G437</f>
        <v>0</v>
      </c>
      <c r="I437" s="408" t="n">
        <f aca="false">IF(D437&gt;0,ROUND(I$36,IF(TipodeFasar=1,Redondeo_Para_factores,6)),0)</f>
        <v>0</v>
      </c>
      <c r="J437" s="408" t="n">
        <f aca="false">H437*E437+E437+I437</f>
        <v>0</v>
      </c>
    </row>
    <row r="438" customFormat="false" ht="11.25" hidden="false" customHeight="false" outlineLevel="0" collapsed="false">
      <c r="B438" s="400" t="n">
        <f aca="false">'d)Salarios'!C406</f>
        <v>0</v>
      </c>
      <c r="C438" s="407" t="n">
        <f aca="false">'d)Salarios'!D406</f>
        <v>0</v>
      </c>
      <c r="D438" s="402" t="n">
        <f aca="false">IF(TipodeFasar=1,'d)Salarios'!I406,'d)Salarios'!E406)</f>
        <v>0</v>
      </c>
      <c r="E438" s="408" t="n">
        <f aca="false">IF(D438&gt;0,Tp_entre_Tl_J8,0)</f>
        <v>0</v>
      </c>
      <c r="F438" s="408" t="n">
        <f aca="false">'f)Ps_factorJornada8hrs'!S418</f>
        <v>0</v>
      </c>
      <c r="G438" s="408" t="n">
        <f aca="false">'f)Ps_factorJornada8hrs'!T418</f>
        <v>0</v>
      </c>
      <c r="H438" s="409" t="n">
        <f aca="false">F438+G438</f>
        <v>0</v>
      </c>
      <c r="I438" s="408" t="n">
        <f aca="false">IF(D438&gt;0,ROUND(I$36,IF(TipodeFasar=1,Redondeo_Para_factores,6)),0)</f>
        <v>0</v>
      </c>
      <c r="J438" s="408" t="n">
        <f aca="false">H438*E438+E438+I438</f>
        <v>0</v>
      </c>
    </row>
    <row r="439" customFormat="false" ht="11.25" hidden="false" customHeight="false" outlineLevel="0" collapsed="false">
      <c r="B439" s="400" t="n">
        <f aca="false">'d)Salarios'!C407</f>
        <v>0</v>
      </c>
      <c r="C439" s="407" t="n">
        <f aca="false">'d)Salarios'!D407</f>
        <v>0</v>
      </c>
      <c r="D439" s="402" t="n">
        <f aca="false">IF(TipodeFasar=1,'d)Salarios'!I407,'d)Salarios'!E407)</f>
        <v>0</v>
      </c>
      <c r="E439" s="408" t="n">
        <f aca="false">IF(D439&gt;0,Tp_entre_Tl_J8,0)</f>
        <v>0</v>
      </c>
      <c r="F439" s="408" t="n">
        <f aca="false">'f)Ps_factorJornada8hrs'!S419</f>
        <v>0</v>
      </c>
      <c r="G439" s="408" t="n">
        <f aca="false">'f)Ps_factorJornada8hrs'!T419</f>
        <v>0</v>
      </c>
      <c r="H439" s="409" t="n">
        <f aca="false">F439+G439</f>
        <v>0</v>
      </c>
      <c r="I439" s="408" t="n">
        <f aca="false">IF(D439&gt;0,ROUND(I$36,IF(TipodeFasar=1,Redondeo_Para_factores,6)),0)</f>
        <v>0</v>
      </c>
      <c r="J439" s="408" t="n">
        <f aca="false">H439*E439+E439+I439</f>
        <v>0</v>
      </c>
    </row>
    <row r="440" customFormat="false" ht="11.25" hidden="false" customHeight="false" outlineLevel="0" collapsed="false">
      <c r="B440" s="400" t="n">
        <f aca="false">'d)Salarios'!C408</f>
        <v>0</v>
      </c>
      <c r="C440" s="407" t="n">
        <f aca="false">'d)Salarios'!D408</f>
        <v>0</v>
      </c>
      <c r="D440" s="402" t="n">
        <f aca="false">IF(TipodeFasar=1,'d)Salarios'!I408,'d)Salarios'!E408)</f>
        <v>0</v>
      </c>
      <c r="E440" s="408" t="n">
        <f aca="false">IF(D440&gt;0,Tp_entre_Tl_J8,0)</f>
        <v>0</v>
      </c>
      <c r="F440" s="408" t="n">
        <f aca="false">'f)Ps_factorJornada8hrs'!S420</f>
        <v>0</v>
      </c>
      <c r="G440" s="408" t="n">
        <f aca="false">'f)Ps_factorJornada8hrs'!T420</f>
        <v>0</v>
      </c>
      <c r="H440" s="409" t="n">
        <f aca="false">F440+G440</f>
        <v>0</v>
      </c>
      <c r="I440" s="408" t="n">
        <f aca="false">IF(D440&gt;0,ROUND(I$36,IF(TipodeFasar=1,Redondeo_Para_factores,6)),0)</f>
        <v>0</v>
      </c>
      <c r="J440" s="408" t="n">
        <f aca="false">H440*E440+E440+I440</f>
        <v>0</v>
      </c>
    </row>
    <row r="441" customFormat="false" ht="11.25" hidden="false" customHeight="false" outlineLevel="0" collapsed="false">
      <c r="B441" s="400" t="n">
        <f aca="false">'d)Salarios'!C409</f>
        <v>0</v>
      </c>
      <c r="C441" s="407" t="n">
        <f aca="false">'d)Salarios'!D409</f>
        <v>0</v>
      </c>
      <c r="D441" s="402" t="n">
        <f aca="false">IF(TipodeFasar=1,'d)Salarios'!I409,'d)Salarios'!E409)</f>
        <v>0</v>
      </c>
      <c r="E441" s="408" t="n">
        <f aca="false">IF(D441&gt;0,Tp_entre_Tl_J8,0)</f>
        <v>0</v>
      </c>
      <c r="F441" s="408" t="n">
        <f aca="false">'f)Ps_factorJornada8hrs'!S421</f>
        <v>0</v>
      </c>
      <c r="G441" s="408" t="n">
        <f aca="false">'f)Ps_factorJornada8hrs'!T421</f>
        <v>0</v>
      </c>
      <c r="H441" s="409" t="n">
        <f aca="false">F441+G441</f>
        <v>0</v>
      </c>
      <c r="I441" s="408" t="n">
        <f aca="false">IF(D441&gt;0,ROUND(I$36,IF(TipodeFasar=1,Redondeo_Para_factores,6)),0)</f>
        <v>0</v>
      </c>
      <c r="J441" s="408" t="n">
        <f aca="false">H441*E441+E441+I441</f>
        <v>0</v>
      </c>
    </row>
    <row r="442" customFormat="false" ht="11.25" hidden="false" customHeight="false" outlineLevel="0" collapsed="false">
      <c r="B442" s="400" t="n">
        <f aca="false">'d)Salarios'!C410</f>
        <v>0</v>
      </c>
      <c r="C442" s="407" t="n">
        <f aca="false">'d)Salarios'!D410</f>
        <v>0</v>
      </c>
      <c r="D442" s="402" t="n">
        <f aca="false">IF(TipodeFasar=1,'d)Salarios'!I410,'d)Salarios'!E410)</f>
        <v>0</v>
      </c>
      <c r="E442" s="408" t="n">
        <f aca="false">IF(D442&gt;0,Tp_entre_Tl_J8,0)</f>
        <v>0</v>
      </c>
      <c r="F442" s="408" t="n">
        <f aca="false">'f)Ps_factorJornada8hrs'!S422</f>
        <v>0</v>
      </c>
      <c r="G442" s="408" t="n">
        <f aca="false">'f)Ps_factorJornada8hrs'!T422</f>
        <v>0</v>
      </c>
      <c r="H442" s="409" t="n">
        <f aca="false">F442+G442</f>
        <v>0</v>
      </c>
      <c r="I442" s="408" t="n">
        <f aca="false">IF(D442&gt;0,ROUND(I$36,IF(TipodeFasar=1,Redondeo_Para_factores,6)),0)</f>
        <v>0</v>
      </c>
      <c r="J442" s="408" t="n">
        <f aca="false">H442*E442+E442+I442</f>
        <v>0</v>
      </c>
    </row>
    <row r="443" customFormat="false" ht="11.25" hidden="false" customHeight="false" outlineLevel="0" collapsed="false">
      <c r="B443" s="400" t="n">
        <f aca="false">'d)Salarios'!C411</f>
        <v>0</v>
      </c>
      <c r="C443" s="407" t="n">
        <f aca="false">'d)Salarios'!D411</f>
        <v>0</v>
      </c>
      <c r="D443" s="402" t="n">
        <f aca="false">IF(TipodeFasar=1,'d)Salarios'!I411,'d)Salarios'!E411)</f>
        <v>0</v>
      </c>
      <c r="E443" s="408" t="n">
        <f aca="false">IF(D443&gt;0,Tp_entre_Tl_J8,0)</f>
        <v>0</v>
      </c>
      <c r="F443" s="408" t="n">
        <f aca="false">'f)Ps_factorJornada8hrs'!S423</f>
        <v>0</v>
      </c>
      <c r="G443" s="408" t="n">
        <f aca="false">'f)Ps_factorJornada8hrs'!T423</f>
        <v>0</v>
      </c>
      <c r="H443" s="409" t="n">
        <f aca="false">F443+G443</f>
        <v>0</v>
      </c>
      <c r="I443" s="408" t="n">
        <f aca="false">IF(D443&gt;0,ROUND(I$36,IF(TipodeFasar=1,Redondeo_Para_factores,6)),0)</f>
        <v>0</v>
      </c>
      <c r="J443" s="408" t="n">
        <f aca="false">H443*E443+E443+I443</f>
        <v>0</v>
      </c>
    </row>
    <row r="444" customFormat="false" ht="11.25" hidden="false" customHeight="false" outlineLevel="0" collapsed="false">
      <c r="B444" s="400" t="n">
        <f aca="false">'d)Salarios'!C412</f>
        <v>0</v>
      </c>
      <c r="C444" s="407" t="n">
        <f aca="false">'d)Salarios'!D412</f>
        <v>0</v>
      </c>
      <c r="D444" s="402" t="n">
        <f aca="false">IF(TipodeFasar=1,'d)Salarios'!I412,'d)Salarios'!E412)</f>
        <v>0</v>
      </c>
      <c r="E444" s="408" t="n">
        <f aca="false">IF(D444&gt;0,Tp_entre_Tl_J8,0)</f>
        <v>0</v>
      </c>
      <c r="F444" s="408" t="n">
        <f aca="false">'f)Ps_factorJornada8hrs'!S424</f>
        <v>0</v>
      </c>
      <c r="G444" s="408" t="n">
        <f aca="false">'f)Ps_factorJornada8hrs'!T424</f>
        <v>0</v>
      </c>
      <c r="H444" s="409" t="n">
        <f aca="false">F444+G444</f>
        <v>0</v>
      </c>
      <c r="I444" s="408" t="n">
        <f aca="false">IF(D444&gt;0,ROUND(I$36,IF(TipodeFasar=1,Redondeo_Para_factores,6)),0)</f>
        <v>0</v>
      </c>
      <c r="J444" s="408" t="n">
        <f aca="false">H444*E444+E444+I444</f>
        <v>0</v>
      </c>
    </row>
    <row r="445" customFormat="false" ht="11.25" hidden="false" customHeight="false" outlineLevel="0" collapsed="false">
      <c r="B445" s="400" t="n">
        <f aca="false">'d)Salarios'!C413</f>
        <v>0</v>
      </c>
      <c r="C445" s="407" t="n">
        <f aca="false">'d)Salarios'!D413</f>
        <v>0</v>
      </c>
      <c r="D445" s="402" t="n">
        <f aca="false">IF(TipodeFasar=1,'d)Salarios'!I413,'d)Salarios'!E413)</f>
        <v>0</v>
      </c>
      <c r="E445" s="408" t="n">
        <f aca="false">IF(D445&gt;0,Tp_entre_Tl_J8,0)</f>
        <v>0</v>
      </c>
      <c r="F445" s="408" t="n">
        <f aca="false">'f)Ps_factorJornada8hrs'!S425</f>
        <v>0</v>
      </c>
      <c r="G445" s="408" t="n">
        <f aca="false">'f)Ps_factorJornada8hrs'!T425</f>
        <v>0</v>
      </c>
      <c r="H445" s="409" t="n">
        <f aca="false">F445+G445</f>
        <v>0</v>
      </c>
      <c r="I445" s="408" t="n">
        <f aca="false">IF(D445&gt;0,ROUND(I$36,IF(TipodeFasar=1,Redondeo_Para_factores,6)),0)</f>
        <v>0</v>
      </c>
      <c r="J445" s="408" t="n">
        <f aca="false">H445*E445+E445+I445</f>
        <v>0</v>
      </c>
    </row>
    <row r="446" customFormat="false" ht="11.25" hidden="false" customHeight="false" outlineLevel="0" collapsed="false">
      <c r="B446" s="400" t="n">
        <f aca="false">'d)Salarios'!C414</f>
        <v>0</v>
      </c>
      <c r="C446" s="407" t="n">
        <f aca="false">'d)Salarios'!D414</f>
        <v>0</v>
      </c>
      <c r="D446" s="402" t="n">
        <f aca="false">IF(TipodeFasar=1,'d)Salarios'!I414,'d)Salarios'!E414)</f>
        <v>0</v>
      </c>
      <c r="E446" s="408" t="n">
        <f aca="false">IF(D446&gt;0,Tp_entre_Tl_J8,0)</f>
        <v>0</v>
      </c>
      <c r="F446" s="408" t="n">
        <f aca="false">'f)Ps_factorJornada8hrs'!S426</f>
        <v>0</v>
      </c>
      <c r="G446" s="408" t="n">
        <f aca="false">'f)Ps_factorJornada8hrs'!T426</f>
        <v>0</v>
      </c>
      <c r="H446" s="409" t="n">
        <f aca="false">F446+G446</f>
        <v>0</v>
      </c>
      <c r="I446" s="408" t="n">
        <f aca="false">IF(D446&gt;0,ROUND(I$36,IF(TipodeFasar=1,Redondeo_Para_factores,6)),0)</f>
        <v>0</v>
      </c>
      <c r="J446" s="408" t="n">
        <f aca="false">H446*E446+E446+I446</f>
        <v>0</v>
      </c>
    </row>
    <row r="447" customFormat="false" ht="11.25" hidden="false" customHeight="false" outlineLevel="0" collapsed="false">
      <c r="B447" s="400" t="n">
        <f aca="false">'d)Salarios'!C415</f>
        <v>0</v>
      </c>
      <c r="C447" s="407" t="n">
        <f aca="false">'d)Salarios'!D415</f>
        <v>0</v>
      </c>
      <c r="D447" s="402" t="n">
        <f aca="false">IF(TipodeFasar=1,'d)Salarios'!I415,'d)Salarios'!E415)</f>
        <v>0</v>
      </c>
      <c r="E447" s="408" t="n">
        <f aca="false">IF(D447&gt;0,Tp_entre_Tl_J8,0)</f>
        <v>0</v>
      </c>
      <c r="F447" s="408" t="n">
        <f aca="false">'f)Ps_factorJornada8hrs'!S427</f>
        <v>0</v>
      </c>
      <c r="G447" s="408" t="n">
        <f aca="false">'f)Ps_factorJornada8hrs'!T427</f>
        <v>0</v>
      </c>
      <c r="H447" s="409" t="n">
        <f aca="false">F447+G447</f>
        <v>0</v>
      </c>
      <c r="I447" s="408" t="n">
        <f aca="false">IF(D447&gt;0,ROUND(I$36,IF(TipodeFasar=1,Redondeo_Para_factores,6)),0)</f>
        <v>0</v>
      </c>
      <c r="J447" s="408" t="n">
        <f aca="false">H447*E447+E447+I447</f>
        <v>0</v>
      </c>
    </row>
    <row r="448" customFormat="false" ht="11.25" hidden="false" customHeight="false" outlineLevel="0" collapsed="false">
      <c r="B448" s="400" t="n">
        <f aca="false">'d)Salarios'!C416</f>
        <v>0</v>
      </c>
      <c r="C448" s="407" t="n">
        <f aca="false">'d)Salarios'!D416</f>
        <v>0</v>
      </c>
      <c r="D448" s="402" t="n">
        <f aca="false">IF(TipodeFasar=1,'d)Salarios'!I416,'d)Salarios'!E416)</f>
        <v>0</v>
      </c>
      <c r="E448" s="408" t="n">
        <f aca="false">IF(D448&gt;0,Tp_entre_Tl_J8,0)</f>
        <v>0</v>
      </c>
      <c r="F448" s="408" t="n">
        <f aca="false">'f)Ps_factorJornada8hrs'!S428</f>
        <v>0</v>
      </c>
      <c r="G448" s="408" t="n">
        <f aca="false">'f)Ps_factorJornada8hrs'!T428</f>
        <v>0</v>
      </c>
      <c r="H448" s="409" t="n">
        <f aca="false">F448+G448</f>
        <v>0</v>
      </c>
      <c r="I448" s="408" t="n">
        <f aca="false">IF(D448&gt;0,ROUND(I$36,IF(TipodeFasar=1,Redondeo_Para_factores,6)),0)</f>
        <v>0</v>
      </c>
      <c r="J448" s="408" t="n">
        <f aca="false">H448*E448+E448+I448</f>
        <v>0</v>
      </c>
    </row>
    <row r="449" customFormat="false" ht="11.25" hidden="false" customHeight="false" outlineLevel="0" collapsed="false">
      <c r="B449" s="400" t="n">
        <f aca="false">'d)Salarios'!C417</f>
        <v>0</v>
      </c>
      <c r="C449" s="407" t="n">
        <f aca="false">'d)Salarios'!D417</f>
        <v>0</v>
      </c>
      <c r="D449" s="402" t="n">
        <f aca="false">IF(TipodeFasar=1,'d)Salarios'!I417,'d)Salarios'!E417)</f>
        <v>0</v>
      </c>
      <c r="E449" s="408" t="n">
        <f aca="false">IF(D449&gt;0,Tp_entre_Tl_J8,0)</f>
        <v>0</v>
      </c>
      <c r="F449" s="408" t="n">
        <f aca="false">'f)Ps_factorJornada8hrs'!S429</f>
        <v>0</v>
      </c>
      <c r="G449" s="408" t="n">
        <f aca="false">'f)Ps_factorJornada8hrs'!T429</f>
        <v>0</v>
      </c>
      <c r="H449" s="409" t="n">
        <f aca="false">F449+G449</f>
        <v>0</v>
      </c>
      <c r="I449" s="408" t="n">
        <f aca="false">IF(D449&gt;0,ROUND(I$36,IF(TipodeFasar=1,Redondeo_Para_factores,6)),0)</f>
        <v>0</v>
      </c>
      <c r="J449" s="408" t="n">
        <f aca="false">H449*E449+E449+I449</f>
        <v>0</v>
      </c>
    </row>
    <row r="450" customFormat="false" ht="11.25" hidden="false" customHeight="false" outlineLevel="0" collapsed="false">
      <c r="B450" s="400" t="n">
        <f aca="false">'d)Salarios'!C418</f>
        <v>0</v>
      </c>
      <c r="C450" s="407" t="n">
        <f aca="false">'d)Salarios'!D418</f>
        <v>0</v>
      </c>
      <c r="D450" s="402" t="n">
        <f aca="false">IF(TipodeFasar=1,'d)Salarios'!I418,'d)Salarios'!E418)</f>
        <v>0</v>
      </c>
      <c r="E450" s="408" t="n">
        <f aca="false">IF(D450&gt;0,Tp_entre_Tl_J8,0)</f>
        <v>0</v>
      </c>
      <c r="F450" s="408" t="n">
        <f aca="false">'f)Ps_factorJornada8hrs'!S430</f>
        <v>0</v>
      </c>
      <c r="G450" s="408" t="n">
        <f aca="false">'f)Ps_factorJornada8hrs'!T430</f>
        <v>0</v>
      </c>
      <c r="H450" s="409" t="n">
        <f aca="false">F450+G450</f>
        <v>0</v>
      </c>
      <c r="I450" s="408" t="n">
        <f aca="false">IF(D450&gt;0,ROUND(I$36,IF(TipodeFasar=1,Redondeo_Para_factores,6)),0)</f>
        <v>0</v>
      </c>
      <c r="J450" s="408" t="n">
        <f aca="false">H450*E450+E450+I450</f>
        <v>0</v>
      </c>
    </row>
    <row r="451" customFormat="false" ht="11.25" hidden="false" customHeight="false" outlineLevel="0" collapsed="false">
      <c r="B451" s="400" t="n">
        <f aca="false">'d)Salarios'!C419</f>
        <v>0</v>
      </c>
      <c r="C451" s="407" t="n">
        <f aca="false">'d)Salarios'!D419</f>
        <v>0</v>
      </c>
      <c r="D451" s="402" t="n">
        <f aca="false">IF(TipodeFasar=1,'d)Salarios'!I419,'d)Salarios'!E419)</f>
        <v>0</v>
      </c>
      <c r="E451" s="408" t="n">
        <f aca="false">IF(D451&gt;0,Tp_entre_Tl_J8,0)</f>
        <v>0</v>
      </c>
      <c r="F451" s="408" t="n">
        <f aca="false">'f)Ps_factorJornada8hrs'!S431</f>
        <v>0</v>
      </c>
      <c r="G451" s="408" t="n">
        <f aca="false">'f)Ps_factorJornada8hrs'!T431</f>
        <v>0</v>
      </c>
      <c r="H451" s="409" t="n">
        <f aca="false">F451+G451</f>
        <v>0</v>
      </c>
      <c r="I451" s="408" t="n">
        <f aca="false">IF(D451&gt;0,ROUND(I$36,IF(TipodeFasar=1,Redondeo_Para_factores,6)),0)</f>
        <v>0</v>
      </c>
      <c r="J451" s="408" t="n">
        <f aca="false">H451*E451+E451+I451</f>
        <v>0</v>
      </c>
    </row>
    <row r="452" customFormat="false" ht="11.25" hidden="false" customHeight="false" outlineLevel="0" collapsed="false">
      <c r="B452" s="400" t="n">
        <f aca="false">'d)Salarios'!C420</f>
        <v>0</v>
      </c>
      <c r="C452" s="407" t="n">
        <f aca="false">'d)Salarios'!D420</f>
        <v>0</v>
      </c>
      <c r="D452" s="402" t="n">
        <f aca="false">IF(TipodeFasar=1,'d)Salarios'!I420,'d)Salarios'!E420)</f>
        <v>0</v>
      </c>
      <c r="E452" s="408" t="n">
        <f aca="false">IF(D452&gt;0,Tp_entre_Tl_J8,0)</f>
        <v>0</v>
      </c>
      <c r="F452" s="408" t="n">
        <f aca="false">'f)Ps_factorJornada8hrs'!S432</f>
        <v>0</v>
      </c>
      <c r="G452" s="408" t="n">
        <f aca="false">'f)Ps_factorJornada8hrs'!T432</f>
        <v>0</v>
      </c>
      <c r="H452" s="409" t="n">
        <f aca="false">F452+G452</f>
        <v>0</v>
      </c>
      <c r="I452" s="408" t="n">
        <f aca="false">IF(D452&gt;0,ROUND(I$36,IF(TipodeFasar=1,Redondeo_Para_factores,6)),0)</f>
        <v>0</v>
      </c>
      <c r="J452" s="408" t="n">
        <f aca="false">H452*E452+E452+I452</f>
        <v>0</v>
      </c>
    </row>
    <row r="453" customFormat="false" ht="11.25" hidden="false" customHeight="false" outlineLevel="0" collapsed="false">
      <c r="B453" s="400" t="n">
        <f aca="false">'d)Salarios'!C421</f>
        <v>0</v>
      </c>
      <c r="C453" s="407" t="n">
        <f aca="false">'d)Salarios'!D421</f>
        <v>0</v>
      </c>
      <c r="D453" s="402" t="n">
        <f aca="false">IF(TipodeFasar=1,'d)Salarios'!I421,'d)Salarios'!E421)</f>
        <v>0</v>
      </c>
      <c r="E453" s="408" t="n">
        <f aca="false">IF(D453&gt;0,Tp_entre_Tl_J8,0)</f>
        <v>0</v>
      </c>
      <c r="F453" s="408" t="n">
        <f aca="false">'f)Ps_factorJornada8hrs'!S433</f>
        <v>0</v>
      </c>
      <c r="G453" s="408" t="n">
        <f aca="false">'f)Ps_factorJornada8hrs'!T433</f>
        <v>0</v>
      </c>
      <c r="H453" s="409" t="n">
        <f aca="false">F453+G453</f>
        <v>0</v>
      </c>
      <c r="I453" s="408" t="n">
        <f aca="false">IF(D453&gt;0,ROUND(I$36,IF(TipodeFasar=1,Redondeo_Para_factores,6)),0)</f>
        <v>0</v>
      </c>
      <c r="J453" s="408" t="n">
        <f aca="false">H453*E453+E453+I453</f>
        <v>0</v>
      </c>
    </row>
    <row r="454" customFormat="false" ht="11.25" hidden="false" customHeight="false" outlineLevel="0" collapsed="false">
      <c r="B454" s="400" t="n">
        <f aca="false">'d)Salarios'!C422</f>
        <v>0</v>
      </c>
      <c r="C454" s="407" t="n">
        <f aca="false">'d)Salarios'!D422</f>
        <v>0</v>
      </c>
      <c r="D454" s="402" t="n">
        <f aca="false">IF(TipodeFasar=1,'d)Salarios'!I422,'d)Salarios'!E422)</f>
        <v>0</v>
      </c>
      <c r="E454" s="408" t="n">
        <f aca="false">IF(D454&gt;0,Tp_entre_Tl_J8,0)</f>
        <v>0</v>
      </c>
      <c r="F454" s="408" t="n">
        <f aca="false">'f)Ps_factorJornada8hrs'!S434</f>
        <v>0</v>
      </c>
      <c r="G454" s="408" t="n">
        <f aca="false">'f)Ps_factorJornada8hrs'!T434</f>
        <v>0</v>
      </c>
      <c r="H454" s="409" t="n">
        <f aca="false">F454+G454</f>
        <v>0</v>
      </c>
      <c r="I454" s="408" t="n">
        <f aca="false">IF(D454&gt;0,ROUND(I$36,IF(TipodeFasar=1,Redondeo_Para_factores,6)),0)</f>
        <v>0</v>
      </c>
      <c r="J454" s="408" t="n">
        <f aca="false">H454*E454+E454+I454</f>
        <v>0</v>
      </c>
    </row>
    <row r="455" customFormat="false" ht="11.25" hidden="false" customHeight="false" outlineLevel="0" collapsed="false">
      <c r="B455" s="400" t="n">
        <f aca="false">'d)Salarios'!C423</f>
        <v>0</v>
      </c>
      <c r="C455" s="407" t="n">
        <f aca="false">'d)Salarios'!D423</f>
        <v>0</v>
      </c>
      <c r="D455" s="402" t="n">
        <f aca="false">IF(TipodeFasar=1,'d)Salarios'!I423,'d)Salarios'!E423)</f>
        <v>0</v>
      </c>
      <c r="E455" s="408" t="n">
        <f aca="false">IF(D455&gt;0,Tp_entre_Tl_J8,0)</f>
        <v>0</v>
      </c>
      <c r="F455" s="408" t="n">
        <f aca="false">'f)Ps_factorJornada8hrs'!S435</f>
        <v>0</v>
      </c>
      <c r="G455" s="408" t="n">
        <f aca="false">'f)Ps_factorJornada8hrs'!T435</f>
        <v>0</v>
      </c>
      <c r="H455" s="409" t="n">
        <f aca="false">F455+G455</f>
        <v>0</v>
      </c>
      <c r="I455" s="408" t="n">
        <f aca="false">IF(D455&gt;0,ROUND(I$36,IF(TipodeFasar=1,Redondeo_Para_factores,6)),0)</f>
        <v>0</v>
      </c>
      <c r="J455" s="408" t="n">
        <f aca="false">H455*E455+E455+I455</f>
        <v>0</v>
      </c>
    </row>
    <row r="456" customFormat="false" ht="11.25" hidden="false" customHeight="false" outlineLevel="0" collapsed="false">
      <c r="B456" s="400" t="n">
        <f aca="false">'d)Salarios'!C424</f>
        <v>0</v>
      </c>
      <c r="C456" s="407" t="n">
        <f aca="false">'d)Salarios'!D424</f>
        <v>0</v>
      </c>
      <c r="D456" s="402" t="n">
        <f aca="false">IF(TipodeFasar=1,'d)Salarios'!I424,'d)Salarios'!E424)</f>
        <v>0</v>
      </c>
      <c r="E456" s="408" t="n">
        <f aca="false">IF(D456&gt;0,Tp_entre_Tl_J8,0)</f>
        <v>0</v>
      </c>
      <c r="F456" s="408" t="n">
        <f aca="false">'f)Ps_factorJornada8hrs'!S436</f>
        <v>0</v>
      </c>
      <c r="G456" s="408" t="n">
        <f aca="false">'f)Ps_factorJornada8hrs'!T436</f>
        <v>0</v>
      </c>
      <c r="H456" s="409" t="n">
        <f aca="false">F456+G456</f>
        <v>0</v>
      </c>
      <c r="I456" s="408" t="n">
        <f aca="false">IF(D456&gt;0,ROUND(I$36,IF(TipodeFasar=1,Redondeo_Para_factores,6)),0)</f>
        <v>0</v>
      </c>
      <c r="J456" s="408" t="n">
        <f aca="false">H456*E456+E456+I456</f>
        <v>0</v>
      </c>
    </row>
    <row r="457" customFormat="false" ht="11.25" hidden="false" customHeight="false" outlineLevel="0" collapsed="false">
      <c r="B457" s="400" t="n">
        <f aca="false">'d)Salarios'!C425</f>
        <v>0</v>
      </c>
      <c r="C457" s="407" t="n">
        <f aca="false">'d)Salarios'!D425</f>
        <v>0</v>
      </c>
      <c r="D457" s="402" t="n">
        <f aca="false">IF(TipodeFasar=1,'d)Salarios'!I425,'d)Salarios'!E425)</f>
        <v>0</v>
      </c>
      <c r="E457" s="408" t="n">
        <f aca="false">IF(D457&gt;0,Tp_entre_Tl_J8,0)</f>
        <v>0</v>
      </c>
      <c r="F457" s="408" t="n">
        <f aca="false">'f)Ps_factorJornada8hrs'!S437</f>
        <v>0</v>
      </c>
      <c r="G457" s="408" t="n">
        <f aca="false">'f)Ps_factorJornada8hrs'!T437</f>
        <v>0</v>
      </c>
      <c r="H457" s="409" t="n">
        <f aca="false">F457+G457</f>
        <v>0</v>
      </c>
      <c r="I457" s="408" t="n">
        <f aca="false">IF(D457&gt;0,ROUND(I$36,IF(TipodeFasar=1,Redondeo_Para_factores,6)),0)</f>
        <v>0</v>
      </c>
      <c r="J457" s="408" t="n">
        <f aca="false">H457*E457+E457+I457</f>
        <v>0</v>
      </c>
    </row>
    <row r="458" customFormat="false" ht="11.25" hidden="false" customHeight="false" outlineLevel="0" collapsed="false">
      <c r="B458" s="400" t="n">
        <f aca="false">'d)Salarios'!C426</f>
        <v>0</v>
      </c>
      <c r="C458" s="407" t="n">
        <f aca="false">'d)Salarios'!D426</f>
        <v>0</v>
      </c>
      <c r="D458" s="402" t="n">
        <f aca="false">IF(TipodeFasar=1,'d)Salarios'!I426,'d)Salarios'!E426)</f>
        <v>0</v>
      </c>
      <c r="E458" s="408" t="n">
        <f aca="false">IF(D458&gt;0,Tp_entre_Tl_J8,0)</f>
        <v>0</v>
      </c>
      <c r="F458" s="408" t="n">
        <f aca="false">'f)Ps_factorJornada8hrs'!S438</f>
        <v>0</v>
      </c>
      <c r="G458" s="408" t="n">
        <f aca="false">'f)Ps_factorJornada8hrs'!T438</f>
        <v>0</v>
      </c>
      <c r="H458" s="409" t="n">
        <f aca="false">F458+G458</f>
        <v>0</v>
      </c>
      <c r="I458" s="408" t="n">
        <f aca="false">IF(D458&gt;0,ROUND(I$36,IF(TipodeFasar=1,Redondeo_Para_factores,6)),0)</f>
        <v>0</v>
      </c>
      <c r="J458" s="408" t="n">
        <f aca="false">H458*E458+E458+I458</f>
        <v>0</v>
      </c>
    </row>
    <row r="459" customFormat="false" ht="11.25" hidden="false" customHeight="false" outlineLevel="0" collapsed="false">
      <c r="B459" s="400" t="n">
        <f aca="false">'d)Salarios'!C427</f>
        <v>0</v>
      </c>
      <c r="C459" s="407" t="n">
        <f aca="false">'d)Salarios'!D427</f>
        <v>0</v>
      </c>
      <c r="D459" s="402" t="n">
        <f aca="false">IF(TipodeFasar=1,'d)Salarios'!I427,'d)Salarios'!E427)</f>
        <v>0</v>
      </c>
      <c r="E459" s="408" t="n">
        <f aca="false">IF(D459&gt;0,Tp_entre_Tl_J8,0)</f>
        <v>0</v>
      </c>
      <c r="F459" s="408" t="n">
        <f aca="false">'f)Ps_factorJornada8hrs'!S439</f>
        <v>0</v>
      </c>
      <c r="G459" s="408" t="n">
        <f aca="false">'f)Ps_factorJornada8hrs'!T439</f>
        <v>0</v>
      </c>
      <c r="H459" s="409" t="n">
        <f aca="false">F459+G459</f>
        <v>0</v>
      </c>
      <c r="I459" s="408" t="n">
        <f aca="false">IF(D459&gt;0,ROUND(I$36,IF(TipodeFasar=1,Redondeo_Para_factores,6)),0)</f>
        <v>0</v>
      </c>
      <c r="J459" s="408" t="n">
        <f aca="false">H459*E459+E459+I459</f>
        <v>0</v>
      </c>
    </row>
    <row r="460" customFormat="false" ht="11.25" hidden="false" customHeight="false" outlineLevel="0" collapsed="false">
      <c r="B460" s="400" t="n">
        <f aca="false">'d)Salarios'!C428</f>
        <v>0</v>
      </c>
      <c r="C460" s="407" t="n">
        <f aca="false">'d)Salarios'!D428</f>
        <v>0</v>
      </c>
      <c r="D460" s="402" t="n">
        <f aca="false">IF(TipodeFasar=1,'d)Salarios'!I428,'d)Salarios'!E428)</f>
        <v>0</v>
      </c>
      <c r="E460" s="408" t="n">
        <f aca="false">IF(D460&gt;0,Tp_entre_Tl_J8,0)</f>
        <v>0</v>
      </c>
      <c r="F460" s="408" t="n">
        <f aca="false">'f)Ps_factorJornada8hrs'!S440</f>
        <v>0</v>
      </c>
      <c r="G460" s="408" t="n">
        <f aca="false">'f)Ps_factorJornada8hrs'!T440</f>
        <v>0</v>
      </c>
      <c r="H460" s="409" t="n">
        <f aca="false">F460+G460</f>
        <v>0</v>
      </c>
      <c r="I460" s="408" t="n">
        <f aca="false">IF(D460&gt;0,ROUND(I$36,IF(TipodeFasar=1,Redondeo_Para_factores,6)),0)</f>
        <v>0</v>
      </c>
      <c r="J460" s="408" t="n">
        <f aca="false">H460*E460+E460+I460</f>
        <v>0</v>
      </c>
    </row>
    <row r="461" customFormat="false" ht="11.25" hidden="false" customHeight="false" outlineLevel="0" collapsed="false">
      <c r="B461" s="400" t="n">
        <f aca="false">'d)Salarios'!C429</f>
        <v>0</v>
      </c>
      <c r="C461" s="407" t="n">
        <f aca="false">'d)Salarios'!D429</f>
        <v>0</v>
      </c>
      <c r="D461" s="402" t="n">
        <f aca="false">IF(TipodeFasar=1,'d)Salarios'!I429,'d)Salarios'!E429)</f>
        <v>0</v>
      </c>
      <c r="E461" s="408" t="n">
        <f aca="false">IF(D461&gt;0,Tp_entre_Tl_J8,0)</f>
        <v>0</v>
      </c>
      <c r="F461" s="408" t="n">
        <f aca="false">'f)Ps_factorJornada8hrs'!S441</f>
        <v>0</v>
      </c>
      <c r="G461" s="408" t="n">
        <f aca="false">'f)Ps_factorJornada8hrs'!T441</f>
        <v>0</v>
      </c>
      <c r="H461" s="409" t="n">
        <f aca="false">F461+G461</f>
        <v>0</v>
      </c>
      <c r="I461" s="408" t="n">
        <f aca="false">IF(D461&gt;0,ROUND(I$36,IF(TipodeFasar=1,Redondeo_Para_factores,6)),0)</f>
        <v>0</v>
      </c>
      <c r="J461" s="408" t="n">
        <f aca="false">H461*E461+E461+I461</f>
        <v>0</v>
      </c>
    </row>
    <row r="462" customFormat="false" ht="11.25" hidden="false" customHeight="false" outlineLevel="0" collapsed="false">
      <c r="B462" s="400" t="n">
        <f aca="false">'d)Salarios'!C430</f>
        <v>0</v>
      </c>
      <c r="C462" s="407" t="n">
        <f aca="false">'d)Salarios'!D430</f>
        <v>0</v>
      </c>
      <c r="D462" s="402" t="n">
        <f aca="false">IF(TipodeFasar=1,'d)Salarios'!I430,'d)Salarios'!E430)</f>
        <v>0</v>
      </c>
      <c r="E462" s="408" t="n">
        <f aca="false">IF(D462&gt;0,Tp_entre_Tl_J8,0)</f>
        <v>0</v>
      </c>
      <c r="F462" s="408" t="n">
        <f aca="false">'f)Ps_factorJornada8hrs'!S442</f>
        <v>0</v>
      </c>
      <c r="G462" s="408" t="n">
        <f aca="false">'f)Ps_factorJornada8hrs'!T442</f>
        <v>0</v>
      </c>
      <c r="H462" s="409" t="n">
        <f aca="false">F462+G462</f>
        <v>0</v>
      </c>
      <c r="I462" s="408" t="n">
        <f aca="false">IF(D462&gt;0,ROUND(I$36,IF(TipodeFasar=1,Redondeo_Para_factores,6)),0)</f>
        <v>0</v>
      </c>
      <c r="J462" s="408" t="n">
        <f aca="false">H462*E462+E462+I462</f>
        <v>0</v>
      </c>
    </row>
    <row r="463" customFormat="false" ht="11.25" hidden="false" customHeight="false" outlineLevel="0" collapsed="false">
      <c r="B463" s="400" t="n">
        <f aca="false">'d)Salarios'!C431</f>
        <v>0</v>
      </c>
      <c r="C463" s="407" t="n">
        <f aca="false">'d)Salarios'!D431</f>
        <v>0</v>
      </c>
      <c r="D463" s="402" t="n">
        <f aca="false">IF(TipodeFasar=1,'d)Salarios'!I431,'d)Salarios'!E431)</f>
        <v>0</v>
      </c>
      <c r="E463" s="408" t="n">
        <f aca="false">IF(D463&gt;0,Tp_entre_Tl_J8,0)</f>
        <v>0</v>
      </c>
      <c r="F463" s="408" t="n">
        <f aca="false">'f)Ps_factorJornada8hrs'!S443</f>
        <v>0</v>
      </c>
      <c r="G463" s="408" t="n">
        <f aca="false">'f)Ps_factorJornada8hrs'!T443</f>
        <v>0</v>
      </c>
      <c r="H463" s="409" t="n">
        <f aca="false">F463+G463</f>
        <v>0</v>
      </c>
      <c r="I463" s="408" t="n">
        <f aca="false">IF(D463&gt;0,ROUND(I$36,IF(TipodeFasar=1,Redondeo_Para_factores,6)),0)</f>
        <v>0</v>
      </c>
      <c r="J463" s="408" t="n">
        <f aca="false">H463*E463+E463+I463</f>
        <v>0</v>
      </c>
    </row>
    <row r="464" customFormat="false" ht="11.25" hidden="false" customHeight="false" outlineLevel="0" collapsed="false">
      <c r="B464" s="400" t="n">
        <f aca="false">'d)Salarios'!C432</f>
        <v>0</v>
      </c>
      <c r="C464" s="407" t="n">
        <f aca="false">'d)Salarios'!D432</f>
        <v>0</v>
      </c>
      <c r="D464" s="402" t="n">
        <f aca="false">IF(TipodeFasar=1,'d)Salarios'!I432,'d)Salarios'!E432)</f>
        <v>0</v>
      </c>
      <c r="E464" s="408" t="n">
        <f aca="false">IF(D464&gt;0,Tp_entre_Tl_J8,0)</f>
        <v>0</v>
      </c>
      <c r="F464" s="408" t="n">
        <f aca="false">'f)Ps_factorJornada8hrs'!S444</f>
        <v>0</v>
      </c>
      <c r="G464" s="408" t="n">
        <f aca="false">'f)Ps_factorJornada8hrs'!T444</f>
        <v>0</v>
      </c>
      <c r="H464" s="409" t="n">
        <f aca="false">F464+G464</f>
        <v>0</v>
      </c>
      <c r="I464" s="408" t="n">
        <f aca="false">IF(D464&gt;0,ROUND(I$36,IF(TipodeFasar=1,Redondeo_Para_factores,6)),0)</f>
        <v>0</v>
      </c>
      <c r="J464" s="408" t="n">
        <f aca="false">H464*E464+E464+I464</f>
        <v>0</v>
      </c>
    </row>
    <row r="465" customFormat="false" ht="11.25" hidden="false" customHeight="false" outlineLevel="0" collapsed="false">
      <c r="B465" s="400" t="n">
        <f aca="false">'d)Salarios'!C433</f>
        <v>0</v>
      </c>
      <c r="C465" s="407" t="n">
        <f aca="false">'d)Salarios'!D433</f>
        <v>0</v>
      </c>
      <c r="D465" s="402" t="n">
        <f aca="false">IF(TipodeFasar=1,'d)Salarios'!I433,'d)Salarios'!E433)</f>
        <v>0</v>
      </c>
      <c r="E465" s="408" t="n">
        <f aca="false">IF(D465&gt;0,Tp_entre_Tl_J8,0)</f>
        <v>0</v>
      </c>
      <c r="F465" s="408" t="n">
        <f aca="false">'f)Ps_factorJornada8hrs'!S445</f>
        <v>0</v>
      </c>
      <c r="G465" s="408" t="n">
        <f aca="false">'f)Ps_factorJornada8hrs'!T445</f>
        <v>0</v>
      </c>
      <c r="H465" s="409" t="n">
        <f aca="false">F465+G465</f>
        <v>0</v>
      </c>
      <c r="I465" s="408" t="n">
        <f aca="false">IF(D465&gt;0,ROUND(I$36,IF(TipodeFasar=1,Redondeo_Para_factores,6)),0)</f>
        <v>0</v>
      </c>
      <c r="J465" s="408" t="n">
        <f aca="false">H465*E465+E465+I465</f>
        <v>0</v>
      </c>
    </row>
    <row r="466" customFormat="false" ht="11.25" hidden="false" customHeight="false" outlineLevel="0" collapsed="false">
      <c r="B466" s="400" t="n">
        <f aca="false">'d)Salarios'!C434</f>
        <v>0</v>
      </c>
      <c r="C466" s="407" t="n">
        <f aca="false">'d)Salarios'!D434</f>
        <v>0</v>
      </c>
      <c r="D466" s="402" t="n">
        <f aca="false">IF(TipodeFasar=1,'d)Salarios'!I434,'d)Salarios'!E434)</f>
        <v>0</v>
      </c>
      <c r="E466" s="408" t="n">
        <f aca="false">IF(D466&gt;0,Tp_entre_Tl_J8,0)</f>
        <v>0</v>
      </c>
      <c r="F466" s="408" t="n">
        <f aca="false">'f)Ps_factorJornada8hrs'!S446</f>
        <v>0</v>
      </c>
      <c r="G466" s="408" t="n">
        <f aca="false">'f)Ps_factorJornada8hrs'!T446</f>
        <v>0</v>
      </c>
      <c r="H466" s="409" t="n">
        <f aca="false">F466+G466</f>
        <v>0</v>
      </c>
      <c r="I466" s="408" t="n">
        <f aca="false">IF(D466&gt;0,ROUND(I$36,IF(TipodeFasar=1,Redondeo_Para_factores,6)),0)</f>
        <v>0</v>
      </c>
      <c r="J466" s="408" t="n">
        <f aca="false">H466*E466+E466+I466</f>
        <v>0</v>
      </c>
    </row>
    <row r="467" customFormat="false" ht="11.25" hidden="false" customHeight="false" outlineLevel="0" collapsed="false">
      <c r="B467" s="400" t="n">
        <f aca="false">'d)Salarios'!C435</f>
        <v>0</v>
      </c>
      <c r="C467" s="407" t="n">
        <f aca="false">'d)Salarios'!D435</f>
        <v>0</v>
      </c>
      <c r="D467" s="402" t="n">
        <f aca="false">IF(TipodeFasar=1,'d)Salarios'!I435,'d)Salarios'!E435)</f>
        <v>0</v>
      </c>
      <c r="E467" s="408" t="n">
        <f aca="false">IF(D467&gt;0,Tp_entre_Tl_J8,0)</f>
        <v>0</v>
      </c>
      <c r="F467" s="408" t="n">
        <f aca="false">'f)Ps_factorJornada8hrs'!S447</f>
        <v>0</v>
      </c>
      <c r="G467" s="408" t="n">
        <f aca="false">'f)Ps_factorJornada8hrs'!T447</f>
        <v>0</v>
      </c>
      <c r="H467" s="409" t="n">
        <f aca="false">F467+G467</f>
        <v>0</v>
      </c>
      <c r="I467" s="408" t="n">
        <f aca="false">IF(D467&gt;0,ROUND(I$36,IF(TipodeFasar=1,Redondeo_Para_factores,6)),0)</f>
        <v>0</v>
      </c>
      <c r="J467" s="408" t="n">
        <f aca="false">H467*E467+E467+I467</f>
        <v>0</v>
      </c>
    </row>
    <row r="468" customFormat="false" ht="11.25" hidden="false" customHeight="false" outlineLevel="0" collapsed="false">
      <c r="B468" s="400" t="n">
        <f aca="false">'d)Salarios'!C436</f>
        <v>0</v>
      </c>
      <c r="C468" s="407" t="n">
        <f aca="false">'d)Salarios'!D436</f>
        <v>0</v>
      </c>
      <c r="D468" s="402" t="n">
        <f aca="false">IF(TipodeFasar=1,'d)Salarios'!I436,'d)Salarios'!E436)</f>
        <v>0</v>
      </c>
      <c r="E468" s="408" t="n">
        <f aca="false">IF(D468&gt;0,Tp_entre_Tl_J8,0)</f>
        <v>0</v>
      </c>
      <c r="F468" s="408" t="n">
        <f aca="false">'f)Ps_factorJornada8hrs'!S448</f>
        <v>0</v>
      </c>
      <c r="G468" s="408" t="n">
        <f aca="false">'f)Ps_factorJornada8hrs'!T448</f>
        <v>0</v>
      </c>
      <c r="H468" s="409" t="n">
        <f aca="false">F468+G468</f>
        <v>0</v>
      </c>
      <c r="I468" s="408" t="n">
        <f aca="false">IF(D468&gt;0,ROUND(I$36,IF(TipodeFasar=1,Redondeo_Para_factores,6)),0)</f>
        <v>0</v>
      </c>
      <c r="J468" s="408" t="n">
        <f aca="false">H468*E468+E468+I468</f>
        <v>0</v>
      </c>
    </row>
    <row r="469" customFormat="false" ht="11.25" hidden="false" customHeight="false" outlineLevel="0" collapsed="false">
      <c r="B469" s="400" t="n">
        <f aca="false">'d)Salarios'!C437</f>
        <v>0</v>
      </c>
      <c r="C469" s="407" t="n">
        <f aca="false">'d)Salarios'!D437</f>
        <v>0</v>
      </c>
      <c r="D469" s="402" t="n">
        <f aca="false">IF(TipodeFasar=1,'d)Salarios'!I437,'d)Salarios'!E437)</f>
        <v>0</v>
      </c>
      <c r="E469" s="408" t="n">
        <f aca="false">IF(D469&gt;0,Tp_entre_Tl_J8,0)</f>
        <v>0</v>
      </c>
      <c r="F469" s="408" t="n">
        <f aca="false">'f)Ps_factorJornada8hrs'!S449</f>
        <v>0</v>
      </c>
      <c r="G469" s="408" t="n">
        <f aca="false">'f)Ps_factorJornada8hrs'!T449</f>
        <v>0</v>
      </c>
      <c r="H469" s="409" t="n">
        <f aca="false">F469+G469</f>
        <v>0</v>
      </c>
      <c r="I469" s="408" t="n">
        <f aca="false">IF(D469&gt;0,ROUND(I$36,IF(TipodeFasar=1,Redondeo_Para_factores,6)),0)</f>
        <v>0</v>
      </c>
      <c r="J469" s="408" t="n">
        <f aca="false">H469*E469+E469+I469</f>
        <v>0</v>
      </c>
    </row>
    <row r="470" customFormat="false" ht="11.25" hidden="false" customHeight="false" outlineLevel="0" collapsed="false">
      <c r="B470" s="400" t="n">
        <f aca="false">'d)Salarios'!C438</f>
        <v>0</v>
      </c>
      <c r="C470" s="407" t="n">
        <f aca="false">'d)Salarios'!D438</f>
        <v>0</v>
      </c>
      <c r="D470" s="402" t="n">
        <f aca="false">IF(TipodeFasar=1,'d)Salarios'!I438,'d)Salarios'!E438)</f>
        <v>0</v>
      </c>
      <c r="E470" s="408" t="n">
        <f aca="false">IF(D470&gt;0,Tp_entre_Tl_J8,0)</f>
        <v>0</v>
      </c>
      <c r="F470" s="408" t="n">
        <f aca="false">'f)Ps_factorJornada8hrs'!S450</f>
        <v>0</v>
      </c>
      <c r="G470" s="408" t="n">
        <f aca="false">'f)Ps_factorJornada8hrs'!T450</f>
        <v>0</v>
      </c>
      <c r="H470" s="409" t="n">
        <f aca="false">F470+G470</f>
        <v>0</v>
      </c>
      <c r="I470" s="408" t="n">
        <f aca="false">IF(D470&gt;0,ROUND(I$36,IF(TipodeFasar=1,Redondeo_Para_factores,6)),0)</f>
        <v>0</v>
      </c>
      <c r="J470" s="408" t="n">
        <f aca="false">H470*E470+E470+I470</f>
        <v>0</v>
      </c>
    </row>
    <row r="471" customFormat="false" ht="11.25" hidden="false" customHeight="false" outlineLevel="0" collapsed="false">
      <c r="B471" s="400" t="n">
        <f aca="false">'d)Salarios'!C439</f>
        <v>0</v>
      </c>
      <c r="C471" s="407" t="n">
        <f aca="false">'d)Salarios'!D439</f>
        <v>0</v>
      </c>
      <c r="D471" s="402" t="n">
        <f aca="false">IF(TipodeFasar=1,'d)Salarios'!I439,'d)Salarios'!E439)</f>
        <v>0</v>
      </c>
      <c r="E471" s="408" t="n">
        <f aca="false">IF(D471&gt;0,Tp_entre_Tl_J8,0)</f>
        <v>0</v>
      </c>
      <c r="F471" s="408" t="n">
        <f aca="false">'f)Ps_factorJornada8hrs'!S451</f>
        <v>0</v>
      </c>
      <c r="G471" s="408" t="n">
        <f aca="false">'f)Ps_factorJornada8hrs'!T451</f>
        <v>0</v>
      </c>
      <c r="H471" s="409" t="n">
        <f aca="false">F471+G471</f>
        <v>0</v>
      </c>
      <c r="I471" s="408" t="n">
        <f aca="false">IF(D471&gt;0,ROUND(I$36,IF(TipodeFasar=1,Redondeo_Para_factores,6)),0)</f>
        <v>0</v>
      </c>
      <c r="J471" s="408" t="n">
        <f aca="false">H471*E471+E471+I471</f>
        <v>0</v>
      </c>
    </row>
    <row r="472" customFormat="false" ht="11.25" hidden="false" customHeight="false" outlineLevel="0" collapsed="false">
      <c r="B472" s="400" t="n">
        <f aca="false">'d)Salarios'!C440</f>
        <v>0</v>
      </c>
      <c r="C472" s="407" t="n">
        <f aca="false">'d)Salarios'!D440</f>
        <v>0</v>
      </c>
      <c r="D472" s="402" t="n">
        <f aca="false">IF(TipodeFasar=1,'d)Salarios'!I440,'d)Salarios'!E440)</f>
        <v>0</v>
      </c>
      <c r="E472" s="408" t="n">
        <f aca="false">IF(D472&gt;0,Tp_entre_Tl_J8,0)</f>
        <v>0</v>
      </c>
      <c r="F472" s="408" t="n">
        <f aca="false">'f)Ps_factorJornada8hrs'!S452</f>
        <v>0</v>
      </c>
      <c r="G472" s="408" t="n">
        <f aca="false">'f)Ps_factorJornada8hrs'!T452</f>
        <v>0</v>
      </c>
      <c r="H472" s="409" t="n">
        <f aca="false">F472+G472</f>
        <v>0</v>
      </c>
      <c r="I472" s="408" t="n">
        <f aca="false">IF(D472&gt;0,ROUND(I$36,IF(TipodeFasar=1,Redondeo_Para_factores,6)),0)</f>
        <v>0</v>
      </c>
      <c r="J472" s="408" t="n">
        <f aca="false">H472*E472+E472+I472</f>
        <v>0</v>
      </c>
    </row>
    <row r="473" customFormat="false" ht="11.25" hidden="false" customHeight="false" outlineLevel="0" collapsed="false">
      <c r="B473" s="400" t="n">
        <f aca="false">'d)Salarios'!C441</f>
        <v>0</v>
      </c>
      <c r="C473" s="407" t="n">
        <f aca="false">'d)Salarios'!D441</f>
        <v>0</v>
      </c>
      <c r="D473" s="402" t="n">
        <f aca="false">IF(TipodeFasar=1,'d)Salarios'!I441,'d)Salarios'!E441)</f>
        <v>0</v>
      </c>
      <c r="E473" s="408" t="n">
        <f aca="false">IF(D473&gt;0,Tp_entre_Tl_J8,0)</f>
        <v>0</v>
      </c>
      <c r="F473" s="408" t="n">
        <f aca="false">'f)Ps_factorJornada8hrs'!S453</f>
        <v>0</v>
      </c>
      <c r="G473" s="408" t="n">
        <f aca="false">'f)Ps_factorJornada8hrs'!T453</f>
        <v>0</v>
      </c>
      <c r="H473" s="409" t="n">
        <f aca="false">F473+G473</f>
        <v>0</v>
      </c>
      <c r="I473" s="408" t="n">
        <f aca="false">IF(D473&gt;0,ROUND(I$36,IF(TipodeFasar=1,Redondeo_Para_factores,6)),0)</f>
        <v>0</v>
      </c>
      <c r="J473" s="408" t="n">
        <f aca="false">H473*E473+E473+I473</f>
        <v>0</v>
      </c>
    </row>
    <row r="474" customFormat="false" ht="11.25" hidden="false" customHeight="false" outlineLevel="0" collapsed="false">
      <c r="B474" s="400" t="n">
        <f aca="false">'d)Salarios'!C442</f>
        <v>0</v>
      </c>
      <c r="C474" s="407" t="n">
        <f aca="false">'d)Salarios'!D442</f>
        <v>0</v>
      </c>
      <c r="D474" s="402" t="n">
        <f aca="false">IF(TipodeFasar=1,'d)Salarios'!I442,'d)Salarios'!E442)</f>
        <v>0</v>
      </c>
      <c r="E474" s="408" t="n">
        <f aca="false">IF(D474&gt;0,Tp_entre_Tl_J8,0)</f>
        <v>0</v>
      </c>
      <c r="F474" s="408" t="n">
        <f aca="false">'f)Ps_factorJornada8hrs'!S454</f>
        <v>0</v>
      </c>
      <c r="G474" s="408" t="n">
        <f aca="false">'f)Ps_factorJornada8hrs'!T454</f>
        <v>0</v>
      </c>
      <c r="H474" s="409" t="n">
        <f aca="false">F474+G474</f>
        <v>0</v>
      </c>
      <c r="I474" s="408" t="n">
        <f aca="false">IF(D474&gt;0,ROUND(I$36,IF(TipodeFasar=1,Redondeo_Para_factores,6)),0)</f>
        <v>0</v>
      </c>
      <c r="J474" s="408" t="n">
        <f aca="false">H474*E474+E474+I474</f>
        <v>0</v>
      </c>
    </row>
    <row r="475" customFormat="false" ht="11.25" hidden="false" customHeight="false" outlineLevel="0" collapsed="false">
      <c r="B475" s="400" t="n">
        <f aca="false">'d)Salarios'!C443</f>
        <v>0</v>
      </c>
      <c r="C475" s="407" t="n">
        <f aca="false">'d)Salarios'!D443</f>
        <v>0</v>
      </c>
      <c r="D475" s="402" t="n">
        <f aca="false">IF(TipodeFasar=1,'d)Salarios'!I443,'d)Salarios'!E443)</f>
        <v>0</v>
      </c>
      <c r="E475" s="408" t="n">
        <f aca="false">IF(D475&gt;0,Tp_entre_Tl_J8,0)</f>
        <v>0</v>
      </c>
      <c r="F475" s="408" t="n">
        <f aca="false">'f)Ps_factorJornada8hrs'!S455</f>
        <v>0</v>
      </c>
      <c r="G475" s="408" t="n">
        <f aca="false">'f)Ps_factorJornada8hrs'!T455</f>
        <v>0</v>
      </c>
      <c r="H475" s="409" t="n">
        <f aca="false">F475+G475</f>
        <v>0</v>
      </c>
      <c r="I475" s="408" t="n">
        <f aca="false">IF(D475&gt;0,ROUND(I$36,IF(TipodeFasar=1,Redondeo_Para_factores,6)),0)</f>
        <v>0</v>
      </c>
      <c r="J475" s="408" t="n">
        <f aca="false">H475*E475+E475+I475</f>
        <v>0</v>
      </c>
    </row>
    <row r="476" customFormat="false" ht="11.25" hidden="false" customHeight="false" outlineLevel="0" collapsed="false">
      <c r="B476" s="400" t="n">
        <f aca="false">'d)Salarios'!C444</f>
        <v>0</v>
      </c>
      <c r="C476" s="407" t="n">
        <f aca="false">'d)Salarios'!D444</f>
        <v>0</v>
      </c>
      <c r="D476" s="402" t="n">
        <f aca="false">IF(TipodeFasar=1,'d)Salarios'!I444,'d)Salarios'!E444)</f>
        <v>0</v>
      </c>
      <c r="E476" s="408" t="n">
        <f aca="false">IF(D476&gt;0,Tp_entre_Tl_J8,0)</f>
        <v>0</v>
      </c>
      <c r="F476" s="408" t="n">
        <f aca="false">'f)Ps_factorJornada8hrs'!S456</f>
        <v>0</v>
      </c>
      <c r="G476" s="408" t="n">
        <f aca="false">'f)Ps_factorJornada8hrs'!T456</f>
        <v>0</v>
      </c>
      <c r="H476" s="409" t="n">
        <f aca="false">F476+G476</f>
        <v>0</v>
      </c>
      <c r="I476" s="408" t="n">
        <f aca="false">IF(D476&gt;0,ROUND(I$36,IF(TipodeFasar=1,Redondeo_Para_factores,6)),0)</f>
        <v>0</v>
      </c>
      <c r="J476" s="408" t="n">
        <f aca="false">H476*E476+E476+I476</f>
        <v>0</v>
      </c>
    </row>
    <row r="477" customFormat="false" ht="11.25" hidden="false" customHeight="false" outlineLevel="0" collapsed="false">
      <c r="B477" s="400" t="n">
        <f aca="false">'d)Salarios'!C445</f>
        <v>0</v>
      </c>
      <c r="C477" s="407" t="n">
        <f aca="false">'d)Salarios'!D445</f>
        <v>0</v>
      </c>
      <c r="D477" s="402" t="n">
        <f aca="false">IF(TipodeFasar=1,'d)Salarios'!I445,'d)Salarios'!E445)</f>
        <v>0</v>
      </c>
      <c r="E477" s="408" t="n">
        <f aca="false">IF(D477&gt;0,Tp_entre_Tl_J8,0)</f>
        <v>0</v>
      </c>
      <c r="F477" s="408" t="n">
        <f aca="false">'f)Ps_factorJornada8hrs'!S457</f>
        <v>0</v>
      </c>
      <c r="G477" s="408" t="n">
        <f aca="false">'f)Ps_factorJornada8hrs'!T457</f>
        <v>0</v>
      </c>
      <c r="H477" s="409" t="n">
        <f aca="false">F477+G477</f>
        <v>0</v>
      </c>
      <c r="I477" s="408" t="n">
        <f aca="false">IF(D477&gt;0,ROUND(I$36,IF(TipodeFasar=1,Redondeo_Para_factores,6)),0)</f>
        <v>0</v>
      </c>
      <c r="J477" s="408" t="n">
        <f aca="false">H477*E477+E477+I477</f>
        <v>0</v>
      </c>
    </row>
    <row r="478" customFormat="false" ht="11.25" hidden="false" customHeight="false" outlineLevel="0" collapsed="false">
      <c r="B478" s="400" t="n">
        <f aca="false">'d)Salarios'!C446</f>
        <v>0</v>
      </c>
      <c r="C478" s="407" t="n">
        <f aca="false">'d)Salarios'!D446</f>
        <v>0</v>
      </c>
      <c r="D478" s="402" t="n">
        <f aca="false">IF(TipodeFasar=1,'d)Salarios'!I446,'d)Salarios'!E446)</f>
        <v>0</v>
      </c>
      <c r="E478" s="408" t="n">
        <f aca="false">IF(D478&gt;0,Tp_entre_Tl_J8,0)</f>
        <v>0</v>
      </c>
      <c r="F478" s="408" t="n">
        <f aca="false">'f)Ps_factorJornada8hrs'!S458</f>
        <v>0</v>
      </c>
      <c r="G478" s="408" t="n">
        <f aca="false">'f)Ps_factorJornada8hrs'!T458</f>
        <v>0</v>
      </c>
      <c r="H478" s="409" t="n">
        <f aca="false">F478+G478</f>
        <v>0</v>
      </c>
      <c r="I478" s="408" t="n">
        <f aca="false">IF(D478&gt;0,ROUND(I$36,IF(TipodeFasar=1,Redondeo_Para_factores,6)),0)</f>
        <v>0</v>
      </c>
      <c r="J478" s="408" t="n">
        <f aca="false">H478*E478+E478+I478</f>
        <v>0</v>
      </c>
    </row>
    <row r="479" customFormat="false" ht="11.25" hidden="false" customHeight="false" outlineLevel="0" collapsed="false">
      <c r="B479" s="400" t="n">
        <f aca="false">'d)Salarios'!C447</f>
        <v>0</v>
      </c>
      <c r="C479" s="407" t="n">
        <f aca="false">'d)Salarios'!D447</f>
        <v>0</v>
      </c>
      <c r="D479" s="402" t="n">
        <f aca="false">IF(TipodeFasar=1,'d)Salarios'!I447,'d)Salarios'!E447)</f>
        <v>0</v>
      </c>
      <c r="E479" s="408" t="n">
        <f aca="false">IF(D479&gt;0,Tp_entre_Tl_J8,0)</f>
        <v>0</v>
      </c>
      <c r="F479" s="408" t="n">
        <f aca="false">'f)Ps_factorJornada8hrs'!S459</f>
        <v>0</v>
      </c>
      <c r="G479" s="408" t="n">
        <f aca="false">'f)Ps_factorJornada8hrs'!T459</f>
        <v>0</v>
      </c>
      <c r="H479" s="409" t="n">
        <f aca="false">F479+G479</f>
        <v>0</v>
      </c>
      <c r="I479" s="408" t="n">
        <f aca="false">IF(D479&gt;0,ROUND(I$36,IF(TipodeFasar=1,Redondeo_Para_factores,6)),0)</f>
        <v>0</v>
      </c>
      <c r="J479" s="408" t="n">
        <f aca="false">H479*E479+E479+I479</f>
        <v>0</v>
      </c>
    </row>
    <row r="480" customFormat="false" ht="11.25" hidden="false" customHeight="false" outlineLevel="0" collapsed="false">
      <c r="B480" s="400" t="n">
        <f aca="false">'d)Salarios'!C448</f>
        <v>0</v>
      </c>
      <c r="C480" s="407" t="n">
        <f aca="false">'d)Salarios'!D448</f>
        <v>0</v>
      </c>
      <c r="D480" s="402" t="n">
        <f aca="false">IF(TipodeFasar=1,'d)Salarios'!I448,'d)Salarios'!E448)</f>
        <v>0</v>
      </c>
      <c r="E480" s="408" t="n">
        <f aca="false">IF(D480&gt;0,Tp_entre_Tl_J8,0)</f>
        <v>0</v>
      </c>
      <c r="F480" s="408" t="n">
        <f aca="false">'f)Ps_factorJornada8hrs'!S460</f>
        <v>0</v>
      </c>
      <c r="G480" s="408" t="n">
        <f aca="false">'f)Ps_factorJornada8hrs'!T460</f>
        <v>0</v>
      </c>
      <c r="H480" s="409" t="n">
        <f aca="false">F480+G480</f>
        <v>0</v>
      </c>
      <c r="I480" s="408" t="n">
        <f aca="false">IF(D480&gt;0,ROUND(I$36,IF(TipodeFasar=1,Redondeo_Para_factores,6)),0)</f>
        <v>0</v>
      </c>
      <c r="J480" s="408" t="n">
        <f aca="false">H480*E480+E480+I480</f>
        <v>0</v>
      </c>
    </row>
    <row r="481" customFormat="false" ht="11.25" hidden="false" customHeight="false" outlineLevel="0" collapsed="false">
      <c r="B481" s="400" t="n">
        <f aca="false">'d)Salarios'!C449</f>
        <v>0</v>
      </c>
      <c r="C481" s="407" t="n">
        <f aca="false">'d)Salarios'!D449</f>
        <v>0</v>
      </c>
      <c r="D481" s="402" t="n">
        <f aca="false">IF(TipodeFasar=1,'d)Salarios'!I449,'d)Salarios'!E449)</f>
        <v>0</v>
      </c>
      <c r="E481" s="408" t="n">
        <f aca="false">IF(D481&gt;0,Tp_entre_Tl_J8,0)</f>
        <v>0</v>
      </c>
      <c r="F481" s="408" t="n">
        <f aca="false">'f)Ps_factorJornada8hrs'!S461</f>
        <v>0</v>
      </c>
      <c r="G481" s="408" t="n">
        <f aca="false">'f)Ps_factorJornada8hrs'!T461</f>
        <v>0</v>
      </c>
      <c r="H481" s="409" t="n">
        <f aca="false">F481+G481</f>
        <v>0</v>
      </c>
      <c r="I481" s="408" t="n">
        <f aca="false">IF(D481&gt;0,ROUND(I$36,IF(TipodeFasar=1,Redondeo_Para_factores,6)),0)</f>
        <v>0</v>
      </c>
      <c r="J481" s="408" t="n">
        <f aca="false">H481*E481+E481+I481</f>
        <v>0</v>
      </c>
    </row>
    <row r="482" customFormat="false" ht="11.25" hidden="false" customHeight="false" outlineLevel="0" collapsed="false">
      <c r="B482" s="400" t="n">
        <f aca="false">'d)Salarios'!C450</f>
        <v>0</v>
      </c>
      <c r="C482" s="407" t="n">
        <f aca="false">'d)Salarios'!D450</f>
        <v>0</v>
      </c>
      <c r="D482" s="402" t="n">
        <f aca="false">IF(TipodeFasar=1,'d)Salarios'!I450,'d)Salarios'!E450)</f>
        <v>0</v>
      </c>
      <c r="E482" s="408" t="n">
        <f aca="false">IF(D482&gt;0,Tp_entre_Tl_J8,0)</f>
        <v>0</v>
      </c>
      <c r="F482" s="408" t="n">
        <f aca="false">'f)Ps_factorJornada8hrs'!S462</f>
        <v>0</v>
      </c>
      <c r="G482" s="408" t="n">
        <f aca="false">'f)Ps_factorJornada8hrs'!T462</f>
        <v>0</v>
      </c>
      <c r="H482" s="409" t="n">
        <f aca="false">F482+G482</f>
        <v>0</v>
      </c>
      <c r="I482" s="408" t="n">
        <f aca="false">IF(D482&gt;0,ROUND(I$36,IF(TipodeFasar=1,Redondeo_Para_factores,6)),0)</f>
        <v>0</v>
      </c>
      <c r="J482" s="408" t="n">
        <f aca="false">H482*E482+E482+I482</f>
        <v>0</v>
      </c>
    </row>
    <row r="483" customFormat="false" ht="11.25" hidden="false" customHeight="false" outlineLevel="0" collapsed="false">
      <c r="B483" s="400" t="n">
        <f aca="false">'d)Salarios'!C451</f>
        <v>0</v>
      </c>
      <c r="C483" s="407" t="n">
        <f aca="false">'d)Salarios'!D451</f>
        <v>0</v>
      </c>
      <c r="D483" s="402" t="n">
        <f aca="false">IF(TipodeFasar=1,'d)Salarios'!I451,'d)Salarios'!E451)</f>
        <v>0</v>
      </c>
      <c r="E483" s="408" t="n">
        <f aca="false">IF(D483&gt;0,Tp_entre_Tl_J8,0)</f>
        <v>0</v>
      </c>
      <c r="F483" s="408" t="n">
        <f aca="false">'f)Ps_factorJornada8hrs'!S463</f>
        <v>0</v>
      </c>
      <c r="G483" s="408" t="n">
        <f aca="false">'f)Ps_factorJornada8hrs'!T463</f>
        <v>0</v>
      </c>
      <c r="H483" s="409" t="n">
        <f aca="false">F483+G483</f>
        <v>0</v>
      </c>
      <c r="I483" s="408" t="n">
        <f aca="false">IF(D483&gt;0,ROUND(I$36,IF(TipodeFasar=1,Redondeo_Para_factores,6)),0)</f>
        <v>0</v>
      </c>
      <c r="J483" s="408" t="n">
        <f aca="false">H483*E483+E483+I483</f>
        <v>0</v>
      </c>
    </row>
    <row r="484" customFormat="false" ht="11.25" hidden="false" customHeight="false" outlineLevel="0" collapsed="false">
      <c r="B484" s="400" t="n">
        <f aca="false">'d)Salarios'!C452</f>
        <v>0</v>
      </c>
      <c r="C484" s="407" t="n">
        <f aca="false">'d)Salarios'!D452</f>
        <v>0</v>
      </c>
      <c r="D484" s="402" t="n">
        <f aca="false">IF(TipodeFasar=1,'d)Salarios'!I452,'d)Salarios'!E452)</f>
        <v>0</v>
      </c>
      <c r="E484" s="408" t="n">
        <f aca="false">IF(D484&gt;0,Tp_entre_Tl_J8,0)</f>
        <v>0</v>
      </c>
      <c r="F484" s="408" t="n">
        <f aca="false">'f)Ps_factorJornada8hrs'!S464</f>
        <v>0</v>
      </c>
      <c r="G484" s="408" t="n">
        <f aca="false">'f)Ps_factorJornada8hrs'!T464</f>
        <v>0</v>
      </c>
      <c r="H484" s="409" t="n">
        <f aca="false">F484+G484</f>
        <v>0</v>
      </c>
      <c r="I484" s="408" t="n">
        <f aca="false">IF(D484&gt;0,ROUND(I$36,IF(TipodeFasar=1,Redondeo_Para_factores,6)),0)</f>
        <v>0</v>
      </c>
      <c r="J484" s="408" t="n">
        <f aca="false">H484*E484+E484+I484</f>
        <v>0</v>
      </c>
    </row>
    <row r="485" customFormat="false" ht="11.25" hidden="false" customHeight="false" outlineLevel="0" collapsed="false">
      <c r="B485" s="400" t="n">
        <f aca="false">'d)Salarios'!C453</f>
        <v>0</v>
      </c>
      <c r="C485" s="407" t="n">
        <f aca="false">'d)Salarios'!D453</f>
        <v>0</v>
      </c>
      <c r="D485" s="402" t="n">
        <f aca="false">IF(TipodeFasar=1,'d)Salarios'!I453,'d)Salarios'!E453)</f>
        <v>0</v>
      </c>
      <c r="E485" s="408" t="n">
        <f aca="false">IF(D485&gt;0,Tp_entre_Tl_J8,0)</f>
        <v>0</v>
      </c>
      <c r="F485" s="408" t="n">
        <f aca="false">'f)Ps_factorJornada8hrs'!S465</f>
        <v>0</v>
      </c>
      <c r="G485" s="408" t="n">
        <f aca="false">'f)Ps_factorJornada8hrs'!T465</f>
        <v>0</v>
      </c>
      <c r="H485" s="409" t="n">
        <f aca="false">F485+G485</f>
        <v>0</v>
      </c>
      <c r="I485" s="408" t="n">
        <f aca="false">IF(D485&gt;0,ROUND(I$36,IF(TipodeFasar=1,Redondeo_Para_factores,6)),0)</f>
        <v>0</v>
      </c>
      <c r="J485" s="408" t="n">
        <f aca="false">H485*E485+E485+I485</f>
        <v>0</v>
      </c>
    </row>
    <row r="486" customFormat="false" ht="11.25" hidden="false" customHeight="false" outlineLevel="0" collapsed="false">
      <c r="B486" s="400" t="n">
        <f aca="false">'d)Salarios'!C454</f>
        <v>0</v>
      </c>
      <c r="C486" s="407" t="n">
        <f aca="false">'d)Salarios'!D454</f>
        <v>0</v>
      </c>
      <c r="D486" s="402" t="n">
        <f aca="false">IF(TipodeFasar=1,'d)Salarios'!I454,'d)Salarios'!E454)</f>
        <v>0</v>
      </c>
      <c r="E486" s="408" t="n">
        <f aca="false">IF(D486&gt;0,Tp_entre_Tl_J8,0)</f>
        <v>0</v>
      </c>
      <c r="F486" s="408" t="n">
        <f aca="false">'f)Ps_factorJornada8hrs'!S466</f>
        <v>0</v>
      </c>
      <c r="G486" s="408" t="n">
        <f aca="false">'f)Ps_factorJornada8hrs'!T466</f>
        <v>0</v>
      </c>
      <c r="H486" s="409" t="n">
        <f aca="false">F486+G486</f>
        <v>0</v>
      </c>
      <c r="I486" s="408" t="n">
        <f aca="false">IF(D486&gt;0,ROUND(I$36,IF(TipodeFasar=1,Redondeo_Para_factores,6)),0)</f>
        <v>0</v>
      </c>
      <c r="J486" s="408" t="n">
        <f aca="false">H486*E486+E486+I486</f>
        <v>0</v>
      </c>
    </row>
    <row r="487" customFormat="false" ht="11.25" hidden="false" customHeight="false" outlineLevel="0" collapsed="false">
      <c r="B487" s="400" t="n">
        <f aca="false">'d)Salarios'!C455</f>
        <v>0</v>
      </c>
      <c r="C487" s="407" t="n">
        <f aca="false">'d)Salarios'!D455</f>
        <v>0</v>
      </c>
      <c r="D487" s="402" t="n">
        <f aca="false">IF(TipodeFasar=1,'d)Salarios'!I455,'d)Salarios'!E455)</f>
        <v>0</v>
      </c>
      <c r="E487" s="408" t="n">
        <f aca="false">IF(D487&gt;0,Tp_entre_Tl_J8,0)</f>
        <v>0</v>
      </c>
      <c r="F487" s="408" t="n">
        <f aca="false">'f)Ps_factorJornada8hrs'!S467</f>
        <v>0</v>
      </c>
      <c r="G487" s="408" t="n">
        <f aca="false">'f)Ps_factorJornada8hrs'!T467</f>
        <v>0</v>
      </c>
      <c r="H487" s="409" t="n">
        <f aca="false">F487+G487</f>
        <v>0</v>
      </c>
      <c r="I487" s="408" t="n">
        <f aca="false">IF(D487&gt;0,ROUND(I$36,IF(TipodeFasar=1,Redondeo_Para_factores,6)),0)</f>
        <v>0</v>
      </c>
      <c r="J487" s="408" t="n">
        <f aca="false">H487*E487+E487+I487</f>
        <v>0</v>
      </c>
    </row>
    <row r="488" customFormat="false" ht="11.25" hidden="false" customHeight="false" outlineLevel="0" collapsed="false">
      <c r="B488" s="400" t="n">
        <f aca="false">'d)Salarios'!C456</f>
        <v>0</v>
      </c>
      <c r="C488" s="407" t="n">
        <f aca="false">'d)Salarios'!D456</f>
        <v>0</v>
      </c>
      <c r="D488" s="402" t="n">
        <f aca="false">IF(TipodeFasar=1,'d)Salarios'!I456,'d)Salarios'!E456)</f>
        <v>0</v>
      </c>
      <c r="E488" s="408" t="n">
        <f aca="false">IF(D488&gt;0,Tp_entre_Tl_J8,0)</f>
        <v>0</v>
      </c>
      <c r="F488" s="408" t="n">
        <f aca="false">'f)Ps_factorJornada8hrs'!S468</f>
        <v>0</v>
      </c>
      <c r="G488" s="408" t="n">
        <f aca="false">'f)Ps_factorJornada8hrs'!T468</f>
        <v>0</v>
      </c>
      <c r="H488" s="409" t="n">
        <f aca="false">F488+G488</f>
        <v>0</v>
      </c>
      <c r="I488" s="408" t="n">
        <f aca="false">IF(D488&gt;0,ROUND(I$36,IF(TipodeFasar=1,Redondeo_Para_factores,6)),0)</f>
        <v>0</v>
      </c>
      <c r="J488" s="408" t="n">
        <f aca="false">H488*E488+E488+I488</f>
        <v>0</v>
      </c>
    </row>
    <row r="489" customFormat="false" ht="11.25" hidden="false" customHeight="false" outlineLevel="0" collapsed="false">
      <c r="B489" s="400" t="n">
        <f aca="false">'d)Salarios'!C457</f>
        <v>0</v>
      </c>
      <c r="C489" s="407" t="n">
        <f aca="false">'d)Salarios'!D457</f>
        <v>0</v>
      </c>
      <c r="D489" s="402" t="n">
        <f aca="false">IF(TipodeFasar=1,'d)Salarios'!I457,'d)Salarios'!E457)</f>
        <v>0</v>
      </c>
      <c r="E489" s="408" t="n">
        <f aca="false">IF(D489&gt;0,Tp_entre_Tl_J8,0)</f>
        <v>0</v>
      </c>
      <c r="F489" s="408" t="n">
        <f aca="false">'f)Ps_factorJornada8hrs'!S469</f>
        <v>0</v>
      </c>
      <c r="G489" s="408" t="n">
        <f aca="false">'f)Ps_factorJornada8hrs'!T469</f>
        <v>0</v>
      </c>
      <c r="H489" s="409" t="n">
        <f aca="false">F489+G489</f>
        <v>0</v>
      </c>
      <c r="I489" s="408" t="n">
        <f aca="false">IF(D489&gt;0,ROUND(I$36,IF(TipodeFasar=1,Redondeo_Para_factores,6)),0)</f>
        <v>0</v>
      </c>
      <c r="J489" s="408" t="n">
        <f aca="false">H489*E489+E489+I489</f>
        <v>0</v>
      </c>
    </row>
    <row r="490" customFormat="false" ht="11.25" hidden="false" customHeight="false" outlineLevel="0" collapsed="false">
      <c r="B490" s="400" t="n">
        <f aca="false">'d)Salarios'!C458</f>
        <v>0</v>
      </c>
      <c r="C490" s="407" t="n">
        <f aca="false">'d)Salarios'!D458</f>
        <v>0</v>
      </c>
      <c r="D490" s="402" t="n">
        <f aca="false">IF(TipodeFasar=1,'d)Salarios'!I458,'d)Salarios'!E458)</f>
        <v>0</v>
      </c>
      <c r="E490" s="408" t="n">
        <f aca="false">IF(D490&gt;0,Tp_entre_Tl_J8,0)</f>
        <v>0</v>
      </c>
      <c r="F490" s="408" t="n">
        <f aca="false">'f)Ps_factorJornada8hrs'!S470</f>
        <v>0</v>
      </c>
      <c r="G490" s="408" t="n">
        <f aca="false">'f)Ps_factorJornada8hrs'!T470</f>
        <v>0</v>
      </c>
      <c r="H490" s="409" t="n">
        <f aca="false">F490+G490</f>
        <v>0</v>
      </c>
      <c r="I490" s="408" t="n">
        <f aca="false">IF(D490&gt;0,ROUND(I$36,IF(TipodeFasar=1,Redondeo_Para_factores,6)),0)</f>
        <v>0</v>
      </c>
      <c r="J490" s="408" t="n">
        <f aca="false">H490*E490+E490+I490</f>
        <v>0</v>
      </c>
    </row>
    <row r="491" customFormat="false" ht="11.25" hidden="false" customHeight="false" outlineLevel="0" collapsed="false">
      <c r="B491" s="400" t="n">
        <f aca="false">'d)Salarios'!C459</f>
        <v>0</v>
      </c>
      <c r="C491" s="407" t="n">
        <f aca="false">'d)Salarios'!D459</f>
        <v>0</v>
      </c>
      <c r="D491" s="402" t="n">
        <f aca="false">IF(TipodeFasar=1,'d)Salarios'!I459,'d)Salarios'!E459)</f>
        <v>0</v>
      </c>
      <c r="E491" s="408" t="n">
        <f aca="false">IF(D491&gt;0,Tp_entre_Tl_J8,0)</f>
        <v>0</v>
      </c>
      <c r="F491" s="408" t="n">
        <f aca="false">'f)Ps_factorJornada8hrs'!S471</f>
        <v>0</v>
      </c>
      <c r="G491" s="408" t="n">
        <f aca="false">'f)Ps_factorJornada8hrs'!T471</f>
        <v>0</v>
      </c>
      <c r="H491" s="409" t="n">
        <f aca="false">F491+G491</f>
        <v>0</v>
      </c>
      <c r="I491" s="408" t="n">
        <f aca="false">IF(D491&gt;0,ROUND(I$36,IF(TipodeFasar=1,Redondeo_Para_factores,6)),0)</f>
        <v>0</v>
      </c>
      <c r="J491" s="408" t="n">
        <f aca="false">H491*E491+E491+I491</f>
        <v>0</v>
      </c>
    </row>
    <row r="492" customFormat="false" ht="11.25" hidden="false" customHeight="false" outlineLevel="0" collapsed="false">
      <c r="B492" s="400" t="n">
        <f aca="false">'d)Salarios'!C460</f>
        <v>0</v>
      </c>
      <c r="C492" s="407" t="n">
        <f aca="false">'d)Salarios'!D460</f>
        <v>0</v>
      </c>
      <c r="D492" s="402" t="n">
        <f aca="false">IF(TipodeFasar=1,'d)Salarios'!I460,'d)Salarios'!E460)</f>
        <v>0</v>
      </c>
      <c r="E492" s="408" t="n">
        <f aca="false">IF(D492&gt;0,Tp_entre_Tl_J8,0)</f>
        <v>0</v>
      </c>
      <c r="F492" s="408" t="n">
        <f aca="false">'f)Ps_factorJornada8hrs'!S472</f>
        <v>0</v>
      </c>
      <c r="G492" s="408" t="n">
        <f aca="false">'f)Ps_factorJornada8hrs'!T472</f>
        <v>0</v>
      </c>
      <c r="H492" s="409" t="n">
        <f aca="false">F492+G492</f>
        <v>0</v>
      </c>
      <c r="I492" s="408" t="n">
        <f aca="false">IF(D492&gt;0,ROUND(I$36,IF(TipodeFasar=1,Redondeo_Para_factores,6)),0)</f>
        <v>0</v>
      </c>
      <c r="J492" s="408" t="n">
        <f aca="false">H492*E492+E492+I492</f>
        <v>0</v>
      </c>
    </row>
    <row r="493" customFormat="false" ht="11.25" hidden="false" customHeight="false" outlineLevel="0" collapsed="false">
      <c r="B493" s="400" t="n">
        <f aca="false">'d)Salarios'!C461</f>
        <v>0</v>
      </c>
      <c r="C493" s="407" t="n">
        <f aca="false">'d)Salarios'!D461</f>
        <v>0</v>
      </c>
      <c r="D493" s="402" t="n">
        <f aca="false">IF(TipodeFasar=1,'d)Salarios'!I461,'d)Salarios'!E461)</f>
        <v>0</v>
      </c>
      <c r="E493" s="408" t="n">
        <f aca="false">IF(D493&gt;0,Tp_entre_Tl_J8,0)</f>
        <v>0</v>
      </c>
      <c r="F493" s="408" t="n">
        <f aca="false">'f)Ps_factorJornada8hrs'!S473</f>
        <v>0</v>
      </c>
      <c r="G493" s="408" t="n">
        <f aca="false">'f)Ps_factorJornada8hrs'!T473</f>
        <v>0</v>
      </c>
      <c r="H493" s="409" t="n">
        <f aca="false">F493+G493</f>
        <v>0</v>
      </c>
      <c r="I493" s="408" t="n">
        <f aca="false">IF(D493&gt;0,ROUND(I$36,IF(TipodeFasar=1,Redondeo_Para_factores,6)),0)</f>
        <v>0</v>
      </c>
      <c r="J493" s="408" t="n">
        <f aca="false">H493*E493+E493+I493</f>
        <v>0</v>
      </c>
    </row>
    <row r="494" customFormat="false" ht="11.25" hidden="false" customHeight="false" outlineLevel="0" collapsed="false">
      <c r="B494" s="400" t="n">
        <f aca="false">'d)Salarios'!C462</f>
        <v>0</v>
      </c>
      <c r="C494" s="407" t="n">
        <f aca="false">'d)Salarios'!D462</f>
        <v>0</v>
      </c>
      <c r="D494" s="402" t="n">
        <f aca="false">IF(TipodeFasar=1,'d)Salarios'!I462,'d)Salarios'!E462)</f>
        <v>0</v>
      </c>
      <c r="E494" s="408" t="n">
        <f aca="false">IF(D494&gt;0,Tp_entre_Tl_J8,0)</f>
        <v>0</v>
      </c>
      <c r="F494" s="408" t="n">
        <f aca="false">'f)Ps_factorJornada8hrs'!S474</f>
        <v>0</v>
      </c>
      <c r="G494" s="408" t="n">
        <f aca="false">'f)Ps_factorJornada8hrs'!T474</f>
        <v>0</v>
      </c>
      <c r="H494" s="409" t="n">
        <f aca="false">F494+G494</f>
        <v>0</v>
      </c>
      <c r="I494" s="408" t="n">
        <f aca="false">IF(D494&gt;0,ROUND(I$36,IF(TipodeFasar=1,Redondeo_Para_factores,6)),0)</f>
        <v>0</v>
      </c>
      <c r="J494" s="408" t="n">
        <f aca="false">H494*E494+E494+I494</f>
        <v>0</v>
      </c>
    </row>
    <row r="495" customFormat="false" ht="11.25" hidden="false" customHeight="false" outlineLevel="0" collapsed="false">
      <c r="B495" s="400" t="n">
        <f aca="false">'d)Salarios'!C463</f>
        <v>0</v>
      </c>
      <c r="C495" s="407" t="n">
        <f aca="false">'d)Salarios'!D463</f>
        <v>0</v>
      </c>
      <c r="D495" s="402" t="n">
        <f aca="false">IF(TipodeFasar=1,'d)Salarios'!I463,'d)Salarios'!E463)</f>
        <v>0</v>
      </c>
      <c r="E495" s="408" t="n">
        <f aca="false">IF(D495&gt;0,Tp_entre_Tl_J8,0)</f>
        <v>0</v>
      </c>
      <c r="F495" s="408" t="n">
        <f aca="false">'f)Ps_factorJornada8hrs'!S475</f>
        <v>0</v>
      </c>
      <c r="G495" s="408" t="n">
        <f aca="false">'f)Ps_factorJornada8hrs'!T475</f>
        <v>0</v>
      </c>
      <c r="H495" s="409" t="n">
        <f aca="false">F495+G495</f>
        <v>0</v>
      </c>
      <c r="I495" s="408" t="n">
        <f aca="false">IF(D495&gt;0,ROUND(I$36,IF(TipodeFasar=1,Redondeo_Para_factores,6)),0)</f>
        <v>0</v>
      </c>
      <c r="J495" s="408" t="n">
        <f aca="false">H495*E495+E495+I495</f>
        <v>0</v>
      </c>
    </row>
    <row r="496" customFormat="false" ht="11.25" hidden="false" customHeight="false" outlineLevel="0" collapsed="false">
      <c r="B496" s="400" t="n">
        <f aca="false">'d)Salarios'!C464</f>
        <v>0</v>
      </c>
      <c r="C496" s="407" t="n">
        <f aca="false">'d)Salarios'!D464</f>
        <v>0</v>
      </c>
      <c r="D496" s="402" t="n">
        <f aca="false">IF(TipodeFasar=1,'d)Salarios'!I464,'d)Salarios'!E464)</f>
        <v>0</v>
      </c>
      <c r="E496" s="408" t="n">
        <f aca="false">IF(D496&gt;0,Tp_entre_Tl_J8,0)</f>
        <v>0</v>
      </c>
      <c r="F496" s="408" t="n">
        <f aca="false">'f)Ps_factorJornada8hrs'!S476</f>
        <v>0</v>
      </c>
      <c r="G496" s="408" t="n">
        <f aca="false">'f)Ps_factorJornada8hrs'!T476</f>
        <v>0</v>
      </c>
      <c r="H496" s="409" t="n">
        <f aca="false">F496+G496</f>
        <v>0</v>
      </c>
      <c r="I496" s="408" t="n">
        <f aca="false">IF(D496&gt;0,ROUND(I$36,IF(TipodeFasar=1,Redondeo_Para_factores,6)),0)</f>
        <v>0</v>
      </c>
      <c r="J496" s="408" t="n">
        <f aca="false">H496*E496+E496+I496</f>
        <v>0</v>
      </c>
    </row>
    <row r="497" customFormat="false" ht="11.25" hidden="false" customHeight="false" outlineLevel="0" collapsed="false">
      <c r="B497" s="400" t="n">
        <f aca="false">'d)Salarios'!C465</f>
        <v>0</v>
      </c>
      <c r="C497" s="407" t="n">
        <f aca="false">'d)Salarios'!D465</f>
        <v>0</v>
      </c>
      <c r="D497" s="402" t="n">
        <f aca="false">IF(TipodeFasar=1,'d)Salarios'!I465,'d)Salarios'!E465)</f>
        <v>0</v>
      </c>
      <c r="E497" s="408" t="n">
        <f aca="false">IF(D497&gt;0,Tp_entre_Tl_J8,0)</f>
        <v>0</v>
      </c>
      <c r="F497" s="408" t="n">
        <f aca="false">'f)Ps_factorJornada8hrs'!S477</f>
        <v>0</v>
      </c>
      <c r="G497" s="408" t="n">
        <f aca="false">'f)Ps_factorJornada8hrs'!T477</f>
        <v>0</v>
      </c>
      <c r="H497" s="409" t="n">
        <f aca="false">F497+G497</f>
        <v>0</v>
      </c>
      <c r="I497" s="408" t="n">
        <f aca="false">IF(D497&gt;0,ROUND(I$36,IF(TipodeFasar=1,Redondeo_Para_factores,6)),0)</f>
        <v>0</v>
      </c>
      <c r="J497" s="408" t="n">
        <f aca="false">H497*E497+E497+I497</f>
        <v>0</v>
      </c>
    </row>
    <row r="498" customFormat="false" ht="11.25" hidden="false" customHeight="false" outlineLevel="0" collapsed="false">
      <c r="B498" s="400" t="n">
        <f aca="false">'d)Salarios'!C466</f>
        <v>0</v>
      </c>
      <c r="C498" s="407" t="n">
        <f aca="false">'d)Salarios'!D466</f>
        <v>0</v>
      </c>
      <c r="D498" s="402" t="n">
        <f aca="false">IF(TipodeFasar=1,'d)Salarios'!I466,'d)Salarios'!E466)</f>
        <v>0</v>
      </c>
      <c r="E498" s="408" t="n">
        <f aca="false">IF(D498&gt;0,Tp_entre_Tl_J8,0)</f>
        <v>0</v>
      </c>
      <c r="F498" s="408" t="n">
        <f aca="false">'f)Ps_factorJornada8hrs'!S478</f>
        <v>0</v>
      </c>
      <c r="G498" s="408" t="n">
        <f aca="false">'f)Ps_factorJornada8hrs'!T478</f>
        <v>0</v>
      </c>
      <c r="H498" s="409" t="n">
        <f aca="false">F498+G498</f>
        <v>0</v>
      </c>
      <c r="I498" s="408" t="n">
        <f aca="false">IF(D498&gt;0,ROUND(I$36,IF(TipodeFasar=1,Redondeo_Para_factores,6)),0)</f>
        <v>0</v>
      </c>
      <c r="J498" s="408" t="n">
        <f aca="false">H498*E498+E498+I498</f>
        <v>0</v>
      </c>
    </row>
    <row r="499" customFormat="false" ht="11.25" hidden="false" customHeight="false" outlineLevel="0" collapsed="false">
      <c r="B499" s="400" t="n">
        <f aca="false">'d)Salarios'!C467</f>
        <v>0</v>
      </c>
      <c r="C499" s="407" t="n">
        <f aca="false">'d)Salarios'!D467</f>
        <v>0</v>
      </c>
      <c r="D499" s="402" t="n">
        <f aca="false">IF(TipodeFasar=1,'d)Salarios'!I467,'d)Salarios'!E467)</f>
        <v>0</v>
      </c>
      <c r="E499" s="408" t="n">
        <f aca="false">IF(D499&gt;0,Tp_entre_Tl_J8,0)</f>
        <v>0</v>
      </c>
      <c r="F499" s="408" t="n">
        <f aca="false">'f)Ps_factorJornada8hrs'!S479</f>
        <v>0</v>
      </c>
      <c r="G499" s="408" t="n">
        <f aca="false">'f)Ps_factorJornada8hrs'!T479</f>
        <v>0</v>
      </c>
      <c r="H499" s="409" t="n">
        <f aca="false">F499+G499</f>
        <v>0</v>
      </c>
      <c r="I499" s="408" t="n">
        <f aca="false">IF(D499&gt;0,ROUND(I$36,IF(TipodeFasar=1,Redondeo_Para_factores,6)),0)</f>
        <v>0</v>
      </c>
      <c r="J499" s="408" t="n">
        <f aca="false">H499*E499+E499+I499</f>
        <v>0</v>
      </c>
    </row>
    <row r="500" customFormat="false" ht="11.25" hidden="false" customHeight="false" outlineLevel="0" collapsed="false">
      <c r="B500" s="400" t="n">
        <f aca="false">'d)Salarios'!C468</f>
        <v>0</v>
      </c>
      <c r="C500" s="407" t="n">
        <f aca="false">'d)Salarios'!D468</f>
        <v>0</v>
      </c>
      <c r="D500" s="402" t="n">
        <f aca="false">IF(TipodeFasar=1,'d)Salarios'!I468,'d)Salarios'!E468)</f>
        <v>0</v>
      </c>
      <c r="E500" s="408" t="n">
        <f aca="false">IF(D500&gt;0,Tp_entre_Tl_J8,0)</f>
        <v>0</v>
      </c>
      <c r="F500" s="408" t="n">
        <f aca="false">'f)Ps_factorJornada8hrs'!S480</f>
        <v>0</v>
      </c>
      <c r="G500" s="408" t="n">
        <f aca="false">'f)Ps_factorJornada8hrs'!T480</f>
        <v>0</v>
      </c>
      <c r="H500" s="409" t="n">
        <f aca="false">F500+G500</f>
        <v>0</v>
      </c>
      <c r="I500" s="408" t="n">
        <f aca="false">IF(D500&gt;0,ROUND(I$36,IF(TipodeFasar=1,Redondeo_Para_factores,6)),0)</f>
        <v>0</v>
      </c>
      <c r="J500" s="408" t="n">
        <f aca="false">H500*E500+E500+I500</f>
        <v>0</v>
      </c>
    </row>
    <row r="501" customFormat="false" ht="11.25" hidden="false" customHeight="false" outlineLevel="0" collapsed="false">
      <c r="B501" s="400" t="n">
        <f aca="false">'d)Salarios'!C469</f>
        <v>0</v>
      </c>
      <c r="C501" s="407" t="n">
        <f aca="false">'d)Salarios'!D469</f>
        <v>0</v>
      </c>
      <c r="D501" s="402" t="n">
        <f aca="false">IF(TipodeFasar=1,'d)Salarios'!I469,'d)Salarios'!E469)</f>
        <v>0</v>
      </c>
      <c r="E501" s="408" t="n">
        <f aca="false">IF(D501&gt;0,Tp_entre_Tl_J8,0)</f>
        <v>0</v>
      </c>
      <c r="F501" s="408" t="n">
        <f aca="false">'f)Ps_factorJornada8hrs'!S481</f>
        <v>0</v>
      </c>
      <c r="G501" s="408" t="n">
        <f aca="false">'f)Ps_factorJornada8hrs'!T481</f>
        <v>0</v>
      </c>
      <c r="H501" s="409" t="n">
        <f aca="false">F501+G501</f>
        <v>0</v>
      </c>
      <c r="I501" s="408" t="n">
        <f aca="false">IF(D501&gt;0,ROUND(I$36,IF(TipodeFasar=1,Redondeo_Para_factores,6)),0)</f>
        <v>0</v>
      </c>
      <c r="J501" s="408" t="n">
        <f aca="false">H501*E501+E501+I501</f>
        <v>0</v>
      </c>
    </row>
    <row r="502" customFormat="false" ht="11.25" hidden="false" customHeight="false" outlineLevel="0" collapsed="false">
      <c r="B502" s="400" t="n">
        <f aca="false">'d)Salarios'!C470</f>
        <v>0</v>
      </c>
      <c r="C502" s="407" t="n">
        <f aca="false">'d)Salarios'!D470</f>
        <v>0</v>
      </c>
      <c r="D502" s="402" t="n">
        <f aca="false">IF(TipodeFasar=1,'d)Salarios'!I470,'d)Salarios'!E470)</f>
        <v>0</v>
      </c>
      <c r="E502" s="408" t="n">
        <f aca="false">IF(D502&gt;0,Tp_entre_Tl_J8,0)</f>
        <v>0</v>
      </c>
      <c r="F502" s="408" t="n">
        <f aca="false">'f)Ps_factorJornada8hrs'!S482</f>
        <v>0</v>
      </c>
      <c r="G502" s="408" t="n">
        <f aca="false">'f)Ps_factorJornada8hrs'!T482</f>
        <v>0</v>
      </c>
      <c r="H502" s="409" t="n">
        <f aca="false">F502+G502</f>
        <v>0</v>
      </c>
      <c r="I502" s="408" t="n">
        <f aca="false">IF(D502&gt;0,ROUND(I$36,IF(TipodeFasar=1,Redondeo_Para_factores,6)),0)</f>
        <v>0</v>
      </c>
      <c r="J502" s="408" t="n">
        <f aca="false">H502*E502+E502+I502</f>
        <v>0</v>
      </c>
    </row>
    <row r="503" customFormat="false" ht="11.25" hidden="false" customHeight="false" outlineLevel="0" collapsed="false">
      <c r="B503" s="400" t="n">
        <f aca="false">'d)Salarios'!C471</f>
        <v>0</v>
      </c>
      <c r="C503" s="407" t="n">
        <f aca="false">'d)Salarios'!D471</f>
        <v>0</v>
      </c>
      <c r="D503" s="402" t="n">
        <f aca="false">IF(TipodeFasar=1,'d)Salarios'!I471,'d)Salarios'!E471)</f>
        <v>0</v>
      </c>
      <c r="E503" s="408" t="n">
        <f aca="false">IF(D503&gt;0,Tp_entre_Tl_J8,0)</f>
        <v>0</v>
      </c>
      <c r="F503" s="408" t="n">
        <f aca="false">'f)Ps_factorJornada8hrs'!S483</f>
        <v>0</v>
      </c>
      <c r="G503" s="408" t="n">
        <f aca="false">'f)Ps_factorJornada8hrs'!T483</f>
        <v>0</v>
      </c>
      <c r="H503" s="409" t="n">
        <f aca="false">F503+G503</f>
        <v>0</v>
      </c>
      <c r="I503" s="408" t="n">
        <f aca="false">IF(D503&gt;0,ROUND(I$36,IF(TipodeFasar=1,Redondeo_Para_factores,6)),0)</f>
        <v>0</v>
      </c>
      <c r="J503" s="408" t="n">
        <f aca="false">H503*E503+E503+I503</f>
        <v>0</v>
      </c>
    </row>
    <row r="504" customFormat="false" ht="11.25" hidden="false" customHeight="false" outlineLevel="0" collapsed="false">
      <c r="B504" s="400" t="n">
        <f aca="false">'d)Salarios'!C472</f>
        <v>0</v>
      </c>
      <c r="C504" s="407" t="n">
        <f aca="false">'d)Salarios'!D472</f>
        <v>0</v>
      </c>
      <c r="D504" s="402" t="n">
        <f aca="false">IF(TipodeFasar=1,'d)Salarios'!I472,'d)Salarios'!E472)</f>
        <v>0</v>
      </c>
      <c r="E504" s="408" t="n">
        <f aca="false">IF(D504&gt;0,Tp_entre_Tl_J8,0)</f>
        <v>0</v>
      </c>
      <c r="F504" s="408" t="n">
        <f aca="false">'f)Ps_factorJornada8hrs'!S484</f>
        <v>0</v>
      </c>
      <c r="G504" s="408" t="n">
        <f aca="false">'f)Ps_factorJornada8hrs'!T484</f>
        <v>0</v>
      </c>
      <c r="H504" s="409" t="n">
        <f aca="false">F504+G504</f>
        <v>0</v>
      </c>
      <c r="I504" s="408" t="n">
        <f aca="false">IF(D504&gt;0,ROUND(I$36,IF(TipodeFasar=1,Redondeo_Para_factores,6)),0)</f>
        <v>0</v>
      </c>
      <c r="J504" s="408" t="n">
        <f aca="false">H504*E504+E504+I504</f>
        <v>0</v>
      </c>
    </row>
    <row r="505" customFormat="false" ht="11.25" hidden="false" customHeight="false" outlineLevel="0" collapsed="false">
      <c r="B505" s="400" t="n">
        <f aca="false">'d)Salarios'!C473</f>
        <v>0</v>
      </c>
      <c r="C505" s="407" t="n">
        <f aca="false">'d)Salarios'!D473</f>
        <v>0</v>
      </c>
      <c r="D505" s="402" t="n">
        <f aca="false">IF(TipodeFasar=1,'d)Salarios'!I473,'d)Salarios'!E473)</f>
        <v>0</v>
      </c>
      <c r="E505" s="408" t="n">
        <f aca="false">IF(D505&gt;0,Tp_entre_Tl_J8,0)</f>
        <v>0</v>
      </c>
      <c r="F505" s="408" t="n">
        <f aca="false">'f)Ps_factorJornada8hrs'!S485</f>
        <v>0</v>
      </c>
      <c r="G505" s="408" t="n">
        <f aca="false">'f)Ps_factorJornada8hrs'!T485</f>
        <v>0</v>
      </c>
      <c r="H505" s="409" t="n">
        <f aca="false">F505+G505</f>
        <v>0</v>
      </c>
      <c r="I505" s="408" t="n">
        <f aca="false">IF(D505&gt;0,ROUND(I$36,IF(TipodeFasar=1,Redondeo_Para_factores,6)),0)</f>
        <v>0</v>
      </c>
      <c r="J505" s="408" t="n">
        <f aca="false">H505*E505+E505+I505</f>
        <v>0</v>
      </c>
    </row>
    <row r="506" customFormat="false" ht="11.25" hidden="false" customHeight="false" outlineLevel="0" collapsed="false">
      <c r="B506" s="400" t="n">
        <f aca="false">'d)Salarios'!C474</f>
        <v>0</v>
      </c>
      <c r="C506" s="407" t="n">
        <f aca="false">'d)Salarios'!D474</f>
        <v>0</v>
      </c>
      <c r="D506" s="402" t="n">
        <f aca="false">IF(TipodeFasar=1,'d)Salarios'!I474,'d)Salarios'!E474)</f>
        <v>0</v>
      </c>
      <c r="E506" s="408" t="n">
        <f aca="false">IF(D506&gt;0,Tp_entre_Tl_J8,0)</f>
        <v>0</v>
      </c>
      <c r="F506" s="408" t="n">
        <f aca="false">'f)Ps_factorJornada8hrs'!S486</f>
        <v>0</v>
      </c>
      <c r="G506" s="408" t="n">
        <f aca="false">'f)Ps_factorJornada8hrs'!T486</f>
        <v>0</v>
      </c>
      <c r="H506" s="409" t="n">
        <f aca="false">F506+G506</f>
        <v>0</v>
      </c>
      <c r="I506" s="408" t="n">
        <f aca="false">IF(D506&gt;0,ROUND(I$36,IF(TipodeFasar=1,Redondeo_Para_factores,6)),0)</f>
        <v>0</v>
      </c>
      <c r="J506" s="408" t="n">
        <f aca="false">H506*E506+E506+I506</f>
        <v>0</v>
      </c>
    </row>
    <row r="507" customFormat="false" ht="11.25" hidden="false" customHeight="false" outlineLevel="0" collapsed="false">
      <c r="B507" s="400" t="n">
        <f aca="false">'d)Salarios'!C475</f>
        <v>0</v>
      </c>
      <c r="C507" s="407" t="n">
        <f aca="false">'d)Salarios'!D475</f>
        <v>0</v>
      </c>
      <c r="D507" s="402" t="n">
        <f aca="false">IF(TipodeFasar=1,'d)Salarios'!I475,'d)Salarios'!E475)</f>
        <v>0</v>
      </c>
      <c r="E507" s="408" t="n">
        <f aca="false">IF(D507&gt;0,Tp_entre_Tl_J8,0)</f>
        <v>0</v>
      </c>
      <c r="F507" s="408" t="n">
        <f aca="false">'f)Ps_factorJornada8hrs'!S487</f>
        <v>0</v>
      </c>
      <c r="G507" s="408" t="n">
        <f aca="false">'f)Ps_factorJornada8hrs'!T487</f>
        <v>0</v>
      </c>
      <c r="H507" s="409" t="n">
        <f aca="false">F507+G507</f>
        <v>0</v>
      </c>
      <c r="I507" s="408" t="n">
        <f aca="false">IF(D507&gt;0,ROUND(I$36,IF(TipodeFasar=1,Redondeo_Para_factores,6)),0)</f>
        <v>0</v>
      </c>
      <c r="J507" s="408" t="n">
        <f aca="false">H507*E507+E507+I507</f>
        <v>0</v>
      </c>
    </row>
    <row r="508" customFormat="false" ht="11.25" hidden="false" customHeight="false" outlineLevel="0" collapsed="false">
      <c r="B508" s="400" t="n">
        <f aca="false">'d)Salarios'!C476</f>
        <v>0</v>
      </c>
      <c r="C508" s="407" t="n">
        <f aca="false">'d)Salarios'!D476</f>
        <v>0</v>
      </c>
      <c r="D508" s="402" t="n">
        <f aca="false">IF(TipodeFasar=1,'d)Salarios'!I476,'d)Salarios'!E476)</f>
        <v>0</v>
      </c>
      <c r="E508" s="408" t="n">
        <f aca="false">IF(D508&gt;0,Tp_entre_Tl_J8,0)</f>
        <v>0</v>
      </c>
      <c r="F508" s="408" t="n">
        <f aca="false">'f)Ps_factorJornada8hrs'!S488</f>
        <v>0</v>
      </c>
      <c r="G508" s="408" t="n">
        <f aca="false">'f)Ps_factorJornada8hrs'!T488</f>
        <v>0</v>
      </c>
      <c r="H508" s="409" t="n">
        <f aca="false">F508+G508</f>
        <v>0</v>
      </c>
      <c r="I508" s="408" t="n">
        <f aca="false">IF(D508&gt;0,ROUND(I$36,IF(TipodeFasar=1,Redondeo_Para_factores,6)),0)</f>
        <v>0</v>
      </c>
      <c r="J508" s="408" t="n">
        <f aca="false">H508*E508+E508+I508</f>
        <v>0</v>
      </c>
    </row>
    <row r="509" customFormat="false" ht="11.25" hidden="false" customHeight="false" outlineLevel="0" collapsed="false">
      <c r="B509" s="400" t="n">
        <f aca="false">'d)Salarios'!C477</f>
        <v>0</v>
      </c>
      <c r="C509" s="407" t="n">
        <f aca="false">'d)Salarios'!D477</f>
        <v>0</v>
      </c>
      <c r="D509" s="402" t="n">
        <f aca="false">IF(TipodeFasar=1,'d)Salarios'!I477,'d)Salarios'!E477)</f>
        <v>0</v>
      </c>
      <c r="E509" s="408" t="n">
        <f aca="false">IF(D509&gt;0,Tp_entre_Tl_J8,0)</f>
        <v>0</v>
      </c>
      <c r="F509" s="408" t="n">
        <f aca="false">'f)Ps_factorJornada8hrs'!S489</f>
        <v>0</v>
      </c>
      <c r="G509" s="408" t="n">
        <f aca="false">'f)Ps_factorJornada8hrs'!T489</f>
        <v>0</v>
      </c>
      <c r="H509" s="409" t="n">
        <f aca="false">F509+G509</f>
        <v>0</v>
      </c>
      <c r="I509" s="408" t="n">
        <f aca="false">IF(D509&gt;0,ROUND(I$36,IF(TipodeFasar=1,Redondeo_Para_factores,6)),0)</f>
        <v>0</v>
      </c>
      <c r="J509" s="408" t="n">
        <f aca="false">H509*E509+E509+I509</f>
        <v>0</v>
      </c>
    </row>
    <row r="510" customFormat="false" ht="11.25" hidden="false" customHeight="false" outlineLevel="0" collapsed="false">
      <c r="B510" s="400" t="n">
        <f aca="false">'d)Salarios'!C478</f>
        <v>0</v>
      </c>
      <c r="C510" s="407" t="n">
        <f aca="false">'d)Salarios'!D478</f>
        <v>0</v>
      </c>
      <c r="D510" s="402" t="n">
        <f aca="false">IF(TipodeFasar=1,'d)Salarios'!I478,'d)Salarios'!E478)</f>
        <v>0</v>
      </c>
      <c r="E510" s="408" t="n">
        <f aca="false">IF(D510&gt;0,Tp_entre_Tl_J8,0)</f>
        <v>0</v>
      </c>
      <c r="F510" s="408" t="n">
        <f aca="false">'f)Ps_factorJornada8hrs'!S490</f>
        <v>0</v>
      </c>
      <c r="G510" s="408" t="n">
        <f aca="false">'f)Ps_factorJornada8hrs'!T490</f>
        <v>0</v>
      </c>
      <c r="H510" s="409" t="n">
        <f aca="false">F510+G510</f>
        <v>0</v>
      </c>
      <c r="I510" s="408" t="n">
        <f aca="false">IF(D510&gt;0,ROUND(I$36,IF(TipodeFasar=1,Redondeo_Para_factores,6)),0)</f>
        <v>0</v>
      </c>
      <c r="J510" s="408" t="n">
        <f aca="false">H510*E510+E510+I510</f>
        <v>0</v>
      </c>
    </row>
    <row r="511" customFormat="false" ht="11.25" hidden="false" customHeight="false" outlineLevel="0" collapsed="false">
      <c r="B511" s="400" t="n">
        <f aca="false">'d)Salarios'!C479</f>
        <v>0</v>
      </c>
      <c r="C511" s="407" t="n">
        <f aca="false">'d)Salarios'!D479</f>
        <v>0</v>
      </c>
      <c r="D511" s="402" t="n">
        <f aca="false">IF(TipodeFasar=1,'d)Salarios'!I479,'d)Salarios'!E479)</f>
        <v>0</v>
      </c>
      <c r="E511" s="408" t="n">
        <f aca="false">IF(D511&gt;0,Tp_entre_Tl_J8,0)</f>
        <v>0</v>
      </c>
      <c r="F511" s="408" t="n">
        <f aca="false">'f)Ps_factorJornada8hrs'!S491</f>
        <v>0</v>
      </c>
      <c r="G511" s="408" t="n">
        <f aca="false">'f)Ps_factorJornada8hrs'!T491</f>
        <v>0</v>
      </c>
      <c r="H511" s="409" t="n">
        <f aca="false">F511+G511</f>
        <v>0</v>
      </c>
      <c r="I511" s="408" t="n">
        <f aca="false">IF(D511&gt;0,ROUND(I$36,IF(TipodeFasar=1,Redondeo_Para_factores,6)),0)</f>
        <v>0</v>
      </c>
      <c r="J511" s="408" t="n">
        <f aca="false">H511*E511+E511+I511</f>
        <v>0</v>
      </c>
    </row>
    <row r="512" customFormat="false" ht="11.25" hidden="false" customHeight="false" outlineLevel="0" collapsed="false">
      <c r="B512" s="400" t="n">
        <f aca="false">'d)Salarios'!C480</f>
        <v>0</v>
      </c>
      <c r="C512" s="407" t="n">
        <f aca="false">'d)Salarios'!D480</f>
        <v>0</v>
      </c>
      <c r="D512" s="402" t="n">
        <f aca="false">IF(TipodeFasar=1,'d)Salarios'!I480,'d)Salarios'!E480)</f>
        <v>0</v>
      </c>
      <c r="E512" s="408" t="n">
        <f aca="false">IF(D512&gt;0,Tp_entre_Tl_J8,0)</f>
        <v>0</v>
      </c>
      <c r="F512" s="408" t="n">
        <f aca="false">'f)Ps_factorJornada8hrs'!S492</f>
        <v>0</v>
      </c>
      <c r="G512" s="408" t="n">
        <f aca="false">'f)Ps_factorJornada8hrs'!T492</f>
        <v>0</v>
      </c>
      <c r="H512" s="409" t="n">
        <f aca="false">F512+G512</f>
        <v>0</v>
      </c>
      <c r="I512" s="408" t="n">
        <f aca="false">IF(D512&gt;0,ROUND(I$36,IF(TipodeFasar=1,Redondeo_Para_factores,6)),0)</f>
        <v>0</v>
      </c>
      <c r="J512" s="408" t="n">
        <f aca="false">H512*E512+E512+I512</f>
        <v>0</v>
      </c>
    </row>
    <row r="513" customFormat="false" ht="11.25" hidden="false" customHeight="false" outlineLevel="0" collapsed="false">
      <c r="B513" s="400" t="n">
        <f aca="false">'d)Salarios'!C481</f>
        <v>0</v>
      </c>
      <c r="C513" s="407" t="n">
        <f aca="false">'d)Salarios'!D481</f>
        <v>0</v>
      </c>
      <c r="D513" s="402" t="n">
        <f aca="false">IF(TipodeFasar=1,'d)Salarios'!I481,'d)Salarios'!E481)</f>
        <v>0</v>
      </c>
      <c r="E513" s="408" t="n">
        <f aca="false">IF(D513&gt;0,Tp_entre_Tl_J8,0)</f>
        <v>0</v>
      </c>
      <c r="F513" s="408" t="n">
        <f aca="false">'f)Ps_factorJornada8hrs'!S493</f>
        <v>0</v>
      </c>
      <c r="G513" s="408" t="n">
        <f aca="false">'f)Ps_factorJornada8hrs'!T493</f>
        <v>0</v>
      </c>
      <c r="H513" s="409" t="n">
        <f aca="false">F513+G513</f>
        <v>0</v>
      </c>
      <c r="I513" s="408" t="n">
        <f aca="false">IF(D513&gt;0,ROUND(I$36,IF(TipodeFasar=1,Redondeo_Para_factores,6)),0)</f>
        <v>0</v>
      </c>
      <c r="J513" s="408" t="n">
        <f aca="false">H513*E513+E513+I513</f>
        <v>0</v>
      </c>
    </row>
    <row r="514" customFormat="false" ht="11.25" hidden="false" customHeight="false" outlineLevel="0" collapsed="false">
      <c r="B514" s="400" t="n">
        <f aca="false">'d)Salarios'!C482</f>
        <v>0</v>
      </c>
      <c r="C514" s="407" t="n">
        <f aca="false">'d)Salarios'!D482</f>
        <v>0</v>
      </c>
      <c r="D514" s="402" t="n">
        <f aca="false">IF(TipodeFasar=1,'d)Salarios'!I482,'d)Salarios'!E482)</f>
        <v>0</v>
      </c>
      <c r="E514" s="408" t="n">
        <f aca="false">IF(D514&gt;0,Tp_entre_Tl_J8,0)</f>
        <v>0</v>
      </c>
      <c r="F514" s="408" t="n">
        <f aca="false">'f)Ps_factorJornada8hrs'!S494</f>
        <v>0</v>
      </c>
      <c r="G514" s="408" t="n">
        <f aca="false">'f)Ps_factorJornada8hrs'!T494</f>
        <v>0</v>
      </c>
      <c r="H514" s="409" t="n">
        <f aca="false">F514+G514</f>
        <v>0</v>
      </c>
      <c r="I514" s="408" t="n">
        <f aca="false">IF(D514&gt;0,ROUND(I$36,IF(TipodeFasar=1,Redondeo_Para_factores,6)),0)</f>
        <v>0</v>
      </c>
      <c r="J514" s="408" t="n">
        <f aca="false">H514*E514+E514+I514</f>
        <v>0</v>
      </c>
    </row>
    <row r="515" customFormat="false" ht="11.25" hidden="false" customHeight="false" outlineLevel="0" collapsed="false">
      <c r="B515" s="400" t="n">
        <f aca="false">'d)Salarios'!C483</f>
        <v>0</v>
      </c>
      <c r="C515" s="407" t="n">
        <f aca="false">'d)Salarios'!D483</f>
        <v>0</v>
      </c>
      <c r="D515" s="402" t="n">
        <f aca="false">IF(TipodeFasar=1,'d)Salarios'!I483,'d)Salarios'!E483)</f>
        <v>0</v>
      </c>
      <c r="E515" s="408" t="n">
        <f aca="false">IF(D515&gt;0,Tp_entre_Tl_J8,0)</f>
        <v>0</v>
      </c>
      <c r="F515" s="408" t="n">
        <f aca="false">'f)Ps_factorJornada8hrs'!S495</f>
        <v>0</v>
      </c>
      <c r="G515" s="408" t="n">
        <f aca="false">'f)Ps_factorJornada8hrs'!T495</f>
        <v>0</v>
      </c>
      <c r="H515" s="409" t="n">
        <f aca="false">F515+G515</f>
        <v>0</v>
      </c>
      <c r="I515" s="408" t="n">
        <f aca="false">IF(D515&gt;0,ROUND(I$36,IF(TipodeFasar=1,Redondeo_Para_factores,6)),0)</f>
        <v>0</v>
      </c>
      <c r="J515" s="408" t="n">
        <f aca="false">H515*E515+E515+I515</f>
        <v>0</v>
      </c>
    </row>
    <row r="516" customFormat="false" ht="11.25" hidden="false" customHeight="false" outlineLevel="0" collapsed="false">
      <c r="B516" s="400" t="n">
        <f aca="false">'d)Salarios'!C484</f>
        <v>0</v>
      </c>
      <c r="C516" s="407" t="n">
        <f aca="false">'d)Salarios'!D484</f>
        <v>0</v>
      </c>
      <c r="D516" s="402" t="n">
        <f aca="false">IF(TipodeFasar=1,'d)Salarios'!I484,'d)Salarios'!E484)</f>
        <v>0</v>
      </c>
      <c r="E516" s="408" t="n">
        <f aca="false">IF(D516&gt;0,Tp_entre_Tl_J8,0)</f>
        <v>0</v>
      </c>
      <c r="F516" s="408" t="n">
        <f aca="false">'f)Ps_factorJornada8hrs'!S496</f>
        <v>0</v>
      </c>
      <c r="G516" s="408" t="n">
        <f aca="false">'f)Ps_factorJornada8hrs'!T496</f>
        <v>0</v>
      </c>
      <c r="H516" s="409" t="n">
        <f aca="false">F516+G516</f>
        <v>0</v>
      </c>
      <c r="I516" s="408" t="n">
        <f aca="false">IF(D516&gt;0,ROUND(I$36,IF(TipodeFasar=1,Redondeo_Para_factores,6)),0)</f>
        <v>0</v>
      </c>
      <c r="J516" s="408" t="n">
        <f aca="false">H516*E516+E516+I516</f>
        <v>0</v>
      </c>
    </row>
    <row r="517" customFormat="false" ht="11.25" hidden="false" customHeight="false" outlineLevel="0" collapsed="false">
      <c r="B517" s="400" t="n">
        <f aca="false">'d)Salarios'!C485</f>
        <v>0</v>
      </c>
      <c r="C517" s="407" t="n">
        <f aca="false">'d)Salarios'!D485</f>
        <v>0</v>
      </c>
      <c r="D517" s="402" t="n">
        <f aca="false">IF(TipodeFasar=1,'d)Salarios'!I485,'d)Salarios'!E485)</f>
        <v>0</v>
      </c>
      <c r="E517" s="408" t="n">
        <f aca="false">IF(D517&gt;0,Tp_entre_Tl_J8,0)</f>
        <v>0</v>
      </c>
      <c r="F517" s="408" t="n">
        <f aca="false">'f)Ps_factorJornada8hrs'!S497</f>
        <v>0</v>
      </c>
      <c r="G517" s="408" t="n">
        <f aca="false">'f)Ps_factorJornada8hrs'!T497</f>
        <v>0</v>
      </c>
      <c r="H517" s="409" t="n">
        <f aca="false">F517+G517</f>
        <v>0</v>
      </c>
      <c r="I517" s="408" t="n">
        <f aca="false">IF(D517&gt;0,ROUND(I$36,IF(TipodeFasar=1,Redondeo_Para_factores,6)),0)</f>
        <v>0</v>
      </c>
      <c r="J517" s="408" t="n">
        <f aca="false">H517*E517+E517+I517</f>
        <v>0</v>
      </c>
    </row>
    <row r="518" customFormat="false" ht="11.25" hidden="false" customHeight="false" outlineLevel="0" collapsed="false">
      <c r="B518" s="400" t="n">
        <f aca="false">'d)Salarios'!C486</f>
        <v>0</v>
      </c>
      <c r="C518" s="407" t="n">
        <f aca="false">'d)Salarios'!D486</f>
        <v>0</v>
      </c>
      <c r="D518" s="402" t="n">
        <f aca="false">IF(TipodeFasar=1,'d)Salarios'!I486,'d)Salarios'!E486)</f>
        <v>0</v>
      </c>
      <c r="E518" s="408" t="n">
        <f aca="false">IF(D518&gt;0,Tp_entre_Tl_J8,0)</f>
        <v>0</v>
      </c>
      <c r="F518" s="408" t="n">
        <f aca="false">'f)Ps_factorJornada8hrs'!S498</f>
        <v>0</v>
      </c>
      <c r="G518" s="408" t="n">
        <f aca="false">'f)Ps_factorJornada8hrs'!T498</f>
        <v>0</v>
      </c>
      <c r="H518" s="409" t="n">
        <f aca="false">F518+G518</f>
        <v>0</v>
      </c>
      <c r="I518" s="408" t="n">
        <f aca="false">IF(D518&gt;0,ROUND(I$36,IF(TipodeFasar=1,Redondeo_Para_factores,6)),0)</f>
        <v>0</v>
      </c>
      <c r="J518" s="408" t="n">
        <f aca="false">H518*E518+E518+I518</f>
        <v>0</v>
      </c>
    </row>
    <row r="519" customFormat="false" ht="11.25" hidden="false" customHeight="false" outlineLevel="0" collapsed="false">
      <c r="B519" s="400" t="n">
        <f aca="false">'d)Salarios'!C487</f>
        <v>0</v>
      </c>
      <c r="C519" s="407" t="n">
        <f aca="false">'d)Salarios'!D487</f>
        <v>0</v>
      </c>
      <c r="D519" s="402" t="n">
        <f aca="false">IF(TipodeFasar=1,'d)Salarios'!I487,'d)Salarios'!E487)</f>
        <v>0</v>
      </c>
      <c r="E519" s="408" t="n">
        <f aca="false">IF(D519&gt;0,Tp_entre_Tl_J8,0)</f>
        <v>0</v>
      </c>
      <c r="F519" s="408" t="n">
        <f aca="false">'f)Ps_factorJornada8hrs'!S499</f>
        <v>0</v>
      </c>
      <c r="G519" s="408" t="n">
        <f aca="false">'f)Ps_factorJornada8hrs'!T499</f>
        <v>0</v>
      </c>
      <c r="H519" s="409" t="n">
        <f aca="false">F519+G519</f>
        <v>0</v>
      </c>
      <c r="I519" s="408" t="n">
        <f aca="false">IF(D519&gt;0,ROUND(I$36,IF(TipodeFasar=1,Redondeo_Para_factores,6)),0)</f>
        <v>0</v>
      </c>
      <c r="J519" s="408" t="n">
        <f aca="false">H519*E519+E519+I519</f>
        <v>0</v>
      </c>
    </row>
    <row r="520" customFormat="false" ht="11.25" hidden="false" customHeight="false" outlineLevel="0" collapsed="false">
      <c r="B520" s="400" t="n">
        <f aca="false">'d)Salarios'!C488</f>
        <v>0</v>
      </c>
      <c r="C520" s="407" t="n">
        <f aca="false">'d)Salarios'!D488</f>
        <v>0</v>
      </c>
      <c r="D520" s="402" t="n">
        <f aca="false">IF(TipodeFasar=1,'d)Salarios'!I488,'d)Salarios'!E488)</f>
        <v>0</v>
      </c>
      <c r="E520" s="408" t="n">
        <f aca="false">IF(D520&gt;0,Tp_entre_Tl_J8,0)</f>
        <v>0</v>
      </c>
      <c r="F520" s="408" t="n">
        <f aca="false">'f)Ps_factorJornada8hrs'!S500</f>
        <v>0</v>
      </c>
      <c r="G520" s="408" t="n">
        <f aca="false">'f)Ps_factorJornada8hrs'!T500</f>
        <v>0</v>
      </c>
      <c r="H520" s="409" t="n">
        <f aca="false">F520+G520</f>
        <v>0</v>
      </c>
      <c r="I520" s="408" t="n">
        <f aca="false">IF(D520&gt;0,ROUND(I$36,IF(TipodeFasar=1,Redondeo_Para_factores,6)),0)</f>
        <v>0</v>
      </c>
      <c r="J520" s="408" t="n">
        <f aca="false">H520*E520+E520+I520</f>
        <v>0</v>
      </c>
    </row>
    <row r="521" customFormat="false" ht="11.25" hidden="false" customHeight="false" outlineLevel="0" collapsed="false">
      <c r="B521" s="400" t="n">
        <f aca="false">'d)Salarios'!C489</f>
        <v>0</v>
      </c>
      <c r="C521" s="407" t="n">
        <f aca="false">'d)Salarios'!D489</f>
        <v>0</v>
      </c>
      <c r="D521" s="402" t="n">
        <f aca="false">IF(TipodeFasar=1,'d)Salarios'!I489,'d)Salarios'!E489)</f>
        <v>0</v>
      </c>
      <c r="E521" s="408" t="n">
        <f aca="false">IF(D521&gt;0,Tp_entre_Tl_J8,0)</f>
        <v>0</v>
      </c>
      <c r="F521" s="408" t="n">
        <f aca="false">'f)Ps_factorJornada8hrs'!S501</f>
        <v>0</v>
      </c>
      <c r="G521" s="408" t="n">
        <f aca="false">'f)Ps_factorJornada8hrs'!T501</f>
        <v>0</v>
      </c>
      <c r="H521" s="409" t="n">
        <f aca="false">F521+G521</f>
        <v>0</v>
      </c>
      <c r="I521" s="408" t="n">
        <f aca="false">IF(D521&gt;0,ROUND(I$36,IF(TipodeFasar=1,Redondeo_Para_factores,6)),0)</f>
        <v>0</v>
      </c>
      <c r="J521" s="408" t="n">
        <f aca="false">H521*E521+E521+I521</f>
        <v>0</v>
      </c>
    </row>
    <row r="522" customFormat="false" ht="11.25" hidden="false" customHeight="false" outlineLevel="0" collapsed="false">
      <c r="B522" s="400" t="n">
        <f aca="false">'d)Salarios'!C490</f>
        <v>0</v>
      </c>
      <c r="C522" s="407" t="n">
        <f aca="false">'d)Salarios'!D490</f>
        <v>0</v>
      </c>
      <c r="D522" s="402" t="n">
        <f aca="false">IF(TipodeFasar=1,'d)Salarios'!I490,'d)Salarios'!E490)</f>
        <v>0</v>
      </c>
      <c r="E522" s="408" t="n">
        <f aca="false">IF(D522&gt;0,Tp_entre_Tl_J8,0)</f>
        <v>0</v>
      </c>
      <c r="F522" s="408" t="n">
        <f aca="false">'f)Ps_factorJornada8hrs'!S502</f>
        <v>0</v>
      </c>
      <c r="G522" s="408" t="n">
        <f aca="false">'f)Ps_factorJornada8hrs'!T502</f>
        <v>0</v>
      </c>
      <c r="H522" s="409" t="n">
        <f aca="false">F522+G522</f>
        <v>0</v>
      </c>
      <c r="I522" s="408" t="n">
        <f aca="false">IF(D522&gt;0,ROUND(I$36,IF(TipodeFasar=1,Redondeo_Para_factores,6)),0)</f>
        <v>0</v>
      </c>
      <c r="J522" s="408" t="n">
        <f aca="false">H522*E522+E522+I522</f>
        <v>0</v>
      </c>
    </row>
    <row r="523" customFormat="false" ht="11.25" hidden="false" customHeight="false" outlineLevel="0" collapsed="false">
      <c r="B523" s="400" t="n">
        <f aca="false">'d)Salarios'!C491</f>
        <v>0</v>
      </c>
      <c r="C523" s="407" t="n">
        <f aca="false">'d)Salarios'!D491</f>
        <v>0</v>
      </c>
      <c r="D523" s="402" t="n">
        <f aca="false">IF(TipodeFasar=1,'d)Salarios'!I491,'d)Salarios'!E491)</f>
        <v>0</v>
      </c>
      <c r="E523" s="408" t="n">
        <f aca="false">IF(D523&gt;0,Tp_entre_Tl_J8,0)</f>
        <v>0</v>
      </c>
      <c r="F523" s="408" t="n">
        <f aca="false">'f)Ps_factorJornada8hrs'!S503</f>
        <v>0</v>
      </c>
      <c r="G523" s="408" t="n">
        <f aca="false">'f)Ps_factorJornada8hrs'!T503</f>
        <v>0</v>
      </c>
      <c r="H523" s="409" t="n">
        <f aca="false">F523+G523</f>
        <v>0</v>
      </c>
      <c r="I523" s="408" t="n">
        <f aca="false">IF(D523&gt;0,ROUND(I$36,IF(TipodeFasar=1,Redondeo_Para_factores,6)),0)</f>
        <v>0</v>
      </c>
      <c r="J523" s="408" t="n">
        <f aca="false">H523*E523+E523+I523</f>
        <v>0</v>
      </c>
    </row>
    <row r="524" customFormat="false" ht="11.25" hidden="false" customHeight="false" outlineLevel="0" collapsed="false">
      <c r="B524" s="400" t="n">
        <f aca="false">'d)Salarios'!C492</f>
        <v>0</v>
      </c>
      <c r="C524" s="407" t="n">
        <f aca="false">'d)Salarios'!D492</f>
        <v>0</v>
      </c>
      <c r="D524" s="402" t="n">
        <f aca="false">IF(TipodeFasar=1,'d)Salarios'!I492,'d)Salarios'!E492)</f>
        <v>0</v>
      </c>
      <c r="E524" s="408" t="n">
        <f aca="false">IF(D524&gt;0,Tp_entre_Tl_J8,0)</f>
        <v>0</v>
      </c>
      <c r="F524" s="408" t="n">
        <f aca="false">'f)Ps_factorJornada8hrs'!S504</f>
        <v>0</v>
      </c>
      <c r="G524" s="408" t="n">
        <f aca="false">'f)Ps_factorJornada8hrs'!T504</f>
        <v>0</v>
      </c>
      <c r="H524" s="409" t="n">
        <f aca="false">F524+G524</f>
        <v>0</v>
      </c>
      <c r="I524" s="408" t="n">
        <f aca="false">IF(D524&gt;0,ROUND(I$36,IF(TipodeFasar=1,Redondeo_Para_factores,6)),0)</f>
        <v>0</v>
      </c>
      <c r="J524" s="408" t="n">
        <f aca="false">H524*E524+E524+I524</f>
        <v>0</v>
      </c>
    </row>
    <row r="525" customFormat="false" ht="11.25" hidden="false" customHeight="false" outlineLevel="0" collapsed="false">
      <c r="B525" s="400" t="n">
        <f aca="false">'d)Salarios'!C493</f>
        <v>0</v>
      </c>
      <c r="C525" s="407" t="n">
        <f aca="false">'d)Salarios'!D493</f>
        <v>0</v>
      </c>
      <c r="D525" s="402" t="n">
        <f aca="false">IF(TipodeFasar=1,'d)Salarios'!I493,'d)Salarios'!E493)</f>
        <v>0</v>
      </c>
      <c r="E525" s="408" t="n">
        <f aca="false">IF(D525&gt;0,Tp_entre_Tl_J8,0)</f>
        <v>0</v>
      </c>
      <c r="F525" s="408" t="n">
        <f aca="false">'f)Ps_factorJornada8hrs'!S505</f>
        <v>0</v>
      </c>
      <c r="G525" s="408" t="n">
        <f aca="false">'f)Ps_factorJornada8hrs'!T505</f>
        <v>0</v>
      </c>
      <c r="H525" s="409" t="n">
        <f aca="false">F525+G525</f>
        <v>0</v>
      </c>
      <c r="I525" s="408" t="n">
        <f aca="false">IF(D525&gt;0,ROUND(I$36,IF(TipodeFasar=1,Redondeo_Para_factores,6)),0)</f>
        <v>0</v>
      </c>
      <c r="J525" s="408" t="n">
        <f aca="false">H525*E525+E525+I525</f>
        <v>0</v>
      </c>
    </row>
    <row r="526" customFormat="false" ht="11.25" hidden="false" customHeight="false" outlineLevel="0" collapsed="false">
      <c r="B526" s="400" t="n">
        <f aca="false">'d)Salarios'!C494</f>
        <v>0</v>
      </c>
      <c r="C526" s="407" t="n">
        <f aca="false">'d)Salarios'!D494</f>
        <v>0</v>
      </c>
      <c r="D526" s="402" t="n">
        <f aca="false">IF(TipodeFasar=1,'d)Salarios'!I494,'d)Salarios'!E494)</f>
        <v>0</v>
      </c>
      <c r="E526" s="408" t="n">
        <f aca="false">IF(D526&gt;0,Tp_entre_Tl_J8,0)</f>
        <v>0</v>
      </c>
      <c r="F526" s="408" t="n">
        <f aca="false">'f)Ps_factorJornada8hrs'!S506</f>
        <v>0</v>
      </c>
      <c r="G526" s="408" t="n">
        <f aca="false">'f)Ps_factorJornada8hrs'!T506</f>
        <v>0</v>
      </c>
      <c r="H526" s="409" t="n">
        <f aca="false">F526+G526</f>
        <v>0</v>
      </c>
      <c r="I526" s="408" t="n">
        <f aca="false">IF(D526&gt;0,ROUND(I$36,IF(TipodeFasar=1,Redondeo_Para_factores,6)),0)</f>
        <v>0</v>
      </c>
      <c r="J526" s="408" t="n">
        <f aca="false">H526*E526+E526+I526</f>
        <v>0</v>
      </c>
    </row>
    <row r="527" customFormat="false" ht="11.25" hidden="false" customHeight="false" outlineLevel="0" collapsed="false">
      <c r="B527" s="400" t="n">
        <f aca="false">'d)Salarios'!C495</f>
        <v>0</v>
      </c>
      <c r="C527" s="407" t="n">
        <f aca="false">'d)Salarios'!D495</f>
        <v>0</v>
      </c>
      <c r="D527" s="402" t="n">
        <f aca="false">IF(TipodeFasar=1,'d)Salarios'!I495,'d)Salarios'!E495)</f>
        <v>0</v>
      </c>
      <c r="E527" s="408" t="n">
        <f aca="false">IF(D527&gt;0,Tp_entre_Tl_J8,0)</f>
        <v>0</v>
      </c>
      <c r="F527" s="408" t="n">
        <f aca="false">'f)Ps_factorJornada8hrs'!S507</f>
        <v>0</v>
      </c>
      <c r="G527" s="408" t="n">
        <f aca="false">'f)Ps_factorJornada8hrs'!T507</f>
        <v>0</v>
      </c>
      <c r="H527" s="409" t="n">
        <f aca="false">F527+G527</f>
        <v>0</v>
      </c>
      <c r="I527" s="408" t="n">
        <f aca="false">IF(D527&gt;0,ROUND(I$36,IF(TipodeFasar=1,Redondeo_Para_factores,6)),0)</f>
        <v>0</v>
      </c>
      <c r="J527" s="408" t="n">
        <f aca="false">H527*E527+E527+I527</f>
        <v>0</v>
      </c>
    </row>
    <row r="528" customFormat="false" ht="11.25" hidden="false" customHeight="false" outlineLevel="0" collapsed="false">
      <c r="B528" s="400" t="n">
        <f aca="false">'d)Salarios'!C496</f>
        <v>0</v>
      </c>
      <c r="C528" s="407" t="n">
        <f aca="false">'d)Salarios'!D496</f>
        <v>0</v>
      </c>
      <c r="D528" s="402" t="n">
        <f aca="false">IF(TipodeFasar=1,'d)Salarios'!I496,'d)Salarios'!E496)</f>
        <v>0</v>
      </c>
      <c r="E528" s="408" t="n">
        <f aca="false">IF(D528&gt;0,Tp_entre_Tl_J8,0)</f>
        <v>0</v>
      </c>
      <c r="F528" s="408" t="n">
        <f aca="false">'f)Ps_factorJornada8hrs'!S508</f>
        <v>0</v>
      </c>
      <c r="G528" s="408" t="n">
        <f aca="false">'f)Ps_factorJornada8hrs'!T508</f>
        <v>0</v>
      </c>
      <c r="H528" s="409" t="n">
        <f aca="false">F528+G528</f>
        <v>0</v>
      </c>
      <c r="I528" s="408" t="n">
        <f aca="false">IF(D528&gt;0,ROUND(I$36,IF(TipodeFasar=1,Redondeo_Para_factores,6)),0)</f>
        <v>0</v>
      </c>
      <c r="J528" s="408" t="n">
        <f aca="false">H528*E528+E528+I528</f>
        <v>0</v>
      </c>
    </row>
    <row r="529" customFormat="false" ht="11.25" hidden="false" customHeight="false" outlineLevel="0" collapsed="false">
      <c r="B529" s="400" t="n">
        <f aca="false">'d)Salarios'!C497</f>
        <v>0</v>
      </c>
      <c r="C529" s="407" t="n">
        <f aca="false">'d)Salarios'!D497</f>
        <v>0</v>
      </c>
      <c r="D529" s="402" t="n">
        <f aca="false">IF(TipodeFasar=1,'d)Salarios'!I497,'d)Salarios'!E497)</f>
        <v>0</v>
      </c>
      <c r="E529" s="408" t="n">
        <f aca="false">IF(D529&gt;0,Tp_entre_Tl_J8,0)</f>
        <v>0</v>
      </c>
      <c r="F529" s="408" t="n">
        <f aca="false">'f)Ps_factorJornada8hrs'!S509</f>
        <v>0</v>
      </c>
      <c r="G529" s="408" t="n">
        <f aca="false">'f)Ps_factorJornada8hrs'!T509</f>
        <v>0</v>
      </c>
      <c r="H529" s="409" t="n">
        <f aca="false">F529+G529</f>
        <v>0</v>
      </c>
      <c r="I529" s="408" t="n">
        <f aca="false">IF(D529&gt;0,ROUND(I$36,IF(TipodeFasar=1,Redondeo_Para_factores,6)),0)</f>
        <v>0</v>
      </c>
      <c r="J529" s="408" t="n">
        <f aca="false">H529*E529+E529+I529</f>
        <v>0</v>
      </c>
    </row>
    <row r="530" customFormat="false" ht="11.25" hidden="false" customHeight="false" outlineLevel="0" collapsed="false">
      <c r="B530" s="400" t="n">
        <f aca="false">'d)Salarios'!C498</f>
        <v>0</v>
      </c>
      <c r="C530" s="407" t="n">
        <f aca="false">'d)Salarios'!D498</f>
        <v>0</v>
      </c>
      <c r="D530" s="402" t="n">
        <f aca="false">IF(TipodeFasar=1,'d)Salarios'!I498,'d)Salarios'!E498)</f>
        <v>0</v>
      </c>
      <c r="E530" s="408" t="n">
        <f aca="false">IF(D530&gt;0,Tp_entre_Tl_J8,0)</f>
        <v>0</v>
      </c>
      <c r="F530" s="408" t="n">
        <f aca="false">'f)Ps_factorJornada8hrs'!S510</f>
        <v>0</v>
      </c>
      <c r="G530" s="408" t="n">
        <f aca="false">'f)Ps_factorJornada8hrs'!T510</f>
        <v>0</v>
      </c>
      <c r="H530" s="409" t="n">
        <f aca="false">F530+G530</f>
        <v>0</v>
      </c>
      <c r="I530" s="408" t="n">
        <f aca="false">IF(D530&gt;0,ROUND(I$36,IF(TipodeFasar=1,Redondeo_Para_factores,6)),0)</f>
        <v>0</v>
      </c>
      <c r="J530" s="408" t="n">
        <f aca="false">H530*E530+E530+I530</f>
        <v>0</v>
      </c>
    </row>
    <row r="531" customFormat="false" ht="11.25" hidden="false" customHeight="false" outlineLevel="0" collapsed="false">
      <c r="B531" s="400" t="n">
        <f aca="false">'d)Salarios'!C499</f>
        <v>0</v>
      </c>
      <c r="C531" s="407" t="n">
        <f aca="false">'d)Salarios'!D499</f>
        <v>0</v>
      </c>
      <c r="D531" s="402" t="n">
        <f aca="false">IF(TipodeFasar=1,'d)Salarios'!I499,'d)Salarios'!E499)</f>
        <v>0</v>
      </c>
      <c r="E531" s="408" t="n">
        <f aca="false">IF(D531&gt;0,Tp_entre_Tl_J8,0)</f>
        <v>0</v>
      </c>
      <c r="F531" s="408" t="n">
        <f aca="false">'f)Ps_factorJornada8hrs'!S511</f>
        <v>0</v>
      </c>
      <c r="G531" s="408" t="n">
        <f aca="false">'f)Ps_factorJornada8hrs'!T511</f>
        <v>0</v>
      </c>
      <c r="H531" s="409" t="n">
        <f aca="false">F531+G531</f>
        <v>0</v>
      </c>
      <c r="I531" s="408" t="n">
        <f aca="false">IF(D531&gt;0,ROUND(I$36,IF(TipodeFasar=1,Redondeo_Para_factores,6)),0)</f>
        <v>0</v>
      </c>
      <c r="J531" s="408" t="n">
        <f aca="false">H531*E531+E531+I531</f>
        <v>0</v>
      </c>
    </row>
    <row r="532" customFormat="false" ht="11.25" hidden="false" customHeight="false" outlineLevel="0" collapsed="false">
      <c r="B532" s="400" t="n">
        <f aca="false">'d)Salarios'!C500</f>
        <v>0</v>
      </c>
      <c r="C532" s="407" t="n">
        <f aca="false">'d)Salarios'!D500</f>
        <v>0</v>
      </c>
      <c r="D532" s="402" t="n">
        <f aca="false">IF(TipodeFasar=1,'d)Salarios'!I500,'d)Salarios'!E500)</f>
        <v>0</v>
      </c>
      <c r="E532" s="408" t="n">
        <f aca="false">IF(D532&gt;0,Tp_entre_Tl_J8,0)</f>
        <v>0</v>
      </c>
      <c r="F532" s="408" t="n">
        <f aca="false">'f)Ps_factorJornada8hrs'!S512</f>
        <v>0</v>
      </c>
      <c r="G532" s="408" t="n">
        <f aca="false">'f)Ps_factorJornada8hrs'!T512</f>
        <v>0</v>
      </c>
      <c r="H532" s="409" t="n">
        <f aca="false">F532+G532</f>
        <v>0</v>
      </c>
      <c r="I532" s="408" t="n">
        <f aca="false">IF(D532&gt;0,ROUND(I$36,IF(TipodeFasar=1,Redondeo_Para_factores,6)),0)</f>
        <v>0</v>
      </c>
      <c r="J532" s="408" t="n">
        <f aca="false">H532*E532+E532+I532</f>
        <v>0</v>
      </c>
    </row>
    <row r="533" customFormat="false" ht="11.25" hidden="false" customHeight="false" outlineLevel="0" collapsed="false">
      <c r="B533" s="400" t="n">
        <f aca="false">'d)Salarios'!C501</f>
        <v>0</v>
      </c>
      <c r="C533" s="407" t="n">
        <f aca="false">'d)Salarios'!D501</f>
        <v>0</v>
      </c>
      <c r="D533" s="402" t="n">
        <f aca="false">IF(TipodeFasar=1,'d)Salarios'!I501,'d)Salarios'!E501)</f>
        <v>0</v>
      </c>
      <c r="E533" s="408" t="n">
        <f aca="false">IF(D533&gt;0,Tp_entre_Tl_J8,0)</f>
        <v>0</v>
      </c>
      <c r="F533" s="408" t="n">
        <f aca="false">'f)Ps_factorJornada8hrs'!S513</f>
        <v>0</v>
      </c>
      <c r="G533" s="408" t="n">
        <f aca="false">'f)Ps_factorJornada8hrs'!T513</f>
        <v>0</v>
      </c>
      <c r="H533" s="409" t="n">
        <f aca="false">F533+G533</f>
        <v>0</v>
      </c>
      <c r="I533" s="408" t="n">
        <f aca="false">IF(D533&gt;0,ROUND(I$36,IF(TipodeFasar=1,Redondeo_Para_factores,6)),0)</f>
        <v>0</v>
      </c>
      <c r="J533" s="408" t="n">
        <f aca="false">H533*E533+E533+I533</f>
        <v>0</v>
      </c>
    </row>
    <row r="534" customFormat="false" ht="11.25" hidden="false" customHeight="false" outlineLevel="0" collapsed="false">
      <c r="B534" s="400" t="n">
        <f aca="false">'d)Salarios'!C502</f>
        <v>0</v>
      </c>
      <c r="C534" s="407" t="n">
        <f aca="false">'d)Salarios'!D502</f>
        <v>0</v>
      </c>
      <c r="D534" s="402" t="n">
        <f aca="false">IF(TipodeFasar=1,'d)Salarios'!I502,'d)Salarios'!E502)</f>
        <v>0</v>
      </c>
      <c r="E534" s="408" t="n">
        <f aca="false">IF(D534&gt;0,Tp_entre_Tl_J8,0)</f>
        <v>0</v>
      </c>
      <c r="F534" s="408" t="n">
        <f aca="false">'f)Ps_factorJornada8hrs'!S514</f>
        <v>0</v>
      </c>
      <c r="G534" s="408" t="n">
        <f aca="false">'f)Ps_factorJornada8hrs'!T514</f>
        <v>0</v>
      </c>
      <c r="H534" s="409" t="n">
        <f aca="false">F534+G534</f>
        <v>0</v>
      </c>
      <c r="I534" s="408" t="n">
        <f aca="false">IF(D534&gt;0,ROUND(I$36,IF(TipodeFasar=1,Redondeo_Para_factores,6)),0)</f>
        <v>0</v>
      </c>
      <c r="J534" s="408" t="n">
        <f aca="false">H534*E534+E534+I534</f>
        <v>0</v>
      </c>
    </row>
    <row r="535" customFormat="false" ht="11.25" hidden="false" customHeight="false" outlineLevel="0" collapsed="false">
      <c r="B535" s="400" t="n">
        <f aca="false">'d)Salarios'!C503</f>
        <v>0</v>
      </c>
      <c r="C535" s="407" t="n">
        <f aca="false">'d)Salarios'!D503</f>
        <v>0</v>
      </c>
      <c r="D535" s="402" t="n">
        <f aca="false">IF(TipodeFasar=1,'d)Salarios'!I503,'d)Salarios'!E503)</f>
        <v>0</v>
      </c>
      <c r="E535" s="408" t="n">
        <f aca="false">IF(D535&gt;0,Tp_entre_Tl_J8,0)</f>
        <v>0</v>
      </c>
      <c r="F535" s="408" t="n">
        <f aca="false">'f)Ps_factorJornada8hrs'!S515</f>
        <v>0</v>
      </c>
      <c r="G535" s="408" t="n">
        <f aca="false">'f)Ps_factorJornada8hrs'!T515</f>
        <v>0</v>
      </c>
      <c r="H535" s="409" t="n">
        <f aca="false">F535+G535</f>
        <v>0</v>
      </c>
      <c r="I535" s="408" t="n">
        <f aca="false">IF(D535&gt;0,ROUND(I$36,IF(TipodeFasar=1,Redondeo_Para_factores,6)),0)</f>
        <v>0</v>
      </c>
      <c r="J535" s="408" t="n">
        <f aca="false">H535*E535+E535+I535</f>
        <v>0</v>
      </c>
    </row>
    <row r="536" customFormat="false" ht="11.25" hidden="false" customHeight="false" outlineLevel="0" collapsed="false">
      <c r="B536" s="400" t="n">
        <f aca="false">'d)Salarios'!C504</f>
        <v>0</v>
      </c>
      <c r="C536" s="407" t="n">
        <f aca="false">'d)Salarios'!D504</f>
        <v>0</v>
      </c>
      <c r="D536" s="402" t="n">
        <f aca="false">IF(TipodeFasar=1,'d)Salarios'!I504,'d)Salarios'!E504)</f>
        <v>0</v>
      </c>
      <c r="E536" s="408" t="n">
        <f aca="false">IF(D536&gt;0,Tp_entre_Tl_J8,0)</f>
        <v>0</v>
      </c>
      <c r="F536" s="408" t="n">
        <f aca="false">'f)Ps_factorJornada8hrs'!S516</f>
        <v>0</v>
      </c>
      <c r="G536" s="408" t="n">
        <f aca="false">'f)Ps_factorJornada8hrs'!T516</f>
        <v>0</v>
      </c>
      <c r="H536" s="409" t="n">
        <f aca="false">F536+G536</f>
        <v>0</v>
      </c>
      <c r="I536" s="408" t="n">
        <f aca="false">IF(D536&gt;0,ROUND(I$36,IF(TipodeFasar=1,Redondeo_Para_factores,6)),0)</f>
        <v>0</v>
      </c>
      <c r="J536" s="408" t="n">
        <f aca="false">H536*E536+E536+I536</f>
        <v>0</v>
      </c>
    </row>
    <row r="537" customFormat="false" ht="11.25" hidden="false" customHeight="false" outlineLevel="0" collapsed="false">
      <c r="B537" s="400" t="n">
        <f aca="false">'d)Salarios'!C505</f>
        <v>0</v>
      </c>
      <c r="C537" s="407" t="n">
        <f aca="false">'d)Salarios'!D505</f>
        <v>0</v>
      </c>
      <c r="D537" s="402" t="n">
        <f aca="false">IF(TipodeFasar=1,'d)Salarios'!I505,'d)Salarios'!E505)</f>
        <v>0</v>
      </c>
      <c r="E537" s="408" t="n">
        <f aca="false">IF(D537&gt;0,Tp_entre_Tl_J8,0)</f>
        <v>0</v>
      </c>
      <c r="F537" s="408" t="n">
        <f aca="false">'f)Ps_factorJornada8hrs'!S517</f>
        <v>0</v>
      </c>
      <c r="G537" s="408" t="n">
        <f aca="false">'f)Ps_factorJornada8hrs'!T517</f>
        <v>0</v>
      </c>
      <c r="H537" s="409" t="n">
        <f aca="false">F537+G537</f>
        <v>0</v>
      </c>
      <c r="I537" s="408" t="n">
        <f aca="false">IF(D537&gt;0,ROUND(I$36,IF(TipodeFasar=1,Redondeo_Para_factores,6)),0)</f>
        <v>0</v>
      </c>
      <c r="J537" s="408" t="n">
        <f aca="false">H537*E537+E537+I537</f>
        <v>0</v>
      </c>
    </row>
    <row r="538" customFormat="false" ht="11.25" hidden="false" customHeight="false" outlineLevel="0" collapsed="false">
      <c r="B538" s="400" t="n">
        <f aca="false">'d)Salarios'!C506</f>
        <v>0</v>
      </c>
      <c r="C538" s="407" t="n">
        <f aca="false">'d)Salarios'!D506</f>
        <v>0</v>
      </c>
      <c r="D538" s="402" t="n">
        <f aca="false">IF(TipodeFasar=1,'d)Salarios'!I506,'d)Salarios'!E506)</f>
        <v>0</v>
      </c>
      <c r="E538" s="408" t="n">
        <f aca="false">IF(D538&gt;0,Tp_entre_Tl_J8,0)</f>
        <v>0</v>
      </c>
      <c r="F538" s="408" t="n">
        <f aca="false">'f)Ps_factorJornada8hrs'!S518</f>
        <v>0</v>
      </c>
      <c r="G538" s="408" t="n">
        <f aca="false">'f)Ps_factorJornada8hrs'!T518</f>
        <v>0</v>
      </c>
      <c r="H538" s="409" t="n">
        <f aca="false">F538+G538</f>
        <v>0</v>
      </c>
      <c r="I538" s="408" t="n">
        <f aca="false">IF(D538&gt;0,ROUND(I$36,IF(TipodeFasar=1,Redondeo_Para_factores,6)),0)</f>
        <v>0</v>
      </c>
      <c r="J538" s="408" t="n">
        <f aca="false">H538*E538+E538+I538</f>
        <v>0</v>
      </c>
    </row>
  </sheetData>
  <mergeCells count="3">
    <mergeCell ref="D2:H7"/>
    <mergeCell ref="B5:C8"/>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T51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R46" activeCellId="0" sqref="R46"/>
    </sheetView>
  </sheetViews>
  <sheetFormatPr defaultColWidth="9.328125" defaultRowHeight="11.25" zeroHeight="false" outlineLevelRow="0" outlineLevelCol="0"/>
  <cols>
    <col collapsed="false" customWidth="true" hidden="true" outlineLevel="0" max="1" min="1" style="0" width="1.5"/>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6" min="5" style="0" width="10.49"/>
    <col collapsed="false" customWidth="true" hidden="false" outlineLevel="0" max="7" min="7" style="0" width="9.49"/>
    <col collapsed="false" customWidth="true" hidden="false" outlineLevel="0" max="8" min="8"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0.49"/>
    <col collapsed="false" customWidth="true" hidden="false" outlineLevel="0" max="12" min="12" style="0" width="11.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6" min="16" style="0" width="10.16"/>
    <col collapsed="false" customWidth="true" hidden="false" outlineLevel="0" max="17" min="17" style="0" width="12.65"/>
    <col collapsed="false" customWidth="true" hidden="false" outlineLevel="0" max="18" min="18" style="0" width="10.49"/>
    <col collapsed="false" customWidth="true" hidden="false" outlineLevel="0" max="19" min="19" style="0" width="10.99"/>
    <col collapsed="false" customWidth="true" hidden="false" outlineLevel="0" max="20" min="20" style="0" width="10.82"/>
    <col collapsed="false" customWidth="true" hidden="false" outlineLevel="0" max="156" min="21" style="0" width="9.16"/>
  </cols>
  <sheetData>
    <row r="1" customFormat="false" ht="11.25" hidden="false" customHeight="true" outlineLevel="0" collapsed="false">
      <c r="B1" s="133"/>
      <c r="C1" s="216"/>
      <c r="D1" s="410"/>
      <c r="E1" s="410"/>
      <c r="F1" s="411"/>
      <c r="G1" s="410"/>
      <c r="H1" s="410"/>
      <c r="I1" s="410"/>
      <c r="J1" s="410"/>
      <c r="K1" s="410"/>
      <c r="L1" s="410"/>
      <c r="M1" s="410"/>
      <c r="N1" s="412"/>
      <c r="O1" s="413"/>
      <c r="P1" s="414"/>
      <c r="Q1" s="414"/>
      <c r="R1" s="330" t="s">
        <v>171</v>
      </c>
      <c r="S1" s="330"/>
    </row>
    <row r="2" customFormat="false" ht="11.25" hidden="false" customHeight="true" outlineLevel="0" collapsed="false">
      <c r="B2" s="108"/>
      <c r="C2" s="139"/>
      <c r="D2" s="142"/>
      <c r="E2" s="142"/>
      <c r="F2" s="140" t="str">
        <f aca="false">"LICITACION No: "&amp;numerodeconcurso</f>
        <v>LICITACION No: LOP-12344-123-12</v>
      </c>
      <c r="G2" s="142"/>
      <c r="H2" s="142"/>
      <c r="I2" s="142"/>
      <c r="J2" s="142"/>
      <c r="K2" s="142"/>
      <c r="L2" s="142"/>
      <c r="M2" s="142"/>
      <c r="N2" s="188"/>
      <c r="O2" s="415"/>
      <c r="P2" s="416"/>
      <c r="Q2" s="416"/>
      <c r="R2" s="417"/>
      <c r="S2" s="418"/>
    </row>
    <row r="3" customFormat="false" ht="11.25" hidden="false" customHeight="true" outlineLevel="0" collapsed="false">
      <c r="B3" s="108"/>
      <c r="C3" s="139"/>
      <c r="D3" s="416"/>
      <c r="E3" s="188"/>
      <c r="F3" s="419"/>
      <c r="G3" s="420"/>
      <c r="H3" s="352"/>
      <c r="I3" s="421"/>
      <c r="J3" s="416"/>
      <c r="K3" s="416"/>
      <c r="L3" s="416"/>
      <c r="M3" s="416"/>
      <c r="N3" s="188"/>
      <c r="O3" s="422"/>
      <c r="P3" s="416"/>
      <c r="Q3" s="416"/>
      <c r="R3" s="423"/>
      <c r="S3" s="107"/>
    </row>
    <row r="4" customFormat="false" ht="11.25" hidden="false" customHeight="true" outlineLevel="0" collapsed="false">
      <c r="B4" s="108"/>
      <c r="C4" s="139"/>
      <c r="D4" s="416"/>
      <c r="E4" s="188"/>
      <c r="F4" s="424" t="str">
        <f aca="false">"PARA : "&amp;nombredelaobra</f>
        <v>PARA : CONSTRUCCION DE MURO DE CONCRETO ARMADO CON VARILLAS No. 3 Y No 4. CONCRETO F'c=250 KG/CM2, INCLUYE: EXCAVACION, RELLENOS, MATERIALES, MANO DE OBRA MAQUINARIA Y HERRAMIENTA.</v>
      </c>
      <c r="G4" s="424"/>
      <c r="H4" s="424"/>
      <c r="I4" s="424"/>
      <c r="J4" s="424"/>
      <c r="K4" s="424"/>
      <c r="L4" s="424"/>
      <c r="M4" s="424"/>
      <c r="N4" s="424"/>
      <c r="O4" s="424"/>
      <c r="P4" s="424"/>
      <c r="Q4" s="416"/>
      <c r="R4" s="423"/>
      <c r="S4" s="107"/>
    </row>
    <row r="5" customFormat="false" ht="11.25" hidden="false" customHeight="true" outlineLevel="0" collapsed="false">
      <c r="B5" s="425" t="str">
        <f aca="false">area&amp;"  "&amp;departamento</f>
        <v>AREA  DEPARTAMENTO</v>
      </c>
      <c r="C5" s="425"/>
      <c r="D5" s="425"/>
      <c r="E5" s="425"/>
      <c r="F5" s="424"/>
      <c r="G5" s="424"/>
      <c r="H5" s="424"/>
      <c r="I5" s="424"/>
      <c r="J5" s="424"/>
      <c r="K5" s="424"/>
      <c r="L5" s="424"/>
      <c r="M5" s="424"/>
      <c r="N5" s="424"/>
      <c r="O5" s="424"/>
      <c r="P5" s="424"/>
      <c r="Q5" s="416"/>
      <c r="R5" s="423"/>
      <c r="S5" s="107"/>
    </row>
    <row r="6" customFormat="false" ht="11.25" hidden="false" customHeight="true" outlineLevel="0" collapsed="false">
      <c r="B6" s="425"/>
      <c r="C6" s="425"/>
      <c r="D6" s="425"/>
      <c r="E6" s="425"/>
      <c r="F6" s="424"/>
      <c r="G6" s="424"/>
      <c r="H6" s="424"/>
      <c r="I6" s="424"/>
      <c r="J6" s="424"/>
      <c r="K6" s="424"/>
      <c r="L6" s="424"/>
      <c r="M6" s="424"/>
      <c r="N6" s="424"/>
      <c r="O6" s="424"/>
      <c r="P6" s="424"/>
      <c r="Q6" s="416"/>
      <c r="R6" s="423"/>
      <c r="S6" s="107"/>
    </row>
    <row r="7" customFormat="false" ht="11.25" hidden="false" customHeight="true" outlineLevel="0" collapsed="false">
      <c r="B7" s="425"/>
      <c r="C7" s="425"/>
      <c r="D7" s="425"/>
      <c r="E7" s="425"/>
      <c r="F7" s="424"/>
      <c r="G7" s="424"/>
      <c r="H7" s="424"/>
      <c r="I7" s="424"/>
      <c r="J7" s="424"/>
      <c r="K7" s="424"/>
      <c r="L7" s="424"/>
      <c r="M7" s="424"/>
      <c r="N7" s="424"/>
      <c r="O7" s="424"/>
      <c r="P7" s="424"/>
      <c r="Q7" s="416"/>
      <c r="R7" s="358"/>
      <c r="S7" s="107"/>
    </row>
    <row r="8" customFormat="false" ht="11.25" hidden="false" customHeight="true" outlineLevel="0" collapsed="false">
      <c r="B8" s="425"/>
      <c r="C8" s="425"/>
      <c r="D8" s="425"/>
      <c r="E8" s="425"/>
      <c r="F8" s="426"/>
      <c r="G8" s="116"/>
      <c r="H8" s="116"/>
      <c r="I8" s="116"/>
      <c r="J8" s="116"/>
      <c r="K8" s="116"/>
      <c r="L8" s="116"/>
      <c r="M8" s="116"/>
      <c r="N8" s="116"/>
      <c r="O8" s="116"/>
      <c r="P8" s="340"/>
      <c r="Q8" s="340"/>
      <c r="R8" s="427"/>
      <c r="S8" s="428"/>
    </row>
    <row r="9" customFormat="false" ht="11.25" hidden="false" customHeight="true" outlineLevel="0" collapsed="false">
      <c r="B9" s="429" t="str">
        <f aca="false">razonsocial</f>
        <v>MI EMPRESA</v>
      </c>
      <c r="D9" s="114"/>
      <c r="E9" s="114"/>
      <c r="F9" s="114"/>
      <c r="G9" s="430"/>
      <c r="I9" s="114"/>
      <c r="J9" s="431" t="str">
        <f aca="false">responsable</f>
        <v>ENCARGADO CORRESPONDIENTE</v>
      </c>
      <c r="K9" s="114"/>
      <c r="L9" s="114"/>
      <c r="M9" s="114"/>
      <c r="N9" s="114"/>
      <c r="O9" s="114"/>
      <c r="P9" s="432"/>
      <c r="Q9" s="152"/>
      <c r="R9" s="162"/>
      <c r="S9" s="107"/>
    </row>
    <row r="10" customFormat="false" ht="11.25" hidden="false" customHeight="true" outlineLevel="0" collapsed="false">
      <c r="B10" s="126" t="s">
        <v>176</v>
      </c>
      <c r="C10" s="127"/>
      <c r="D10" s="128"/>
      <c r="E10" s="129"/>
      <c r="F10" s="128"/>
      <c r="G10" s="129"/>
      <c r="H10" s="127"/>
      <c r="I10" s="128"/>
      <c r="J10" s="130" t="str">
        <f aca="false">cargo</f>
        <v>DIRECTOR GENERAL</v>
      </c>
      <c r="K10" s="128"/>
      <c r="L10" s="128"/>
      <c r="M10" s="128"/>
      <c r="N10" s="128"/>
      <c r="O10" s="128"/>
      <c r="P10" s="130" t="s">
        <v>319</v>
      </c>
      <c r="Q10" s="128"/>
      <c r="R10" s="433" t="s">
        <v>165</v>
      </c>
      <c r="S10" s="434" t="s">
        <v>165</v>
      </c>
    </row>
    <row r="11" customFormat="false" ht="11.25" hidden="false" customHeight="true" outlineLevel="0" collapsed="false">
      <c r="B11" s="139"/>
      <c r="E11" s="141"/>
      <c r="F11" s="435"/>
      <c r="G11" s="162"/>
      <c r="H11" s="162"/>
      <c r="I11" s="162"/>
      <c r="J11" s="162"/>
      <c r="K11" s="162"/>
      <c r="L11" s="162"/>
      <c r="M11" s="162"/>
      <c r="N11" s="162"/>
      <c r="O11" s="162"/>
      <c r="P11" s="162"/>
      <c r="Q11" s="162"/>
      <c r="R11" s="142"/>
      <c r="S11" s="142"/>
    </row>
    <row r="12" customFormat="false" ht="12.75" hidden="false" customHeight="false" outlineLevel="0" collapsed="false">
      <c r="B12" s="436"/>
      <c r="C12" s="437" t="str">
        <f aca="false">IF(TipodeFasar=1,"VECES SALARIO MINIMO :","SALARIO MINIMO $:")</f>
        <v>SALARIO MINIMO $:</v>
      </c>
      <c r="D12" s="438" t="n">
        <f aca="false">IF(TipodeFasar=1,1,SMDF)</f>
        <v>172.87</v>
      </c>
      <c r="E12" s="439"/>
      <c r="F12" s="440"/>
      <c r="G12" s="441" t="s">
        <v>320</v>
      </c>
      <c r="H12" s="442" t="n">
        <f aca="false">D12*3</f>
        <v>518.61</v>
      </c>
      <c r="I12" s="440"/>
      <c r="J12" s="440"/>
      <c r="K12" s="440"/>
      <c r="L12" s="443" t="str">
        <f aca="false">Limite_superior2&amp;" veces salario minimo  "</f>
        <v>25 veces salario minimo  </v>
      </c>
      <c r="M12" s="442" t="n">
        <f aca="false">D12*Limite_superior2</f>
        <v>4321.75</v>
      </c>
      <c r="N12" s="440"/>
      <c r="O12" s="440"/>
      <c r="P12" s="440"/>
      <c r="Q12" s="440"/>
      <c r="R12" s="443" t="str">
        <f aca="false">Limite_superior1&amp;" veces salario minimo  "</f>
        <v>25 veces salario minimo  </v>
      </c>
      <c r="S12" s="444" t="n">
        <f aca="false">D12*Limite_superior1</f>
        <v>4321.75</v>
      </c>
    </row>
    <row r="13" customFormat="false" ht="11.25" hidden="false" customHeight="true" outlineLevel="0" collapsed="false">
      <c r="B13" s="139"/>
      <c r="C13" s="141"/>
      <c r="D13" s="162"/>
      <c r="E13" s="381"/>
      <c r="F13" s="162"/>
      <c r="G13" s="352"/>
      <c r="H13" s="162"/>
      <c r="I13" s="162"/>
      <c r="J13" s="162"/>
      <c r="K13" s="162"/>
      <c r="L13" s="188"/>
      <c r="M13" s="162"/>
      <c r="N13" s="162"/>
      <c r="O13" s="162"/>
      <c r="P13" s="162"/>
      <c r="Q13" s="162"/>
      <c r="R13" s="142"/>
      <c r="S13" s="188"/>
    </row>
    <row r="14" customFormat="false" ht="11.25" hidden="false" customHeight="true" outlineLevel="0" collapsed="false">
      <c r="B14" s="44" t="s">
        <v>321</v>
      </c>
      <c r="C14" s="44" t="s">
        <v>275</v>
      </c>
      <c r="D14" s="44"/>
      <c r="E14" s="44"/>
      <c r="F14" s="44" t="s">
        <v>141</v>
      </c>
      <c r="G14" s="44" t="s">
        <v>142</v>
      </c>
      <c r="H14" s="44"/>
      <c r="I14" s="44"/>
      <c r="J14" s="44"/>
      <c r="K14" s="44"/>
      <c r="L14" s="44" t="s">
        <v>143</v>
      </c>
      <c r="M14" s="44" t="s">
        <v>144</v>
      </c>
      <c r="N14" s="44"/>
      <c r="O14" s="44" t="s">
        <v>145</v>
      </c>
      <c r="P14" s="44"/>
      <c r="Q14" s="44"/>
      <c r="R14" s="44"/>
      <c r="S14" s="44"/>
      <c r="T14" s="44"/>
    </row>
    <row r="15" customFormat="false" ht="44.25" hidden="false" customHeight="true" outlineLevel="0" collapsed="false">
      <c r="B15" s="445" t="s">
        <v>322</v>
      </c>
      <c r="C15" s="446" t="str">
        <f aca="false">IF(TipodeFasar=1,"Salario Nominal veces DF","Salario Nominal $")</f>
        <v>Salario Nominal $</v>
      </c>
      <c r="D15" s="447" t="s">
        <v>323</v>
      </c>
      <c r="E15" s="448" t="s">
        <v>324</v>
      </c>
      <c r="F15" s="449" t="s">
        <v>146</v>
      </c>
      <c r="G15" s="446" t="s">
        <v>147</v>
      </c>
      <c r="H15" s="450" t="s">
        <v>148</v>
      </c>
      <c r="I15" s="447" t="s">
        <v>325</v>
      </c>
      <c r="J15" s="447" t="s">
        <v>149</v>
      </c>
      <c r="K15" s="451" t="s">
        <v>150</v>
      </c>
      <c r="L15" s="452" t="s">
        <v>151</v>
      </c>
      <c r="M15" s="452" t="s">
        <v>152</v>
      </c>
      <c r="N15" s="453" t="s">
        <v>153</v>
      </c>
      <c r="O15" s="454" t="s">
        <v>154</v>
      </c>
      <c r="P15" s="454" t="str">
        <f aca="false">IF(ISN_Total=0,"",'b) CapturaDatos'!D33)</f>
        <v/>
      </c>
      <c r="Q15" s="454" t="s">
        <v>326</v>
      </c>
      <c r="R15" s="454" t="s">
        <v>155</v>
      </c>
      <c r="S15" s="455" t="s">
        <v>327</v>
      </c>
      <c r="T15" s="455" t="s">
        <v>328</v>
      </c>
    </row>
    <row r="16" customFormat="false" ht="11.25" hidden="false" customHeight="false" outlineLevel="0" collapsed="false">
      <c r="B16" s="445" t="s">
        <v>315</v>
      </c>
      <c r="C16" s="456" t="s">
        <v>329</v>
      </c>
      <c r="D16" s="457" t="s">
        <v>316</v>
      </c>
      <c r="E16" s="448" t="s">
        <v>317</v>
      </c>
      <c r="F16" s="447" t="s">
        <v>330</v>
      </c>
      <c r="G16" s="446" t="s">
        <v>331</v>
      </c>
      <c r="H16" s="450" t="s">
        <v>332</v>
      </c>
      <c r="I16" s="447" t="s">
        <v>333</v>
      </c>
      <c r="J16" s="447" t="s">
        <v>334</v>
      </c>
      <c r="K16" s="451" t="s">
        <v>335</v>
      </c>
      <c r="L16" s="458" t="s">
        <v>336</v>
      </c>
      <c r="M16" s="456" t="s">
        <v>337</v>
      </c>
      <c r="N16" s="451" t="s">
        <v>338</v>
      </c>
      <c r="O16" s="61" t="s">
        <v>339</v>
      </c>
      <c r="P16" s="61" t="s">
        <v>340</v>
      </c>
      <c r="Q16" s="61" t="s">
        <v>341</v>
      </c>
      <c r="R16" s="61" t="s">
        <v>342</v>
      </c>
      <c r="S16" s="61" t="s">
        <v>343</v>
      </c>
      <c r="T16" s="61" t="s">
        <v>344</v>
      </c>
    </row>
    <row r="17" customFormat="false" ht="11.25" hidden="false" customHeight="false" outlineLevel="0" collapsed="false">
      <c r="B17" s="445"/>
      <c r="C17" s="456"/>
      <c r="D17" s="457"/>
      <c r="E17" s="448" t="s">
        <v>345</v>
      </c>
      <c r="F17" s="447" t="s">
        <v>346</v>
      </c>
      <c r="G17" s="446" t="s">
        <v>347</v>
      </c>
      <c r="H17" s="450" t="s">
        <v>348</v>
      </c>
      <c r="I17" s="447" t="s">
        <v>349</v>
      </c>
      <c r="J17" s="447" t="s">
        <v>350</v>
      </c>
      <c r="K17" s="451" t="s">
        <v>351</v>
      </c>
      <c r="L17" s="458" t="s">
        <v>352</v>
      </c>
      <c r="M17" s="456" t="s">
        <v>353</v>
      </c>
      <c r="N17" s="451" t="s">
        <v>354</v>
      </c>
      <c r="O17" s="61" t="s">
        <v>355</v>
      </c>
      <c r="P17" s="61" t="s">
        <v>356</v>
      </c>
      <c r="Q17" s="61"/>
      <c r="R17" s="61" t="s">
        <v>357</v>
      </c>
      <c r="S17" s="61"/>
      <c r="T17" s="61"/>
    </row>
    <row r="18" customFormat="false" ht="12" hidden="false" customHeight="true" outlineLevel="0" collapsed="false">
      <c r="B18" s="459"/>
      <c r="C18" s="460" t="s">
        <v>358</v>
      </c>
      <c r="D18" s="461" t="s">
        <v>306</v>
      </c>
      <c r="E18" s="462" t="s">
        <v>359</v>
      </c>
      <c r="F18" s="463" t="n">
        <f aca="false">Riesgo_Total</f>
        <v>0.0758875</v>
      </c>
      <c r="G18" s="464" t="n">
        <f aca="false">CuotaFija_Total</f>
        <v>0.204</v>
      </c>
      <c r="H18" s="465"/>
      <c r="I18" s="466" t="n">
        <f aca="false">E3SMDF_Total</f>
        <v>0.015</v>
      </c>
      <c r="J18" s="466" t="n">
        <f aca="false">PrestacionesEnDinero_Total</f>
        <v>0.0095</v>
      </c>
      <c r="K18" s="467" t="n">
        <f aca="false">GastosMedicos_Total</f>
        <v>0.01425</v>
      </c>
      <c r="L18" s="468" t="n">
        <f aca="false">InvalidesyVida_Total</f>
        <v>0.02375</v>
      </c>
      <c r="M18" s="469" t="n">
        <f aca="false">Sar_Total</f>
        <v>0.02</v>
      </c>
      <c r="N18" s="467" t="n">
        <f aca="false">CesantiaEdadAvanzada_Total</f>
        <v>0.04275</v>
      </c>
      <c r="O18" s="470" t="n">
        <f aca="false">Guarderia_Total</f>
        <v>0.01</v>
      </c>
      <c r="P18" s="470" t="n">
        <f aca="false">ISN_Total</f>
        <v>0</v>
      </c>
      <c r="Q18" s="470"/>
      <c r="R18" s="470" t="n">
        <f aca="false">Infonavit_Total</f>
        <v>0.05</v>
      </c>
      <c r="S18" s="470" t="s">
        <v>360</v>
      </c>
      <c r="T18" s="470" t="s">
        <v>361</v>
      </c>
    </row>
    <row r="19" customFormat="false" ht="11.25" hidden="false" customHeight="true" outlineLevel="0" collapsed="false">
      <c r="B19" s="471" t="str">
        <f aca="false">'d)Salarios'!C7</f>
        <v>MO021</v>
      </c>
      <c r="C19" s="472" t="n">
        <f aca="false">IF(TipodeFasar=1,'d)Salarios'!I7,'d)Salarios'!E7)</f>
        <v>120</v>
      </c>
      <c r="D19" s="473" t="n">
        <f aca="false">IF(+C19&lt;&gt;0,FSBC_J8,0)</f>
        <v>1.120548</v>
      </c>
      <c r="E19" s="474" t="n">
        <f aca="false">ROUND(C19*D19,IF(TipodeFasar=1,Redondeo_Para_factores,2))</f>
        <v>134.47</v>
      </c>
      <c r="F19" s="475" t="n">
        <f aca="false">ROUND($F$18*MIN(E19,S$12),IF(TipodeFasar=1,Redondeo_Para_factores,2))</f>
        <v>10.2</v>
      </c>
      <c r="G19" s="472" t="n">
        <f aca="false">IF(E19&gt;0,ROUND(G$18*D$12,IF(TipodeFasar=1,Redondeo_Para_factores,2)),0)</f>
        <v>35.27</v>
      </c>
      <c r="H19" s="475" t="n">
        <f aca="false">ROUND(MAX(MIN(S$12,E19)-H$12,0),IF(TipodeFasar=1,Redondeo_Para_factores,2))</f>
        <v>0</v>
      </c>
      <c r="I19" s="475" t="n">
        <f aca="false">ROUND($I$18*H19,IF(TipodeFasar=1,Redondeo_Para_factores,2))</f>
        <v>0</v>
      </c>
      <c r="J19" s="475" t="n">
        <f aca="false">ROUND($J$18*MIN(E19,S$12),IF(TipodeFasar=1,Redondeo_Para_factores,2))</f>
        <v>1.28</v>
      </c>
      <c r="K19" s="474" t="n">
        <f aca="false">ROUND($K$18*MIN(E19,S$12),IF(TipodeFasar=1,Redondeo_Para_factores,2))</f>
        <v>1.92</v>
      </c>
      <c r="L19" s="476" t="n">
        <f aca="false">ROUND(MIN(E19,M$12)*L$18,IF(TipodeFasar=1,Redondeo_Para_factores,2))</f>
        <v>3.19</v>
      </c>
      <c r="M19" s="472" t="n">
        <f aca="false">ROUND($M$18*MIN(E19,S$12),IF(TipodeFasar=1,Redondeo_Para_factores,2))</f>
        <v>2.69</v>
      </c>
      <c r="N19" s="474" t="n">
        <f aca="false">ROUND(MIN(E19,M$12)*N$18,IF(TipodeFasar=1,Redondeo_Para_factores,2))</f>
        <v>5.75</v>
      </c>
      <c r="O19" s="477" t="n">
        <f aca="false">ROUND($O$18*MIN(E19,S$12),IF(TipodeFasar=1,Redondeo_Para_factores,2))</f>
        <v>1.34</v>
      </c>
      <c r="P19" s="477" t="n">
        <f aca="false">ROUND($P$18*MIN(E19,M$12),IF(TipodeFasar=1,Redondeo_Para_factores,2))</f>
        <v>0</v>
      </c>
      <c r="Q19" s="477" t="n">
        <f aca="false">ROUND(SUM(F19+G19)+SUM(I19:P19),IF(TipodeFasar=1,Redondeo_Para_factores,2))</f>
        <v>61.64</v>
      </c>
      <c r="R19" s="477" t="n">
        <f aca="false">ROUND($R$18*MIN(E19,M$12),IF(TipodeFasar=1,Redondeo_Para_factores,2))</f>
        <v>6.72</v>
      </c>
      <c r="S19" s="477" t="n">
        <f aca="false">IF(E19&gt;0,Q19/E19,0)</f>
        <v>0.458392206440098</v>
      </c>
      <c r="T19" s="477" t="n">
        <f aca="false">IF(E19&gt;0,R19/E19,0)</f>
        <v>0.0499739718896408</v>
      </c>
    </row>
    <row r="20" customFormat="false" ht="11.25" hidden="false" customHeight="true" outlineLevel="0" collapsed="false">
      <c r="B20" s="471" t="str">
        <f aca="false">'d)Salarios'!C8</f>
        <v>MO051</v>
      </c>
      <c r="C20" s="472" t="n">
        <f aca="false">IF(TipodeFasar=1,'d)Salarios'!I8,'d)Salarios'!E8)</f>
        <v>230</v>
      </c>
      <c r="D20" s="473" t="n">
        <f aca="false">IF(+C20&lt;&gt;0,FSBC_J8,0)</f>
        <v>1.120548</v>
      </c>
      <c r="E20" s="474" t="n">
        <f aca="false">ROUND(C20*D20,IF(TipodeFasar=1,Redondeo_Para_factores,2))</f>
        <v>257.73</v>
      </c>
      <c r="F20" s="475" t="n">
        <f aca="false">ROUND($F$18*MIN(E20,S$12),IF(TipodeFasar=1,Redondeo_Para_factores,2))</f>
        <v>19.56</v>
      </c>
      <c r="G20" s="472" t="n">
        <f aca="false">IF(E20&gt;0,ROUND(G$18*D$12,IF(TipodeFasar=1,Redondeo_Para_factores,2)),0)</f>
        <v>35.27</v>
      </c>
      <c r="H20" s="475" t="n">
        <f aca="false">ROUND(MAX(MIN(S$12,E20)-H$12,0),IF(TipodeFasar=1,Redondeo_Para_factores,2))</f>
        <v>0</v>
      </c>
      <c r="I20" s="475" t="n">
        <f aca="false">ROUND($I$18*H20,IF(TipodeFasar=1,Redondeo_Para_factores,2))</f>
        <v>0</v>
      </c>
      <c r="J20" s="475" t="n">
        <f aca="false">ROUND($J$18*MIN(E20,S$12),IF(TipodeFasar=1,Redondeo_Para_factores,2))</f>
        <v>2.45</v>
      </c>
      <c r="K20" s="474" t="n">
        <f aca="false">ROUND($K$18*MIN(E20,S$12),IF(TipodeFasar=1,Redondeo_Para_factores,2))</f>
        <v>3.67</v>
      </c>
      <c r="L20" s="476" t="n">
        <f aca="false">ROUND(MIN(E20,M$12)*L$18,IF(TipodeFasar=1,Redondeo_Para_factores,2))</f>
        <v>6.12</v>
      </c>
      <c r="M20" s="472" t="n">
        <f aca="false">ROUND($M$18*MIN(E20,S$12),IF(TipodeFasar=1,Redondeo_Para_factores,2))</f>
        <v>5.15</v>
      </c>
      <c r="N20" s="474" t="n">
        <f aca="false">ROUND(MIN(E20,M$12)*N$18,IF(TipodeFasar=1,Redondeo_Para_factores,2))</f>
        <v>11.02</v>
      </c>
      <c r="O20" s="477" t="n">
        <f aca="false">ROUND($O$18*MIN(E20,S$12),IF(TipodeFasar=1,Redondeo_Para_factores,2))</f>
        <v>2.58</v>
      </c>
      <c r="P20" s="477" t="n">
        <f aca="false">ROUND($P$18*MIN(E20,M$12),IF(TipodeFasar=1,Redondeo_Para_factores,2))</f>
        <v>0</v>
      </c>
      <c r="Q20" s="477" t="n">
        <f aca="false">ROUND(SUM(F20+G20)+SUM(I20:P20),IF(TipodeFasar=1,Redondeo_Para_factores,2))</f>
        <v>85.82</v>
      </c>
      <c r="R20" s="477" t="n">
        <f aca="false">ROUND($R$18*MIN(E20,M$12),IF(TipodeFasar=1,Redondeo_Para_factores,2))</f>
        <v>12.89</v>
      </c>
      <c r="S20" s="477" t="n">
        <f aca="false">IF(E20&gt;0,Q20/E20,0)</f>
        <v>0.332984130679393</v>
      </c>
      <c r="T20" s="477" t="n">
        <f aca="false">IF(E20&gt;0,R20/E20,0)</f>
        <v>0.0500135801032088</v>
      </c>
    </row>
    <row r="21" customFormat="false" ht="11.25" hidden="false" customHeight="true" outlineLevel="0" collapsed="false">
      <c r="B21" s="471" t="str">
        <f aca="false">'d)Salarios'!C9</f>
        <v>MO082</v>
      </c>
      <c r="C21" s="472" t="n">
        <f aca="false">IF(TipodeFasar=1,'d)Salarios'!I9,'d)Salarios'!E9)</f>
        <v>350</v>
      </c>
      <c r="D21" s="473" t="n">
        <f aca="false">IF(+C21&lt;&gt;0,FSBC_J8,0)</f>
        <v>1.120548</v>
      </c>
      <c r="E21" s="474" t="n">
        <f aca="false">ROUND(C21*D21,IF(TipodeFasar=1,Redondeo_Para_factores,2))</f>
        <v>392.19</v>
      </c>
      <c r="F21" s="475" t="n">
        <f aca="false">ROUND($F$18*MIN(E21,S$12),IF(TipodeFasar=1,Redondeo_Para_factores,2))</f>
        <v>29.76</v>
      </c>
      <c r="G21" s="472" t="n">
        <f aca="false">IF(E21&gt;0,ROUND(G$18*D$12,IF(TipodeFasar=1,Redondeo_Para_factores,2)),0)</f>
        <v>35.27</v>
      </c>
      <c r="H21" s="475" t="n">
        <f aca="false">ROUND(MAX(MIN(S$12,E21)-H$12,0),IF(TipodeFasar=1,Redondeo_Para_factores,2))</f>
        <v>0</v>
      </c>
      <c r="I21" s="475" t="n">
        <f aca="false">ROUND($I$18*H21,IF(TipodeFasar=1,Redondeo_Para_factores,2))</f>
        <v>0</v>
      </c>
      <c r="J21" s="475" t="n">
        <f aca="false">ROUND($J$18*MIN(E21,S$12),IF(TipodeFasar=1,Redondeo_Para_factores,2))</f>
        <v>3.73</v>
      </c>
      <c r="K21" s="474" t="n">
        <f aca="false">ROUND($K$18*MIN(E21,S$12),IF(TipodeFasar=1,Redondeo_Para_factores,2))</f>
        <v>5.59</v>
      </c>
      <c r="L21" s="476" t="n">
        <f aca="false">ROUND(MIN(E21,M$12)*L$18,IF(TipodeFasar=1,Redondeo_Para_factores,2))</f>
        <v>9.31</v>
      </c>
      <c r="M21" s="472" t="n">
        <f aca="false">ROUND($M$18*MIN(E21,S$12),IF(TipodeFasar=1,Redondeo_Para_factores,2))</f>
        <v>7.84</v>
      </c>
      <c r="N21" s="474" t="n">
        <f aca="false">ROUND(MIN(E21,M$12)*N$18,IF(TipodeFasar=1,Redondeo_Para_factores,2))</f>
        <v>16.77</v>
      </c>
      <c r="O21" s="477" t="n">
        <f aca="false">ROUND($O$18*MIN(E21,S$12),IF(TipodeFasar=1,Redondeo_Para_factores,2))</f>
        <v>3.92</v>
      </c>
      <c r="P21" s="477" t="n">
        <f aca="false">ROUND($P$18*MIN(E21,M$12),IF(TipodeFasar=1,Redondeo_Para_factores,2))</f>
        <v>0</v>
      </c>
      <c r="Q21" s="477" t="n">
        <f aca="false">ROUND(SUM(F21+G21)+SUM(I21:P21),IF(TipodeFasar=1,Redondeo_Para_factores,2))</f>
        <v>112.19</v>
      </c>
      <c r="R21" s="477" t="n">
        <f aca="false">ROUND($R$18*MIN(E21,M$12),IF(TipodeFasar=1,Redondeo_Para_factores,2))</f>
        <v>19.61</v>
      </c>
      <c r="S21" s="477" t="n">
        <f aca="false">IF(E21&gt;0,Q21/E21,0)</f>
        <v>0.286060327902292</v>
      </c>
      <c r="T21" s="477" t="n">
        <f aca="false">IF(E21&gt;0,R21/E21,0)</f>
        <v>0.0500012748922716</v>
      </c>
    </row>
    <row r="22" customFormat="false" ht="11.25" hidden="false" customHeight="true" outlineLevel="0" collapsed="false">
      <c r="B22" s="471" t="n">
        <f aca="false">'d)Salarios'!C10</f>
        <v>0</v>
      </c>
      <c r="C22" s="472" t="n">
        <f aca="false">IF(TipodeFasar=1,'d)Salarios'!I10,'d)Salarios'!E10)</f>
        <v>0</v>
      </c>
      <c r="D22" s="473" t="n">
        <f aca="false">IF(+C22&lt;&gt;0,FSBC_J8,0)</f>
        <v>0</v>
      </c>
      <c r="E22" s="474" t="n">
        <f aca="false">ROUND(C22*D22,IF(TipodeFasar=1,Redondeo_Para_factores,2))</f>
        <v>0</v>
      </c>
      <c r="F22" s="475" t="n">
        <f aca="false">ROUND($F$18*MIN(E22,S$12),IF(TipodeFasar=1,Redondeo_Para_factores,2))</f>
        <v>0</v>
      </c>
      <c r="G22" s="472" t="n">
        <f aca="false">IF(E22&gt;0,ROUND(G$18*D$12,IF(TipodeFasar=1,Redondeo_Para_factores,2)),0)</f>
        <v>0</v>
      </c>
      <c r="H22" s="475" t="n">
        <f aca="false">ROUND(MAX(MIN(S$12,E22)-H$12,0),IF(TipodeFasar=1,Redondeo_Para_factores,2))</f>
        <v>0</v>
      </c>
      <c r="I22" s="475" t="n">
        <f aca="false">ROUND($I$18*H22,IF(TipodeFasar=1,Redondeo_Para_factores,2))</f>
        <v>0</v>
      </c>
      <c r="J22" s="475" t="n">
        <f aca="false">ROUND($J$18*MIN(E22,S$12),IF(TipodeFasar=1,Redondeo_Para_factores,2))</f>
        <v>0</v>
      </c>
      <c r="K22" s="474" t="n">
        <f aca="false">ROUND($K$18*MIN(E22,S$12),IF(TipodeFasar=1,Redondeo_Para_factores,2))</f>
        <v>0</v>
      </c>
      <c r="L22" s="476" t="n">
        <f aca="false">ROUND(MIN(E22,M$12)*L$18,IF(TipodeFasar=1,Redondeo_Para_factores,2))</f>
        <v>0</v>
      </c>
      <c r="M22" s="472" t="n">
        <f aca="false">ROUND($M$18*MIN(E22,S$12),IF(TipodeFasar=1,Redondeo_Para_factores,2))</f>
        <v>0</v>
      </c>
      <c r="N22" s="474" t="n">
        <f aca="false">ROUND(MIN(E22,M$12)*N$18,IF(TipodeFasar=1,Redondeo_Para_factores,2))</f>
        <v>0</v>
      </c>
      <c r="O22" s="477" t="n">
        <f aca="false">ROUND($O$18*MIN(E22,S$12),IF(TipodeFasar=1,Redondeo_Para_factores,2))</f>
        <v>0</v>
      </c>
      <c r="P22" s="477" t="n">
        <f aca="false">ROUND($P$18*MIN(E22,M$12),IF(TipodeFasar=1,Redondeo_Para_factores,2))</f>
        <v>0</v>
      </c>
      <c r="Q22" s="477" t="n">
        <f aca="false">ROUND(SUM(F22+G22)+SUM(I22:P22),IF(TipodeFasar=1,Redondeo_Para_factores,2))</f>
        <v>0</v>
      </c>
      <c r="R22" s="477" t="n">
        <f aca="false">ROUND($R$18*MIN(E22,M$12),IF(TipodeFasar=1,Redondeo_Para_factores,2))</f>
        <v>0</v>
      </c>
      <c r="S22" s="477" t="n">
        <f aca="false">IF(E22&gt;0,Q22/E22,0)</f>
        <v>0</v>
      </c>
      <c r="T22" s="477" t="n">
        <f aca="false">IF(E22&gt;0,R22/E22,0)</f>
        <v>0</v>
      </c>
    </row>
    <row r="23" customFormat="false" ht="11.25" hidden="false" customHeight="true" outlineLevel="0" collapsed="false">
      <c r="B23" s="471" t="n">
        <f aca="false">'d)Salarios'!C11</f>
        <v>0</v>
      </c>
      <c r="C23" s="472" t="n">
        <f aca="false">IF(TipodeFasar=1,'d)Salarios'!I11,'d)Salarios'!E11)</f>
        <v>0</v>
      </c>
      <c r="D23" s="473" t="n">
        <f aca="false">IF(+C23&lt;&gt;0,FSBC_J8,0)</f>
        <v>0</v>
      </c>
      <c r="E23" s="474" t="n">
        <f aca="false">ROUND(C23*D23,IF(TipodeFasar=1,Redondeo_Para_factores,2))</f>
        <v>0</v>
      </c>
      <c r="F23" s="475" t="n">
        <f aca="false">ROUND($F$18*MIN(E23,S$12),IF(TipodeFasar=1,Redondeo_Para_factores,2))</f>
        <v>0</v>
      </c>
      <c r="G23" s="472" t="n">
        <f aca="false">IF(E23&gt;0,ROUND(G$18*D$12,IF(TipodeFasar=1,Redondeo_Para_factores,2)),0)</f>
        <v>0</v>
      </c>
      <c r="H23" s="475" t="n">
        <f aca="false">ROUND(MAX(MIN(S$12,E23)-H$12,0),IF(TipodeFasar=1,Redondeo_Para_factores,2))</f>
        <v>0</v>
      </c>
      <c r="I23" s="475" t="n">
        <f aca="false">ROUND($I$18*H23,IF(TipodeFasar=1,Redondeo_Para_factores,2))</f>
        <v>0</v>
      </c>
      <c r="J23" s="475" t="n">
        <f aca="false">ROUND($J$18*MIN(E23,S$12),IF(TipodeFasar=1,Redondeo_Para_factores,2))</f>
        <v>0</v>
      </c>
      <c r="K23" s="474" t="n">
        <f aca="false">ROUND($K$18*MIN(E23,S$12),IF(TipodeFasar=1,Redondeo_Para_factores,2))</f>
        <v>0</v>
      </c>
      <c r="L23" s="476" t="n">
        <f aca="false">ROUND(MIN(E23,M$12)*L$18,IF(TipodeFasar=1,Redondeo_Para_factores,2))</f>
        <v>0</v>
      </c>
      <c r="M23" s="472" t="n">
        <f aca="false">ROUND($M$18*MIN(E23,S$12),IF(TipodeFasar=1,Redondeo_Para_factores,2))</f>
        <v>0</v>
      </c>
      <c r="N23" s="474" t="n">
        <f aca="false">ROUND(MIN(E23,M$12)*N$18,IF(TipodeFasar=1,Redondeo_Para_factores,2))</f>
        <v>0</v>
      </c>
      <c r="O23" s="477" t="n">
        <f aca="false">ROUND($O$18*MIN(E23,S$12),IF(TipodeFasar=1,Redondeo_Para_factores,2))</f>
        <v>0</v>
      </c>
      <c r="P23" s="477" t="n">
        <f aca="false">ROUND($P$18*MIN(E23,M$12),IF(TipodeFasar=1,Redondeo_Para_factores,2))</f>
        <v>0</v>
      </c>
      <c r="Q23" s="477" t="n">
        <f aca="false">ROUND(SUM(F23+G23)+SUM(I23:P23),IF(TipodeFasar=1,Redondeo_Para_factores,2))</f>
        <v>0</v>
      </c>
      <c r="R23" s="477" t="n">
        <f aca="false">ROUND($R$18*MIN(E23,M$12),IF(TipodeFasar=1,Redondeo_Para_factores,2))</f>
        <v>0</v>
      </c>
      <c r="S23" s="477" t="n">
        <f aca="false">IF(E23&gt;0,Q23/E23,0)</f>
        <v>0</v>
      </c>
      <c r="T23" s="477" t="n">
        <f aca="false">IF(E23&gt;0,R23/E23,0)</f>
        <v>0</v>
      </c>
    </row>
    <row r="24" s="42" customFormat="true" ht="11.25" hidden="false" customHeight="true" outlineLevel="0" collapsed="false">
      <c r="B24" s="471" t="n">
        <f aca="false">'d)Salarios'!C12</f>
        <v>0</v>
      </c>
      <c r="C24" s="472" t="n">
        <f aca="false">IF(TipodeFasar=1,'d)Salarios'!I12,'d)Salarios'!E12)</f>
        <v>0</v>
      </c>
      <c r="D24" s="473" t="n">
        <f aca="false">IF(+C24&lt;&gt;0,FSBC_J8,0)</f>
        <v>0</v>
      </c>
      <c r="E24" s="474" t="n">
        <f aca="false">ROUND(C24*D24,IF(TipodeFasar=1,Redondeo_Para_factores,2))</f>
        <v>0</v>
      </c>
      <c r="F24" s="475" t="n">
        <f aca="false">ROUND($F$18*MIN(E24,S$12),IF(TipodeFasar=1,Redondeo_Para_factores,2))</f>
        <v>0</v>
      </c>
      <c r="G24" s="472" t="n">
        <f aca="false">IF(E24&gt;0,ROUND(G$18*D$12,IF(TipodeFasar=1,Redondeo_Para_factores,2)),0)</f>
        <v>0</v>
      </c>
      <c r="H24" s="475" t="n">
        <f aca="false">ROUND(MAX(MIN(S$12,E24)-H$12,0),IF(TipodeFasar=1,Redondeo_Para_factores,2))</f>
        <v>0</v>
      </c>
      <c r="I24" s="475" t="n">
        <f aca="false">ROUND($I$18*H24,IF(TipodeFasar=1,Redondeo_Para_factores,2))</f>
        <v>0</v>
      </c>
      <c r="J24" s="475" t="n">
        <f aca="false">ROUND($J$18*MIN(E24,S$12),IF(TipodeFasar=1,Redondeo_Para_factores,2))</f>
        <v>0</v>
      </c>
      <c r="K24" s="474" t="n">
        <f aca="false">ROUND($K$18*MIN(E24,S$12),IF(TipodeFasar=1,Redondeo_Para_factores,2))</f>
        <v>0</v>
      </c>
      <c r="L24" s="476" t="n">
        <f aca="false">ROUND(MIN(E24,M$12)*L$18,IF(TipodeFasar=1,Redondeo_Para_factores,2))</f>
        <v>0</v>
      </c>
      <c r="M24" s="472" t="n">
        <f aca="false">ROUND($M$18*MIN(E24,S$12),IF(TipodeFasar=1,Redondeo_Para_factores,2))</f>
        <v>0</v>
      </c>
      <c r="N24" s="474" t="n">
        <f aca="false">ROUND(MIN(E24,M$12)*N$18,IF(TipodeFasar=1,Redondeo_Para_factores,2))</f>
        <v>0</v>
      </c>
      <c r="O24" s="477" t="n">
        <f aca="false">ROUND($O$18*MIN(E24,S$12),IF(TipodeFasar=1,Redondeo_Para_factores,2))</f>
        <v>0</v>
      </c>
      <c r="P24" s="477" t="n">
        <f aca="false">ROUND($P$18*MIN(E24,M$12),IF(TipodeFasar=1,Redondeo_Para_factores,2))</f>
        <v>0</v>
      </c>
      <c r="Q24" s="477" t="n">
        <f aca="false">ROUND(SUM(F24+G24)+SUM(I24:P24),IF(TipodeFasar=1,Redondeo_Para_factores,2))</f>
        <v>0</v>
      </c>
      <c r="R24" s="477" t="n">
        <f aca="false">ROUND($R$18*MIN(E24,M$12),IF(TipodeFasar=1,Redondeo_Para_factores,2))</f>
        <v>0</v>
      </c>
      <c r="S24" s="477" t="n">
        <f aca="false">IF(E24&gt;0,Q24/E24,0)</f>
        <v>0</v>
      </c>
      <c r="T24" s="477" t="n">
        <f aca="false">IF(E24&gt;0,R24/E24,0)</f>
        <v>0</v>
      </c>
    </row>
    <row r="25" customFormat="false" ht="11.25" hidden="false" customHeight="true" outlineLevel="0" collapsed="false">
      <c r="B25" s="471" t="n">
        <f aca="false">'d)Salarios'!C13</f>
        <v>0</v>
      </c>
      <c r="C25" s="472" t="n">
        <f aca="false">IF(TipodeFasar=1,'d)Salarios'!I13,'d)Salarios'!E13)</f>
        <v>0</v>
      </c>
      <c r="D25" s="473" t="n">
        <f aca="false">IF(+C25&lt;&gt;0,FSBC_J8,0)</f>
        <v>0</v>
      </c>
      <c r="E25" s="474" t="n">
        <f aca="false">ROUND(C25*D25,IF(TipodeFasar=1,Redondeo_Para_factores,2))</f>
        <v>0</v>
      </c>
      <c r="F25" s="475" t="n">
        <f aca="false">ROUND($F$18*MIN(E25,S$12),IF(TipodeFasar=1,Redondeo_Para_factores,2))</f>
        <v>0</v>
      </c>
      <c r="G25" s="472" t="n">
        <f aca="false">IF(E25&gt;0,ROUND(G$18*D$12,IF(TipodeFasar=1,Redondeo_Para_factores,2)),0)</f>
        <v>0</v>
      </c>
      <c r="H25" s="475" t="n">
        <f aca="false">ROUND(MAX(MIN(S$12,E25)-H$12,0),IF(TipodeFasar=1,Redondeo_Para_factores,2))</f>
        <v>0</v>
      </c>
      <c r="I25" s="475" t="n">
        <f aca="false">ROUND($I$18*H25,IF(TipodeFasar=1,Redondeo_Para_factores,2))</f>
        <v>0</v>
      </c>
      <c r="J25" s="475" t="n">
        <f aca="false">ROUND($J$18*MIN(E25,S$12),IF(TipodeFasar=1,Redondeo_Para_factores,2))</f>
        <v>0</v>
      </c>
      <c r="K25" s="474" t="n">
        <f aca="false">ROUND($K$18*MIN(E25,S$12),IF(TipodeFasar=1,Redondeo_Para_factores,2))</f>
        <v>0</v>
      </c>
      <c r="L25" s="476" t="n">
        <f aca="false">ROUND(MIN(E25,M$12)*L$18,IF(TipodeFasar=1,Redondeo_Para_factores,2))</f>
        <v>0</v>
      </c>
      <c r="M25" s="472" t="n">
        <f aca="false">ROUND($M$18*MIN(E25,S$12),IF(TipodeFasar=1,Redondeo_Para_factores,2))</f>
        <v>0</v>
      </c>
      <c r="N25" s="474" t="n">
        <f aca="false">ROUND(MIN(E25,M$12)*N$18,IF(TipodeFasar=1,Redondeo_Para_factores,2))</f>
        <v>0</v>
      </c>
      <c r="O25" s="477" t="n">
        <f aca="false">ROUND($O$18*MIN(E25,S$12),IF(TipodeFasar=1,Redondeo_Para_factores,2))</f>
        <v>0</v>
      </c>
      <c r="P25" s="477" t="n">
        <f aca="false">ROUND($P$18*MIN(E25,M$12),IF(TipodeFasar=1,Redondeo_Para_factores,2))</f>
        <v>0</v>
      </c>
      <c r="Q25" s="477" t="n">
        <f aca="false">ROUND(SUM(F25+G25)+SUM(I25:P25),IF(TipodeFasar=1,Redondeo_Para_factores,2))</f>
        <v>0</v>
      </c>
      <c r="R25" s="477" t="n">
        <f aca="false">ROUND($R$18*MIN(E25,M$12),IF(TipodeFasar=1,Redondeo_Para_factores,2))</f>
        <v>0</v>
      </c>
      <c r="S25" s="477" t="n">
        <f aca="false">IF(E25&gt;0,Q25/E25,0)</f>
        <v>0</v>
      </c>
      <c r="T25" s="477" t="n">
        <f aca="false">IF(E25&gt;0,R25/E25,0)</f>
        <v>0</v>
      </c>
    </row>
    <row r="26" customFormat="false" ht="11.25" hidden="false" customHeight="true" outlineLevel="0" collapsed="false">
      <c r="B26" s="471" t="n">
        <f aca="false">'d)Salarios'!C14</f>
        <v>0</v>
      </c>
      <c r="C26" s="472" t="n">
        <f aca="false">IF(TipodeFasar=1,'d)Salarios'!I14,'d)Salarios'!E14)</f>
        <v>0</v>
      </c>
      <c r="D26" s="473" t="n">
        <f aca="false">IF(+C26&lt;&gt;0,FSBC_J8,0)</f>
        <v>0</v>
      </c>
      <c r="E26" s="474" t="n">
        <f aca="false">ROUND(C26*D26,IF(TipodeFasar=1,Redondeo_Para_factores,2))</f>
        <v>0</v>
      </c>
      <c r="F26" s="475" t="n">
        <f aca="false">ROUND($F$18*MIN(E26,S$12),IF(TipodeFasar=1,Redondeo_Para_factores,2))</f>
        <v>0</v>
      </c>
      <c r="G26" s="472" t="n">
        <f aca="false">IF(E26&gt;0,ROUND(G$18*D$12,IF(TipodeFasar=1,Redondeo_Para_factores,2)),0)</f>
        <v>0</v>
      </c>
      <c r="H26" s="475" t="n">
        <f aca="false">ROUND(MAX(MIN(S$12,E26)-H$12,0),IF(TipodeFasar=1,Redondeo_Para_factores,2))</f>
        <v>0</v>
      </c>
      <c r="I26" s="475" t="n">
        <f aca="false">ROUND($I$18*H26,IF(TipodeFasar=1,Redondeo_Para_factores,2))</f>
        <v>0</v>
      </c>
      <c r="J26" s="475" t="n">
        <f aca="false">ROUND($J$18*MIN(E26,S$12),IF(TipodeFasar=1,Redondeo_Para_factores,2))</f>
        <v>0</v>
      </c>
      <c r="K26" s="474" t="n">
        <f aca="false">ROUND($K$18*MIN(E26,S$12),IF(TipodeFasar=1,Redondeo_Para_factores,2))</f>
        <v>0</v>
      </c>
      <c r="L26" s="476" t="n">
        <f aca="false">ROUND(MIN(E26,M$12)*L$18,IF(TipodeFasar=1,Redondeo_Para_factores,2))</f>
        <v>0</v>
      </c>
      <c r="M26" s="472" t="n">
        <f aca="false">ROUND($M$18*MIN(E26,S$12),IF(TipodeFasar=1,Redondeo_Para_factores,2))</f>
        <v>0</v>
      </c>
      <c r="N26" s="474" t="n">
        <f aca="false">ROUND(MIN(E26,M$12)*N$18,IF(TipodeFasar=1,Redondeo_Para_factores,2))</f>
        <v>0</v>
      </c>
      <c r="O26" s="477" t="n">
        <f aca="false">ROUND($O$18*MIN(E26,S$12),IF(TipodeFasar=1,Redondeo_Para_factores,2))</f>
        <v>0</v>
      </c>
      <c r="P26" s="477" t="n">
        <f aca="false">ROUND($P$18*MIN(E26,M$12),IF(TipodeFasar=1,Redondeo_Para_factores,2))</f>
        <v>0</v>
      </c>
      <c r="Q26" s="477" t="n">
        <f aca="false">ROUND(SUM(F26+G26)+SUM(I26:P26),IF(TipodeFasar=1,Redondeo_Para_factores,2))</f>
        <v>0</v>
      </c>
      <c r="R26" s="477" t="n">
        <f aca="false">ROUND($R$18*MIN(E26,M$12),IF(TipodeFasar=1,Redondeo_Para_factores,2))</f>
        <v>0</v>
      </c>
      <c r="S26" s="477" t="n">
        <f aca="false">IF(E26&gt;0,Q26/E26,0)</f>
        <v>0</v>
      </c>
      <c r="T26" s="477" t="n">
        <f aca="false">IF(E26&gt;0,R26/E26,0)</f>
        <v>0</v>
      </c>
    </row>
    <row r="27" customFormat="false" ht="11.25" hidden="false" customHeight="true" outlineLevel="0" collapsed="false">
      <c r="B27" s="471" t="n">
        <f aca="false">'d)Salarios'!C15</f>
        <v>0</v>
      </c>
      <c r="C27" s="472" t="n">
        <f aca="false">IF(TipodeFasar=1,'d)Salarios'!I15,'d)Salarios'!E15)</f>
        <v>0</v>
      </c>
      <c r="D27" s="473" t="n">
        <f aca="false">IF(+C27&lt;&gt;0,FSBC_J8,0)</f>
        <v>0</v>
      </c>
      <c r="E27" s="474" t="n">
        <f aca="false">ROUND(C27*D27,IF(TipodeFasar=1,Redondeo_Para_factores,2))</f>
        <v>0</v>
      </c>
      <c r="F27" s="475" t="n">
        <f aca="false">ROUND($F$18*MIN(E27,S$12),IF(TipodeFasar=1,Redondeo_Para_factores,2))</f>
        <v>0</v>
      </c>
      <c r="G27" s="472" t="n">
        <f aca="false">IF(E27&gt;0,ROUND(G$18*D$12,IF(TipodeFasar=1,Redondeo_Para_factores,2)),0)</f>
        <v>0</v>
      </c>
      <c r="H27" s="475" t="n">
        <f aca="false">ROUND(MAX(MIN(S$12,E27)-H$12,0),IF(TipodeFasar=1,Redondeo_Para_factores,2))</f>
        <v>0</v>
      </c>
      <c r="I27" s="475" t="n">
        <f aca="false">ROUND($I$18*H27,IF(TipodeFasar=1,Redondeo_Para_factores,2))</f>
        <v>0</v>
      </c>
      <c r="J27" s="475" t="n">
        <f aca="false">ROUND($J$18*MIN(E27,S$12),IF(TipodeFasar=1,Redondeo_Para_factores,2))</f>
        <v>0</v>
      </c>
      <c r="K27" s="474" t="n">
        <f aca="false">ROUND($K$18*MIN(E27,S$12),IF(TipodeFasar=1,Redondeo_Para_factores,2))</f>
        <v>0</v>
      </c>
      <c r="L27" s="476" t="n">
        <f aca="false">ROUND(MIN(E27,M$12)*L$18,IF(TipodeFasar=1,Redondeo_Para_factores,2))</f>
        <v>0</v>
      </c>
      <c r="M27" s="472" t="n">
        <f aca="false">ROUND($M$18*MIN(E27,S$12),IF(TipodeFasar=1,Redondeo_Para_factores,2))</f>
        <v>0</v>
      </c>
      <c r="N27" s="474" t="n">
        <f aca="false">ROUND(MIN(E27,M$12)*N$18,IF(TipodeFasar=1,Redondeo_Para_factores,2))</f>
        <v>0</v>
      </c>
      <c r="O27" s="477" t="n">
        <f aca="false">ROUND($O$18*MIN(E27,S$12),IF(TipodeFasar=1,Redondeo_Para_factores,2))</f>
        <v>0</v>
      </c>
      <c r="P27" s="477" t="n">
        <f aca="false">ROUND($P$18*MIN(E27,M$12),IF(TipodeFasar=1,Redondeo_Para_factores,2))</f>
        <v>0</v>
      </c>
      <c r="Q27" s="477" t="n">
        <f aca="false">ROUND(SUM(F27+G27)+SUM(I27:P27),IF(TipodeFasar=1,Redondeo_Para_factores,2))</f>
        <v>0</v>
      </c>
      <c r="R27" s="477" t="n">
        <f aca="false">ROUND($R$18*MIN(E27,M$12),IF(TipodeFasar=1,Redondeo_Para_factores,2))</f>
        <v>0</v>
      </c>
      <c r="S27" s="477" t="n">
        <f aca="false">IF(E27&gt;0,Q27/E27,0)</f>
        <v>0</v>
      </c>
      <c r="T27" s="477" t="n">
        <f aca="false">IF(E27&gt;0,R27/E27,0)</f>
        <v>0</v>
      </c>
    </row>
    <row r="28" customFormat="false" ht="11.25" hidden="false" customHeight="true" outlineLevel="0" collapsed="false">
      <c r="B28" s="471" t="n">
        <f aca="false">'d)Salarios'!C16</f>
        <v>0</v>
      </c>
      <c r="C28" s="472" t="n">
        <f aca="false">IF(TipodeFasar=1,'d)Salarios'!I16,'d)Salarios'!E16)</f>
        <v>0</v>
      </c>
      <c r="D28" s="473" t="n">
        <f aca="false">IF(+C28&lt;&gt;0,FSBC_J8,0)</f>
        <v>0</v>
      </c>
      <c r="E28" s="474" t="n">
        <f aca="false">ROUND(C28*D28,IF(TipodeFasar=1,Redondeo_Para_factores,2))</f>
        <v>0</v>
      </c>
      <c r="F28" s="475" t="n">
        <f aca="false">ROUND($F$18*MIN(E28,S$12),IF(TipodeFasar=1,Redondeo_Para_factores,2))</f>
        <v>0</v>
      </c>
      <c r="G28" s="472" t="n">
        <f aca="false">IF(E28&gt;0,ROUND(G$18*D$12,IF(TipodeFasar=1,Redondeo_Para_factores,2)),0)</f>
        <v>0</v>
      </c>
      <c r="H28" s="475" t="n">
        <f aca="false">ROUND(MAX(MIN(S$12,E28)-H$12,0),IF(TipodeFasar=1,Redondeo_Para_factores,2))</f>
        <v>0</v>
      </c>
      <c r="I28" s="475" t="n">
        <f aca="false">ROUND($I$18*H28,IF(TipodeFasar=1,Redondeo_Para_factores,2))</f>
        <v>0</v>
      </c>
      <c r="J28" s="475" t="n">
        <f aca="false">ROUND($J$18*MIN(E28,S$12),IF(TipodeFasar=1,Redondeo_Para_factores,2))</f>
        <v>0</v>
      </c>
      <c r="K28" s="474" t="n">
        <f aca="false">ROUND($K$18*MIN(E28,S$12),IF(TipodeFasar=1,Redondeo_Para_factores,2))</f>
        <v>0</v>
      </c>
      <c r="L28" s="476" t="n">
        <f aca="false">ROUND(MIN(E28,M$12)*L$18,IF(TipodeFasar=1,Redondeo_Para_factores,2))</f>
        <v>0</v>
      </c>
      <c r="M28" s="472" t="n">
        <f aca="false">ROUND($M$18*MIN(E28,S$12),IF(TipodeFasar=1,Redondeo_Para_factores,2))</f>
        <v>0</v>
      </c>
      <c r="N28" s="474" t="n">
        <f aca="false">ROUND(MIN(E28,M$12)*N$18,IF(TipodeFasar=1,Redondeo_Para_factores,2))</f>
        <v>0</v>
      </c>
      <c r="O28" s="477" t="n">
        <f aca="false">ROUND($O$18*MIN(E28,S$12),IF(TipodeFasar=1,Redondeo_Para_factores,2))</f>
        <v>0</v>
      </c>
      <c r="P28" s="477" t="n">
        <f aca="false">ROUND($P$18*MIN(E28,M$12),IF(TipodeFasar=1,Redondeo_Para_factores,2))</f>
        <v>0</v>
      </c>
      <c r="Q28" s="477" t="n">
        <f aca="false">ROUND(SUM(F28+G28)+SUM(I28:P28),IF(TipodeFasar=1,Redondeo_Para_factores,2))</f>
        <v>0</v>
      </c>
      <c r="R28" s="477" t="n">
        <f aca="false">ROUND($R$18*MIN(E28,M$12),IF(TipodeFasar=1,Redondeo_Para_factores,2))</f>
        <v>0</v>
      </c>
      <c r="S28" s="477" t="n">
        <f aca="false">IF(E28&gt;0,Q28/E28,0)</f>
        <v>0</v>
      </c>
      <c r="T28" s="477" t="n">
        <f aca="false">IF(E28&gt;0,R28/E28,0)</f>
        <v>0</v>
      </c>
    </row>
    <row r="29" customFormat="false" ht="11.25" hidden="false" customHeight="true" outlineLevel="0" collapsed="false">
      <c r="B29" s="471" t="n">
        <f aca="false">'d)Salarios'!C17</f>
        <v>0</v>
      </c>
      <c r="C29" s="472" t="n">
        <f aca="false">IF(TipodeFasar=1,'d)Salarios'!I17,'d)Salarios'!E17)</f>
        <v>0</v>
      </c>
      <c r="D29" s="473" t="n">
        <f aca="false">IF(+C29&lt;&gt;0,FSBC_J8,0)</f>
        <v>0</v>
      </c>
      <c r="E29" s="474" t="n">
        <f aca="false">ROUND(C29*D29,IF(TipodeFasar=1,Redondeo_Para_factores,2))</f>
        <v>0</v>
      </c>
      <c r="F29" s="475" t="n">
        <f aca="false">ROUND($F$18*MIN(E29,S$12),IF(TipodeFasar=1,Redondeo_Para_factores,2))</f>
        <v>0</v>
      </c>
      <c r="G29" s="472" t="n">
        <f aca="false">IF(E29&gt;0,ROUND(G$18*D$12,IF(TipodeFasar=1,Redondeo_Para_factores,2)),0)</f>
        <v>0</v>
      </c>
      <c r="H29" s="475" t="n">
        <f aca="false">ROUND(MAX(MIN(S$12,E29)-H$12,0),IF(TipodeFasar=1,Redondeo_Para_factores,2))</f>
        <v>0</v>
      </c>
      <c r="I29" s="475" t="n">
        <f aca="false">ROUND($I$18*H29,IF(TipodeFasar=1,Redondeo_Para_factores,2))</f>
        <v>0</v>
      </c>
      <c r="J29" s="475" t="n">
        <f aca="false">ROUND($J$18*MIN(E29,S$12),IF(TipodeFasar=1,Redondeo_Para_factores,2))</f>
        <v>0</v>
      </c>
      <c r="K29" s="474" t="n">
        <f aca="false">ROUND($K$18*MIN(E29,S$12),IF(TipodeFasar=1,Redondeo_Para_factores,2))</f>
        <v>0</v>
      </c>
      <c r="L29" s="476" t="n">
        <f aca="false">ROUND(MIN(E29,M$12)*L$18,IF(TipodeFasar=1,Redondeo_Para_factores,2))</f>
        <v>0</v>
      </c>
      <c r="M29" s="472" t="n">
        <f aca="false">ROUND($M$18*MIN(E29,S$12),IF(TipodeFasar=1,Redondeo_Para_factores,2))</f>
        <v>0</v>
      </c>
      <c r="N29" s="474" t="n">
        <f aca="false">ROUND(MIN(E29,M$12)*N$18,IF(TipodeFasar=1,Redondeo_Para_factores,2))</f>
        <v>0</v>
      </c>
      <c r="O29" s="477" t="n">
        <f aca="false">ROUND($O$18*MIN(E29,S$12),IF(TipodeFasar=1,Redondeo_Para_factores,2))</f>
        <v>0</v>
      </c>
      <c r="P29" s="477" t="n">
        <f aca="false">ROUND($P$18*MIN(E29,M$12),IF(TipodeFasar=1,Redondeo_Para_factores,2))</f>
        <v>0</v>
      </c>
      <c r="Q29" s="477" t="n">
        <f aca="false">ROUND(SUM(F29+G29)+SUM(I29:P29),IF(TipodeFasar=1,Redondeo_Para_factores,2))</f>
        <v>0</v>
      </c>
      <c r="R29" s="477" t="n">
        <f aca="false">ROUND($R$18*MIN(E29,M$12),IF(TipodeFasar=1,Redondeo_Para_factores,2))</f>
        <v>0</v>
      </c>
      <c r="S29" s="477" t="n">
        <f aca="false">IF(E29&gt;0,Q29/E29,0)</f>
        <v>0</v>
      </c>
      <c r="T29" s="477" t="n">
        <f aca="false">IF(E29&gt;0,R29/E29,0)</f>
        <v>0</v>
      </c>
    </row>
    <row r="30" customFormat="false" ht="11.25" hidden="false" customHeight="true" outlineLevel="0" collapsed="false">
      <c r="B30" s="471" t="n">
        <f aca="false">'d)Salarios'!C18</f>
        <v>0</v>
      </c>
      <c r="C30" s="472" t="n">
        <f aca="false">IF(TipodeFasar=1,'d)Salarios'!I18,'d)Salarios'!E18)</f>
        <v>0</v>
      </c>
      <c r="D30" s="473" t="n">
        <f aca="false">IF(+C30&lt;&gt;0,FSBC_J8,0)</f>
        <v>0</v>
      </c>
      <c r="E30" s="474" t="n">
        <f aca="false">ROUND(C30*D30,IF(TipodeFasar=1,Redondeo_Para_factores,2))</f>
        <v>0</v>
      </c>
      <c r="F30" s="475" t="n">
        <f aca="false">ROUND($F$18*MIN(E30,S$12),IF(TipodeFasar=1,Redondeo_Para_factores,2))</f>
        <v>0</v>
      </c>
      <c r="G30" s="472" t="n">
        <f aca="false">IF(E30&gt;0,ROUND(G$18*D$12,IF(TipodeFasar=1,Redondeo_Para_factores,2)),0)</f>
        <v>0</v>
      </c>
      <c r="H30" s="475" t="n">
        <f aca="false">ROUND(MAX(MIN(S$12,E30)-H$12,0),IF(TipodeFasar=1,Redondeo_Para_factores,2))</f>
        <v>0</v>
      </c>
      <c r="I30" s="475" t="n">
        <f aca="false">ROUND($I$18*H30,IF(TipodeFasar=1,Redondeo_Para_factores,2))</f>
        <v>0</v>
      </c>
      <c r="J30" s="475" t="n">
        <f aca="false">ROUND($J$18*MIN(E30,S$12),IF(TipodeFasar=1,Redondeo_Para_factores,2))</f>
        <v>0</v>
      </c>
      <c r="K30" s="474" t="n">
        <f aca="false">ROUND($K$18*MIN(E30,S$12),IF(TipodeFasar=1,Redondeo_Para_factores,2))</f>
        <v>0</v>
      </c>
      <c r="L30" s="476" t="n">
        <f aca="false">ROUND(MIN(E30,M$12)*L$18,IF(TipodeFasar=1,Redondeo_Para_factores,2))</f>
        <v>0</v>
      </c>
      <c r="M30" s="472" t="n">
        <f aca="false">ROUND($M$18*MIN(E30,S$12),IF(TipodeFasar=1,Redondeo_Para_factores,2))</f>
        <v>0</v>
      </c>
      <c r="N30" s="474" t="n">
        <f aca="false">ROUND(MIN(E30,M$12)*N$18,IF(TipodeFasar=1,Redondeo_Para_factores,2))</f>
        <v>0</v>
      </c>
      <c r="O30" s="477" t="n">
        <f aca="false">ROUND($O$18*MIN(E30,S$12),IF(TipodeFasar=1,Redondeo_Para_factores,2))</f>
        <v>0</v>
      </c>
      <c r="P30" s="477" t="n">
        <f aca="false">ROUND($P$18*MIN(E30,M$12),IF(TipodeFasar=1,Redondeo_Para_factores,2))</f>
        <v>0</v>
      </c>
      <c r="Q30" s="477" t="n">
        <f aca="false">ROUND(SUM(F30+G30)+SUM(I30:P30),IF(TipodeFasar=1,Redondeo_Para_factores,2))</f>
        <v>0</v>
      </c>
      <c r="R30" s="477" t="n">
        <f aca="false">ROUND($R$18*MIN(E30,M$12),IF(TipodeFasar=1,Redondeo_Para_factores,2))</f>
        <v>0</v>
      </c>
      <c r="S30" s="477" t="n">
        <f aca="false">IF(E30&gt;0,Q30/E30,0)</f>
        <v>0</v>
      </c>
      <c r="T30" s="477" t="n">
        <f aca="false">IF(E30&gt;0,R30/E30,0)</f>
        <v>0</v>
      </c>
    </row>
    <row r="31" customFormat="false" ht="11.25" hidden="false" customHeight="true" outlineLevel="0" collapsed="false">
      <c r="B31" s="471" t="n">
        <f aca="false">'d)Salarios'!C19</f>
        <v>0</v>
      </c>
      <c r="C31" s="472" t="n">
        <f aca="false">IF(TipodeFasar=1,'d)Salarios'!I19,'d)Salarios'!E19)</f>
        <v>0</v>
      </c>
      <c r="D31" s="473" t="n">
        <f aca="false">IF(+C31&lt;&gt;0,FSBC_J8,0)</f>
        <v>0</v>
      </c>
      <c r="E31" s="474" t="n">
        <f aca="false">ROUND(C31*D31,IF(TipodeFasar=1,Redondeo_Para_factores,2))</f>
        <v>0</v>
      </c>
      <c r="F31" s="475" t="n">
        <f aca="false">ROUND($F$18*MIN(E31,S$12),IF(TipodeFasar=1,Redondeo_Para_factores,2))</f>
        <v>0</v>
      </c>
      <c r="G31" s="472" t="n">
        <f aca="false">IF(E31&gt;0,ROUND(G$18*D$12,IF(TipodeFasar=1,Redondeo_Para_factores,2)),0)</f>
        <v>0</v>
      </c>
      <c r="H31" s="475" t="n">
        <f aca="false">ROUND(MAX(MIN(S$12,E31)-H$12,0),IF(TipodeFasar=1,Redondeo_Para_factores,2))</f>
        <v>0</v>
      </c>
      <c r="I31" s="475" t="n">
        <f aca="false">ROUND($I$18*H31,IF(TipodeFasar=1,Redondeo_Para_factores,2))</f>
        <v>0</v>
      </c>
      <c r="J31" s="475" t="n">
        <f aca="false">ROUND($J$18*MIN(E31,S$12),IF(TipodeFasar=1,Redondeo_Para_factores,2))</f>
        <v>0</v>
      </c>
      <c r="K31" s="474" t="n">
        <f aca="false">ROUND($K$18*MIN(E31,S$12),IF(TipodeFasar=1,Redondeo_Para_factores,2))</f>
        <v>0</v>
      </c>
      <c r="L31" s="476" t="n">
        <f aca="false">ROUND(MIN(E31,M$12)*L$18,IF(TipodeFasar=1,Redondeo_Para_factores,2))</f>
        <v>0</v>
      </c>
      <c r="M31" s="472" t="n">
        <f aca="false">ROUND($M$18*MIN(E31,S$12),IF(TipodeFasar=1,Redondeo_Para_factores,2))</f>
        <v>0</v>
      </c>
      <c r="N31" s="474" t="n">
        <f aca="false">ROUND(MIN(E31,M$12)*N$18,IF(TipodeFasar=1,Redondeo_Para_factores,2))</f>
        <v>0</v>
      </c>
      <c r="O31" s="477" t="n">
        <f aca="false">ROUND($O$18*MIN(E31,S$12),IF(TipodeFasar=1,Redondeo_Para_factores,2))</f>
        <v>0</v>
      </c>
      <c r="P31" s="477" t="n">
        <f aca="false">ROUND($P$18*MIN(E31,M$12),IF(TipodeFasar=1,Redondeo_Para_factores,2))</f>
        <v>0</v>
      </c>
      <c r="Q31" s="477" t="n">
        <f aca="false">ROUND(SUM(F31+G31)+SUM(I31:P31),IF(TipodeFasar=1,Redondeo_Para_factores,2))</f>
        <v>0</v>
      </c>
      <c r="R31" s="477" t="n">
        <f aca="false">ROUND($R$18*MIN(E31,M$12),IF(TipodeFasar=1,Redondeo_Para_factores,2))</f>
        <v>0</v>
      </c>
      <c r="S31" s="477" t="n">
        <f aca="false">IF(E31&gt;0,Q31/E31,0)</f>
        <v>0</v>
      </c>
      <c r="T31" s="477" t="n">
        <f aca="false">IF(E31&gt;0,R31/E31,0)</f>
        <v>0</v>
      </c>
    </row>
    <row r="32" customFormat="false" ht="11.25" hidden="false" customHeight="true" outlineLevel="0" collapsed="false">
      <c r="B32" s="471" t="n">
        <f aca="false">'d)Salarios'!C20</f>
        <v>0</v>
      </c>
      <c r="C32" s="472" t="n">
        <f aca="false">IF(TipodeFasar=1,'d)Salarios'!I20,'d)Salarios'!E20)</f>
        <v>0</v>
      </c>
      <c r="D32" s="473" t="n">
        <f aca="false">IF(+C32&lt;&gt;0,FSBC_J8,0)</f>
        <v>0</v>
      </c>
      <c r="E32" s="474" t="n">
        <f aca="false">ROUND(C32*D32,IF(TipodeFasar=1,Redondeo_Para_factores,2))</f>
        <v>0</v>
      </c>
      <c r="F32" s="475" t="n">
        <f aca="false">ROUND($F$18*MIN(E32,S$12),IF(TipodeFasar=1,Redondeo_Para_factores,2))</f>
        <v>0</v>
      </c>
      <c r="G32" s="472" t="n">
        <f aca="false">IF(E32&gt;0,ROUND(G$18*D$12,IF(TipodeFasar=1,Redondeo_Para_factores,2)),0)</f>
        <v>0</v>
      </c>
      <c r="H32" s="475" t="n">
        <f aca="false">ROUND(MAX(MIN(S$12,E32)-H$12,0),IF(TipodeFasar=1,Redondeo_Para_factores,2))</f>
        <v>0</v>
      </c>
      <c r="I32" s="475" t="n">
        <f aca="false">ROUND($I$18*H32,IF(TipodeFasar=1,Redondeo_Para_factores,2))</f>
        <v>0</v>
      </c>
      <c r="J32" s="475" t="n">
        <f aca="false">ROUND($J$18*MIN(E32,S$12),IF(TipodeFasar=1,Redondeo_Para_factores,2))</f>
        <v>0</v>
      </c>
      <c r="K32" s="474" t="n">
        <f aca="false">ROUND($K$18*MIN(E32,S$12),IF(TipodeFasar=1,Redondeo_Para_factores,2))</f>
        <v>0</v>
      </c>
      <c r="L32" s="476" t="n">
        <f aca="false">ROUND(MIN(E32,M$12)*L$18,IF(TipodeFasar=1,Redondeo_Para_factores,2))</f>
        <v>0</v>
      </c>
      <c r="M32" s="472" t="n">
        <f aca="false">ROUND($M$18*MIN(E32,S$12),IF(TipodeFasar=1,Redondeo_Para_factores,2))</f>
        <v>0</v>
      </c>
      <c r="N32" s="474" t="n">
        <f aca="false">ROUND(MIN(E32,M$12)*N$18,IF(TipodeFasar=1,Redondeo_Para_factores,2))</f>
        <v>0</v>
      </c>
      <c r="O32" s="477" t="n">
        <f aca="false">ROUND($O$18*MIN(E32,S$12),IF(TipodeFasar=1,Redondeo_Para_factores,2))</f>
        <v>0</v>
      </c>
      <c r="P32" s="477" t="n">
        <f aca="false">ROUND($P$18*MIN(E32,M$12),IF(TipodeFasar=1,Redondeo_Para_factores,2))</f>
        <v>0</v>
      </c>
      <c r="Q32" s="477" t="n">
        <f aca="false">ROUND(SUM(F32+G32)+SUM(I32:P32),IF(TipodeFasar=1,Redondeo_Para_factores,2))</f>
        <v>0</v>
      </c>
      <c r="R32" s="477" t="n">
        <f aca="false">ROUND($R$18*MIN(E32,M$12),IF(TipodeFasar=1,Redondeo_Para_factores,2))</f>
        <v>0</v>
      </c>
      <c r="S32" s="477" t="n">
        <f aca="false">IF(E32&gt;0,Q32/E32,0)</f>
        <v>0</v>
      </c>
      <c r="T32" s="477" t="n">
        <f aca="false">IF(E32&gt;0,R32/E32,0)</f>
        <v>0</v>
      </c>
    </row>
    <row r="33" customFormat="false" ht="11.25" hidden="false" customHeight="true" outlineLevel="0" collapsed="false">
      <c r="B33" s="471" t="n">
        <f aca="false">'d)Salarios'!C21</f>
        <v>0</v>
      </c>
      <c r="C33" s="472" t="n">
        <f aca="false">IF(TipodeFasar=1,'d)Salarios'!I21,'d)Salarios'!E21)</f>
        <v>0</v>
      </c>
      <c r="D33" s="473" t="n">
        <f aca="false">IF(+C33&lt;&gt;0,FSBC_J8,0)</f>
        <v>0</v>
      </c>
      <c r="E33" s="474" t="n">
        <f aca="false">ROUND(C33*D33,IF(TipodeFasar=1,Redondeo_Para_factores,2))</f>
        <v>0</v>
      </c>
      <c r="F33" s="475" t="n">
        <f aca="false">ROUND($F$18*MIN(E33,S$12),IF(TipodeFasar=1,Redondeo_Para_factores,2))</f>
        <v>0</v>
      </c>
      <c r="G33" s="472" t="n">
        <f aca="false">IF(E33&gt;0,ROUND(G$18*D$12,IF(TipodeFasar=1,Redondeo_Para_factores,2)),0)</f>
        <v>0</v>
      </c>
      <c r="H33" s="475" t="n">
        <f aca="false">ROUND(MAX(MIN(S$12,E33)-H$12,0),IF(TipodeFasar=1,Redondeo_Para_factores,2))</f>
        <v>0</v>
      </c>
      <c r="I33" s="475" t="n">
        <f aca="false">ROUND($I$18*H33,IF(TipodeFasar=1,Redondeo_Para_factores,2))</f>
        <v>0</v>
      </c>
      <c r="J33" s="475" t="n">
        <f aca="false">ROUND($J$18*MIN(E33,S$12),IF(TipodeFasar=1,Redondeo_Para_factores,2))</f>
        <v>0</v>
      </c>
      <c r="K33" s="474" t="n">
        <f aca="false">ROUND($K$18*MIN(E33,S$12),IF(TipodeFasar=1,Redondeo_Para_factores,2))</f>
        <v>0</v>
      </c>
      <c r="L33" s="476" t="n">
        <f aca="false">ROUND(MIN(E33,M$12)*L$18,IF(TipodeFasar=1,Redondeo_Para_factores,2))</f>
        <v>0</v>
      </c>
      <c r="M33" s="472" t="n">
        <f aca="false">ROUND($M$18*MIN(E33,S$12),IF(TipodeFasar=1,Redondeo_Para_factores,2))</f>
        <v>0</v>
      </c>
      <c r="N33" s="474" t="n">
        <f aca="false">ROUND(MIN(E33,M$12)*N$18,IF(TipodeFasar=1,Redondeo_Para_factores,2))</f>
        <v>0</v>
      </c>
      <c r="O33" s="477" t="n">
        <f aca="false">ROUND($O$18*MIN(E33,S$12),IF(TipodeFasar=1,Redondeo_Para_factores,2))</f>
        <v>0</v>
      </c>
      <c r="P33" s="477" t="n">
        <f aca="false">ROUND($P$18*MIN(E33,M$12),IF(TipodeFasar=1,Redondeo_Para_factores,2))</f>
        <v>0</v>
      </c>
      <c r="Q33" s="477" t="n">
        <f aca="false">ROUND(SUM(F33+G33)+SUM(I33:P33),IF(TipodeFasar=1,Redondeo_Para_factores,2))</f>
        <v>0</v>
      </c>
      <c r="R33" s="477" t="n">
        <f aca="false">ROUND($R$18*MIN(E33,M$12),IF(TipodeFasar=1,Redondeo_Para_factores,2))</f>
        <v>0</v>
      </c>
      <c r="S33" s="477" t="n">
        <f aca="false">IF(E33&gt;0,Q33/E33,0)</f>
        <v>0</v>
      </c>
      <c r="T33" s="477" t="n">
        <f aca="false">IF(E33&gt;0,R33/E33,0)</f>
        <v>0</v>
      </c>
    </row>
    <row r="34" customFormat="false" ht="11.25" hidden="false" customHeight="true" outlineLevel="0" collapsed="false">
      <c r="B34" s="471" t="n">
        <f aca="false">'d)Salarios'!C22</f>
        <v>0</v>
      </c>
      <c r="C34" s="472" t="n">
        <f aca="false">IF(TipodeFasar=1,'d)Salarios'!I22,'d)Salarios'!E22)</f>
        <v>0</v>
      </c>
      <c r="D34" s="473" t="n">
        <f aca="false">IF(+C34&lt;&gt;0,FSBC_J8,0)</f>
        <v>0</v>
      </c>
      <c r="E34" s="474" t="n">
        <f aca="false">ROUND(C34*D34,IF(TipodeFasar=1,Redondeo_Para_factores,2))</f>
        <v>0</v>
      </c>
      <c r="F34" s="475" t="n">
        <f aca="false">ROUND($F$18*MIN(E34,S$12),IF(TipodeFasar=1,Redondeo_Para_factores,2))</f>
        <v>0</v>
      </c>
      <c r="G34" s="472" t="n">
        <f aca="false">IF(E34&gt;0,ROUND(G$18*D$12,IF(TipodeFasar=1,Redondeo_Para_factores,2)),0)</f>
        <v>0</v>
      </c>
      <c r="H34" s="475" t="n">
        <f aca="false">ROUND(MAX(MIN(S$12,E34)-H$12,0),IF(TipodeFasar=1,Redondeo_Para_factores,2))</f>
        <v>0</v>
      </c>
      <c r="I34" s="475" t="n">
        <f aca="false">ROUND($I$18*H34,IF(TipodeFasar=1,Redondeo_Para_factores,2))</f>
        <v>0</v>
      </c>
      <c r="J34" s="475" t="n">
        <f aca="false">ROUND($J$18*MIN(E34,S$12),IF(TipodeFasar=1,Redondeo_Para_factores,2))</f>
        <v>0</v>
      </c>
      <c r="K34" s="474" t="n">
        <f aca="false">ROUND($K$18*MIN(E34,S$12),IF(TipodeFasar=1,Redondeo_Para_factores,2))</f>
        <v>0</v>
      </c>
      <c r="L34" s="476" t="n">
        <f aca="false">ROUND(MIN(E34,M$12)*L$18,IF(TipodeFasar=1,Redondeo_Para_factores,2))</f>
        <v>0</v>
      </c>
      <c r="M34" s="472" t="n">
        <f aca="false">ROUND($M$18*MIN(E34,S$12),IF(TipodeFasar=1,Redondeo_Para_factores,2))</f>
        <v>0</v>
      </c>
      <c r="N34" s="474" t="n">
        <f aca="false">ROUND(MIN(E34,M$12)*N$18,IF(TipodeFasar=1,Redondeo_Para_factores,2))</f>
        <v>0</v>
      </c>
      <c r="O34" s="477" t="n">
        <f aca="false">ROUND($O$18*MIN(E34,S$12),IF(TipodeFasar=1,Redondeo_Para_factores,2))</f>
        <v>0</v>
      </c>
      <c r="P34" s="477" t="n">
        <f aca="false">ROUND($P$18*MIN(E34,M$12),IF(TipodeFasar=1,Redondeo_Para_factores,2))</f>
        <v>0</v>
      </c>
      <c r="Q34" s="477" t="n">
        <f aca="false">ROUND(SUM(F34+G34)+SUM(I34:P34),IF(TipodeFasar=1,Redondeo_Para_factores,2))</f>
        <v>0</v>
      </c>
      <c r="R34" s="477" t="n">
        <f aca="false">ROUND($R$18*MIN(E34,M$12),IF(TipodeFasar=1,Redondeo_Para_factores,2))</f>
        <v>0</v>
      </c>
      <c r="S34" s="477" t="n">
        <f aca="false">IF(E34&gt;0,Q34/E34,0)</f>
        <v>0</v>
      </c>
      <c r="T34" s="477" t="n">
        <f aca="false">IF(E34&gt;0,R34/E34,0)</f>
        <v>0</v>
      </c>
    </row>
    <row r="35" customFormat="false" ht="11.25" hidden="false" customHeight="true" outlineLevel="0" collapsed="false">
      <c r="B35" s="471" t="n">
        <f aca="false">'d)Salarios'!C23</f>
        <v>0</v>
      </c>
      <c r="C35" s="472" t="n">
        <f aca="false">IF(TipodeFasar=1,'d)Salarios'!I23,'d)Salarios'!E23)</f>
        <v>0</v>
      </c>
      <c r="D35" s="473" t="n">
        <f aca="false">IF(+C35&lt;&gt;0,FSBC_J8,0)</f>
        <v>0</v>
      </c>
      <c r="E35" s="474" t="n">
        <f aca="false">ROUND(C35*D35,IF(TipodeFasar=1,Redondeo_Para_factores,2))</f>
        <v>0</v>
      </c>
      <c r="F35" s="475" t="n">
        <f aca="false">ROUND($F$18*MIN(E35,S$12),IF(TipodeFasar=1,Redondeo_Para_factores,2))</f>
        <v>0</v>
      </c>
      <c r="G35" s="472" t="n">
        <f aca="false">IF(E35&gt;0,ROUND(G$18*D$12,IF(TipodeFasar=1,Redondeo_Para_factores,2)),0)</f>
        <v>0</v>
      </c>
      <c r="H35" s="475" t="n">
        <f aca="false">ROUND(MAX(MIN(S$12,E35)-H$12,0),IF(TipodeFasar=1,Redondeo_Para_factores,2))</f>
        <v>0</v>
      </c>
      <c r="I35" s="475" t="n">
        <f aca="false">ROUND($I$18*H35,IF(TipodeFasar=1,Redondeo_Para_factores,2))</f>
        <v>0</v>
      </c>
      <c r="J35" s="475" t="n">
        <f aca="false">ROUND($J$18*MIN(E35,S$12),IF(TipodeFasar=1,Redondeo_Para_factores,2))</f>
        <v>0</v>
      </c>
      <c r="K35" s="474" t="n">
        <f aca="false">ROUND($K$18*MIN(E35,S$12),IF(TipodeFasar=1,Redondeo_Para_factores,2))</f>
        <v>0</v>
      </c>
      <c r="L35" s="476" t="n">
        <f aca="false">ROUND(MIN(E35,M$12)*L$18,IF(TipodeFasar=1,Redondeo_Para_factores,2))</f>
        <v>0</v>
      </c>
      <c r="M35" s="472" t="n">
        <f aca="false">ROUND($M$18*MIN(E35,S$12),IF(TipodeFasar=1,Redondeo_Para_factores,2))</f>
        <v>0</v>
      </c>
      <c r="N35" s="474" t="n">
        <f aca="false">ROUND(MIN(E35,M$12)*N$18,IF(TipodeFasar=1,Redondeo_Para_factores,2))</f>
        <v>0</v>
      </c>
      <c r="O35" s="477" t="n">
        <f aca="false">ROUND($O$18*MIN(E35,S$12),IF(TipodeFasar=1,Redondeo_Para_factores,2))</f>
        <v>0</v>
      </c>
      <c r="P35" s="477" t="n">
        <f aca="false">ROUND($P$18*MIN(E35,M$12),IF(TipodeFasar=1,Redondeo_Para_factores,2))</f>
        <v>0</v>
      </c>
      <c r="Q35" s="477" t="n">
        <f aca="false">ROUND(SUM(F35+G35)+SUM(I35:P35),IF(TipodeFasar=1,Redondeo_Para_factores,2))</f>
        <v>0</v>
      </c>
      <c r="R35" s="477" t="n">
        <f aca="false">ROUND($R$18*MIN(E35,M$12),IF(TipodeFasar=1,Redondeo_Para_factores,2))</f>
        <v>0</v>
      </c>
      <c r="S35" s="477" t="n">
        <f aca="false">IF(E35&gt;0,Q35/E35,0)</f>
        <v>0</v>
      </c>
      <c r="T35" s="477" t="n">
        <f aca="false">IF(E35&gt;0,R35/E35,0)</f>
        <v>0</v>
      </c>
    </row>
    <row r="36" customFormat="false" ht="11.25" hidden="false" customHeight="true" outlineLevel="0" collapsed="false">
      <c r="B36" s="471" t="n">
        <f aca="false">'d)Salarios'!C24</f>
        <v>0</v>
      </c>
      <c r="C36" s="472" t="n">
        <f aca="false">IF(TipodeFasar=1,'d)Salarios'!I24,'d)Salarios'!E24)</f>
        <v>0</v>
      </c>
      <c r="D36" s="473" t="n">
        <f aca="false">IF(+C36&lt;&gt;0,FSBC_J8,0)</f>
        <v>0</v>
      </c>
      <c r="E36" s="474" t="n">
        <f aca="false">ROUND(C36*D36,IF(TipodeFasar=1,Redondeo_Para_factores,2))</f>
        <v>0</v>
      </c>
      <c r="F36" s="475" t="n">
        <f aca="false">ROUND($F$18*MIN(E36,S$12),IF(TipodeFasar=1,Redondeo_Para_factores,2))</f>
        <v>0</v>
      </c>
      <c r="G36" s="472" t="n">
        <f aca="false">IF(E36&gt;0,ROUND(G$18*D$12,IF(TipodeFasar=1,Redondeo_Para_factores,2)),0)</f>
        <v>0</v>
      </c>
      <c r="H36" s="475" t="n">
        <f aca="false">ROUND(MAX(MIN(S$12,E36)-H$12,0),IF(TipodeFasar=1,Redondeo_Para_factores,2))</f>
        <v>0</v>
      </c>
      <c r="I36" s="475" t="n">
        <f aca="false">ROUND($I$18*H36,IF(TipodeFasar=1,Redondeo_Para_factores,2))</f>
        <v>0</v>
      </c>
      <c r="J36" s="475" t="n">
        <f aca="false">ROUND($J$18*MIN(E36,S$12),IF(TipodeFasar=1,Redondeo_Para_factores,2))</f>
        <v>0</v>
      </c>
      <c r="K36" s="474" t="n">
        <f aca="false">ROUND($K$18*MIN(E36,S$12),IF(TipodeFasar=1,Redondeo_Para_factores,2))</f>
        <v>0</v>
      </c>
      <c r="L36" s="476" t="n">
        <f aca="false">ROUND(MIN(E36,M$12)*L$18,IF(TipodeFasar=1,Redondeo_Para_factores,2))</f>
        <v>0</v>
      </c>
      <c r="M36" s="472" t="n">
        <f aca="false">ROUND($M$18*MIN(E36,S$12),IF(TipodeFasar=1,Redondeo_Para_factores,2))</f>
        <v>0</v>
      </c>
      <c r="N36" s="474" t="n">
        <f aca="false">ROUND(MIN(E36,M$12)*N$18,IF(TipodeFasar=1,Redondeo_Para_factores,2))</f>
        <v>0</v>
      </c>
      <c r="O36" s="477" t="n">
        <f aca="false">ROUND($O$18*MIN(E36,S$12),IF(TipodeFasar=1,Redondeo_Para_factores,2))</f>
        <v>0</v>
      </c>
      <c r="P36" s="477" t="n">
        <f aca="false">ROUND($P$18*MIN(E36,M$12),IF(TipodeFasar=1,Redondeo_Para_factores,2))</f>
        <v>0</v>
      </c>
      <c r="Q36" s="477" t="n">
        <f aca="false">ROUND(SUM(F36+G36)+SUM(I36:P36),IF(TipodeFasar=1,Redondeo_Para_factores,2))</f>
        <v>0</v>
      </c>
      <c r="R36" s="477" t="n">
        <f aca="false">ROUND($R$18*MIN(E36,M$12),IF(TipodeFasar=1,Redondeo_Para_factores,2))</f>
        <v>0</v>
      </c>
      <c r="S36" s="477" t="n">
        <f aca="false">IF(E36&gt;0,Q36/E36,0)</f>
        <v>0</v>
      </c>
      <c r="T36" s="477" t="n">
        <f aca="false">IF(E36&gt;0,R36/E36,0)</f>
        <v>0</v>
      </c>
    </row>
    <row r="37" customFormat="false" ht="11.25" hidden="false" customHeight="true" outlineLevel="0" collapsed="false">
      <c r="B37" s="471" t="n">
        <f aca="false">'d)Salarios'!C25</f>
        <v>0</v>
      </c>
      <c r="C37" s="472" t="n">
        <f aca="false">IF(TipodeFasar=1,'d)Salarios'!I25,'d)Salarios'!E25)</f>
        <v>0</v>
      </c>
      <c r="D37" s="473" t="n">
        <f aca="false">IF(+C37&lt;&gt;0,FSBC_J8,0)</f>
        <v>0</v>
      </c>
      <c r="E37" s="474" t="n">
        <f aca="false">ROUND(C37*D37,IF(TipodeFasar=1,Redondeo_Para_factores,2))</f>
        <v>0</v>
      </c>
      <c r="F37" s="475" t="n">
        <f aca="false">ROUND($F$18*MIN(E37,S$12),IF(TipodeFasar=1,Redondeo_Para_factores,2))</f>
        <v>0</v>
      </c>
      <c r="G37" s="472" t="n">
        <f aca="false">IF(E37&gt;0,ROUND(G$18*D$12,IF(TipodeFasar=1,Redondeo_Para_factores,2)),0)</f>
        <v>0</v>
      </c>
      <c r="H37" s="475" t="n">
        <f aca="false">ROUND(MAX(MIN(S$12,E37)-H$12,0),IF(TipodeFasar=1,Redondeo_Para_factores,2))</f>
        <v>0</v>
      </c>
      <c r="I37" s="475" t="n">
        <f aca="false">ROUND($I$18*H37,IF(TipodeFasar=1,Redondeo_Para_factores,2))</f>
        <v>0</v>
      </c>
      <c r="J37" s="475" t="n">
        <f aca="false">ROUND($J$18*MIN(E37,S$12),IF(TipodeFasar=1,Redondeo_Para_factores,2))</f>
        <v>0</v>
      </c>
      <c r="K37" s="474" t="n">
        <f aca="false">ROUND($K$18*MIN(E37,S$12),IF(TipodeFasar=1,Redondeo_Para_factores,2))</f>
        <v>0</v>
      </c>
      <c r="L37" s="476" t="n">
        <f aca="false">ROUND(MIN(E37,M$12)*L$18,IF(TipodeFasar=1,Redondeo_Para_factores,2))</f>
        <v>0</v>
      </c>
      <c r="M37" s="472" t="n">
        <f aca="false">ROUND($M$18*MIN(E37,S$12),IF(TipodeFasar=1,Redondeo_Para_factores,2))</f>
        <v>0</v>
      </c>
      <c r="N37" s="474" t="n">
        <f aca="false">ROUND(MIN(E37,M$12)*N$18,IF(TipodeFasar=1,Redondeo_Para_factores,2))</f>
        <v>0</v>
      </c>
      <c r="O37" s="477" t="n">
        <f aca="false">ROUND($O$18*MIN(E37,S$12),IF(TipodeFasar=1,Redondeo_Para_factores,2))</f>
        <v>0</v>
      </c>
      <c r="P37" s="477" t="n">
        <f aca="false">ROUND($P$18*MIN(E37,M$12),IF(TipodeFasar=1,Redondeo_Para_factores,2))</f>
        <v>0</v>
      </c>
      <c r="Q37" s="477" t="n">
        <f aca="false">ROUND(SUM(F37+G37)+SUM(I37:P37),IF(TipodeFasar=1,Redondeo_Para_factores,2))</f>
        <v>0</v>
      </c>
      <c r="R37" s="477" t="n">
        <f aca="false">ROUND($R$18*MIN(E37,M$12),IF(TipodeFasar=1,Redondeo_Para_factores,2))</f>
        <v>0</v>
      </c>
      <c r="S37" s="477" t="n">
        <f aca="false">IF(E37&gt;0,Q37/E37,0)</f>
        <v>0</v>
      </c>
      <c r="T37" s="477" t="n">
        <f aca="false">IF(E37&gt;0,R37/E37,0)</f>
        <v>0</v>
      </c>
    </row>
    <row r="38" customFormat="false" ht="11.25" hidden="false" customHeight="true" outlineLevel="0" collapsed="false">
      <c r="B38" s="471" t="n">
        <f aca="false">'d)Salarios'!C26</f>
        <v>0</v>
      </c>
      <c r="C38" s="472" t="n">
        <f aca="false">IF(TipodeFasar=1,'d)Salarios'!I26,'d)Salarios'!E26)</f>
        <v>0</v>
      </c>
      <c r="D38" s="473" t="n">
        <f aca="false">IF(+C38&lt;&gt;0,FSBC_J8,0)</f>
        <v>0</v>
      </c>
      <c r="E38" s="474" t="n">
        <f aca="false">ROUND(C38*D38,IF(TipodeFasar=1,Redondeo_Para_factores,2))</f>
        <v>0</v>
      </c>
      <c r="F38" s="475" t="n">
        <f aca="false">ROUND($F$18*MIN(E38,S$12),IF(TipodeFasar=1,Redondeo_Para_factores,2))</f>
        <v>0</v>
      </c>
      <c r="G38" s="472" t="n">
        <f aca="false">IF(E38&gt;0,ROUND(G$18*D$12,IF(TipodeFasar=1,Redondeo_Para_factores,2)),0)</f>
        <v>0</v>
      </c>
      <c r="H38" s="475" t="n">
        <f aca="false">ROUND(MAX(MIN(S$12,E38)-H$12,0),IF(TipodeFasar=1,Redondeo_Para_factores,2))</f>
        <v>0</v>
      </c>
      <c r="I38" s="475" t="n">
        <f aca="false">ROUND($I$18*H38,IF(TipodeFasar=1,Redondeo_Para_factores,2))</f>
        <v>0</v>
      </c>
      <c r="J38" s="475" t="n">
        <f aca="false">ROUND($J$18*MIN(E38,S$12),IF(TipodeFasar=1,Redondeo_Para_factores,2))</f>
        <v>0</v>
      </c>
      <c r="K38" s="474" t="n">
        <f aca="false">ROUND($K$18*MIN(E38,S$12),IF(TipodeFasar=1,Redondeo_Para_factores,2))</f>
        <v>0</v>
      </c>
      <c r="L38" s="476" t="n">
        <f aca="false">ROUND(MIN(E38,M$12)*L$18,IF(TipodeFasar=1,Redondeo_Para_factores,2))</f>
        <v>0</v>
      </c>
      <c r="M38" s="472" t="n">
        <f aca="false">ROUND($M$18*MIN(E38,S$12),IF(TipodeFasar=1,Redondeo_Para_factores,2))</f>
        <v>0</v>
      </c>
      <c r="N38" s="474" t="n">
        <f aca="false">ROUND(MIN(E38,M$12)*N$18,IF(TipodeFasar=1,Redondeo_Para_factores,2))</f>
        <v>0</v>
      </c>
      <c r="O38" s="477" t="n">
        <f aca="false">ROUND($O$18*MIN(E38,S$12),IF(TipodeFasar=1,Redondeo_Para_factores,2))</f>
        <v>0</v>
      </c>
      <c r="P38" s="477" t="n">
        <f aca="false">ROUND($P$18*MIN(E38,M$12),IF(TipodeFasar=1,Redondeo_Para_factores,2))</f>
        <v>0</v>
      </c>
      <c r="Q38" s="477" t="n">
        <f aca="false">ROUND(SUM(F38+G38)+SUM(I38:P38),IF(TipodeFasar=1,Redondeo_Para_factores,2))</f>
        <v>0</v>
      </c>
      <c r="R38" s="477" t="n">
        <f aca="false">ROUND($R$18*MIN(E38,M$12),IF(TipodeFasar=1,Redondeo_Para_factores,2))</f>
        <v>0</v>
      </c>
      <c r="S38" s="477" t="n">
        <f aca="false">IF(E38&gt;0,Q38/E38,0)</f>
        <v>0</v>
      </c>
      <c r="T38" s="477" t="n">
        <f aca="false">IF(E38&gt;0,R38/E38,0)</f>
        <v>0</v>
      </c>
    </row>
    <row r="39" customFormat="false" ht="11.25" hidden="false" customHeight="true" outlineLevel="0" collapsed="false">
      <c r="B39" s="471" t="n">
        <f aca="false">'d)Salarios'!C27</f>
        <v>0</v>
      </c>
      <c r="C39" s="472" t="n">
        <f aca="false">IF(TipodeFasar=1,'d)Salarios'!I27,'d)Salarios'!E27)</f>
        <v>0</v>
      </c>
      <c r="D39" s="473" t="n">
        <f aca="false">IF(+C39&lt;&gt;0,FSBC_J8,0)</f>
        <v>0</v>
      </c>
      <c r="E39" s="474" t="n">
        <f aca="false">ROUND(C39*D39,IF(TipodeFasar=1,Redondeo_Para_factores,2))</f>
        <v>0</v>
      </c>
      <c r="F39" s="475" t="n">
        <f aca="false">ROUND($F$18*MIN(E39,S$12),IF(TipodeFasar=1,Redondeo_Para_factores,2))</f>
        <v>0</v>
      </c>
      <c r="G39" s="472" t="n">
        <f aca="false">IF(E39&gt;0,ROUND(G$18*D$12,IF(TipodeFasar=1,Redondeo_Para_factores,2)),0)</f>
        <v>0</v>
      </c>
      <c r="H39" s="475" t="n">
        <f aca="false">ROUND(MAX(MIN(S$12,E39)-H$12,0),IF(TipodeFasar=1,Redondeo_Para_factores,2))</f>
        <v>0</v>
      </c>
      <c r="I39" s="475" t="n">
        <f aca="false">ROUND($I$18*H39,IF(TipodeFasar=1,Redondeo_Para_factores,2))</f>
        <v>0</v>
      </c>
      <c r="J39" s="475" t="n">
        <f aca="false">ROUND($J$18*MIN(E39,S$12),IF(TipodeFasar=1,Redondeo_Para_factores,2))</f>
        <v>0</v>
      </c>
      <c r="K39" s="474" t="n">
        <f aca="false">ROUND($K$18*MIN(E39,S$12),IF(TipodeFasar=1,Redondeo_Para_factores,2))</f>
        <v>0</v>
      </c>
      <c r="L39" s="476" t="n">
        <f aca="false">ROUND(MIN(E39,M$12)*L$18,IF(TipodeFasar=1,Redondeo_Para_factores,2))</f>
        <v>0</v>
      </c>
      <c r="M39" s="472" t="n">
        <f aca="false">ROUND($M$18*MIN(E39,S$12),IF(TipodeFasar=1,Redondeo_Para_factores,2))</f>
        <v>0</v>
      </c>
      <c r="N39" s="474" t="n">
        <f aca="false">ROUND(MIN(E39,M$12)*N$18,IF(TipodeFasar=1,Redondeo_Para_factores,2))</f>
        <v>0</v>
      </c>
      <c r="O39" s="477" t="n">
        <f aca="false">ROUND($O$18*MIN(E39,S$12),IF(TipodeFasar=1,Redondeo_Para_factores,2))</f>
        <v>0</v>
      </c>
      <c r="P39" s="477" t="n">
        <f aca="false">ROUND($P$18*MIN(E39,M$12),IF(TipodeFasar=1,Redondeo_Para_factores,2))</f>
        <v>0</v>
      </c>
      <c r="Q39" s="477" t="n">
        <f aca="false">ROUND(SUM(F39+G39)+SUM(I39:P39),IF(TipodeFasar=1,Redondeo_Para_factores,2))</f>
        <v>0</v>
      </c>
      <c r="R39" s="477" t="n">
        <f aca="false">ROUND($R$18*MIN(E39,M$12),IF(TipodeFasar=1,Redondeo_Para_factores,2))</f>
        <v>0</v>
      </c>
      <c r="S39" s="477" t="n">
        <f aca="false">IF(E39&gt;0,Q39/E39,0)</f>
        <v>0</v>
      </c>
      <c r="T39" s="477" t="n">
        <f aca="false">IF(E39&gt;0,R39/E39,0)</f>
        <v>0</v>
      </c>
    </row>
    <row r="40" customFormat="false" ht="11.25" hidden="false" customHeight="true" outlineLevel="0" collapsed="false">
      <c r="B40" s="471" t="n">
        <f aca="false">'d)Salarios'!C28</f>
        <v>0</v>
      </c>
      <c r="C40" s="472" t="n">
        <f aca="false">IF(TipodeFasar=1,'d)Salarios'!I28,'d)Salarios'!E28)</f>
        <v>0</v>
      </c>
      <c r="D40" s="473" t="n">
        <f aca="false">IF(+C40&lt;&gt;0,FSBC_J8,0)</f>
        <v>0</v>
      </c>
      <c r="E40" s="474" t="n">
        <f aca="false">ROUND(C40*D40,IF(TipodeFasar=1,Redondeo_Para_factores,2))</f>
        <v>0</v>
      </c>
      <c r="F40" s="475" t="n">
        <f aca="false">ROUND($F$18*MIN(E40,S$12),IF(TipodeFasar=1,Redondeo_Para_factores,2))</f>
        <v>0</v>
      </c>
      <c r="G40" s="472" t="n">
        <f aca="false">IF(E40&gt;0,ROUND(G$18*D$12,IF(TipodeFasar=1,Redondeo_Para_factores,2)),0)</f>
        <v>0</v>
      </c>
      <c r="H40" s="475" t="n">
        <f aca="false">ROUND(MAX(MIN(S$12,E40)-H$12,0),IF(TipodeFasar=1,Redondeo_Para_factores,2))</f>
        <v>0</v>
      </c>
      <c r="I40" s="475" t="n">
        <f aca="false">ROUND($I$18*H40,IF(TipodeFasar=1,Redondeo_Para_factores,2))</f>
        <v>0</v>
      </c>
      <c r="J40" s="475" t="n">
        <f aca="false">ROUND($J$18*MIN(E40,S$12),IF(TipodeFasar=1,Redondeo_Para_factores,2))</f>
        <v>0</v>
      </c>
      <c r="K40" s="474" t="n">
        <f aca="false">ROUND($K$18*MIN(E40,S$12),IF(TipodeFasar=1,Redondeo_Para_factores,2))</f>
        <v>0</v>
      </c>
      <c r="L40" s="476" t="n">
        <f aca="false">ROUND(MIN(E40,M$12)*L$18,IF(TipodeFasar=1,Redondeo_Para_factores,2))</f>
        <v>0</v>
      </c>
      <c r="M40" s="472" t="n">
        <f aca="false">ROUND($M$18*MIN(E40,S$12),IF(TipodeFasar=1,Redondeo_Para_factores,2))</f>
        <v>0</v>
      </c>
      <c r="N40" s="474" t="n">
        <f aca="false">ROUND(MIN(E40,M$12)*N$18,IF(TipodeFasar=1,Redondeo_Para_factores,2))</f>
        <v>0</v>
      </c>
      <c r="O40" s="477" t="n">
        <f aca="false">ROUND($O$18*MIN(E40,S$12),IF(TipodeFasar=1,Redondeo_Para_factores,2))</f>
        <v>0</v>
      </c>
      <c r="P40" s="477" t="n">
        <f aca="false">ROUND($P$18*MIN(E40,M$12),IF(TipodeFasar=1,Redondeo_Para_factores,2))</f>
        <v>0</v>
      </c>
      <c r="Q40" s="477" t="n">
        <f aca="false">ROUND(SUM(F40+G40)+SUM(I40:P40),IF(TipodeFasar=1,Redondeo_Para_factores,2))</f>
        <v>0</v>
      </c>
      <c r="R40" s="477" t="n">
        <f aca="false">ROUND($R$18*MIN(E40,M$12),IF(TipodeFasar=1,Redondeo_Para_factores,2))</f>
        <v>0</v>
      </c>
      <c r="S40" s="477" t="n">
        <f aca="false">IF(E40&gt;0,Q40/E40,0)</f>
        <v>0</v>
      </c>
      <c r="T40" s="477" t="n">
        <f aca="false">IF(E40&gt;0,R40/E40,0)</f>
        <v>0</v>
      </c>
    </row>
    <row r="41" customFormat="false" ht="11.25" hidden="false" customHeight="true" outlineLevel="0" collapsed="false">
      <c r="B41" s="471" t="n">
        <f aca="false">'d)Salarios'!C29</f>
        <v>0</v>
      </c>
      <c r="C41" s="472" t="n">
        <f aca="false">IF(TipodeFasar=1,'d)Salarios'!I29,'d)Salarios'!E29)</f>
        <v>0</v>
      </c>
      <c r="D41" s="473" t="n">
        <f aca="false">IF(+C41&lt;&gt;0,FSBC_J8,0)</f>
        <v>0</v>
      </c>
      <c r="E41" s="474" t="n">
        <f aca="false">ROUND(C41*D41,IF(TipodeFasar=1,Redondeo_Para_factores,2))</f>
        <v>0</v>
      </c>
      <c r="F41" s="475" t="n">
        <f aca="false">ROUND($F$18*MIN(E41,S$12),IF(TipodeFasar=1,Redondeo_Para_factores,2))</f>
        <v>0</v>
      </c>
      <c r="G41" s="472" t="n">
        <f aca="false">IF(E41&gt;0,ROUND(G$18*D$12,IF(TipodeFasar=1,Redondeo_Para_factores,2)),0)</f>
        <v>0</v>
      </c>
      <c r="H41" s="475" t="n">
        <f aca="false">ROUND(MAX(MIN(S$12,E41)-H$12,0),IF(TipodeFasar=1,Redondeo_Para_factores,2))</f>
        <v>0</v>
      </c>
      <c r="I41" s="475" t="n">
        <f aca="false">ROUND($I$18*H41,IF(TipodeFasar=1,Redondeo_Para_factores,2))</f>
        <v>0</v>
      </c>
      <c r="J41" s="475" t="n">
        <f aca="false">ROUND($J$18*MIN(E41,S$12),IF(TipodeFasar=1,Redondeo_Para_factores,2))</f>
        <v>0</v>
      </c>
      <c r="K41" s="474" t="n">
        <f aca="false">ROUND($K$18*MIN(E41,S$12),IF(TipodeFasar=1,Redondeo_Para_factores,2))</f>
        <v>0</v>
      </c>
      <c r="L41" s="476" t="n">
        <f aca="false">ROUND(MIN(E41,M$12)*L$18,IF(TipodeFasar=1,Redondeo_Para_factores,2))</f>
        <v>0</v>
      </c>
      <c r="M41" s="472" t="n">
        <f aca="false">ROUND($M$18*MIN(E41,S$12),IF(TipodeFasar=1,Redondeo_Para_factores,2))</f>
        <v>0</v>
      </c>
      <c r="N41" s="474" t="n">
        <f aca="false">ROUND(MIN(E41,M$12)*N$18,IF(TipodeFasar=1,Redondeo_Para_factores,2))</f>
        <v>0</v>
      </c>
      <c r="O41" s="477" t="n">
        <f aca="false">ROUND($O$18*MIN(E41,S$12),IF(TipodeFasar=1,Redondeo_Para_factores,2))</f>
        <v>0</v>
      </c>
      <c r="P41" s="477" t="n">
        <f aca="false">ROUND($P$18*MIN(E41,M$12),IF(TipodeFasar=1,Redondeo_Para_factores,2))</f>
        <v>0</v>
      </c>
      <c r="Q41" s="477" t="n">
        <f aca="false">ROUND(SUM(F41+G41)+SUM(I41:P41),IF(TipodeFasar=1,Redondeo_Para_factores,2))</f>
        <v>0</v>
      </c>
      <c r="R41" s="477" t="n">
        <f aca="false">ROUND($R$18*MIN(E41,M$12),IF(TipodeFasar=1,Redondeo_Para_factores,2))</f>
        <v>0</v>
      </c>
      <c r="S41" s="477" t="n">
        <f aca="false">IF(E41&gt;0,Q41/E41,0)</f>
        <v>0</v>
      </c>
      <c r="T41" s="477" t="n">
        <f aca="false">IF(E41&gt;0,R41/E41,0)</f>
        <v>0</v>
      </c>
    </row>
    <row r="42" customFormat="false" ht="11.25" hidden="false" customHeight="true" outlineLevel="0" collapsed="false">
      <c r="B42" s="471" t="n">
        <f aca="false">'d)Salarios'!C30</f>
        <v>0</v>
      </c>
      <c r="C42" s="472" t="n">
        <f aca="false">IF(TipodeFasar=1,'d)Salarios'!I30,'d)Salarios'!E30)</f>
        <v>0</v>
      </c>
      <c r="D42" s="473" t="n">
        <f aca="false">IF(+C42&lt;&gt;0,FSBC_J8,0)</f>
        <v>0</v>
      </c>
      <c r="E42" s="474" t="n">
        <f aca="false">ROUND(C42*D42,IF(TipodeFasar=1,Redondeo_Para_factores,2))</f>
        <v>0</v>
      </c>
      <c r="F42" s="475" t="n">
        <f aca="false">ROUND($F$18*MIN(E42,S$12),IF(TipodeFasar=1,Redondeo_Para_factores,2))</f>
        <v>0</v>
      </c>
      <c r="G42" s="472" t="n">
        <f aca="false">IF(E42&gt;0,ROUND(G$18*D$12,IF(TipodeFasar=1,Redondeo_Para_factores,2)),0)</f>
        <v>0</v>
      </c>
      <c r="H42" s="475" t="n">
        <f aca="false">ROUND(MAX(MIN(S$12,E42)-H$12,0),IF(TipodeFasar=1,Redondeo_Para_factores,2))</f>
        <v>0</v>
      </c>
      <c r="I42" s="475" t="n">
        <f aca="false">ROUND($I$18*H42,IF(TipodeFasar=1,Redondeo_Para_factores,2))</f>
        <v>0</v>
      </c>
      <c r="J42" s="475" t="n">
        <f aca="false">ROUND($J$18*MIN(E42,S$12),IF(TipodeFasar=1,Redondeo_Para_factores,2))</f>
        <v>0</v>
      </c>
      <c r="K42" s="474" t="n">
        <f aca="false">ROUND($K$18*MIN(E42,S$12),IF(TipodeFasar=1,Redondeo_Para_factores,2))</f>
        <v>0</v>
      </c>
      <c r="L42" s="476" t="n">
        <f aca="false">ROUND(MIN(E42,M$12)*L$18,IF(TipodeFasar=1,Redondeo_Para_factores,2))</f>
        <v>0</v>
      </c>
      <c r="M42" s="472" t="n">
        <f aca="false">ROUND($M$18*MIN(E42,S$12),IF(TipodeFasar=1,Redondeo_Para_factores,2))</f>
        <v>0</v>
      </c>
      <c r="N42" s="474" t="n">
        <f aca="false">ROUND(MIN(E42,M$12)*N$18,IF(TipodeFasar=1,Redondeo_Para_factores,2))</f>
        <v>0</v>
      </c>
      <c r="O42" s="477" t="n">
        <f aca="false">ROUND($O$18*MIN(E42,S$12),IF(TipodeFasar=1,Redondeo_Para_factores,2))</f>
        <v>0</v>
      </c>
      <c r="P42" s="477" t="n">
        <f aca="false">ROUND($P$18*MIN(E42,M$12),IF(TipodeFasar=1,Redondeo_Para_factores,2))</f>
        <v>0</v>
      </c>
      <c r="Q42" s="477" t="n">
        <f aca="false">ROUND(SUM(F42+G42)+SUM(I42:P42),IF(TipodeFasar=1,Redondeo_Para_factores,2))</f>
        <v>0</v>
      </c>
      <c r="R42" s="477" t="n">
        <f aca="false">ROUND($R$18*MIN(E42,M$12),IF(TipodeFasar=1,Redondeo_Para_factores,2))</f>
        <v>0</v>
      </c>
      <c r="S42" s="477" t="n">
        <f aca="false">IF(E42&gt;0,Q42/E42,0)</f>
        <v>0</v>
      </c>
      <c r="T42" s="477" t="n">
        <f aca="false">IF(E42&gt;0,R42/E42,0)</f>
        <v>0</v>
      </c>
    </row>
    <row r="43" customFormat="false" ht="11.25" hidden="false" customHeight="true" outlineLevel="0" collapsed="false">
      <c r="B43" s="471" t="n">
        <f aca="false">'d)Salarios'!C31</f>
        <v>0</v>
      </c>
      <c r="C43" s="472" t="n">
        <f aca="false">IF(TipodeFasar=1,'d)Salarios'!I31,'d)Salarios'!E31)</f>
        <v>0</v>
      </c>
      <c r="D43" s="473" t="n">
        <f aca="false">IF(+C43&lt;&gt;0,FSBC_J8,0)</f>
        <v>0</v>
      </c>
      <c r="E43" s="474" t="n">
        <f aca="false">ROUND(C43*D43,IF(TipodeFasar=1,Redondeo_Para_factores,2))</f>
        <v>0</v>
      </c>
      <c r="F43" s="475" t="n">
        <f aca="false">ROUND($F$18*MIN(E43,S$12),IF(TipodeFasar=1,Redondeo_Para_factores,2))</f>
        <v>0</v>
      </c>
      <c r="G43" s="472" t="n">
        <f aca="false">IF(E43&gt;0,ROUND(G$18*D$12,IF(TipodeFasar=1,Redondeo_Para_factores,2)),0)</f>
        <v>0</v>
      </c>
      <c r="H43" s="475" t="n">
        <f aca="false">ROUND(MAX(MIN(S$12,E43)-H$12,0),IF(TipodeFasar=1,Redondeo_Para_factores,2))</f>
        <v>0</v>
      </c>
      <c r="I43" s="475" t="n">
        <f aca="false">ROUND($I$18*H43,IF(TipodeFasar=1,Redondeo_Para_factores,2))</f>
        <v>0</v>
      </c>
      <c r="J43" s="475" t="n">
        <f aca="false">ROUND($J$18*MIN(E43,S$12),IF(TipodeFasar=1,Redondeo_Para_factores,2))</f>
        <v>0</v>
      </c>
      <c r="K43" s="474" t="n">
        <f aca="false">ROUND($K$18*MIN(E43,S$12),IF(TipodeFasar=1,Redondeo_Para_factores,2))</f>
        <v>0</v>
      </c>
      <c r="L43" s="476" t="n">
        <f aca="false">ROUND(MIN(E43,M$12)*L$18,IF(TipodeFasar=1,Redondeo_Para_factores,2))</f>
        <v>0</v>
      </c>
      <c r="M43" s="472" t="n">
        <f aca="false">ROUND($M$18*MIN(E43,S$12),IF(TipodeFasar=1,Redondeo_Para_factores,2))</f>
        <v>0</v>
      </c>
      <c r="N43" s="474" t="n">
        <f aca="false">ROUND(MIN(E43,M$12)*N$18,IF(TipodeFasar=1,Redondeo_Para_factores,2))</f>
        <v>0</v>
      </c>
      <c r="O43" s="477" t="n">
        <f aca="false">ROUND($O$18*MIN(E43,S$12),IF(TipodeFasar=1,Redondeo_Para_factores,2))</f>
        <v>0</v>
      </c>
      <c r="P43" s="477" t="n">
        <f aca="false">ROUND($P$18*MIN(E43,M$12),IF(TipodeFasar=1,Redondeo_Para_factores,2))</f>
        <v>0</v>
      </c>
      <c r="Q43" s="477" t="n">
        <f aca="false">ROUND(SUM(F43+G43)+SUM(I43:P43),IF(TipodeFasar=1,Redondeo_Para_factores,2))</f>
        <v>0</v>
      </c>
      <c r="R43" s="477" t="n">
        <f aca="false">ROUND($R$18*MIN(E43,M$12),IF(TipodeFasar=1,Redondeo_Para_factores,2))</f>
        <v>0</v>
      </c>
      <c r="S43" s="477" t="n">
        <f aca="false">IF(E43&gt;0,Q43/E43,0)</f>
        <v>0</v>
      </c>
      <c r="T43" s="477" t="n">
        <f aca="false">IF(E43&gt;0,R43/E43,0)</f>
        <v>0</v>
      </c>
    </row>
    <row r="44" customFormat="false" ht="11.25" hidden="false" customHeight="true" outlineLevel="0" collapsed="false">
      <c r="B44" s="471" t="n">
        <f aca="false">'d)Salarios'!C32</f>
        <v>0</v>
      </c>
      <c r="C44" s="472" t="n">
        <f aca="false">IF(TipodeFasar=1,'d)Salarios'!I32,'d)Salarios'!E32)</f>
        <v>0</v>
      </c>
      <c r="D44" s="473" t="n">
        <f aca="false">IF(+C44&lt;&gt;0,FSBC_J8,0)</f>
        <v>0</v>
      </c>
      <c r="E44" s="474" t="n">
        <f aca="false">ROUND(C44*D44,IF(TipodeFasar=1,Redondeo_Para_factores,2))</f>
        <v>0</v>
      </c>
      <c r="F44" s="475" t="n">
        <f aca="false">ROUND($F$18*MIN(E44,S$12),IF(TipodeFasar=1,Redondeo_Para_factores,2))</f>
        <v>0</v>
      </c>
      <c r="G44" s="472" t="n">
        <f aca="false">IF(E44&gt;0,ROUND(G$18*D$12,IF(TipodeFasar=1,Redondeo_Para_factores,2)),0)</f>
        <v>0</v>
      </c>
      <c r="H44" s="475" t="n">
        <f aca="false">ROUND(MAX(MIN(S$12,E44)-H$12,0),IF(TipodeFasar=1,Redondeo_Para_factores,2))</f>
        <v>0</v>
      </c>
      <c r="I44" s="475" t="n">
        <f aca="false">ROUND($I$18*H44,IF(TipodeFasar=1,Redondeo_Para_factores,2))</f>
        <v>0</v>
      </c>
      <c r="J44" s="475" t="n">
        <f aca="false">ROUND($J$18*MIN(E44,S$12),IF(TipodeFasar=1,Redondeo_Para_factores,2))</f>
        <v>0</v>
      </c>
      <c r="K44" s="474" t="n">
        <f aca="false">ROUND($K$18*MIN(E44,S$12),IF(TipodeFasar=1,Redondeo_Para_factores,2))</f>
        <v>0</v>
      </c>
      <c r="L44" s="476" t="n">
        <f aca="false">ROUND(MIN(E44,M$12)*L$18,IF(TipodeFasar=1,Redondeo_Para_factores,2))</f>
        <v>0</v>
      </c>
      <c r="M44" s="472" t="n">
        <f aca="false">ROUND($M$18*MIN(E44,S$12),IF(TipodeFasar=1,Redondeo_Para_factores,2))</f>
        <v>0</v>
      </c>
      <c r="N44" s="474" t="n">
        <f aca="false">ROUND(MIN(E44,M$12)*N$18,IF(TipodeFasar=1,Redondeo_Para_factores,2))</f>
        <v>0</v>
      </c>
      <c r="O44" s="477" t="n">
        <f aca="false">ROUND($O$18*MIN(E44,S$12),IF(TipodeFasar=1,Redondeo_Para_factores,2))</f>
        <v>0</v>
      </c>
      <c r="P44" s="477" t="n">
        <f aca="false">ROUND($P$18*MIN(E44,M$12),IF(TipodeFasar=1,Redondeo_Para_factores,2))</f>
        <v>0</v>
      </c>
      <c r="Q44" s="477" t="n">
        <f aca="false">ROUND(SUM(F44+G44)+SUM(I44:P44),IF(TipodeFasar=1,Redondeo_Para_factores,2))</f>
        <v>0</v>
      </c>
      <c r="R44" s="477" t="n">
        <f aca="false">ROUND($R$18*MIN(E44,M$12),IF(TipodeFasar=1,Redondeo_Para_factores,2))</f>
        <v>0</v>
      </c>
      <c r="S44" s="477" t="n">
        <f aca="false">IF(E44&gt;0,Q44/E44,0)</f>
        <v>0</v>
      </c>
      <c r="T44" s="477" t="n">
        <f aca="false">IF(E44&gt;0,R44/E44,0)</f>
        <v>0</v>
      </c>
    </row>
    <row r="45" customFormat="false" ht="11.25" hidden="false" customHeight="true" outlineLevel="0" collapsed="false">
      <c r="B45" s="471" t="n">
        <f aca="false">'d)Salarios'!C33</f>
        <v>0</v>
      </c>
      <c r="C45" s="472" t="n">
        <f aca="false">IF(TipodeFasar=1,'d)Salarios'!I33,'d)Salarios'!E33)</f>
        <v>0</v>
      </c>
      <c r="D45" s="473" t="n">
        <f aca="false">IF(+C45&lt;&gt;0,FSBC_J8,0)</f>
        <v>0</v>
      </c>
      <c r="E45" s="474" t="n">
        <f aca="false">ROUND(C45*D45,IF(TipodeFasar=1,Redondeo_Para_factores,2))</f>
        <v>0</v>
      </c>
      <c r="F45" s="475" t="n">
        <f aca="false">ROUND($F$18*MIN(E45,S$12),IF(TipodeFasar=1,Redondeo_Para_factores,2))</f>
        <v>0</v>
      </c>
      <c r="G45" s="472" t="n">
        <f aca="false">IF(E45&gt;0,ROUND(G$18*D$12,IF(TipodeFasar=1,Redondeo_Para_factores,2)),0)</f>
        <v>0</v>
      </c>
      <c r="H45" s="475" t="n">
        <f aca="false">ROUND(MAX(MIN(S$12,E45)-H$12,0),IF(TipodeFasar=1,Redondeo_Para_factores,2))</f>
        <v>0</v>
      </c>
      <c r="I45" s="475" t="n">
        <f aca="false">ROUND($I$18*H45,IF(TipodeFasar=1,Redondeo_Para_factores,2))</f>
        <v>0</v>
      </c>
      <c r="J45" s="475" t="n">
        <f aca="false">ROUND($J$18*MIN(E45,S$12),IF(TipodeFasar=1,Redondeo_Para_factores,2))</f>
        <v>0</v>
      </c>
      <c r="K45" s="474" t="n">
        <f aca="false">ROUND($K$18*MIN(E45,S$12),IF(TipodeFasar=1,Redondeo_Para_factores,2))</f>
        <v>0</v>
      </c>
      <c r="L45" s="476" t="n">
        <f aca="false">ROUND(MIN(E45,M$12)*L$18,IF(TipodeFasar=1,Redondeo_Para_factores,2))</f>
        <v>0</v>
      </c>
      <c r="M45" s="472" t="n">
        <f aca="false">ROUND($M$18*MIN(E45,S$12),IF(TipodeFasar=1,Redondeo_Para_factores,2))</f>
        <v>0</v>
      </c>
      <c r="N45" s="474" t="n">
        <f aca="false">ROUND(MIN(E45,M$12)*N$18,IF(TipodeFasar=1,Redondeo_Para_factores,2))</f>
        <v>0</v>
      </c>
      <c r="O45" s="477" t="n">
        <f aca="false">ROUND($O$18*MIN(E45,S$12),IF(TipodeFasar=1,Redondeo_Para_factores,2))</f>
        <v>0</v>
      </c>
      <c r="P45" s="477" t="n">
        <f aca="false">ROUND($P$18*MIN(E45,M$12),IF(TipodeFasar=1,Redondeo_Para_factores,2))</f>
        <v>0</v>
      </c>
      <c r="Q45" s="477" t="n">
        <f aca="false">ROUND(SUM(F45+G45)+SUM(I45:P45),IF(TipodeFasar=1,Redondeo_Para_factores,2))</f>
        <v>0</v>
      </c>
      <c r="R45" s="477" t="n">
        <f aca="false">ROUND($R$18*MIN(E45,M$12),IF(TipodeFasar=1,Redondeo_Para_factores,2))</f>
        <v>0</v>
      </c>
      <c r="S45" s="477" t="n">
        <f aca="false">IF(E45&gt;0,Q45/E45,0)</f>
        <v>0</v>
      </c>
      <c r="T45" s="477" t="n">
        <f aca="false">IF(E45&gt;0,R45/E45,0)</f>
        <v>0</v>
      </c>
    </row>
    <row r="46" customFormat="false" ht="11.25" hidden="false" customHeight="true" outlineLevel="0" collapsed="false">
      <c r="B46" s="471" t="n">
        <f aca="false">'d)Salarios'!C34</f>
        <v>0</v>
      </c>
      <c r="C46" s="472" t="n">
        <f aca="false">IF(TipodeFasar=1,'d)Salarios'!I34,'d)Salarios'!E34)</f>
        <v>0</v>
      </c>
      <c r="D46" s="473" t="n">
        <f aca="false">IF(+C46&lt;&gt;0,FSBC_J8,0)</f>
        <v>0</v>
      </c>
      <c r="E46" s="474" t="n">
        <f aca="false">ROUND(C46*D46,IF(TipodeFasar=1,Redondeo_Para_factores,2))</f>
        <v>0</v>
      </c>
      <c r="F46" s="475" t="n">
        <f aca="false">ROUND($F$18*MIN(E46,S$12),IF(TipodeFasar=1,Redondeo_Para_factores,2))</f>
        <v>0</v>
      </c>
      <c r="G46" s="472" t="n">
        <f aca="false">IF(E46&gt;0,ROUND(G$18*D$12,IF(TipodeFasar=1,Redondeo_Para_factores,2)),0)</f>
        <v>0</v>
      </c>
      <c r="H46" s="475" t="n">
        <f aca="false">ROUND(MAX(MIN(S$12,E46)-H$12,0),IF(TipodeFasar=1,Redondeo_Para_factores,2))</f>
        <v>0</v>
      </c>
      <c r="I46" s="475" t="n">
        <f aca="false">ROUND($I$18*H46,IF(TipodeFasar=1,Redondeo_Para_factores,2))</f>
        <v>0</v>
      </c>
      <c r="J46" s="475" t="n">
        <f aca="false">ROUND($J$18*MIN(E46,S$12),IF(TipodeFasar=1,Redondeo_Para_factores,2))</f>
        <v>0</v>
      </c>
      <c r="K46" s="474" t="n">
        <f aca="false">ROUND($K$18*MIN(E46,S$12),IF(TipodeFasar=1,Redondeo_Para_factores,2))</f>
        <v>0</v>
      </c>
      <c r="L46" s="476" t="n">
        <f aca="false">ROUND(MIN(E46,M$12)*L$18,IF(TipodeFasar=1,Redondeo_Para_factores,2))</f>
        <v>0</v>
      </c>
      <c r="M46" s="472" t="n">
        <f aca="false">ROUND($M$18*MIN(E46,S$12),IF(TipodeFasar=1,Redondeo_Para_factores,2))</f>
        <v>0</v>
      </c>
      <c r="N46" s="474" t="n">
        <f aca="false">ROUND(MIN(E46,M$12)*N$18,IF(TipodeFasar=1,Redondeo_Para_factores,2))</f>
        <v>0</v>
      </c>
      <c r="O46" s="477" t="n">
        <f aca="false">ROUND($O$18*MIN(E46,S$12),IF(TipodeFasar=1,Redondeo_Para_factores,2))</f>
        <v>0</v>
      </c>
      <c r="P46" s="477" t="n">
        <f aca="false">ROUND($P$18*MIN(E46,M$12),IF(TipodeFasar=1,Redondeo_Para_factores,2))</f>
        <v>0</v>
      </c>
      <c r="Q46" s="477" t="n">
        <f aca="false">ROUND(SUM(F46+G46)+SUM(I46:P46),IF(TipodeFasar=1,Redondeo_Para_factores,2))</f>
        <v>0</v>
      </c>
      <c r="R46" s="477" t="n">
        <f aca="false">ROUND($R$18*MIN(E46,M$12),IF(TipodeFasar=1,Redondeo_Para_factores,2))</f>
        <v>0</v>
      </c>
      <c r="S46" s="477" t="n">
        <f aca="false">IF(E46&gt;0,Q46/E46,0)</f>
        <v>0</v>
      </c>
      <c r="T46" s="477" t="n">
        <f aca="false">IF(E46&gt;0,R46/E46,0)</f>
        <v>0</v>
      </c>
    </row>
    <row r="47" customFormat="false" ht="11.25" hidden="false" customHeight="true" outlineLevel="0" collapsed="false">
      <c r="B47" s="471" t="n">
        <f aca="false">'d)Salarios'!C35</f>
        <v>0</v>
      </c>
      <c r="C47" s="472" t="n">
        <f aca="false">IF(TipodeFasar=1,'d)Salarios'!I35,'d)Salarios'!E35)</f>
        <v>0</v>
      </c>
      <c r="D47" s="473" t="n">
        <f aca="false">IF(+C47&lt;&gt;0,FSBC_J8,0)</f>
        <v>0</v>
      </c>
      <c r="E47" s="474" t="n">
        <f aca="false">ROUND(C47*D47,IF(TipodeFasar=1,Redondeo_Para_factores,2))</f>
        <v>0</v>
      </c>
      <c r="F47" s="475" t="n">
        <f aca="false">ROUND($F$18*MIN(E47,S$12),IF(TipodeFasar=1,Redondeo_Para_factores,2))</f>
        <v>0</v>
      </c>
      <c r="G47" s="472" t="n">
        <f aca="false">IF(E47&gt;0,ROUND(G$18*D$12,IF(TipodeFasar=1,Redondeo_Para_factores,2)),0)</f>
        <v>0</v>
      </c>
      <c r="H47" s="475" t="n">
        <f aca="false">ROUND(MAX(MIN(S$12,E47)-H$12,0),IF(TipodeFasar=1,Redondeo_Para_factores,2))</f>
        <v>0</v>
      </c>
      <c r="I47" s="475" t="n">
        <f aca="false">ROUND($I$18*H47,IF(TipodeFasar=1,Redondeo_Para_factores,2))</f>
        <v>0</v>
      </c>
      <c r="J47" s="475" t="n">
        <f aca="false">ROUND($J$18*MIN(E47,S$12),IF(TipodeFasar=1,Redondeo_Para_factores,2))</f>
        <v>0</v>
      </c>
      <c r="K47" s="474" t="n">
        <f aca="false">ROUND($K$18*MIN(E47,S$12),IF(TipodeFasar=1,Redondeo_Para_factores,2))</f>
        <v>0</v>
      </c>
      <c r="L47" s="476" t="n">
        <f aca="false">ROUND(MIN(E47,M$12)*L$18,IF(TipodeFasar=1,Redondeo_Para_factores,2))</f>
        <v>0</v>
      </c>
      <c r="M47" s="472" t="n">
        <f aca="false">ROUND($M$18*MIN(E47,S$12),IF(TipodeFasar=1,Redondeo_Para_factores,2))</f>
        <v>0</v>
      </c>
      <c r="N47" s="474" t="n">
        <f aca="false">ROUND(MIN(E47,M$12)*N$18,IF(TipodeFasar=1,Redondeo_Para_factores,2))</f>
        <v>0</v>
      </c>
      <c r="O47" s="477" t="n">
        <f aca="false">ROUND($O$18*MIN(E47,S$12),IF(TipodeFasar=1,Redondeo_Para_factores,2))</f>
        <v>0</v>
      </c>
      <c r="P47" s="477" t="n">
        <f aca="false">ROUND($P$18*MIN(E47,M$12),IF(TipodeFasar=1,Redondeo_Para_factores,2))</f>
        <v>0</v>
      </c>
      <c r="Q47" s="477" t="n">
        <f aca="false">ROUND(SUM(F47+G47)+SUM(I47:P47),IF(TipodeFasar=1,Redondeo_Para_factores,2))</f>
        <v>0</v>
      </c>
      <c r="R47" s="477" t="n">
        <f aca="false">ROUND($R$18*MIN(E47,M$12),IF(TipodeFasar=1,Redondeo_Para_factores,2))</f>
        <v>0</v>
      </c>
      <c r="S47" s="477" t="n">
        <f aca="false">IF(E47&gt;0,Q47/E47,0)</f>
        <v>0</v>
      </c>
      <c r="T47" s="477" t="n">
        <f aca="false">IF(E47&gt;0,R47/E47,0)</f>
        <v>0</v>
      </c>
    </row>
    <row r="48" customFormat="false" ht="11.25" hidden="false" customHeight="true" outlineLevel="0" collapsed="false">
      <c r="B48" s="471" t="n">
        <f aca="false">'d)Salarios'!C36</f>
        <v>0</v>
      </c>
      <c r="C48" s="472" t="n">
        <f aca="false">IF(TipodeFasar=1,'d)Salarios'!I36,'d)Salarios'!E36)</f>
        <v>0</v>
      </c>
      <c r="D48" s="473" t="n">
        <f aca="false">IF(+C48&lt;&gt;0,FSBC_J8,0)</f>
        <v>0</v>
      </c>
      <c r="E48" s="474" t="n">
        <f aca="false">ROUND(C48*D48,IF(TipodeFasar=1,Redondeo_Para_factores,2))</f>
        <v>0</v>
      </c>
      <c r="F48" s="475" t="n">
        <f aca="false">ROUND($F$18*MIN(E48,S$12),IF(TipodeFasar=1,Redondeo_Para_factores,2))</f>
        <v>0</v>
      </c>
      <c r="G48" s="472" t="n">
        <f aca="false">IF(E48&gt;0,ROUND(G$18*D$12,IF(TipodeFasar=1,Redondeo_Para_factores,2)),0)</f>
        <v>0</v>
      </c>
      <c r="H48" s="475" t="n">
        <f aca="false">ROUND(MAX(MIN(S$12,E48)-H$12,0),IF(TipodeFasar=1,Redondeo_Para_factores,2))</f>
        <v>0</v>
      </c>
      <c r="I48" s="475" t="n">
        <f aca="false">ROUND($I$18*H48,IF(TipodeFasar=1,Redondeo_Para_factores,2))</f>
        <v>0</v>
      </c>
      <c r="J48" s="475" t="n">
        <f aca="false">ROUND($J$18*MIN(E48,S$12),IF(TipodeFasar=1,Redondeo_Para_factores,2))</f>
        <v>0</v>
      </c>
      <c r="K48" s="474" t="n">
        <f aca="false">ROUND($K$18*MIN(E48,S$12),IF(TipodeFasar=1,Redondeo_Para_factores,2))</f>
        <v>0</v>
      </c>
      <c r="L48" s="476" t="n">
        <f aca="false">ROUND(MIN(E48,M$12)*L$18,IF(TipodeFasar=1,Redondeo_Para_factores,2))</f>
        <v>0</v>
      </c>
      <c r="M48" s="472" t="n">
        <f aca="false">ROUND($M$18*MIN(E48,S$12),IF(TipodeFasar=1,Redondeo_Para_factores,2))</f>
        <v>0</v>
      </c>
      <c r="N48" s="474" t="n">
        <f aca="false">ROUND(MIN(E48,M$12)*N$18,IF(TipodeFasar=1,Redondeo_Para_factores,2))</f>
        <v>0</v>
      </c>
      <c r="O48" s="477" t="n">
        <f aca="false">ROUND($O$18*MIN(E48,S$12),IF(TipodeFasar=1,Redondeo_Para_factores,2))</f>
        <v>0</v>
      </c>
      <c r="P48" s="477" t="n">
        <f aca="false">ROUND($P$18*MIN(E48,M$12),IF(TipodeFasar=1,Redondeo_Para_factores,2))</f>
        <v>0</v>
      </c>
      <c r="Q48" s="477" t="n">
        <f aca="false">ROUND(SUM(F48+G48)+SUM(I48:P48),IF(TipodeFasar=1,Redondeo_Para_factores,2))</f>
        <v>0</v>
      </c>
      <c r="R48" s="477" t="n">
        <f aca="false">ROUND($R$18*MIN(E48,M$12),IF(TipodeFasar=1,Redondeo_Para_factores,2))</f>
        <v>0</v>
      </c>
      <c r="S48" s="477" t="n">
        <f aca="false">IF(E48&gt;0,Q48/E48,0)</f>
        <v>0</v>
      </c>
      <c r="T48" s="477" t="n">
        <f aca="false">IF(E48&gt;0,R48/E48,0)</f>
        <v>0</v>
      </c>
    </row>
    <row r="49" customFormat="false" ht="11.25" hidden="false" customHeight="true" outlineLevel="0" collapsed="false">
      <c r="B49" s="471" t="n">
        <f aca="false">'d)Salarios'!C37</f>
        <v>0</v>
      </c>
      <c r="C49" s="472" t="n">
        <f aca="false">IF(TipodeFasar=1,'d)Salarios'!I37,'d)Salarios'!E37)</f>
        <v>0</v>
      </c>
      <c r="D49" s="473" t="n">
        <f aca="false">IF(+C49&lt;&gt;0,FSBC_J8,0)</f>
        <v>0</v>
      </c>
      <c r="E49" s="474" t="n">
        <f aca="false">ROUND(C49*D49,IF(TipodeFasar=1,Redondeo_Para_factores,2))</f>
        <v>0</v>
      </c>
      <c r="F49" s="475" t="n">
        <f aca="false">ROUND($F$18*MIN(E49,S$12),IF(TipodeFasar=1,Redondeo_Para_factores,2))</f>
        <v>0</v>
      </c>
      <c r="G49" s="472" t="n">
        <f aca="false">IF(E49&gt;0,ROUND(G$18*D$12,IF(TipodeFasar=1,Redondeo_Para_factores,2)),0)</f>
        <v>0</v>
      </c>
      <c r="H49" s="475" t="n">
        <f aca="false">ROUND(MAX(MIN(S$12,E49)-H$12,0),IF(TipodeFasar=1,Redondeo_Para_factores,2))</f>
        <v>0</v>
      </c>
      <c r="I49" s="475" t="n">
        <f aca="false">ROUND($I$18*H49,IF(TipodeFasar=1,Redondeo_Para_factores,2))</f>
        <v>0</v>
      </c>
      <c r="J49" s="475" t="n">
        <f aca="false">ROUND($J$18*MIN(E49,S$12),IF(TipodeFasar=1,Redondeo_Para_factores,2))</f>
        <v>0</v>
      </c>
      <c r="K49" s="474" t="n">
        <f aca="false">ROUND($K$18*MIN(E49,S$12),IF(TipodeFasar=1,Redondeo_Para_factores,2))</f>
        <v>0</v>
      </c>
      <c r="L49" s="476" t="n">
        <f aca="false">ROUND(MIN(E49,M$12)*L$18,IF(TipodeFasar=1,Redondeo_Para_factores,2))</f>
        <v>0</v>
      </c>
      <c r="M49" s="472" t="n">
        <f aca="false">ROUND($M$18*MIN(E49,S$12),IF(TipodeFasar=1,Redondeo_Para_factores,2))</f>
        <v>0</v>
      </c>
      <c r="N49" s="474" t="n">
        <f aca="false">ROUND(MIN(E49,M$12)*N$18,IF(TipodeFasar=1,Redondeo_Para_factores,2))</f>
        <v>0</v>
      </c>
      <c r="O49" s="477" t="n">
        <f aca="false">ROUND($O$18*MIN(E49,S$12),IF(TipodeFasar=1,Redondeo_Para_factores,2))</f>
        <v>0</v>
      </c>
      <c r="P49" s="477" t="n">
        <f aca="false">ROUND($P$18*MIN(E49,M$12),IF(TipodeFasar=1,Redondeo_Para_factores,2))</f>
        <v>0</v>
      </c>
      <c r="Q49" s="477" t="n">
        <f aca="false">ROUND(SUM(F49+G49)+SUM(I49:P49),IF(TipodeFasar=1,Redondeo_Para_factores,2))</f>
        <v>0</v>
      </c>
      <c r="R49" s="477" t="n">
        <f aca="false">ROUND($R$18*MIN(E49,M$12),IF(TipodeFasar=1,Redondeo_Para_factores,2))</f>
        <v>0</v>
      </c>
      <c r="S49" s="477" t="n">
        <f aca="false">IF(E49&gt;0,Q49/E49,0)</f>
        <v>0</v>
      </c>
      <c r="T49" s="477" t="n">
        <f aca="false">IF(E49&gt;0,R49/E49,0)</f>
        <v>0</v>
      </c>
    </row>
    <row r="50" customFormat="false" ht="11.25" hidden="false" customHeight="true" outlineLevel="0" collapsed="false">
      <c r="B50" s="471" t="n">
        <f aca="false">'d)Salarios'!C38</f>
        <v>0</v>
      </c>
      <c r="C50" s="472" t="n">
        <f aca="false">IF(TipodeFasar=1,'d)Salarios'!I38,'d)Salarios'!E38)</f>
        <v>0</v>
      </c>
      <c r="D50" s="473" t="n">
        <f aca="false">IF(+C50&lt;&gt;0,FSBC_J8,0)</f>
        <v>0</v>
      </c>
      <c r="E50" s="474" t="n">
        <f aca="false">ROUND(C50*D50,IF(TipodeFasar=1,Redondeo_Para_factores,2))</f>
        <v>0</v>
      </c>
      <c r="F50" s="475" t="n">
        <f aca="false">ROUND($F$18*MIN(E50,S$12),IF(TipodeFasar=1,Redondeo_Para_factores,2))</f>
        <v>0</v>
      </c>
      <c r="G50" s="472" t="n">
        <f aca="false">IF(E50&gt;0,ROUND(G$18*D$12,IF(TipodeFasar=1,Redondeo_Para_factores,2)),0)</f>
        <v>0</v>
      </c>
      <c r="H50" s="475" t="n">
        <f aca="false">ROUND(MAX(MIN(S$12,E50)-H$12,0),IF(TipodeFasar=1,Redondeo_Para_factores,2))</f>
        <v>0</v>
      </c>
      <c r="I50" s="475" t="n">
        <f aca="false">ROUND($I$18*H50,IF(TipodeFasar=1,Redondeo_Para_factores,2))</f>
        <v>0</v>
      </c>
      <c r="J50" s="475" t="n">
        <f aca="false">ROUND($J$18*MIN(E50,S$12),IF(TipodeFasar=1,Redondeo_Para_factores,2))</f>
        <v>0</v>
      </c>
      <c r="K50" s="474" t="n">
        <f aca="false">ROUND($K$18*MIN(E50,S$12),IF(TipodeFasar=1,Redondeo_Para_factores,2))</f>
        <v>0</v>
      </c>
      <c r="L50" s="476" t="n">
        <f aca="false">ROUND(MIN(E50,M$12)*L$18,IF(TipodeFasar=1,Redondeo_Para_factores,2))</f>
        <v>0</v>
      </c>
      <c r="M50" s="472" t="n">
        <f aca="false">ROUND($M$18*MIN(E50,S$12),IF(TipodeFasar=1,Redondeo_Para_factores,2))</f>
        <v>0</v>
      </c>
      <c r="N50" s="474" t="n">
        <f aca="false">ROUND(MIN(E50,M$12)*N$18,IF(TipodeFasar=1,Redondeo_Para_factores,2))</f>
        <v>0</v>
      </c>
      <c r="O50" s="477" t="n">
        <f aca="false">ROUND($O$18*MIN(E50,S$12),IF(TipodeFasar=1,Redondeo_Para_factores,2))</f>
        <v>0</v>
      </c>
      <c r="P50" s="477" t="n">
        <f aca="false">ROUND($P$18*MIN(E50,M$12),IF(TipodeFasar=1,Redondeo_Para_factores,2))</f>
        <v>0</v>
      </c>
      <c r="Q50" s="477" t="n">
        <f aca="false">ROUND(SUM(F50+G50)+SUM(I50:P50),IF(TipodeFasar=1,Redondeo_Para_factores,2))</f>
        <v>0</v>
      </c>
      <c r="R50" s="477" t="n">
        <f aca="false">ROUND($R$18*MIN(E50,M$12),IF(TipodeFasar=1,Redondeo_Para_factores,2))</f>
        <v>0</v>
      </c>
      <c r="S50" s="477" t="n">
        <f aca="false">IF(E50&gt;0,Q50/E50,0)</f>
        <v>0</v>
      </c>
      <c r="T50" s="477" t="n">
        <f aca="false">IF(E50&gt;0,R50/E50,0)</f>
        <v>0</v>
      </c>
    </row>
    <row r="51" customFormat="false" ht="11.25" hidden="false" customHeight="true" outlineLevel="0" collapsed="false">
      <c r="B51" s="471" t="n">
        <f aca="false">'d)Salarios'!C39</f>
        <v>0</v>
      </c>
      <c r="C51" s="472" t="n">
        <f aca="false">IF(TipodeFasar=1,'d)Salarios'!I39,'d)Salarios'!E39)</f>
        <v>0</v>
      </c>
      <c r="D51" s="473" t="n">
        <f aca="false">IF(+C51&lt;&gt;0,FSBC_J8,0)</f>
        <v>0</v>
      </c>
      <c r="E51" s="474" t="n">
        <f aca="false">ROUND(C51*D51,IF(TipodeFasar=1,Redondeo_Para_factores,2))</f>
        <v>0</v>
      </c>
      <c r="F51" s="475" t="n">
        <f aca="false">ROUND($F$18*MIN(E51,S$12),IF(TipodeFasar=1,Redondeo_Para_factores,2))</f>
        <v>0</v>
      </c>
      <c r="G51" s="472" t="n">
        <f aca="false">IF(E51&gt;0,ROUND(G$18*D$12,IF(TipodeFasar=1,Redondeo_Para_factores,2)),0)</f>
        <v>0</v>
      </c>
      <c r="H51" s="475" t="n">
        <f aca="false">ROUND(MAX(MIN(S$12,E51)-H$12,0),IF(TipodeFasar=1,Redondeo_Para_factores,2))</f>
        <v>0</v>
      </c>
      <c r="I51" s="475" t="n">
        <f aca="false">ROUND($I$18*H51,IF(TipodeFasar=1,Redondeo_Para_factores,2))</f>
        <v>0</v>
      </c>
      <c r="J51" s="475" t="n">
        <f aca="false">ROUND($J$18*MIN(E51,S$12),IF(TipodeFasar=1,Redondeo_Para_factores,2))</f>
        <v>0</v>
      </c>
      <c r="K51" s="474" t="n">
        <f aca="false">ROUND($K$18*MIN(E51,S$12),IF(TipodeFasar=1,Redondeo_Para_factores,2))</f>
        <v>0</v>
      </c>
      <c r="L51" s="476" t="n">
        <f aca="false">ROUND(MIN(E51,M$12)*L$18,IF(TipodeFasar=1,Redondeo_Para_factores,2))</f>
        <v>0</v>
      </c>
      <c r="M51" s="472" t="n">
        <f aca="false">ROUND($M$18*MIN(E51,S$12),IF(TipodeFasar=1,Redondeo_Para_factores,2))</f>
        <v>0</v>
      </c>
      <c r="N51" s="474" t="n">
        <f aca="false">ROUND(MIN(E51,M$12)*N$18,IF(TipodeFasar=1,Redondeo_Para_factores,2))</f>
        <v>0</v>
      </c>
      <c r="O51" s="477" t="n">
        <f aca="false">ROUND($O$18*MIN(E51,S$12),IF(TipodeFasar=1,Redondeo_Para_factores,2))</f>
        <v>0</v>
      </c>
      <c r="P51" s="477" t="n">
        <f aca="false">ROUND($P$18*MIN(E51,M$12),IF(TipodeFasar=1,Redondeo_Para_factores,2))</f>
        <v>0</v>
      </c>
      <c r="Q51" s="477" t="n">
        <f aca="false">ROUND(SUM(F51+G51)+SUM(I51:P51),IF(TipodeFasar=1,Redondeo_Para_factores,2))</f>
        <v>0</v>
      </c>
      <c r="R51" s="477" t="n">
        <f aca="false">ROUND($R$18*MIN(E51,M$12),IF(TipodeFasar=1,Redondeo_Para_factores,2))</f>
        <v>0</v>
      </c>
      <c r="S51" s="477" t="n">
        <f aca="false">IF(E51&gt;0,Q51/E51,0)</f>
        <v>0</v>
      </c>
      <c r="T51" s="477" t="n">
        <f aca="false">IF(E51&gt;0,R51/E51,0)</f>
        <v>0</v>
      </c>
    </row>
    <row r="52" customFormat="false" ht="12.75" hidden="false" customHeight="true" outlineLevel="0" collapsed="false">
      <c r="B52" s="471" t="n">
        <f aca="false">'d)Salarios'!C40</f>
        <v>0</v>
      </c>
      <c r="C52" s="472" t="n">
        <f aca="false">IF(TipodeFasar=1,'d)Salarios'!I40,'d)Salarios'!E40)</f>
        <v>0</v>
      </c>
      <c r="D52" s="473" t="n">
        <f aca="false">IF(+C52&lt;&gt;0,FSBC_J8,0)</f>
        <v>0</v>
      </c>
      <c r="E52" s="474" t="n">
        <f aca="false">ROUND(C52*D52,IF(TipodeFasar=1,Redondeo_Para_factores,2))</f>
        <v>0</v>
      </c>
      <c r="F52" s="475" t="n">
        <f aca="false">ROUND($F$18*MIN(E52,S$12),IF(TipodeFasar=1,Redondeo_Para_factores,2))</f>
        <v>0</v>
      </c>
      <c r="G52" s="472" t="n">
        <f aca="false">IF(E52&gt;0,ROUND(G$18*D$12,IF(TipodeFasar=1,Redondeo_Para_factores,2)),0)</f>
        <v>0</v>
      </c>
      <c r="H52" s="475" t="n">
        <f aca="false">ROUND(MAX(MIN(S$12,E52)-H$12,0),IF(TipodeFasar=1,Redondeo_Para_factores,2))</f>
        <v>0</v>
      </c>
      <c r="I52" s="475" t="n">
        <f aca="false">ROUND($I$18*H52,IF(TipodeFasar=1,Redondeo_Para_factores,2))</f>
        <v>0</v>
      </c>
      <c r="J52" s="475" t="n">
        <f aca="false">ROUND($J$18*MIN(E52,S$12),IF(TipodeFasar=1,Redondeo_Para_factores,2))</f>
        <v>0</v>
      </c>
      <c r="K52" s="474" t="n">
        <f aca="false">ROUND($K$18*MIN(E52,S$12),IF(TipodeFasar=1,Redondeo_Para_factores,2))</f>
        <v>0</v>
      </c>
      <c r="L52" s="476" t="n">
        <f aca="false">ROUND(MIN(E52,M$12)*L$18,IF(TipodeFasar=1,Redondeo_Para_factores,2))</f>
        <v>0</v>
      </c>
      <c r="M52" s="472" t="n">
        <f aca="false">ROUND($M$18*MIN(E52,S$12),IF(TipodeFasar=1,Redondeo_Para_factores,2))</f>
        <v>0</v>
      </c>
      <c r="N52" s="474" t="n">
        <f aca="false">ROUND(MIN(E52,M$12)*N$18,IF(TipodeFasar=1,Redondeo_Para_factores,2))</f>
        <v>0</v>
      </c>
      <c r="O52" s="477" t="n">
        <f aca="false">ROUND($O$18*MIN(E52,S$12),IF(TipodeFasar=1,Redondeo_Para_factores,2))</f>
        <v>0</v>
      </c>
      <c r="P52" s="477" t="n">
        <f aca="false">ROUND($P$18*MIN(E52,M$12),IF(TipodeFasar=1,Redondeo_Para_factores,2))</f>
        <v>0</v>
      </c>
      <c r="Q52" s="477" t="n">
        <f aca="false">ROUND(SUM(F52+G52)+SUM(I52:P52),IF(TipodeFasar=1,Redondeo_Para_factores,2))</f>
        <v>0</v>
      </c>
      <c r="R52" s="477" t="n">
        <f aca="false">ROUND($R$18*MIN(E52,M$12),IF(TipodeFasar=1,Redondeo_Para_factores,2))</f>
        <v>0</v>
      </c>
      <c r="S52" s="477" t="n">
        <f aca="false">IF(E52&gt;0,Q52/E52,0)</f>
        <v>0</v>
      </c>
      <c r="T52" s="477" t="n">
        <f aca="false">IF(E52&gt;0,R52/E52,0)</f>
        <v>0</v>
      </c>
    </row>
    <row r="53" customFormat="false" ht="11.25" hidden="false" customHeight="true" outlineLevel="0" collapsed="false">
      <c r="B53" s="471" t="n">
        <f aca="false">'d)Salarios'!C41</f>
        <v>0</v>
      </c>
      <c r="C53" s="472" t="n">
        <f aca="false">IF(TipodeFasar=1,'d)Salarios'!I41,'d)Salarios'!E41)</f>
        <v>0</v>
      </c>
      <c r="D53" s="473" t="n">
        <f aca="false">IF(+C53&lt;&gt;0,FSBC_J8,0)</f>
        <v>0</v>
      </c>
      <c r="E53" s="474" t="n">
        <f aca="false">ROUND(C53*D53,IF(TipodeFasar=1,Redondeo_Para_factores,2))</f>
        <v>0</v>
      </c>
      <c r="F53" s="475" t="n">
        <f aca="false">ROUND($F$18*MIN(E53,S$12),IF(TipodeFasar=1,Redondeo_Para_factores,2))</f>
        <v>0</v>
      </c>
      <c r="G53" s="472" t="n">
        <f aca="false">IF(E53&gt;0,ROUND(G$18*D$12,IF(TipodeFasar=1,Redondeo_Para_factores,2)),0)</f>
        <v>0</v>
      </c>
      <c r="H53" s="475" t="n">
        <f aca="false">ROUND(MAX(MIN(S$12,E53)-H$12,0),IF(TipodeFasar=1,Redondeo_Para_factores,2))</f>
        <v>0</v>
      </c>
      <c r="I53" s="475" t="n">
        <f aca="false">ROUND($I$18*H53,IF(TipodeFasar=1,Redondeo_Para_factores,2))</f>
        <v>0</v>
      </c>
      <c r="J53" s="475" t="n">
        <f aca="false">ROUND($J$18*MIN(E53,S$12),IF(TipodeFasar=1,Redondeo_Para_factores,2))</f>
        <v>0</v>
      </c>
      <c r="K53" s="474" t="n">
        <f aca="false">ROUND($K$18*MIN(E53,S$12),IF(TipodeFasar=1,Redondeo_Para_factores,2))</f>
        <v>0</v>
      </c>
      <c r="L53" s="476" t="n">
        <f aca="false">ROUND(MIN(E53,M$12)*L$18,IF(TipodeFasar=1,Redondeo_Para_factores,2))</f>
        <v>0</v>
      </c>
      <c r="M53" s="472" t="n">
        <f aca="false">ROUND($M$18*MIN(E53,S$12),IF(TipodeFasar=1,Redondeo_Para_factores,2))</f>
        <v>0</v>
      </c>
      <c r="N53" s="474" t="n">
        <f aca="false">ROUND(MIN(E53,M$12)*N$18,IF(TipodeFasar=1,Redondeo_Para_factores,2))</f>
        <v>0</v>
      </c>
      <c r="O53" s="477" t="n">
        <f aca="false">ROUND($O$18*MIN(E53,S$12),IF(TipodeFasar=1,Redondeo_Para_factores,2))</f>
        <v>0</v>
      </c>
      <c r="P53" s="477" t="n">
        <f aca="false">ROUND($P$18*MIN(E53,M$12),IF(TipodeFasar=1,Redondeo_Para_factores,2))</f>
        <v>0</v>
      </c>
      <c r="Q53" s="477" t="n">
        <f aca="false">ROUND(SUM(F53+G53)+SUM(I53:P53),IF(TipodeFasar=1,Redondeo_Para_factores,2))</f>
        <v>0</v>
      </c>
      <c r="R53" s="477" t="n">
        <f aca="false">ROUND($R$18*MIN(E53,M$12),IF(TipodeFasar=1,Redondeo_Para_factores,2))</f>
        <v>0</v>
      </c>
      <c r="S53" s="477" t="n">
        <f aca="false">IF(E53&gt;0,Q53/E53,0)</f>
        <v>0</v>
      </c>
      <c r="T53" s="477" t="n">
        <f aca="false">IF(E53&gt;0,R53/E53,0)</f>
        <v>0</v>
      </c>
    </row>
    <row r="54" customFormat="false" ht="11.25" hidden="false" customHeight="false" outlineLevel="0" collapsed="false">
      <c r="B54" s="471" t="n">
        <f aca="false">'d)Salarios'!C42</f>
        <v>0</v>
      </c>
      <c r="C54" s="472" t="n">
        <f aca="false">IF(TipodeFasar=1,'d)Salarios'!I42,'d)Salarios'!E42)</f>
        <v>0</v>
      </c>
      <c r="D54" s="473" t="n">
        <f aca="false">IF(+C54&lt;&gt;0,FSBC_J8,0)</f>
        <v>0</v>
      </c>
      <c r="E54" s="474" t="n">
        <f aca="false">ROUND(C54*D54,IF(TipodeFasar=1,Redondeo_Para_factores,2))</f>
        <v>0</v>
      </c>
      <c r="F54" s="475" t="n">
        <f aca="false">ROUND($F$18*MIN(E54,S$12),IF(TipodeFasar=1,Redondeo_Para_factores,2))</f>
        <v>0</v>
      </c>
      <c r="G54" s="472" t="n">
        <f aca="false">IF(E54&gt;0,ROUND(G$18*D$12,IF(TipodeFasar=1,Redondeo_Para_factores,2)),0)</f>
        <v>0</v>
      </c>
      <c r="H54" s="475" t="n">
        <f aca="false">ROUND(MAX(MIN(S$12,E54)-H$12,0),IF(TipodeFasar=1,Redondeo_Para_factores,2))</f>
        <v>0</v>
      </c>
      <c r="I54" s="475" t="n">
        <f aca="false">ROUND($I$18*H54,IF(TipodeFasar=1,Redondeo_Para_factores,2))</f>
        <v>0</v>
      </c>
      <c r="J54" s="475" t="n">
        <f aca="false">ROUND($J$18*MIN(E54,S$12),IF(TipodeFasar=1,Redondeo_Para_factores,2))</f>
        <v>0</v>
      </c>
      <c r="K54" s="474" t="n">
        <f aca="false">ROUND($K$18*MIN(E54,S$12),IF(TipodeFasar=1,Redondeo_Para_factores,2))</f>
        <v>0</v>
      </c>
      <c r="L54" s="476" t="n">
        <f aca="false">ROUND(MIN(E54,M$12)*L$18,IF(TipodeFasar=1,Redondeo_Para_factores,2))</f>
        <v>0</v>
      </c>
      <c r="M54" s="472" t="n">
        <f aca="false">ROUND($M$18*MIN(E54,S$12),IF(TipodeFasar=1,Redondeo_Para_factores,2))</f>
        <v>0</v>
      </c>
      <c r="N54" s="474" t="n">
        <f aca="false">ROUND(MIN(E54,M$12)*N$18,IF(TipodeFasar=1,Redondeo_Para_factores,2))</f>
        <v>0</v>
      </c>
      <c r="O54" s="477" t="n">
        <f aca="false">ROUND($O$18*MIN(E54,S$12),IF(TipodeFasar=1,Redondeo_Para_factores,2))</f>
        <v>0</v>
      </c>
      <c r="P54" s="477" t="n">
        <f aca="false">ROUND($P$18*MIN(E54,M$12),IF(TipodeFasar=1,Redondeo_Para_factores,2))</f>
        <v>0</v>
      </c>
      <c r="Q54" s="477" t="n">
        <f aca="false">ROUND(SUM(F54+G54)+SUM(I54:P54),IF(TipodeFasar=1,Redondeo_Para_factores,2))</f>
        <v>0</v>
      </c>
      <c r="R54" s="477" t="n">
        <f aca="false">ROUND($R$18*MIN(E54,M$12),IF(TipodeFasar=1,Redondeo_Para_factores,2))</f>
        <v>0</v>
      </c>
      <c r="S54" s="477" t="n">
        <f aca="false">IF(E54&gt;0,Q54/E54,0)</f>
        <v>0</v>
      </c>
      <c r="T54" s="477" t="n">
        <f aca="false">IF(E54&gt;0,R54/E54,0)</f>
        <v>0</v>
      </c>
    </row>
    <row r="55" customFormat="false" ht="11.25" hidden="false" customHeight="false" outlineLevel="0" collapsed="false">
      <c r="B55" s="471" t="n">
        <f aca="false">'d)Salarios'!C43</f>
        <v>0</v>
      </c>
      <c r="C55" s="472" t="n">
        <f aca="false">IF(TipodeFasar=1,'d)Salarios'!I43,'d)Salarios'!E43)</f>
        <v>0</v>
      </c>
      <c r="D55" s="473" t="n">
        <f aca="false">IF(+C55&lt;&gt;0,FSBC_J8,0)</f>
        <v>0</v>
      </c>
      <c r="E55" s="474" t="n">
        <f aca="false">ROUND(C55*D55,IF(TipodeFasar=1,Redondeo_Para_factores,2))</f>
        <v>0</v>
      </c>
      <c r="F55" s="475" t="n">
        <f aca="false">ROUND($F$18*MIN(E55,S$12),IF(TipodeFasar=1,Redondeo_Para_factores,2))</f>
        <v>0</v>
      </c>
      <c r="G55" s="472" t="n">
        <f aca="false">IF(E55&gt;0,ROUND(G$18*D$12,IF(TipodeFasar=1,Redondeo_Para_factores,2)),0)</f>
        <v>0</v>
      </c>
      <c r="H55" s="475" t="n">
        <f aca="false">ROUND(MAX(MIN(S$12,E55)-H$12,0),IF(TipodeFasar=1,Redondeo_Para_factores,2))</f>
        <v>0</v>
      </c>
      <c r="I55" s="475" t="n">
        <f aca="false">ROUND($I$18*H55,IF(TipodeFasar=1,Redondeo_Para_factores,2))</f>
        <v>0</v>
      </c>
      <c r="J55" s="475" t="n">
        <f aca="false">ROUND($J$18*MIN(E55,S$12),IF(TipodeFasar=1,Redondeo_Para_factores,2))</f>
        <v>0</v>
      </c>
      <c r="K55" s="474" t="n">
        <f aca="false">ROUND($K$18*MIN(E55,S$12),IF(TipodeFasar=1,Redondeo_Para_factores,2))</f>
        <v>0</v>
      </c>
      <c r="L55" s="476" t="n">
        <f aca="false">ROUND(MIN(E55,M$12)*L$18,IF(TipodeFasar=1,Redondeo_Para_factores,2))</f>
        <v>0</v>
      </c>
      <c r="M55" s="472" t="n">
        <f aca="false">ROUND($M$18*MIN(E55,S$12),IF(TipodeFasar=1,Redondeo_Para_factores,2))</f>
        <v>0</v>
      </c>
      <c r="N55" s="474" t="n">
        <f aca="false">ROUND(MIN(E55,M$12)*N$18,IF(TipodeFasar=1,Redondeo_Para_factores,2))</f>
        <v>0</v>
      </c>
      <c r="O55" s="477" t="n">
        <f aca="false">ROUND($O$18*MIN(E55,S$12),IF(TipodeFasar=1,Redondeo_Para_factores,2))</f>
        <v>0</v>
      </c>
      <c r="P55" s="477" t="n">
        <f aca="false">ROUND($P$18*MIN(E55,M$12),IF(TipodeFasar=1,Redondeo_Para_factores,2))</f>
        <v>0</v>
      </c>
      <c r="Q55" s="477" t="n">
        <f aca="false">ROUND(SUM(F55+G55)+SUM(I55:P55),IF(TipodeFasar=1,Redondeo_Para_factores,2))</f>
        <v>0</v>
      </c>
      <c r="R55" s="477" t="n">
        <f aca="false">ROUND($R$18*MIN(E55,M$12),IF(TipodeFasar=1,Redondeo_Para_factores,2))</f>
        <v>0</v>
      </c>
      <c r="S55" s="477" t="n">
        <f aca="false">IF(E55&gt;0,Q55/E55,0)</f>
        <v>0</v>
      </c>
      <c r="T55" s="477" t="n">
        <f aca="false">IF(E55&gt;0,R55/E55,0)</f>
        <v>0</v>
      </c>
    </row>
    <row r="56" customFormat="false" ht="11.25" hidden="false" customHeight="false" outlineLevel="0" collapsed="false">
      <c r="B56" s="471" t="n">
        <f aca="false">'d)Salarios'!C44</f>
        <v>0</v>
      </c>
      <c r="C56" s="472" t="n">
        <f aca="false">IF(TipodeFasar=1,'d)Salarios'!I44,'d)Salarios'!E44)</f>
        <v>0</v>
      </c>
      <c r="D56" s="473" t="n">
        <f aca="false">IF(+C56&lt;&gt;0,FSBC_J8,0)</f>
        <v>0</v>
      </c>
      <c r="E56" s="474" t="n">
        <f aca="false">ROUND(C56*D56,IF(TipodeFasar=1,Redondeo_Para_factores,2))</f>
        <v>0</v>
      </c>
      <c r="F56" s="475" t="n">
        <f aca="false">ROUND($F$18*MIN(E56,S$12),IF(TipodeFasar=1,Redondeo_Para_factores,2))</f>
        <v>0</v>
      </c>
      <c r="G56" s="472" t="n">
        <f aca="false">IF(E56&gt;0,ROUND(G$18*D$12,IF(TipodeFasar=1,Redondeo_Para_factores,2)),0)</f>
        <v>0</v>
      </c>
      <c r="H56" s="475" t="n">
        <f aca="false">ROUND(MAX(MIN(S$12,E56)-H$12,0),IF(TipodeFasar=1,Redondeo_Para_factores,2))</f>
        <v>0</v>
      </c>
      <c r="I56" s="475" t="n">
        <f aca="false">ROUND($I$18*H56,IF(TipodeFasar=1,Redondeo_Para_factores,2))</f>
        <v>0</v>
      </c>
      <c r="J56" s="475" t="n">
        <f aca="false">ROUND($J$18*MIN(E56,S$12),IF(TipodeFasar=1,Redondeo_Para_factores,2))</f>
        <v>0</v>
      </c>
      <c r="K56" s="474" t="n">
        <f aca="false">ROUND($K$18*MIN(E56,S$12),IF(TipodeFasar=1,Redondeo_Para_factores,2))</f>
        <v>0</v>
      </c>
      <c r="L56" s="476" t="n">
        <f aca="false">ROUND(MIN(E56,M$12)*L$18,IF(TipodeFasar=1,Redondeo_Para_factores,2))</f>
        <v>0</v>
      </c>
      <c r="M56" s="472" t="n">
        <f aca="false">ROUND($M$18*MIN(E56,S$12),IF(TipodeFasar=1,Redondeo_Para_factores,2))</f>
        <v>0</v>
      </c>
      <c r="N56" s="474" t="n">
        <f aca="false">ROUND(MIN(E56,M$12)*N$18,IF(TipodeFasar=1,Redondeo_Para_factores,2))</f>
        <v>0</v>
      </c>
      <c r="O56" s="477" t="n">
        <f aca="false">ROUND($O$18*MIN(E56,S$12),IF(TipodeFasar=1,Redondeo_Para_factores,2))</f>
        <v>0</v>
      </c>
      <c r="P56" s="477" t="n">
        <f aca="false">ROUND($P$18*MIN(E56,M$12),IF(TipodeFasar=1,Redondeo_Para_factores,2))</f>
        <v>0</v>
      </c>
      <c r="Q56" s="477" t="n">
        <f aca="false">ROUND(SUM(F56+G56)+SUM(I56:P56),IF(TipodeFasar=1,Redondeo_Para_factores,2))</f>
        <v>0</v>
      </c>
      <c r="R56" s="477" t="n">
        <f aca="false">ROUND($R$18*MIN(E56,M$12),IF(TipodeFasar=1,Redondeo_Para_factores,2))</f>
        <v>0</v>
      </c>
      <c r="S56" s="477" t="n">
        <f aca="false">IF(E56&gt;0,Q56/E56,0)</f>
        <v>0</v>
      </c>
      <c r="T56" s="477" t="n">
        <f aca="false">IF(E56&gt;0,R56/E56,0)</f>
        <v>0</v>
      </c>
    </row>
    <row r="57" customFormat="false" ht="11.25" hidden="false" customHeight="false" outlineLevel="0" collapsed="false">
      <c r="B57" s="471" t="n">
        <f aca="false">'d)Salarios'!C45</f>
        <v>0</v>
      </c>
      <c r="C57" s="472" t="n">
        <f aca="false">IF(TipodeFasar=1,'d)Salarios'!I45,'d)Salarios'!E45)</f>
        <v>0</v>
      </c>
      <c r="D57" s="473" t="n">
        <f aca="false">IF(+C57&lt;&gt;0,FSBC_J8,0)</f>
        <v>0</v>
      </c>
      <c r="E57" s="474" t="n">
        <f aca="false">ROUND(C57*D57,IF(TipodeFasar=1,Redondeo_Para_factores,2))</f>
        <v>0</v>
      </c>
      <c r="F57" s="475" t="n">
        <f aca="false">ROUND($F$18*MIN(E57,S$12),IF(TipodeFasar=1,Redondeo_Para_factores,2))</f>
        <v>0</v>
      </c>
      <c r="G57" s="472" t="n">
        <f aca="false">IF(E57&gt;0,ROUND(G$18*D$12,IF(TipodeFasar=1,Redondeo_Para_factores,2)),0)</f>
        <v>0</v>
      </c>
      <c r="H57" s="475" t="n">
        <f aca="false">ROUND(MAX(MIN(S$12,E57)-H$12,0),IF(TipodeFasar=1,Redondeo_Para_factores,2))</f>
        <v>0</v>
      </c>
      <c r="I57" s="475" t="n">
        <f aca="false">ROUND($I$18*H57,IF(TipodeFasar=1,Redondeo_Para_factores,2))</f>
        <v>0</v>
      </c>
      <c r="J57" s="475" t="n">
        <f aca="false">ROUND($J$18*MIN(E57,S$12),IF(TipodeFasar=1,Redondeo_Para_factores,2))</f>
        <v>0</v>
      </c>
      <c r="K57" s="474" t="n">
        <f aca="false">ROUND($K$18*MIN(E57,S$12),IF(TipodeFasar=1,Redondeo_Para_factores,2))</f>
        <v>0</v>
      </c>
      <c r="L57" s="476" t="n">
        <f aca="false">ROUND(MIN(E57,M$12)*L$18,IF(TipodeFasar=1,Redondeo_Para_factores,2))</f>
        <v>0</v>
      </c>
      <c r="M57" s="472" t="n">
        <f aca="false">ROUND($M$18*MIN(E57,S$12),IF(TipodeFasar=1,Redondeo_Para_factores,2))</f>
        <v>0</v>
      </c>
      <c r="N57" s="474" t="n">
        <f aca="false">ROUND(MIN(E57,M$12)*N$18,IF(TipodeFasar=1,Redondeo_Para_factores,2))</f>
        <v>0</v>
      </c>
      <c r="O57" s="477" t="n">
        <f aca="false">ROUND($O$18*MIN(E57,S$12),IF(TipodeFasar=1,Redondeo_Para_factores,2))</f>
        <v>0</v>
      </c>
      <c r="P57" s="477" t="n">
        <f aca="false">ROUND($P$18*MIN(E57,M$12),IF(TipodeFasar=1,Redondeo_Para_factores,2))</f>
        <v>0</v>
      </c>
      <c r="Q57" s="477" t="n">
        <f aca="false">ROUND(SUM(F57+G57)+SUM(I57:P57),IF(TipodeFasar=1,Redondeo_Para_factores,2))</f>
        <v>0</v>
      </c>
      <c r="R57" s="477" t="n">
        <f aca="false">ROUND($R$18*MIN(E57,M$12),IF(TipodeFasar=1,Redondeo_Para_factores,2))</f>
        <v>0</v>
      </c>
      <c r="S57" s="477" t="n">
        <f aca="false">IF(E57&gt;0,Q57/E57,0)</f>
        <v>0</v>
      </c>
      <c r="T57" s="477" t="n">
        <f aca="false">IF(E57&gt;0,R57/E57,0)</f>
        <v>0</v>
      </c>
    </row>
    <row r="58" customFormat="false" ht="11.25" hidden="false" customHeight="false" outlineLevel="0" collapsed="false">
      <c r="B58" s="471" t="n">
        <f aca="false">'d)Salarios'!C46</f>
        <v>0</v>
      </c>
      <c r="C58" s="472" t="n">
        <f aca="false">IF(TipodeFasar=1,'d)Salarios'!I46,'d)Salarios'!E46)</f>
        <v>0</v>
      </c>
      <c r="D58" s="473" t="n">
        <f aca="false">IF(+C58&lt;&gt;0,FSBC_J8,0)</f>
        <v>0</v>
      </c>
      <c r="E58" s="474" t="n">
        <f aca="false">ROUND(C58*D58,IF(TipodeFasar=1,Redondeo_Para_factores,2))</f>
        <v>0</v>
      </c>
      <c r="F58" s="475" t="n">
        <f aca="false">ROUND($F$18*MIN(E58,S$12),IF(TipodeFasar=1,Redondeo_Para_factores,2))</f>
        <v>0</v>
      </c>
      <c r="G58" s="472" t="n">
        <f aca="false">IF(E58&gt;0,ROUND(G$18*D$12,IF(TipodeFasar=1,Redondeo_Para_factores,2)),0)</f>
        <v>0</v>
      </c>
      <c r="H58" s="475" t="n">
        <f aca="false">ROUND(MAX(MIN(S$12,E58)-H$12,0),IF(TipodeFasar=1,Redondeo_Para_factores,2))</f>
        <v>0</v>
      </c>
      <c r="I58" s="475" t="n">
        <f aca="false">ROUND($I$18*H58,IF(TipodeFasar=1,Redondeo_Para_factores,2))</f>
        <v>0</v>
      </c>
      <c r="J58" s="475" t="n">
        <f aca="false">ROUND($J$18*MIN(E58,S$12),IF(TipodeFasar=1,Redondeo_Para_factores,2))</f>
        <v>0</v>
      </c>
      <c r="K58" s="474" t="n">
        <f aca="false">ROUND($K$18*MIN(E58,S$12),IF(TipodeFasar=1,Redondeo_Para_factores,2))</f>
        <v>0</v>
      </c>
      <c r="L58" s="476" t="n">
        <f aca="false">ROUND(MIN(E58,M$12)*L$18,IF(TipodeFasar=1,Redondeo_Para_factores,2))</f>
        <v>0</v>
      </c>
      <c r="M58" s="472" t="n">
        <f aca="false">ROUND($M$18*MIN(E58,S$12),IF(TipodeFasar=1,Redondeo_Para_factores,2))</f>
        <v>0</v>
      </c>
      <c r="N58" s="474" t="n">
        <f aca="false">ROUND(MIN(E58,M$12)*N$18,IF(TipodeFasar=1,Redondeo_Para_factores,2))</f>
        <v>0</v>
      </c>
      <c r="O58" s="477" t="n">
        <f aca="false">ROUND($O$18*MIN(E58,S$12),IF(TipodeFasar=1,Redondeo_Para_factores,2))</f>
        <v>0</v>
      </c>
      <c r="P58" s="477" t="n">
        <f aca="false">ROUND($P$18*MIN(E58,M$12),IF(TipodeFasar=1,Redondeo_Para_factores,2))</f>
        <v>0</v>
      </c>
      <c r="Q58" s="477" t="n">
        <f aca="false">ROUND(SUM(F58+G58)+SUM(I58:P58),IF(TipodeFasar=1,Redondeo_Para_factores,2))</f>
        <v>0</v>
      </c>
      <c r="R58" s="477" t="n">
        <f aca="false">ROUND($R$18*MIN(E58,M$12),IF(TipodeFasar=1,Redondeo_Para_factores,2))</f>
        <v>0</v>
      </c>
      <c r="S58" s="477" t="n">
        <f aca="false">IF(E58&gt;0,Q58/E58,0)</f>
        <v>0</v>
      </c>
      <c r="T58" s="477" t="n">
        <f aca="false">IF(E58&gt;0,R58/E58,0)</f>
        <v>0</v>
      </c>
    </row>
    <row r="59" customFormat="false" ht="11.25" hidden="false" customHeight="false" outlineLevel="0" collapsed="false">
      <c r="B59" s="471" t="n">
        <f aca="false">'d)Salarios'!C47</f>
        <v>0</v>
      </c>
      <c r="C59" s="472" t="n">
        <f aca="false">IF(TipodeFasar=1,'d)Salarios'!I47,'d)Salarios'!E47)</f>
        <v>0</v>
      </c>
      <c r="D59" s="473" t="n">
        <f aca="false">IF(+C59&lt;&gt;0,FSBC_J8,0)</f>
        <v>0</v>
      </c>
      <c r="E59" s="474" t="n">
        <f aca="false">ROUND(C59*D59,IF(TipodeFasar=1,Redondeo_Para_factores,2))</f>
        <v>0</v>
      </c>
      <c r="F59" s="475" t="n">
        <f aca="false">ROUND($F$18*MIN(E59,S$12),IF(TipodeFasar=1,Redondeo_Para_factores,2))</f>
        <v>0</v>
      </c>
      <c r="G59" s="472" t="n">
        <f aca="false">IF(E59&gt;0,ROUND(G$18*D$12,IF(TipodeFasar=1,Redondeo_Para_factores,2)),0)</f>
        <v>0</v>
      </c>
      <c r="H59" s="475" t="n">
        <f aca="false">ROUND(MAX(MIN(S$12,E59)-H$12,0),IF(TipodeFasar=1,Redondeo_Para_factores,2))</f>
        <v>0</v>
      </c>
      <c r="I59" s="475" t="n">
        <f aca="false">ROUND($I$18*H59,IF(TipodeFasar=1,Redondeo_Para_factores,2))</f>
        <v>0</v>
      </c>
      <c r="J59" s="475" t="n">
        <f aca="false">ROUND($J$18*MIN(E59,S$12),IF(TipodeFasar=1,Redondeo_Para_factores,2))</f>
        <v>0</v>
      </c>
      <c r="K59" s="474" t="n">
        <f aca="false">ROUND($K$18*MIN(E59,S$12),IF(TipodeFasar=1,Redondeo_Para_factores,2))</f>
        <v>0</v>
      </c>
      <c r="L59" s="476" t="n">
        <f aca="false">ROUND(MIN(E59,M$12)*L$18,IF(TipodeFasar=1,Redondeo_Para_factores,2))</f>
        <v>0</v>
      </c>
      <c r="M59" s="472" t="n">
        <f aca="false">ROUND($M$18*MIN(E59,S$12),IF(TipodeFasar=1,Redondeo_Para_factores,2))</f>
        <v>0</v>
      </c>
      <c r="N59" s="474" t="n">
        <f aca="false">ROUND(MIN(E59,M$12)*N$18,IF(TipodeFasar=1,Redondeo_Para_factores,2))</f>
        <v>0</v>
      </c>
      <c r="O59" s="477" t="n">
        <f aca="false">ROUND($O$18*MIN(E59,S$12),IF(TipodeFasar=1,Redondeo_Para_factores,2))</f>
        <v>0</v>
      </c>
      <c r="P59" s="477" t="n">
        <f aca="false">ROUND($P$18*MIN(E59,M$12),IF(TipodeFasar=1,Redondeo_Para_factores,2))</f>
        <v>0</v>
      </c>
      <c r="Q59" s="477" t="n">
        <f aca="false">ROUND(SUM(F59+G59)+SUM(I59:P59),IF(TipodeFasar=1,Redondeo_Para_factores,2))</f>
        <v>0</v>
      </c>
      <c r="R59" s="477" t="n">
        <f aca="false">ROUND($R$18*MIN(E59,M$12),IF(TipodeFasar=1,Redondeo_Para_factores,2))</f>
        <v>0</v>
      </c>
      <c r="S59" s="477" t="n">
        <f aca="false">IF(E59&gt;0,Q59/E59,0)</f>
        <v>0</v>
      </c>
      <c r="T59" s="477" t="n">
        <f aca="false">IF(E59&gt;0,R59/E59,0)</f>
        <v>0</v>
      </c>
    </row>
    <row r="60" customFormat="false" ht="11.25" hidden="false" customHeight="false" outlineLevel="0" collapsed="false">
      <c r="B60" s="471" t="n">
        <f aca="false">'d)Salarios'!C48</f>
        <v>0</v>
      </c>
      <c r="C60" s="472" t="n">
        <f aca="false">IF(TipodeFasar=1,'d)Salarios'!I48,'d)Salarios'!E48)</f>
        <v>0</v>
      </c>
      <c r="D60" s="473" t="n">
        <f aca="false">IF(+C60&lt;&gt;0,FSBC_J8,0)</f>
        <v>0</v>
      </c>
      <c r="E60" s="474" t="n">
        <f aca="false">ROUND(C60*D60,IF(TipodeFasar=1,Redondeo_Para_factores,2))</f>
        <v>0</v>
      </c>
      <c r="F60" s="475" t="n">
        <f aca="false">ROUND($F$18*MIN(E60,S$12),IF(TipodeFasar=1,Redondeo_Para_factores,2))</f>
        <v>0</v>
      </c>
      <c r="G60" s="472" t="n">
        <f aca="false">IF(E60&gt;0,ROUND(G$18*D$12,IF(TipodeFasar=1,Redondeo_Para_factores,2)),0)</f>
        <v>0</v>
      </c>
      <c r="H60" s="475" t="n">
        <f aca="false">ROUND(MAX(MIN(S$12,E60)-H$12,0),IF(TipodeFasar=1,Redondeo_Para_factores,2))</f>
        <v>0</v>
      </c>
      <c r="I60" s="475" t="n">
        <f aca="false">ROUND($I$18*H60,IF(TipodeFasar=1,Redondeo_Para_factores,2))</f>
        <v>0</v>
      </c>
      <c r="J60" s="475" t="n">
        <f aca="false">ROUND($J$18*MIN(E60,S$12),IF(TipodeFasar=1,Redondeo_Para_factores,2))</f>
        <v>0</v>
      </c>
      <c r="K60" s="474" t="n">
        <f aca="false">ROUND($K$18*MIN(E60,S$12),IF(TipodeFasar=1,Redondeo_Para_factores,2))</f>
        <v>0</v>
      </c>
      <c r="L60" s="476" t="n">
        <f aca="false">ROUND(MIN(E60,M$12)*L$18,IF(TipodeFasar=1,Redondeo_Para_factores,2))</f>
        <v>0</v>
      </c>
      <c r="M60" s="472" t="n">
        <f aca="false">ROUND($M$18*MIN(E60,S$12),IF(TipodeFasar=1,Redondeo_Para_factores,2))</f>
        <v>0</v>
      </c>
      <c r="N60" s="474" t="n">
        <f aca="false">ROUND(MIN(E60,M$12)*N$18,IF(TipodeFasar=1,Redondeo_Para_factores,2))</f>
        <v>0</v>
      </c>
      <c r="O60" s="477" t="n">
        <f aca="false">ROUND($O$18*MIN(E60,S$12),IF(TipodeFasar=1,Redondeo_Para_factores,2))</f>
        <v>0</v>
      </c>
      <c r="P60" s="477" t="n">
        <f aca="false">ROUND($P$18*MIN(E60,M$12),IF(TipodeFasar=1,Redondeo_Para_factores,2))</f>
        <v>0</v>
      </c>
      <c r="Q60" s="477" t="n">
        <f aca="false">ROUND(SUM(F60+G60)+SUM(I60:P60),IF(TipodeFasar=1,Redondeo_Para_factores,2))</f>
        <v>0</v>
      </c>
      <c r="R60" s="477" t="n">
        <f aca="false">ROUND($R$18*MIN(E60,M$12),IF(TipodeFasar=1,Redondeo_Para_factores,2))</f>
        <v>0</v>
      </c>
      <c r="S60" s="477" t="n">
        <f aca="false">IF(E60&gt;0,Q60/E60,0)</f>
        <v>0</v>
      </c>
      <c r="T60" s="477" t="n">
        <f aca="false">IF(E60&gt;0,R60/E60,0)</f>
        <v>0</v>
      </c>
    </row>
    <row r="61" customFormat="false" ht="11.25" hidden="false" customHeight="false" outlineLevel="0" collapsed="false">
      <c r="B61" s="471" t="n">
        <f aca="false">'d)Salarios'!C49</f>
        <v>0</v>
      </c>
      <c r="C61" s="472" t="n">
        <f aca="false">IF(TipodeFasar=1,'d)Salarios'!I49,'d)Salarios'!E49)</f>
        <v>0</v>
      </c>
      <c r="D61" s="473" t="n">
        <f aca="false">IF(+C61&lt;&gt;0,FSBC_J8,0)</f>
        <v>0</v>
      </c>
      <c r="E61" s="474" t="n">
        <f aca="false">ROUND(C61*D61,IF(TipodeFasar=1,Redondeo_Para_factores,2))</f>
        <v>0</v>
      </c>
      <c r="F61" s="475" t="n">
        <f aca="false">ROUND($F$18*MIN(E61,S$12),IF(TipodeFasar=1,Redondeo_Para_factores,2))</f>
        <v>0</v>
      </c>
      <c r="G61" s="472" t="n">
        <f aca="false">IF(E61&gt;0,ROUND(G$18*D$12,IF(TipodeFasar=1,Redondeo_Para_factores,2)),0)</f>
        <v>0</v>
      </c>
      <c r="H61" s="475" t="n">
        <f aca="false">ROUND(MAX(MIN(S$12,E61)-H$12,0),IF(TipodeFasar=1,Redondeo_Para_factores,2))</f>
        <v>0</v>
      </c>
      <c r="I61" s="475" t="n">
        <f aca="false">ROUND($I$18*H61,IF(TipodeFasar=1,Redondeo_Para_factores,2))</f>
        <v>0</v>
      </c>
      <c r="J61" s="475" t="n">
        <f aca="false">ROUND($J$18*MIN(E61,S$12),IF(TipodeFasar=1,Redondeo_Para_factores,2))</f>
        <v>0</v>
      </c>
      <c r="K61" s="474" t="n">
        <f aca="false">ROUND($K$18*MIN(E61,S$12),IF(TipodeFasar=1,Redondeo_Para_factores,2))</f>
        <v>0</v>
      </c>
      <c r="L61" s="476" t="n">
        <f aca="false">ROUND(MIN(E61,M$12)*L$18,IF(TipodeFasar=1,Redondeo_Para_factores,2))</f>
        <v>0</v>
      </c>
      <c r="M61" s="472" t="n">
        <f aca="false">ROUND($M$18*MIN(E61,S$12),IF(TipodeFasar=1,Redondeo_Para_factores,2))</f>
        <v>0</v>
      </c>
      <c r="N61" s="474" t="n">
        <f aca="false">ROUND(MIN(E61,M$12)*N$18,IF(TipodeFasar=1,Redondeo_Para_factores,2))</f>
        <v>0</v>
      </c>
      <c r="O61" s="477" t="n">
        <f aca="false">ROUND($O$18*MIN(E61,S$12),IF(TipodeFasar=1,Redondeo_Para_factores,2))</f>
        <v>0</v>
      </c>
      <c r="P61" s="477" t="n">
        <f aca="false">ROUND($P$18*MIN(E61,M$12),IF(TipodeFasar=1,Redondeo_Para_factores,2))</f>
        <v>0</v>
      </c>
      <c r="Q61" s="477" t="n">
        <f aca="false">ROUND(SUM(F61+G61)+SUM(I61:P61),IF(TipodeFasar=1,Redondeo_Para_factores,2))</f>
        <v>0</v>
      </c>
      <c r="R61" s="477" t="n">
        <f aca="false">ROUND($R$18*MIN(E61,M$12),IF(TipodeFasar=1,Redondeo_Para_factores,2))</f>
        <v>0</v>
      </c>
      <c r="S61" s="477" t="n">
        <f aca="false">IF(E61&gt;0,Q61/E61,0)</f>
        <v>0</v>
      </c>
      <c r="T61" s="477" t="n">
        <f aca="false">IF(E61&gt;0,R61/E61,0)</f>
        <v>0</v>
      </c>
    </row>
    <row r="62" customFormat="false" ht="11.25" hidden="false" customHeight="false" outlineLevel="0" collapsed="false">
      <c r="B62" s="471" t="n">
        <f aca="false">'d)Salarios'!C50</f>
        <v>0</v>
      </c>
      <c r="C62" s="472" t="n">
        <f aca="false">IF(TipodeFasar=1,'d)Salarios'!I50,'d)Salarios'!E50)</f>
        <v>0</v>
      </c>
      <c r="D62" s="473" t="n">
        <f aca="false">IF(+C62&lt;&gt;0,FSBC_J8,0)</f>
        <v>0</v>
      </c>
      <c r="E62" s="474" t="n">
        <f aca="false">ROUND(C62*D62,IF(TipodeFasar=1,Redondeo_Para_factores,2))</f>
        <v>0</v>
      </c>
      <c r="F62" s="475" t="n">
        <f aca="false">ROUND($F$18*MIN(E62,S$12),IF(TipodeFasar=1,Redondeo_Para_factores,2))</f>
        <v>0</v>
      </c>
      <c r="G62" s="472" t="n">
        <f aca="false">IF(E62&gt;0,ROUND(G$18*D$12,IF(TipodeFasar=1,Redondeo_Para_factores,2)),0)</f>
        <v>0</v>
      </c>
      <c r="H62" s="475" t="n">
        <f aca="false">ROUND(MAX(MIN(S$12,E62)-H$12,0),IF(TipodeFasar=1,Redondeo_Para_factores,2))</f>
        <v>0</v>
      </c>
      <c r="I62" s="475" t="n">
        <f aca="false">ROUND($I$18*H62,IF(TipodeFasar=1,Redondeo_Para_factores,2))</f>
        <v>0</v>
      </c>
      <c r="J62" s="475" t="n">
        <f aca="false">ROUND($J$18*MIN(E62,S$12),IF(TipodeFasar=1,Redondeo_Para_factores,2))</f>
        <v>0</v>
      </c>
      <c r="K62" s="474" t="n">
        <f aca="false">ROUND($K$18*MIN(E62,S$12),IF(TipodeFasar=1,Redondeo_Para_factores,2))</f>
        <v>0</v>
      </c>
      <c r="L62" s="476" t="n">
        <f aca="false">ROUND(MIN(E62,M$12)*L$18,IF(TipodeFasar=1,Redondeo_Para_factores,2))</f>
        <v>0</v>
      </c>
      <c r="M62" s="472" t="n">
        <f aca="false">ROUND($M$18*MIN(E62,S$12),IF(TipodeFasar=1,Redondeo_Para_factores,2))</f>
        <v>0</v>
      </c>
      <c r="N62" s="474" t="n">
        <f aca="false">ROUND(MIN(E62,M$12)*N$18,IF(TipodeFasar=1,Redondeo_Para_factores,2))</f>
        <v>0</v>
      </c>
      <c r="O62" s="477" t="n">
        <f aca="false">ROUND($O$18*MIN(E62,S$12),IF(TipodeFasar=1,Redondeo_Para_factores,2))</f>
        <v>0</v>
      </c>
      <c r="P62" s="477" t="n">
        <f aca="false">ROUND($P$18*MIN(E62,M$12),IF(TipodeFasar=1,Redondeo_Para_factores,2))</f>
        <v>0</v>
      </c>
      <c r="Q62" s="477" t="n">
        <f aca="false">ROUND(SUM(F62+G62)+SUM(I62:P62),IF(TipodeFasar=1,Redondeo_Para_factores,2))</f>
        <v>0</v>
      </c>
      <c r="R62" s="477" t="n">
        <f aca="false">ROUND($R$18*MIN(E62,M$12),IF(TipodeFasar=1,Redondeo_Para_factores,2))</f>
        <v>0</v>
      </c>
      <c r="S62" s="477" t="n">
        <f aca="false">IF(E62&gt;0,Q62/E62,0)</f>
        <v>0</v>
      </c>
      <c r="T62" s="477" t="n">
        <f aca="false">IF(E62&gt;0,R62/E62,0)</f>
        <v>0</v>
      </c>
    </row>
    <row r="63" customFormat="false" ht="11.25" hidden="false" customHeight="false" outlineLevel="0" collapsed="false">
      <c r="B63" s="471" t="n">
        <f aca="false">'d)Salarios'!C51</f>
        <v>0</v>
      </c>
      <c r="C63" s="472" t="n">
        <f aca="false">IF(TipodeFasar=1,'d)Salarios'!I51,'d)Salarios'!E51)</f>
        <v>0</v>
      </c>
      <c r="D63" s="473" t="n">
        <f aca="false">IF(+C63&lt;&gt;0,FSBC_J8,0)</f>
        <v>0</v>
      </c>
      <c r="E63" s="474" t="n">
        <f aca="false">ROUND(C63*D63,IF(TipodeFasar=1,Redondeo_Para_factores,2))</f>
        <v>0</v>
      </c>
      <c r="F63" s="475" t="n">
        <f aca="false">ROUND($F$18*MIN(E63,S$12),IF(TipodeFasar=1,Redondeo_Para_factores,2))</f>
        <v>0</v>
      </c>
      <c r="G63" s="472" t="n">
        <f aca="false">IF(E63&gt;0,ROUND(G$18*D$12,IF(TipodeFasar=1,Redondeo_Para_factores,2)),0)</f>
        <v>0</v>
      </c>
      <c r="H63" s="475" t="n">
        <f aca="false">ROUND(MAX(MIN(S$12,E63)-H$12,0),IF(TipodeFasar=1,Redondeo_Para_factores,2))</f>
        <v>0</v>
      </c>
      <c r="I63" s="475" t="n">
        <f aca="false">ROUND($I$18*H63,IF(TipodeFasar=1,Redondeo_Para_factores,2))</f>
        <v>0</v>
      </c>
      <c r="J63" s="475" t="n">
        <f aca="false">ROUND($J$18*MIN(E63,S$12),IF(TipodeFasar=1,Redondeo_Para_factores,2))</f>
        <v>0</v>
      </c>
      <c r="K63" s="474" t="n">
        <f aca="false">ROUND($K$18*MIN(E63,S$12),IF(TipodeFasar=1,Redondeo_Para_factores,2))</f>
        <v>0</v>
      </c>
      <c r="L63" s="476" t="n">
        <f aca="false">ROUND(MIN(E63,M$12)*L$18,IF(TipodeFasar=1,Redondeo_Para_factores,2))</f>
        <v>0</v>
      </c>
      <c r="M63" s="472" t="n">
        <f aca="false">ROUND($M$18*MIN(E63,S$12),IF(TipodeFasar=1,Redondeo_Para_factores,2))</f>
        <v>0</v>
      </c>
      <c r="N63" s="474" t="n">
        <f aca="false">ROUND(MIN(E63,M$12)*N$18,IF(TipodeFasar=1,Redondeo_Para_factores,2))</f>
        <v>0</v>
      </c>
      <c r="O63" s="477" t="n">
        <f aca="false">ROUND($O$18*MIN(E63,S$12),IF(TipodeFasar=1,Redondeo_Para_factores,2))</f>
        <v>0</v>
      </c>
      <c r="P63" s="477" t="n">
        <f aca="false">ROUND($P$18*MIN(E63,M$12),IF(TipodeFasar=1,Redondeo_Para_factores,2))</f>
        <v>0</v>
      </c>
      <c r="Q63" s="477" t="n">
        <f aca="false">ROUND(SUM(F63+G63)+SUM(I63:P63),IF(TipodeFasar=1,Redondeo_Para_factores,2))</f>
        <v>0</v>
      </c>
      <c r="R63" s="477" t="n">
        <f aca="false">ROUND($R$18*MIN(E63,M$12),IF(TipodeFasar=1,Redondeo_Para_factores,2))</f>
        <v>0</v>
      </c>
      <c r="S63" s="477" t="n">
        <f aca="false">IF(E63&gt;0,Q63/E63,0)</f>
        <v>0</v>
      </c>
      <c r="T63" s="477" t="n">
        <f aca="false">IF(E63&gt;0,R63/E63,0)</f>
        <v>0</v>
      </c>
    </row>
    <row r="64" customFormat="false" ht="11.25" hidden="false" customHeight="false" outlineLevel="0" collapsed="false">
      <c r="B64" s="471" t="n">
        <f aca="false">'d)Salarios'!C52</f>
        <v>0</v>
      </c>
      <c r="C64" s="472" t="n">
        <f aca="false">IF(TipodeFasar=1,'d)Salarios'!I52,'d)Salarios'!E52)</f>
        <v>0</v>
      </c>
      <c r="D64" s="473" t="n">
        <f aca="false">IF(+C64&lt;&gt;0,FSBC_J8,0)</f>
        <v>0</v>
      </c>
      <c r="E64" s="474" t="n">
        <f aca="false">ROUND(C64*D64,IF(TipodeFasar=1,Redondeo_Para_factores,2))</f>
        <v>0</v>
      </c>
      <c r="F64" s="475" t="n">
        <f aca="false">ROUND($F$18*MIN(E64,S$12),IF(TipodeFasar=1,Redondeo_Para_factores,2))</f>
        <v>0</v>
      </c>
      <c r="G64" s="472" t="n">
        <f aca="false">IF(E64&gt;0,ROUND(G$18*D$12,IF(TipodeFasar=1,Redondeo_Para_factores,2)),0)</f>
        <v>0</v>
      </c>
      <c r="H64" s="475" t="n">
        <f aca="false">ROUND(MAX(MIN(S$12,E64)-H$12,0),IF(TipodeFasar=1,Redondeo_Para_factores,2))</f>
        <v>0</v>
      </c>
      <c r="I64" s="475" t="n">
        <f aca="false">ROUND($I$18*H64,IF(TipodeFasar=1,Redondeo_Para_factores,2))</f>
        <v>0</v>
      </c>
      <c r="J64" s="475" t="n">
        <f aca="false">ROUND($J$18*MIN(E64,S$12),IF(TipodeFasar=1,Redondeo_Para_factores,2))</f>
        <v>0</v>
      </c>
      <c r="K64" s="474" t="n">
        <f aca="false">ROUND($K$18*MIN(E64,S$12),IF(TipodeFasar=1,Redondeo_Para_factores,2))</f>
        <v>0</v>
      </c>
      <c r="L64" s="476" t="n">
        <f aca="false">ROUND(MIN(E64,M$12)*L$18,IF(TipodeFasar=1,Redondeo_Para_factores,2))</f>
        <v>0</v>
      </c>
      <c r="M64" s="472" t="n">
        <f aca="false">ROUND($M$18*MIN(E64,S$12),IF(TipodeFasar=1,Redondeo_Para_factores,2))</f>
        <v>0</v>
      </c>
      <c r="N64" s="474" t="n">
        <f aca="false">ROUND(MIN(E64,M$12)*N$18,IF(TipodeFasar=1,Redondeo_Para_factores,2))</f>
        <v>0</v>
      </c>
      <c r="O64" s="477" t="n">
        <f aca="false">ROUND($O$18*MIN(E64,S$12),IF(TipodeFasar=1,Redondeo_Para_factores,2))</f>
        <v>0</v>
      </c>
      <c r="P64" s="477" t="n">
        <f aca="false">ROUND($P$18*MIN(E64,M$12),IF(TipodeFasar=1,Redondeo_Para_factores,2))</f>
        <v>0</v>
      </c>
      <c r="Q64" s="477" t="n">
        <f aca="false">ROUND(SUM(F64+G64)+SUM(I64:P64),IF(TipodeFasar=1,Redondeo_Para_factores,2))</f>
        <v>0</v>
      </c>
      <c r="R64" s="477" t="n">
        <f aca="false">ROUND($R$18*MIN(E64,M$12),IF(TipodeFasar=1,Redondeo_Para_factores,2))</f>
        <v>0</v>
      </c>
      <c r="S64" s="477" t="n">
        <f aca="false">IF(E64&gt;0,Q64/E64,0)</f>
        <v>0</v>
      </c>
      <c r="T64" s="477" t="n">
        <f aca="false">IF(E64&gt;0,R64/E64,0)</f>
        <v>0</v>
      </c>
    </row>
    <row r="65" customFormat="false" ht="11.25" hidden="false" customHeight="false" outlineLevel="0" collapsed="false">
      <c r="B65" s="471" t="n">
        <f aca="false">'d)Salarios'!C53</f>
        <v>0</v>
      </c>
      <c r="C65" s="472" t="n">
        <f aca="false">IF(TipodeFasar=1,'d)Salarios'!I53,'d)Salarios'!E53)</f>
        <v>0</v>
      </c>
      <c r="D65" s="473" t="n">
        <f aca="false">IF(+C65&lt;&gt;0,FSBC_J8,0)</f>
        <v>0</v>
      </c>
      <c r="E65" s="474" t="n">
        <f aca="false">ROUND(C65*D65,IF(TipodeFasar=1,Redondeo_Para_factores,2))</f>
        <v>0</v>
      </c>
      <c r="F65" s="475" t="n">
        <f aca="false">ROUND($F$18*MIN(E65,S$12),IF(TipodeFasar=1,Redondeo_Para_factores,2))</f>
        <v>0</v>
      </c>
      <c r="G65" s="472" t="n">
        <f aca="false">IF(E65&gt;0,ROUND(G$18*D$12,IF(TipodeFasar=1,Redondeo_Para_factores,2)),0)</f>
        <v>0</v>
      </c>
      <c r="H65" s="475" t="n">
        <f aca="false">ROUND(MAX(MIN(S$12,E65)-H$12,0),IF(TipodeFasar=1,Redondeo_Para_factores,2))</f>
        <v>0</v>
      </c>
      <c r="I65" s="475" t="n">
        <f aca="false">ROUND($I$18*H65,IF(TipodeFasar=1,Redondeo_Para_factores,2))</f>
        <v>0</v>
      </c>
      <c r="J65" s="475" t="n">
        <f aca="false">ROUND($J$18*MIN(E65,S$12),IF(TipodeFasar=1,Redondeo_Para_factores,2))</f>
        <v>0</v>
      </c>
      <c r="K65" s="474" t="n">
        <f aca="false">ROUND($K$18*MIN(E65,S$12),IF(TipodeFasar=1,Redondeo_Para_factores,2))</f>
        <v>0</v>
      </c>
      <c r="L65" s="476" t="n">
        <f aca="false">ROUND(MIN(E65,M$12)*L$18,IF(TipodeFasar=1,Redondeo_Para_factores,2))</f>
        <v>0</v>
      </c>
      <c r="M65" s="472" t="n">
        <f aca="false">ROUND($M$18*MIN(E65,S$12),IF(TipodeFasar=1,Redondeo_Para_factores,2))</f>
        <v>0</v>
      </c>
      <c r="N65" s="474" t="n">
        <f aca="false">ROUND(MIN(E65,M$12)*N$18,IF(TipodeFasar=1,Redondeo_Para_factores,2))</f>
        <v>0</v>
      </c>
      <c r="O65" s="477" t="n">
        <f aca="false">ROUND($O$18*MIN(E65,S$12),IF(TipodeFasar=1,Redondeo_Para_factores,2))</f>
        <v>0</v>
      </c>
      <c r="P65" s="477" t="n">
        <f aca="false">ROUND($P$18*MIN(E65,M$12),IF(TipodeFasar=1,Redondeo_Para_factores,2))</f>
        <v>0</v>
      </c>
      <c r="Q65" s="477" t="n">
        <f aca="false">ROUND(SUM(F65+G65)+SUM(I65:P65),IF(TipodeFasar=1,Redondeo_Para_factores,2))</f>
        <v>0</v>
      </c>
      <c r="R65" s="477" t="n">
        <f aca="false">ROUND($R$18*MIN(E65,M$12),IF(TipodeFasar=1,Redondeo_Para_factores,2))</f>
        <v>0</v>
      </c>
      <c r="S65" s="477" t="n">
        <f aca="false">IF(E65&gt;0,Q65/E65,0)</f>
        <v>0</v>
      </c>
      <c r="T65" s="477" t="n">
        <f aca="false">IF(E65&gt;0,R65/E65,0)</f>
        <v>0</v>
      </c>
    </row>
    <row r="66" customFormat="false" ht="11.25" hidden="false" customHeight="false" outlineLevel="0" collapsed="false">
      <c r="B66" s="471" t="n">
        <f aca="false">'d)Salarios'!C54</f>
        <v>0</v>
      </c>
      <c r="C66" s="472" t="n">
        <f aca="false">IF(TipodeFasar=1,'d)Salarios'!I54,'d)Salarios'!E54)</f>
        <v>0</v>
      </c>
      <c r="D66" s="473" t="n">
        <f aca="false">IF(+C66&lt;&gt;0,FSBC_J8,0)</f>
        <v>0</v>
      </c>
      <c r="E66" s="474" t="n">
        <f aca="false">ROUND(C66*D66,IF(TipodeFasar=1,Redondeo_Para_factores,2))</f>
        <v>0</v>
      </c>
      <c r="F66" s="475" t="n">
        <f aca="false">ROUND($F$18*MIN(E66,S$12),IF(TipodeFasar=1,Redondeo_Para_factores,2))</f>
        <v>0</v>
      </c>
      <c r="G66" s="472" t="n">
        <f aca="false">IF(E66&gt;0,ROUND(G$18*D$12,IF(TipodeFasar=1,Redondeo_Para_factores,2)),0)</f>
        <v>0</v>
      </c>
      <c r="H66" s="475" t="n">
        <f aca="false">ROUND(MAX(MIN(S$12,E66)-H$12,0),IF(TipodeFasar=1,Redondeo_Para_factores,2))</f>
        <v>0</v>
      </c>
      <c r="I66" s="475" t="n">
        <f aca="false">ROUND($I$18*H66,IF(TipodeFasar=1,Redondeo_Para_factores,2))</f>
        <v>0</v>
      </c>
      <c r="J66" s="475" t="n">
        <f aca="false">ROUND($J$18*MIN(E66,S$12),IF(TipodeFasar=1,Redondeo_Para_factores,2))</f>
        <v>0</v>
      </c>
      <c r="K66" s="474" t="n">
        <f aca="false">ROUND($K$18*MIN(E66,S$12),IF(TipodeFasar=1,Redondeo_Para_factores,2))</f>
        <v>0</v>
      </c>
      <c r="L66" s="476" t="n">
        <f aca="false">ROUND(MIN(E66,M$12)*L$18,IF(TipodeFasar=1,Redondeo_Para_factores,2))</f>
        <v>0</v>
      </c>
      <c r="M66" s="472" t="n">
        <f aca="false">ROUND($M$18*MIN(E66,S$12),IF(TipodeFasar=1,Redondeo_Para_factores,2))</f>
        <v>0</v>
      </c>
      <c r="N66" s="474" t="n">
        <f aca="false">ROUND(MIN(E66,M$12)*N$18,IF(TipodeFasar=1,Redondeo_Para_factores,2))</f>
        <v>0</v>
      </c>
      <c r="O66" s="477" t="n">
        <f aca="false">ROUND($O$18*MIN(E66,S$12),IF(TipodeFasar=1,Redondeo_Para_factores,2))</f>
        <v>0</v>
      </c>
      <c r="P66" s="477" t="n">
        <f aca="false">ROUND($P$18*MIN(E66,M$12),IF(TipodeFasar=1,Redondeo_Para_factores,2))</f>
        <v>0</v>
      </c>
      <c r="Q66" s="477" t="n">
        <f aca="false">ROUND(SUM(F66+G66)+SUM(I66:P66),IF(TipodeFasar=1,Redondeo_Para_factores,2))</f>
        <v>0</v>
      </c>
      <c r="R66" s="477" t="n">
        <f aca="false">ROUND($R$18*MIN(E66,M$12),IF(TipodeFasar=1,Redondeo_Para_factores,2))</f>
        <v>0</v>
      </c>
      <c r="S66" s="477" t="n">
        <f aca="false">IF(E66&gt;0,Q66/E66,0)</f>
        <v>0</v>
      </c>
      <c r="T66" s="477" t="n">
        <f aca="false">IF(E66&gt;0,R66/E66,0)</f>
        <v>0</v>
      </c>
    </row>
    <row r="67" customFormat="false" ht="11.25" hidden="false" customHeight="false" outlineLevel="0" collapsed="false">
      <c r="B67" s="471" t="n">
        <f aca="false">'d)Salarios'!C55</f>
        <v>0</v>
      </c>
      <c r="C67" s="472" t="n">
        <f aca="false">IF(TipodeFasar=1,'d)Salarios'!I55,'d)Salarios'!E55)</f>
        <v>0</v>
      </c>
      <c r="D67" s="473" t="n">
        <f aca="false">IF(+C67&lt;&gt;0,FSBC_J8,0)</f>
        <v>0</v>
      </c>
      <c r="E67" s="474" t="n">
        <f aca="false">ROUND(C67*D67,IF(TipodeFasar=1,Redondeo_Para_factores,2))</f>
        <v>0</v>
      </c>
      <c r="F67" s="475" t="n">
        <f aca="false">ROUND($F$18*MIN(E67,S$12),IF(TipodeFasar=1,Redondeo_Para_factores,2))</f>
        <v>0</v>
      </c>
      <c r="G67" s="472" t="n">
        <f aca="false">IF(E67&gt;0,ROUND(G$18*D$12,IF(TipodeFasar=1,Redondeo_Para_factores,2)),0)</f>
        <v>0</v>
      </c>
      <c r="H67" s="475" t="n">
        <f aca="false">ROUND(MAX(MIN(S$12,E67)-H$12,0),IF(TipodeFasar=1,Redondeo_Para_factores,2))</f>
        <v>0</v>
      </c>
      <c r="I67" s="475" t="n">
        <f aca="false">ROUND($I$18*H67,IF(TipodeFasar=1,Redondeo_Para_factores,2))</f>
        <v>0</v>
      </c>
      <c r="J67" s="475" t="n">
        <f aca="false">ROUND($J$18*MIN(E67,S$12),IF(TipodeFasar=1,Redondeo_Para_factores,2))</f>
        <v>0</v>
      </c>
      <c r="K67" s="474" t="n">
        <f aca="false">ROUND($K$18*MIN(E67,S$12),IF(TipodeFasar=1,Redondeo_Para_factores,2))</f>
        <v>0</v>
      </c>
      <c r="L67" s="476" t="n">
        <f aca="false">ROUND(MIN(E67,M$12)*L$18,IF(TipodeFasar=1,Redondeo_Para_factores,2))</f>
        <v>0</v>
      </c>
      <c r="M67" s="472" t="n">
        <f aca="false">ROUND($M$18*MIN(E67,S$12),IF(TipodeFasar=1,Redondeo_Para_factores,2))</f>
        <v>0</v>
      </c>
      <c r="N67" s="474" t="n">
        <f aca="false">ROUND(MIN(E67,M$12)*N$18,IF(TipodeFasar=1,Redondeo_Para_factores,2))</f>
        <v>0</v>
      </c>
      <c r="O67" s="477" t="n">
        <f aca="false">ROUND($O$18*MIN(E67,S$12),IF(TipodeFasar=1,Redondeo_Para_factores,2))</f>
        <v>0</v>
      </c>
      <c r="P67" s="477" t="n">
        <f aca="false">ROUND($P$18*MIN(E67,M$12),IF(TipodeFasar=1,Redondeo_Para_factores,2))</f>
        <v>0</v>
      </c>
      <c r="Q67" s="477" t="n">
        <f aca="false">ROUND(SUM(F67+G67)+SUM(I67:P67),IF(TipodeFasar=1,Redondeo_Para_factores,2))</f>
        <v>0</v>
      </c>
      <c r="R67" s="477" t="n">
        <f aca="false">ROUND($R$18*MIN(E67,M$12),IF(TipodeFasar=1,Redondeo_Para_factores,2))</f>
        <v>0</v>
      </c>
      <c r="S67" s="477" t="n">
        <f aca="false">IF(E67&gt;0,Q67/E67,0)</f>
        <v>0</v>
      </c>
      <c r="T67" s="477" t="n">
        <f aca="false">IF(E67&gt;0,R67/E67,0)</f>
        <v>0</v>
      </c>
    </row>
    <row r="68" customFormat="false" ht="11.25" hidden="false" customHeight="false" outlineLevel="0" collapsed="false">
      <c r="B68" s="471" t="n">
        <f aca="false">'d)Salarios'!C56</f>
        <v>0</v>
      </c>
      <c r="C68" s="472" t="n">
        <f aca="false">IF(TipodeFasar=1,'d)Salarios'!I56,'d)Salarios'!E56)</f>
        <v>0</v>
      </c>
      <c r="D68" s="473" t="n">
        <f aca="false">IF(+C68&lt;&gt;0,FSBC_J8,0)</f>
        <v>0</v>
      </c>
      <c r="E68" s="474" t="n">
        <f aca="false">ROUND(C68*D68,IF(TipodeFasar=1,Redondeo_Para_factores,2))</f>
        <v>0</v>
      </c>
      <c r="F68" s="475" t="n">
        <f aca="false">ROUND($F$18*MIN(E68,S$12),IF(TipodeFasar=1,Redondeo_Para_factores,2))</f>
        <v>0</v>
      </c>
      <c r="G68" s="472" t="n">
        <f aca="false">IF(E68&gt;0,ROUND(G$18*D$12,IF(TipodeFasar=1,Redondeo_Para_factores,2)),0)</f>
        <v>0</v>
      </c>
      <c r="H68" s="475" t="n">
        <f aca="false">ROUND(MAX(MIN(S$12,E68)-H$12,0),IF(TipodeFasar=1,Redondeo_Para_factores,2))</f>
        <v>0</v>
      </c>
      <c r="I68" s="475" t="n">
        <f aca="false">ROUND($I$18*H68,IF(TipodeFasar=1,Redondeo_Para_factores,2))</f>
        <v>0</v>
      </c>
      <c r="J68" s="475" t="n">
        <f aca="false">ROUND($J$18*MIN(E68,S$12),IF(TipodeFasar=1,Redondeo_Para_factores,2))</f>
        <v>0</v>
      </c>
      <c r="K68" s="474" t="n">
        <f aca="false">ROUND($K$18*MIN(E68,S$12),IF(TipodeFasar=1,Redondeo_Para_factores,2))</f>
        <v>0</v>
      </c>
      <c r="L68" s="476" t="n">
        <f aca="false">ROUND(MIN(E68,M$12)*L$18,IF(TipodeFasar=1,Redondeo_Para_factores,2))</f>
        <v>0</v>
      </c>
      <c r="M68" s="472" t="n">
        <f aca="false">ROUND($M$18*MIN(E68,S$12),IF(TipodeFasar=1,Redondeo_Para_factores,2))</f>
        <v>0</v>
      </c>
      <c r="N68" s="474" t="n">
        <f aca="false">ROUND(MIN(E68,M$12)*N$18,IF(TipodeFasar=1,Redondeo_Para_factores,2))</f>
        <v>0</v>
      </c>
      <c r="O68" s="477" t="n">
        <f aca="false">ROUND($O$18*MIN(E68,S$12),IF(TipodeFasar=1,Redondeo_Para_factores,2))</f>
        <v>0</v>
      </c>
      <c r="P68" s="477" t="n">
        <f aca="false">ROUND($P$18*MIN(E68,M$12),IF(TipodeFasar=1,Redondeo_Para_factores,2))</f>
        <v>0</v>
      </c>
      <c r="Q68" s="477" t="n">
        <f aca="false">ROUND(SUM(F68+G68)+SUM(I68:P68),IF(TipodeFasar=1,Redondeo_Para_factores,2))</f>
        <v>0</v>
      </c>
      <c r="R68" s="477" t="n">
        <f aca="false">ROUND($R$18*MIN(E68,M$12),IF(TipodeFasar=1,Redondeo_Para_factores,2))</f>
        <v>0</v>
      </c>
      <c r="S68" s="477" t="n">
        <f aca="false">IF(E68&gt;0,Q68/E68,0)</f>
        <v>0</v>
      </c>
      <c r="T68" s="477" t="n">
        <f aca="false">IF(E68&gt;0,R68/E68,0)</f>
        <v>0</v>
      </c>
    </row>
    <row r="69" customFormat="false" ht="11.25" hidden="false" customHeight="false" outlineLevel="0" collapsed="false">
      <c r="B69" s="471" t="n">
        <f aca="false">'d)Salarios'!C57</f>
        <v>0</v>
      </c>
      <c r="C69" s="472" t="n">
        <f aca="false">IF(TipodeFasar=1,'d)Salarios'!I57,'d)Salarios'!E57)</f>
        <v>0</v>
      </c>
      <c r="D69" s="473" t="n">
        <f aca="false">IF(+C69&lt;&gt;0,FSBC_J8,0)</f>
        <v>0</v>
      </c>
      <c r="E69" s="474" t="n">
        <f aca="false">ROUND(C69*D69,IF(TipodeFasar=1,Redondeo_Para_factores,2))</f>
        <v>0</v>
      </c>
      <c r="F69" s="475" t="n">
        <f aca="false">ROUND($F$18*MIN(E69,S$12),IF(TipodeFasar=1,Redondeo_Para_factores,2))</f>
        <v>0</v>
      </c>
      <c r="G69" s="472" t="n">
        <f aca="false">IF(E69&gt;0,ROUND(G$18*D$12,IF(TipodeFasar=1,Redondeo_Para_factores,2)),0)</f>
        <v>0</v>
      </c>
      <c r="H69" s="475" t="n">
        <f aca="false">ROUND(MAX(MIN(S$12,E69)-H$12,0),IF(TipodeFasar=1,Redondeo_Para_factores,2))</f>
        <v>0</v>
      </c>
      <c r="I69" s="475" t="n">
        <f aca="false">ROUND($I$18*H69,IF(TipodeFasar=1,Redondeo_Para_factores,2))</f>
        <v>0</v>
      </c>
      <c r="J69" s="475" t="n">
        <f aca="false">ROUND($J$18*MIN(E69,S$12),IF(TipodeFasar=1,Redondeo_Para_factores,2))</f>
        <v>0</v>
      </c>
      <c r="K69" s="474" t="n">
        <f aca="false">ROUND($K$18*MIN(E69,S$12),IF(TipodeFasar=1,Redondeo_Para_factores,2))</f>
        <v>0</v>
      </c>
      <c r="L69" s="476" t="n">
        <f aca="false">ROUND(MIN(E69,M$12)*L$18,IF(TipodeFasar=1,Redondeo_Para_factores,2))</f>
        <v>0</v>
      </c>
      <c r="M69" s="472" t="n">
        <f aca="false">ROUND($M$18*MIN(E69,S$12),IF(TipodeFasar=1,Redondeo_Para_factores,2))</f>
        <v>0</v>
      </c>
      <c r="N69" s="474" t="n">
        <f aca="false">ROUND(MIN(E69,M$12)*N$18,IF(TipodeFasar=1,Redondeo_Para_factores,2))</f>
        <v>0</v>
      </c>
      <c r="O69" s="477" t="n">
        <f aca="false">ROUND($O$18*MIN(E69,S$12),IF(TipodeFasar=1,Redondeo_Para_factores,2))</f>
        <v>0</v>
      </c>
      <c r="P69" s="477" t="n">
        <f aca="false">ROUND($P$18*MIN(E69,M$12),IF(TipodeFasar=1,Redondeo_Para_factores,2))</f>
        <v>0</v>
      </c>
      <c r="Q69" s="477" t="n">
        <f aca="false">ROUND(SUM(F69+G69)+SUM(I69:P69),IF(TipodeFasar=1,Redondeo_Para_factores,2))</f>
        <v>0</v>
      </c>
      <c r="R69" s="477" t="n">
        <f aca="false">ROUND($R$18*MIN(E69,M$12),IF(TipodeFasar=1,Redondeo_Para_factores,2))</f>
        <v>0</v>
      </c>
      <c r="S69" s="477" t="n">
        <f aca="false">IF(E69&gt;0,Q69/E69,0)</f>
        <v>0</v>
      </c>
      <c r="T69" s="477" t="n">
        <f aca="false">IF(E69&gt;0,R69/E69,0)</f>
        <v>0</v>
      </c>
    </row>
    <row r="70" customFormat="false" ht="11.25" hidden="false" customHeight="false" outlineLevel="0" collapsed="false">
      <c r="B70" s="471" t="n">
        <f aca="false">'d)Salarios'!C58</f>
        <v>0</v>
      </c>
      <c r="C70" s="472" t="n">
        <f aca="false">IF(TipodeFasar=1,'d)Salarios'!I58,'d)Salarios'!E58)</f>
        <v>0</v>
      </c>
      <c r="D70" s="473" t="n">
        <f aca="false">IF(+C70&lt;&gt;0,FSBC_J8,0)</f>
        <v>0</v>
      </c>
      <c r="E70" s="474" t="n">
        <f aca="false">ROUND(C70*D70,IF(TipodeFasar=1,Redondeo_Para_factores,2))</f>
        <v>0</v>
      </c>
      <c r="F70" s="475" t="n">
        <f aca="false">ROUND($F$18*MIN(E70,S$12),IF(TipodeFasar=1,Redondeo_Para_factores,2))</f>
        <v>0</v>
      </c>
      <c r="G70" s="472" t="n">
        <f aca="false">IF(E70&gt;0,ROUND(G$18*D$12,IF(TipodeFasar=1,Redondeo_Para_factores,2)),0)</f>
        <v>0</v>
      </c>
      <c r="H70" s="475" t="n">
        <f aca="false">ROUND(MAX(MIN(S$12,E70)-H$12,0),IF(TipodeFasar=1,Redondeo_Para_factores,2))</f>
        <v>0</v>
      </c>
      <c r="I70" s="475" t="n">
        <f aca="false">ROUND($I$18*H70,IF(TipodeFasar=1,Redondeo_Para_factores,2))</f>
        <v>0</v>
      </c>
      <c r="J70" s="475" t="n">
        <f aca="false">ROUND($J$18*MIN(E70,S$12),IF(TipodeFasar=1,Redondeo_Para_factores,2))</f>
        <v>0</v>
      </c>
      <c r="K70" s="474" t="n">
        <f aca="false">ROUND($K$18*MIN(E70,S$12),IF(TipodeFasar=1,Redondeo_Para_factores,2))</f>
        <v>0</v>
      </c>
      <c r="L70" s="476" t="n">
        <f aca="false">ROUND(MIN(E70,M$12)*L$18,IF(TipodeFasar=1,Redondeo_Para_factores,2))</f>
        <v>0</v>
      </c>
      <c r="M70" s="472" t="n">
        <f aca="false">ROUND($M$18*MIN(E70,S$12),IF(TipodeFasar=1,Redondeo_Para_factores,2))</f>
        <v>0</v>
      </c>
      <c r="N70" s="474" t="n">
        <f aca="false">ROUND(MIN(E70,M$12)*N$18,IF(TipodeFasar=1,Redondeo_Para_factores,2))</f>
        <v>0</v>
      </c>
      <c r="O70" s="477" t="n">
        <f aca="false">ROUND($O$18*MIN(E70,S$12),IF(TipodeFasar=1,Redondeo_Para_factores,2))</f>
        <v>0</v>
      </c>
      <c r="P70" s="477" t="n">
        <f aca="false">ROUND($P$18*MIN(E70,M$12),IF(TipodeFasar=1,Redondeo_Para_factores,2))</f>
        <v>0</v>
      </c>
      <c r="Q70" s="477" t="n">
        <f aca="false">ROUND(SUM(F70+G70)+SUM(I70:P70),IF(TipodeFasar=1,Redondeo_Para_factores,2))</f>
        <v>0</v>
      </c>
      <c r="R70" s="477" t="n">
        <f aca="false">ROUND($R$18*MIN(E70,M$12),IF(TipodeFasar=1,Redondeo_Para_factores,2))</f>
        <v>0</v>
      </c>
      <c r="S70" s="477" t="n">
        <f aca="false">IF(E70&gt;0,Q70/E70,0)</f>
        <v>0</v>
      </c>
      <c r="T70" s="477" t="n">
        <f aca="false">IF(E70&gt;0,R70/E70,0)</f>
        <v>0</v>
      </c>
    </row>
    <row r="71" customFormat="false" ht="11.25" hidden="false" customHeight="false" outlineLevel="0" collapsed="false">
      <c r="B71" s="471" t="n">
        <f aca="false">'d)Salarios'!C59</f>
        <v>0</v>
      </c>
      <c r="C71" s="472" t="n">
        <f aca="false">IF(TipodeFasar=1,'d)Salarios'!I59,'d)Salarios'!E59)</f>
        <v>0</v>
      </c>
      <c r="D71" s="473" t="n">
        <f aca="false">IF(+C71&lt;&gt;0,FSBC_J8,0)</f>
        <v>0</v>
      </c>
      <c r="E71" s="474" t="n">
        <f aca="false">ROUND(C71*D71,IF(TipodeFasar=1,Redondeo_Para_factores,2))</f>
        <v>0</v>
      </c>
      <c r="F71" s="475" t="n">
        <f aca="false">ROUND($F$18*MIN(E71,S$12),IF(TipodeFasar=1,Redondeo_Para_factores,2))</f>
        <v>0</v>
      </c>
      <c r="G71" s="472" t="n">
        <f aca="false">IF(E71&gt;0,ROUND(G$18*D$12,IF(TipodeFasar=1,Redondeo_Para_factores,2)),0)</f>
        <v>0</v>
      </c>
      <c r="H71" s="475" t="n">
        <f aca="false">ROUND(MAX(MIN(S$12,E71)-H$12,0),IF(TipodeFasar=1,Redondeo_Para_factores,2))</f>
        <v>0</v>
      </c>
      <c r="I71" s="475" t="n">
        <f aca="false">ROUND($I$18*H71,IF(TipodeFasar=1,Redondeo_Para_factores,2))</f>
        <v>0</v>
      </c>
      <c r="J71" s="475" t="n">
        <f aca="false">ROUND($J$18*MIN(E71,S$12),IF(TipodeFasar=1,Redondeo_Para_factores,2))</f>
        <v>0</v>
      </c>
      <c r="K71" s="474" t="n">
        <f aca="false">ROUND($K$18*MIN(E71,S$12),IF(TipodeFasar=1,Redondeo_Para_factores,2))</f>
        <v>0</v>
      </c>
      <c r="L71" s="476" t="n">
        <f aca="false">ROUND(MIN(E71,M$12)*L$18,IF(TipodeFasar=1,Redondeo_Para_factores,2))</f>
        <v>0</v>
      </c>
      <c r="M71" s="472" t="n">
        <f aca="false">ROUND($M$18*MIN(E71,S$12),IF(TipodeFasar=1,Redondeo_Para_factores,2))</f>
        <v>0</v>
      </c>
      <c r="N71" s="474" t="n">
        <f aca="false">ROUND(MIN(E71,M$12)*N$18,IF(TipodeFasar=1,Redondeo_Para_factores,2))</f>
        <v>0</v>
      </c>
      <c r="O71" s="477" t="n">
        <f aca="false">ROUND($O$18*MIN(E71,S$12),IF(TipodeFasar=1,Redondeo_Para_factores,2))</f>
        <v>0</v>
      </c>
      <c r="P71" s="477" t="n">
        <f aca="false">ROUND($P$18*MIN(E71,M$12),IF(TipodeFasar=1,Redondeo_Para_factores,2))</f>
        <v>0</v>
      </c>
      <c r="Q71" s="477" t="n">
        <f aca="false">ROUND(SUM(F71+G71)+SUM(I71:P71),IF(TipodeFasar=1,Redondeo_Para_factores,2))</f>
        <v>0</v>
      </c>
      <c r="R71" s="477" t="n">
        <f aca="false">ROUND($R$18*MIN(E71,M$12),IF(TipodeFasar=1,Redondeo_Para_factores,2))</f>
        <v>0</v>
      </c>
      <c r="S71" s="477" t="n">
        <f aca="false">IF(E71&gt;0,Q71/E71,0)</f>
        <v>0</v>
      </c>
      <c r="T71" s="477" t="n">
        <f aca="false">IF(E71&gt;0,R71/E71,0)</f>
        <v>0</v>
      </c>
    </row>
    <row r="72" customFormat="false" ht="11.25" hidden="false" customHeight="false" outlineLevel="0" collapsed="false">
      <c r="B72" s="471" t="n">
        <f aca="false">'d)Salarios'!C60</f>
        <v>0</v>
      </c>
      <c r="C72" s="472" t="n">
        <f aca="false">IF(TipodeFasar=1,'d)Salarios'!I60,'d)Salarios'!E60)</f>
        <v>0</v>
      </c>
      <c r="D72" s="473" t="n">
        <f aca="false">IF(+C72&lt;&gt;0,FSBC_J8,0)</f>
        <v>0</v>
      </c>
      <c r="E72" s="474" t="n">
        <f aca="false">ROUND(C72*D72,IF(TipodeFasar=1,Redondeo_Para_factores,2))</f>
        <v>0</v>
      </c>
      <c r="F72" s="475" t="n">
        <f aca="false">ROUND($F$18*MIN(E72,S$12),IF(TipodeFasar=1,Redondeo_Para_factores,2))</f>
        <v>0</v>
      </c>
      <c r="G72" s="472" t="n">
        <f aca="false">IF(E72&gt;0,ROUND(G$18*D$12,IF(TipodeFasar=1,Redondeo_Para_factores,2)),0)</f>
        <v>0</v>
      </c>
      <c r="H72" s="475" t="n">
        <f aca="false">ROUND(MAX(MIN(S$12,E72)-H$12,0),IF(TipodeFasar=1,Redondeo_Para_factores,2))</f>
        <v>0</v>
      </c>
      <c r="I72" s="475" t="n">
        <f aca="false">ROUND($I$18*H72,IF(TipodeFasar=1,Redondeo_Para_factores,2))</f>
        <v>0</v>
      </c>
      <c r="J72" s="475" t="n">
        <f aca="false">ROUND($J$18*MIN(E72,S$12),IF(TipodeFasar=1,Redondeo_Para_factores,2))</f>
        <v>0</v>
      </c>
      <c r="K72" s="474" t="n">
        <f aca="false">ROUND($K$18*MIN(E72,S$12),IF(TipodeFasar=1,Redondeo_Para_factores,2))</f>
        <v>0</v>
      </c>
      <c r="L72" s="476" t="n">
        <f aca="false">ROUND(MIN(E72,M$12)*L$18,IF(TipodeFasar=1,Redondeo_Para_factores,2))</f>
        <v>0</v>
      </c>
      <c r="M72" s="472" t="n">
        <f aca="false">ROUND($M$18*MIN(E72,S$12),IF(TipodeFasar=1,Redondeo_Para_factores,2))</f>
        <v>0</v>
      </c>
      <c r="N72" s="474" t="n">
        <f aca="false">ROUND(MIN(E72,M$12)*N$18,IF(TipodeFasar=1,Redondeo_Para_factores,2))</f>
        <v>0</v>
      </c>
      <c r="O72" s="477" t="n">
        <f aca="false">ROUND($O$18*MIN(E72,S$12),IF(TipodeFasar=1,Redondeo_Para_factores,2))</f>
        <v>0</v>
      </c>
      <c r="P72" s="477" t="n">
        <f aca="false">ROUND($P$18*MIN(E72,M$12),IF(TipodeFasar=1,Redondeo_Para_factores,2))</f>
        <v>0</v>
      </c>
      <c r="Q72" s="477" t="n">
        <f aca="false">ROUND(SUM(F72+G72)+SUM(I72:P72),IF(TipodeFasar=1,Redondeo_Para_factores,2))</f>
        <v>0</v>
      </c>
      <c r="R72" s="477" t="n">
        <f aca="false">ROUND($R$18*MIN(E72,M$12),IF(TipodeFasar=1,Redondeo_Para_factores,2))</f>
        <v>0</v>
      </c>
      <c r="S72" s="477" t="n">
        <f aca="false">IF(E72&gt;0,Q72/E72,0)</f>
        <v>0</v>
      </c>
      <c r="T72" s="477" t="n">
        <f aca="false">IF(E72&gt;0,R72/E72,0)</f>
        <v>0</v>
      </c>
    </row>
    <row r="73" customFormat="false" ht="11.25" hidden="false" customHeight="false" outlineLevel="0" collapsed="false">
      <c r="B73" s="471" t="n">
        <f aca="false">'d)Salarios'!C61</f>
        <v>0</v>
      </c>
      <c r="C73" s="472" t="n">
        <f aca="false">IF(TipodeFasar=1,'d)Salarios'!I61,'d)Salarios'!E61)</f>
        <v>0</v>
      </c>
      <c r="D73" s="473" t="n">
        <f aca="false">IF(+C73&lt;&gt;0,FSBC_J8,0)</f>
        <v>0</v>
      </c>
      <c r="E73" s="474" t="n">
        <f aca="false">ROUND(C73*D73,IF(TipodeFasar=1,Redondeo_Para_factores,2))</f>
        <v>0</v>
      </c>
      <c r="F73" s="475" t="n">
        <f aca="false">ROUND($F$18*MIN(E73,S$12),IF(TipodeFasar=1,Redondeo_Para_factores,2))</f>
        <v>0</v>
      </c>
      <c r="G73" s="472" t="n">
        <f aca="false">IF(E73&gt;0,ROUND(G$18*D$12,IF(TipodeFasar=1,Redondeo_Para_factores,2)),0)</f>
        <v>0</v>
      </c>
      <c r="H73" s="475" t="n">
        <f aca="false">ROUND(MAX(MIN(S$12,E73)-H$12,0),IF(TipodeFasar=1,Redondeo_Para_factores,2))</f>
        <v>0</v>
      </c>
      <c r="I73" s="475" t="n">
        <f aca="false">ROUND($I$18*H73,IF(TipodeFasar=1,Redondeo_Para_factores,2))</f>
        <v>0</v>
      </c>
      <c r="J73" s="475" t="n">
        <f aca="false">ROUND($J$18*MIN(E73,S$12),IF(TipodeFasar=1,Redondeo_Para_factores,2))</f>
        <v>0</v>
      </c>
      <c r="K73" s="474" t="n">
        <f aca="false">ROUND($K$18*MIN(E73,S$12),IF(TipodeFasar=1,Redondeo_Para_factores,2))</f>
        <v>0</v>
      </c>
      <c r="L73" s="476" t="n">
        <f aca="false">ROUND(MIN(E73,M$12)*L$18,IF(TipodeFasar=1,Redondeo_Para_factores,2))</f>
        <v>0</v>
      </c>
      <c r="M73" s="472" t="n">
        <f aca="false">ROUND($M$18*MIN(E73,S$12),IF(TipodeFasar=1,Redondeo_Para_factores,2))</f>
        <v>0</v>
      </c>
      <c r="N73" s="474" t="n">
        <f aca="false">ROUND(MIN(E73,M$12)*N$18,IF(TipodeFasar=1,Redondeo_Para_factores,2))</f>
        <v>0</v>
      </c>
      <c r="O73" s="477" t="n">
        <f aca="false">ROUND($O$18*MIN(E73,S$12),IF(TipodeFasar=1,Redondeo_Para_factores,2))</f>
        <v>0</v>
      </c>
      <c r="P73" s="477" t="n">
        <f aca="false">ROUND($P$18*MIN(E73,M$12),IF(TipodeFasar=1,Redondeo_Para_factores,2))</f>
        <v>0</v>
      </c>
      <c r="Q73" s="477" t="n">
        <f aca="false">ROUND(SUM(F73+G73)+SUM(I73:P73),IF(TipodeFasar=1,Redondeo_Para_factores,2))</f>
        <v>0</v>
      </c>
      <c r="R73" s="477" t="n">
        <f aca="false">ROUND($R$18*MIN(E73,M$12),IF(TipodeFasar=1,Redondeo_Para_factores,2))</f>
        <v>0</v>
      </c>
      <c r="S73" s="477" t="n">
        <f aca="false">IF(E73&gt;0,Q73/E73,0)</f>
        <v>0</v>
      </c>
      <c r="T73" s="477" t="n">
        <f aca="false">IF(E73&gt;0,R73/E73,0)</f>
        <v>0</v>
      </c>
    </row>
    <row r="74" customFormat="false" ht="11.25" hidden="false" customHeight="false" outlineLevel="0" collapsed="false">
      <c r="B74" s="471" t="n">
        <f aca="false">'d)Salarios'!C62</f>
        <v>0</v>
      </c>
      <c r="C74" s="472" t="n">
        <f aca="false">IF(TipodeFasar=1,'d)Salarios'!I62,'d)Salarios'!E62)</f>
        <v>0</v>
      </c>
      <c r="D74" s="473" t="n">
        <f aca="false">IF(+C74&lt;&gt;0,FSBC_J8,0)</f>
        <v>0</v>
      </c>
      <c r="E74" s="474" t="n">
        <f aca="false">ROUND(C74*D74,IF(TipodeFasar=1,Redondeo_Para_factores,2))</f>
        <v>0</v>
      </c>
      <c r="F74" s="475" t="n">
        <f aca="false">ROUND($F$18*MIN(E74,S$12),IF(TipodeFasar=1,Redondeo_Para_factores,2))</f>
        <v>0</v>
      </c>
      <c r="G74" s="472" t="n">
        <f aca="false">IF(E74&gt;0,ROUND(G$18*D$12,IF(TipodeFasar=1,Redondeo_Para_factores,2)),0)</f>
        <v>0</v>
      </c>
      <c r="H74" s="475" t="n">
        <f aca="false">ROUND(MAX(MIN(S$12,E74)-H$12,0),IF(TipodeFasar=1,Redondeo_Para_factores,2))</f>
        <v>0</v>
      </c>
      <c r="I74" s="475" t="n">
        <f aca="false">ROUND($I$18*H74,IF(TipodeFasar=1,Redondeo_Para_factores,2))</f>
        <v>0</v>
      </c>
      <c r="J74" s="475" t="n">
        <f aca="false">ROUND($J$18*MIN(E74,S$12),IF(TipodeFasar=1,Redondeo_Para_factores,2))</f>
        <v>0</v>
      </c>
      <c r="K74" s="474" t="n">
        <f aca="false">ROUND($K$18*MIN(E74,S$12),IF(TipodeFasar=1,Redondeo_Para_factores,2))</f>
        <v>0</v>
      </c>
      <c r="L74" s="476" t="n">
        <f aca="false">ROUND(MIN(E74,M$12)*L$18,IF(TipodeFasar=1,Redondeo_Para_factores,2))</f>
        <v>0</v>
      </c>
      <c r="M74" s="472" t="n">
        <f aca="false">ROUND($M$18*MIN(E74,S$12),IF(TipodeFasar=1,Redondeo_Para_factores,2))</f>
        <v>0</v>
      </c>
      <c r="N74" s="474" t="n">
        <f aca="false">ROUND(MIN(E74,M$12)*N$18,IF(TipodeFasar=1,Redondeo_Para_factores,2))</f>
        <v>0</v>
      </c>
      <c r="O74" s="477" t="n">
        <f aca="false">ROUND($O$18*MIN(E74,S$12),IF(TipodeFasar=1,Redondeo_Para_factores,2))</f>
        <v>0</v>
      </c>
      <c r="P74" s="477" t="n">
        <f aca="false">ROUND($P$18*MIN(E74,M$12),IF(TipodeFasar=1,Redondeo_Para_factores,2))</f>
        <v>0</v>
      </c>
      <c r="Q74" s="477" t="n">
        <f aca="false">ROUND(SUM(F74+G74)+SUM(I74:P74),IF(TipodeFasar=1,Redondeo_Para_factores,2))</f>
        <v>0</v>
      </c>
      <c r="R74" s="477" t="n">
        <f aca="false">ROUND($R$18*MIN(E74,M$12),IF(TipodeFasar=1,Redondeo_Para_factores,2))</f>
        <v>0</v>
      </c>
      <c r="S74" s="477" t="n">
        <f aca="false">IF(E74&gt;0,Q74/E74,0)</f>
        <v>0</v>
      </c>
      <c r="T74" s="477" t="n">
        <f aca="false">IF(E74&gt;0,R74/E74,0)</f>
        <v>0</v>
      </c>
    </row>
    <row r="75" customFormat="false" ht="11.25" hidden="false" customHeight="false" outlineLevel="0" collapsed="false">
      <c r="B75" s="471" t="n">
        <f aca="false">'d)Salarios'!C63</f>
        <v>0</v>
      </c>
      <c r="C75" s="472" t="n">
        <f aca="false">IF(TipodeFasar=1,'d)Salarios'!I63,'d)Salarios'!E63)</f>
        <v>0</v>
      </c>
      <c r="D75" s="473" t="n">
        <f aca="false">IF(+C75&lt;&gt;0,FSBC_J8,0)</f>
        <v>0</v>
      </c>
      <c r="E75" s="474" t="n">
        <f aca="false">ROUND(C75*D75,IF(TipodeFasar=1,Redondeo_Para_factores,2))</f>
        <v>0</v>
      </c>
      <c r="F75" s="475" t="n">
        <f aca="false">ROUND($F$18*MIN(E75,S$12),IF(TipodeFasar=1,Redondeo_Para_factores,2))</f>
        <v>0</v>
      </c>
      <c r="G75" s="472" t="n">
        <f aca="false">IF(E75&gt;0,ROUND(G$18*D$12,IF(TipodeFasar=1,Redondeo_Para_factores,2)),0)</f>
        <v>0</v>
      </c>
      <c r="H75" s="475" t="n">
        <f aca="false">ROUND(MAX(MIN(S$12,E75)-H$12,0),IF(TipodeFasar=1,Redondeo_Para_factores,2))</f>
        <v>0</v>
      </c>
      <c r="I75" s="475" t="n">
        <f aca="false">ROUND($I$18*H75,IF(TipodeFasar=1,Redondeo_Para_factores,2))</f>
        <v>0</v>
      </c>
      <c r="J75" s="475" t="n">
        <f aca="false">ROUND($J$18*MIN(E75,S$12),IF(TipodeFasar=1,Redondeo_Para_factores,2))</f>
        <v>0</v>
      </c>
      <c r="K75" s="474" t="n">
        <f aca="false">ROUND($K$18*MIN(E75,S$12),IF(TipodeFasar=1,Redondeo_Para_factores,2))</f>
        <v>0</v>
      </c>
      <c r="L75" s="476" t="n">
        <f aca="false">ROUND(MIN(E75,M$12)*L$18,IF(TipodeFasar=1,Redondeo_Para_factores,2))</f>
        <v>0</v>
      </c>
      <c r="M75" s="472" t="n">
        <f aca="false">ROUND($M$18*MIN(E75,S$12),IF(TipodeFasar=1,Redondeo_Para_factores,2))</f>
        <v>0</v>
      </c>
      <c r="N75" s="474" t="n">
        <f aca="false">ROUND(MIN(E75,M$12)*N$18,IF(TipodeFasar=1,Redondeo_Para_factores,2))</f>
        <v>0</v>
      </c>
      <c r="O75" s="477" t="n">
        <f aca="false">ROUND($O$18*MIN(E75,S$12),IF(TipodeFasar=1,Redondeo_Para_factores,2))</f>
        <v>0</v>
      </c>
      <c r="P75" s="477" t="n">
        <f aca="false">ROUND($P$18*MIN(E75,M$12),IF(TipodeFasar=1,Redondeo_Para_factores,2))</f>
        <v>0</v>
      </c>
      <c r="Q75" s="477" t="n">
        <f aca="false">ROUND(SUM(F75+G75)+SUM(I75:P75),IF(TipodeFasar=1,Redondeo_Para_factores,2))</f>
        <v>0</v>
      </c>
      <c r="R75" s="477" t="n">
        <f aca="false">ROUND($R$18*MIN(E75,M$12),IF(TipodeFasar=1,Redondeo_Para_factores,2))</f>
        <v>0</v>
      </c>
      <c r="S75" s="477" t="n">
        <f aca="false">IF(E75&gt;0,Q75/E75,0)</f>
        <v>0</v>
      </c>
      <c r="T75" s="477" t="n">
        <f aca="false">IF(E75&gt;0,R75/E75,0)</f>
        <v>0</v>
      </c>
    </row>
    <row r="76" customFormat="false" ht="11.25" hidden="false" customHeight="false" outlineLevel="0" collapsed="false">
      <c r="B76" s="471" t="n">
        <f aca="false">'d)Salarios'!C64</f>
        <v>0</v>
      </c>
      <c r="C76" s="472" t="n">
        <f aca="false">IF(TipodeFasar=1,'d)Salarios'!I64,'d)Salarios'!E64)</f>
        <v>0</v>
      </c>
      <c r="D76" s="473" t="n">
        <f aca="false">IF(+C76&lt;&gt;0,FSBC_J8,0)</f>
        <v>0</v>
      </c>
      <c r="E76" s="474" t="n">
        <f aca="false">ROUND(C76*D76,IF(TipodeFasar=1,Redondeo_Para_factores,2))</f>
        <v>0</v>
      </c>
      <c r="F76" s="475" t="n">
        <f aca="false">ROUND($F$18*MIN(E76,S$12),IF(TipodeFasar=1,Redondeo_Para_factores,2))</f>
        <v>0</v>
      </c>
      <c r="G76" s="472" t="n">
        <f aca="false">IF(E76&gt;0,ROUND(G$18*D$12,IF(TipodeFasar=1,Redondeo_Para_factores,2)),0)</f>
        <v>0</v>
      </c>
      <c r="H76" s="475" t="n">
        <f aca="false">ROUND(MAX(MIN(S$12,E76)-H$12,0),IF(TipodeFasar=1,Redondeo_Para_factores,2))</f>
        <v>0</v>
      </c>
      <c r="I76" s="475" t="n">
        <f aca="false">ROUND($I$18*H76,IF(TipodeFasar=1,Redondeo_Para_factores,2))</f>
        <v>0</v>
      </c>
      <c r="J76" s="475" t="n">
        <f aca="false">ROUND($J$18*MIN(E76,S$12),IF(TipodeFasar=1,Redondeo_Para_factores,2))</f>
        <v>0</v>
      </c>
      <c r="K76" s="474" t="n">
        <f aca="false">ROUND($K$18*MIN(E76,S$12),IF(TipodeFasar=1,Redondeo_Para_factores,2))</f>
        <v>0</v>
      </c>
      <c r="L76" s="476" t="n">
        <f aca="false">ROUND(MIN(E76,M$12)*L$18,IF(TipodeFasar=1,Redondeo_Para_factores,2))</f>
        <v>0</v>
      </c>
      <c r="M76" s="472" t="n">
        <f aca="false">ROUND($M$18*MIN(E76,S$12),IF(TipodeFasar=1,Redondeo_Para_factores,2))</f>
        <v>0</v>
      </c>
      <c r="N76" s="474" t="n">
        <f aca="false">ROUND(MIN(E76,M$12)*N$18,IF(TipodeFasar=1,Redondeo_Para_factores,2))</f>
        <v>0</v>
      </c>
      <c r="O76" s="477" t="n">
        <f aca="false">ROUND($O$18*MIN(E76,S$12),IF(TipodeFasar=1,Redondeo_Para_factores,2))</f>
        <v>0</v>
      </c>
      <c r="P76" s="477" t="n">
        <f aca="false">ROUND($P$18*MIN(E76,M$12),IF(TipodeFasar=1,Redondeo_Para_factores,2))</f>
        <v>0</v>
      </c>
      <c r="Q76" s="477" t="n">
        <f aca="false">ROUND(SUM(F76+G76)+SUM(I76:P76),IF(TipodeFasar=1,Redondeo_Para_factores,2))</f>
        <v>0</v>
      </c>
      <c r="R76" s="477" t="n">
        <f aca="false">ROUND($R$18*MIN(E76,M$12),IF(TipodeFasar=1,Redondeo_Para_factores,2))</f>
        <v>0</v>
      </c>
      <c r="S76" s="477" t="n">
        <f aca="false">IF(E76&gt;0,Q76/E76,0)</f>
        <v>0</v>
      </c>
      <c r="T76" s="477" t="n">
        <f aca="false">IF(E76&gt;0,R76/E76,0)</f>
        <v>0</v>
      </c>
    </row>
    <row r="77" customFormat="false" ht="11.25" hidden="false" customHeight="false" outlineLevel="0" collapsed="false">
      <c r="B77" s="471" t="n">
        <f aca="false">'d)Salarios'!C65</f>
        <v>0</v>
      </c>
      <c r="C77" s="472" t="n">
        <f aca="false">IF(TipodeFasar=1,'d)Salarios'!I65,'d)Salarios'!E65)</f>
        <v>0</v>
      </c>
      <c r="D77" s="473" t="n">
        <f aca="false">IF(+C77&lt;&gt;0,FSBC_J8,0)</f>
        <v>0</v>
      </c>
      <c r="E77" s="474" t="n">
        <f aca="false">ROUND(C77*D77,IF(TipodeFasar=1,Redondeo_Para_factores,2))</f>
        <v>0</v>
      </c>
      <c r="F77" s="475" t="n">
        <f aca="false">ROUND($F$18*MIN(E77,S$12),IF(TipodeFasar=1,Redondeo_Para_factores,2))</f>
        <v>0</v>
      </c>
      <c r="G77" s="472" t="n">
        <f aca="false">IF(E77&gt;0,ROUND(G$18*D$12,IF(TipodeFasar=1,Redondeo_Para_factores,2)),0)</f>
        <v>0</v>
      </c>
      <c r="H77" s="475" t="n">
        <f aca="false">ROUND(MAX(MIN(S$12,E77)-H$12,0),IF(TipodeFasar=1,Redondeo_Para_factores,2))</f>
        <v>0</v>
      </c>
      <c r="I77" s="475" t="n">
        <f aca="false">ROUND($I$18*H77,IF(TipodeFasar=1,Redondeo_Para_factores,2))</f>
        <v>0</v>
      </c>
      <c r="J77" s="475" t="n">
        <f aca="false">ROUND($J$18*MIN(E77,S$12),IF(TipodeFasar=1,Redondeo_Para_factores,2))</f>
        <v>0</v>
      </c>
      <c r="K77" s="474" t="n">
        <f aca="false">ROUND($K$18*MIN(E77,S$12),IF(TipodeFasar=1,Redondeo_Para_factores,2))</f>
        <v>0</v>
      </c>
      <c r="L77" s="476" t="n">
        <f aca="false">ROUND(MIN(E77,M$12)*L$18,IF(TipodeFasar=1,Redondeo_Para_factores,2))</f>
        <v>0</v>
      </c>
      <c r="M77" s="472" t="n">
        <f aca="false">ROUND($M$18*MIN(E77,S$12),IF(TipodeFasar=1,Redondeo_Para_factores,2))</f>
        <v>0</v>
      </c>
      <c r="N77" s="474" t="n">
        <f aca="false">ROUND(MIN(E77,M$12)*N$18,IF(TipodeFasar=1,Redondeo_Para_factores,2))</f>
        <v>0</v>
      </c>
      <c r="O77" s="477" t="n">
        <f aca="false">ROUND($O$18*MIN(E77,S$12),IF(TipodeFasar=1,Redondeo_Para_factores,2))</f>
        <v>0</v>
      </c>
      <c r="P77" s="477" t="n">
        <f aca="false">ROUND($P$18*MIN(E77,M$12),IF(TipodeFasar=1,Redondeo_Para_factores,2))</f>
        <v>0</v>
      </c>
      <c r="Q77" s="477" t="n">
        <f aca="false">ROUND(SUM(F77+G77)+SUM(I77:P77),IF(TipodeFasar=1,Redondeo_Para_factores,2))</f>
        <v>0</v>
      </c>
      <c r="R77" s="477" t="n">
        <f aca="false">ROUND($R$18*MIN(E77,M$12),IF(TipodeFasar=1,Redondeo_Para_factores,2))</f>
        <v>0</v>
      </c>
      <c r="S77" s="477" t="n">
        <f aca="false">IF(E77&gt;0,Q77/E77,0)</f>
        <v>0</v>
      </c>
      <c r="T77" s="477" t="n">
        <f aca="false">IF(E77&gt;0,R77/E77,0)</f>
        <v>0</v>
      </c>
    </row>
    <row r="78" customFormat="false" ht="11.25" hidden="false" customHeight="false" outlineLevel="0" collapsed="false">
      <c r="B78" s="471" t="n">
        <f aca="false">'d)Salarios'!C66</f>
        <v>0</v>
      </c>
      <c r="C78" s="472" t="n">
        <f aca="false">IF(TipodeFasar=1,'d)Salarios'!I66,'d)Salarios'!E66)</f>
        <v>0</v>
      </c>
      <c r="D78" s="473" t="n">
        <f aca="false">IF(+C78&lt;&gt;0,FSBC_J8,0)</f>
        <v>0</v>
      </c>
      <c r="E78" s="474" t="n">
        <f aca="false">ROUND(C78*D78,IF(TipodeFasar=1,Redondeo_Para_factores,2))</f>
        <v>0</v>
      </c>
      <c r="F78" s="475" t="n">
        <f aca="false">ROUND($F$18*MIN(E78,S$12),IF(TipodeFasar=1,Redondeo_Para_factores,2))</f>
        <v>0</v>
      </c>
      <c r="G78" s="472" t="n">
        <f aca="false">IF(E78&gt;0,ROUND(G$18*D$12,IF(TipodeFasar=1,Redondeo_Para_factores,2)),0)</f>
        <v>0</v>
      </c>
      <c r="H78" s="475" t="n">
        <f aca="false">ROUND(MAX(MIN(S$12,E78)-H$12,0),IF(TipodeFasar=1,Redondeo_Para_factores,2))</f>
        <v>0</v>
      </c>
      <c r="I78" s="475" t="n">
        <f aca="false">ROUND($I$18*H78,IF(TipodeFasar=1,Redondeo_Para_factores,2))</f>
        <v>0</v>
      </c>
      <c r="J78" s="475" t="n">
        <f aca="false">ROUND($J$18*MIN(E78,S$12),IF(TipodeFasar=1,Redondeo_Para_factores,2))</f>
        <v>0</v>
      </c>
      <c r="K78" s="474" t="n">
        <f aca="false">ROUND($K$18*MIN(E78,S$12),IF(TipodeFasar=1,Redondeo_Para_factores,2))</f>
        <v>0</v>
      </c>
      <c r="L78" s="476" t="n">
        <f aca="false">ROUND(MIN(E78,M$12)*L$18,IF(TipodeFasar=1,Redondeo_Para_factores,2))</f>
        <v>0</v>
      </c>
      <c r="M78" s="472" t="n">
        <f aca="false">ROUND($M$18*MIN(E78,S$12),IF(TipodeFasar=1,Redondeo_Para_factores,2))</f>
        <v>0</v>
      </c>
      <c r="N78" s="474" t="n">
        <f aca="false">ROUND(MIN(E78,M$12)*N$18,IF(TipodeFasar=1,Redondeo_Para_factores,2))</f>
        <v>0</v>
      </c>
      <c r="O78" s="477" t="n">
        <f aca="false">ROUND($O$18*MIN(E78,S$12),IF(TipodeFasar=1,Redondeo_Para_factores,2))</f>
        <v>0</v>
      </c>
      <c r="P78" s="477" t="n">
        <f aca="false">ROUND($P$18*MIN(E78,M$12),IF(TipodeFasar=1,Redondeo_Para_factores,2))</f>
        <v>0</v>
      </c>
      <c r="Q78" s="477" t="n">
        <f aca="false">ROUND(SUM(F78+G78)+SUM(I78:P78),IF(TipodeFasar=1,Redondeo_Para_factores,2))</f>
        <v>0</v>
      </c>
      <c r="R78" s="477" t="n">
        <f aca="false">ROUND($R$18*MIN(E78,M$12),IF(TipodeFasar=1,Redondeo_Para_factores,2))</f>
        <v>0</v>
      </c>
      <c r="S78" s="477" t="n">
        <f aca="false">IF(E78&gt;0,Q78/E78,0)</f>
        <v>0</v>
      </c>
      <c r="T78" s="477" t="n">
        <f aca="false">IF(E78&gt;0,R78/E78,0)</f>
        <v>0</v>
      </c>
    </row>
    <row r="79" customFormat="false" ht="11.25" hidden="false" customHeight="false" outlineLevel="0" collapsed="false">
      <c r="B79" s="471" t="n">
        <f aca="false">'d)Salarios'!C67</f>
        <v>0</v>
      </c>
      <c r="C79" s="472" t="n">
        <f aca="false">IF(TipodeFasar=1,'d)Salarios'!I67,'d)Salarios'!E67)</f>
        <v>0</v>
      </c>
      <c r="D79" s="473" t="n">
        <f aca="false">IF(+C79&lt;&gt;0,FSBC_J8,0)</f>
        <v>0</v>
      </c>
      <c r="E79" s="474" t="n">
        <f aca="false">ROUND(C79*D79,IF(TipodeFasar=1,Redondeo_Para_factores,2))</f>
        <v>0</v>
      </c>
      <c r="F79" s="475" t="n">
        <f aca="false">ROUND($F$18*MIN(E79,S$12),IF(TipodeFasar=1,Redondeo_Para_factores,2))</f>
        <v>0</v>
      </c>
      <c r="G79" s="472" t="n">
        <f aca="false">IF(E79&gt;0,ROUND(G$18*D$12,IF(TipodeFasar=1,Redondeo_Para_factores,2)),0)</f>
        <v>0</v>
      </c>
      <c r="H79" s="475" t="n">
        <f aca="false">ROUND(MAX(MIN(S$12,E79)-H$12,0),IF(TipodeFasar=1,Redondeo_Para_factores,2))</f>
        <v>0</v>
      </c>
      <c r="I79" s="475" t="n">
        <f aca="false">ROUND($I$18*H79,IF(TipodeFasar=1,Redondeo_Para_factores,2))</f>
        <v>0</v>
      </c>
      <c r="J79" s="475" t="n">
        <f aca="false">ROUND($J$18*MIN(E79,S$12),IF(TipodeFasar=1,Redondeo_Para_factores,2))</f>
        <v>0</v>
      </c>
      <c r="K79" s="474" t="n">
        <f aca="false">ROUND($K$18*MIN(E79,S$12),IF(TipodeFasar=1,Redondeo_Para_factores,2))</f>
        <v>0</v>
      </c>
      <c r="L79" s="476" t="n">
        <f aca="false">ROUND(MIN(E79,M$12)*L$18,IF(TipodeFasar=1,Redondeo_Para_factores,2))</f>
        <v>0</v>
      </c>
      <c r="M79" s="472" t="n">
        <f aca="false">ROUND($M$18*MIN(E79,S$12),IF(TipodeFasar=1,Redondeo_Para_factores,2))</f>
        <v>0</v>
      </c>
      <c r="N79" s="474" t="n">
        <f aca="false">ROUND(MIN(E79,M$12)*N$18,IF(TipodeFasar=1,Redondeo_Para_factores,2))</f>
        <v>0</v>
      </c>
      <c r="O79" s="477" t="n">
        <f aca="false">ROUND($O$18*MIN(E79,S$12),IF(TipodeFasar=1,Redondeo_Para_factores,2))</f>
        <v>0</v>
      </c>
      <c r="P79" s="477" t="n">
        <f aca="false">ROUND($P$18*MIN(E79,M$12),IF(TipodeFasar=1,Redondeo_Para_factores,2))</f>
        <v>0</v>
      </c>
      <c r="Q79" s="477" t="n">
        <f aca="false">ROUND(SUM(F79+G79)+SUM(I79:P79),IF(TipodeFasar=1,Redondeo_Para_factores,2))</f>
        <v>0</v>
      </c>
      <c r="R79" s="477" t="n">
        <f aca="false">ROUND($R$18*MIN(E79,M$12),IF(TipodeFasar=1,Redondeo_Para_factores,2))</f>
        <v>0</v>
      </c>
      <c r="S79" s="477" t="n">
        <f aca="false">IF(E79&gt;0,Q79/E79,0)</f>
        <v>0</v>
      </c>
      <c r="T79" s="477" t="n">
        <f aca="false">IF(E79&gt;0,R79/E79,0)</f>
        <v>0</v>
      </c>
    </row>
    <row r="80" customFormat="false" ht="11.25" hidden="false" customHeight="false" outlineLevel="0" collapsed="false">
      <c r="B80" s="471" t="n">
        <f aca="false">'d)Salarios'!C68</f>
        <v>0</v>
      </c>
      <c r="C80" s="472" t="n">
        <f aca="false">IF(TipodeFasar=1,'d)Salarios'!I68,'d)Salarios'!E68)</f>
        <v>0</v>
      </c>
      <c r="D80" s="473" t="n">
        <f aca="false">IF(+C80&lt;&gt;0,FSBC_J8,0)</f>
        <v>0</v>
      </c>
      <c r="E80" s="474" t="n">
        <f aca="false">ROUND(C80*D80,IF(TipodeFasar=1,Redondeo_Para_factores,2))</f>
        <v>0</v>
      </c>
      <c r="F80" s="475" t="n">
        <f aca="false">ROUND($F$18*MIN(E80,S$12),IF(TipodeFasar=1,Redondeo_Para_factores,2))</f>
        <v>0</v>
      </c>
      <c r="G80" s="472" t="n">
        <f aca="false">IF(E80&gt;0,ROUND(G$18*D$12,IF(TipodeFasar=1,Redondeo_Para_factores,2)),0)</f>
        <v>0</v>
      </c>
      <c r="H80" s="475" t="n">
        <f aca="false">ROUND(MAX(MIN(S$12,E80)-H$12,0),IF(TipodeFasar=1,Redondeo_Para_factores,2))</f>
        <v>0</v>
      </c>
      <c r="I80" s="475" t="n">
        <f aca="false">ROUND($I$18*H80,IF(TipodeFasar=1,Redondeo_Para_factores,2))</f>
        <v>0</v>
      </c>
      <c r="J80" s="475" t="n">
        <f aca="false">ROUND($J$18*MIN(E80,S$12),IF(TipodeFasar=1,Redondeo_Para_factores,2))</f>
        <v>0</v>
      </c>
      <c r="K80" s="474" t="n">
        <f aca="false">ROUND($K$18*MIN(E80,S$12),IF(TipodeFasar=1,Redondeo_Para_factores,2))</f>
        <v>0</v>
      </c>
      <c r="L80" s="476" t="n">
        <f aca="false">ROUND(MIN(E80,M$12)*L$18,IF(TipodeFasar=1,Redondeo_Para_factores,2))</f>
        <v>0</v>
      </c>
      <c r="M80" s="472" t="n">
        <f aca="false">ROUND($M$18*MIN(E80,S$12),IF(TipodeFasar=1,Redondeo_Para_factores,2))</f>
        <v>0</v>
      </c>
      <c r="N80" s="474" t="n">
        <f aca="false">ROUND(MIN(E80,M$12)*N$18,IF(TipodeFasar=1,Redondeo_Para_factores,2))</f>
        <v>0</v>
      </c>
      <c r="O80" s="477" t="n">
        <f aca="false">ROUND($O$18*MIN(E80,S$12),IF(TipodeFasar=1,Redondeo_Para_factores,2))</f>
        <v>0</v>
      </c>
      <c r="P80" s="477" t="n">
        <f aca="false">ROUND($P$18*MIN(E80,M$12),IF(TipodeFasar=1,Redondeo_Para_factores,2))</f>
        <v>0</v>
      </c>
      <c r="Q80" s="477" t="n">
        <f aca="false">ROUND(SUM(F80+G80)+SUM(I80:P80),IF(TipodeFasar=1,Redondeo_Para_factores,2))</f>
        <v>0</v>
      </c>
      <c r="R80" s="477" t="n">
        <f aca="false">ROUND($R$18*MIN(E80,M$12),IF(TipodeFasar=1,Redondeo_Para_factores,2))</f>
        <v>0</v>
      </c>
      <c r="S80" s="477" t="n">
        <f aca="false">IF(E80&gt;0,Q80/E80,0)</f>
        <v>0</v>
      </c>
      <c r="T80" s="477" t="n">
        <f aca="false">IF(E80&gt;0,R80/E80,0)</f>
        <v>0</v>
      </c>
    </row>
    <row r="81" customFormat="false" ht="11.25" hidden="false" customHeight="false" outlineLevel="0" collapsed="false">
      <c r="B81" s="471" t="n">
        <f aca="false">'d)Salarios'!C69</f>
        <v>0</v>
      </c>
      <c r="C81" s="472" t="n">
        <f aca="false">IF(TipodeFasar=1,'d)Salarios'!I69,'d)Salarios'!E69)</f>
        <v>0</v>
      </c>
      <c r="D81" s="473" t="n">
        <f aca="false">IF(+C81&lt;&gt;0,FSBC_J8,0)</f>
        <v>0</v>
      </c>
      <c r="E81" s="474" t="n">
        <f aca="false">ROUND(C81*D81,IF(TipodeFasar=1,Redondeo_Para_factores,2))</f>
        <v>0</v>
      </c>
      <c r="F81" s="475" t="n">
        <f aca="false">ROUND($F$18*MIN(E81,S$12),IF(TipodeFasar=1,Redondeo_Para_factores,2))</f>
        <v>0</v>
      </c>
      <c r="G81" s="472" t="n">
        <f aca="false">IF(E81&gt;0,ROUND(G$18*D$12,IF(TipodeFasar=1,Redondeo_Para_factores,2)),0)</f>
        <v>0</v>
      </c>
      <c r="H81" s="475" t="n">
        <f aca="false">ROUND(MAX(MIN(S$12,E81)-H$12,0),IF(TipodeFasar=1,Redondeo_Para_factores,2))</f>
        <v>0</v>
      </c>
      <c r="I81" s="475" t="n">
        <f aca="false">ROUND($I$18*H81,IF(TipodeFasar=1,Redondeo_Para_factores,2))</f>
        <v>0</v>
      </c>
      <c r="J81" s="475" t="n">
        <f aca="false">ROUND($J$18*MIN(E81,S$12),IF(TipodeFasar=1,Redondeo_Para_factores,2))</f>
        <v>0</v>
      </c>
      <c r="K81" s="474" t="n">
        <f aca="false">ROUND($K$18*MIN(E81,S$12),IF(TipodeFasar=1,Redondeo_Para_factores,2))</f>
        <v>0</v>
      </c>
      <c r="L81" s="476" t="n">
        <f aca="false">ROUND(MIN(E81,M$12)*L$18,IF(TipodeFasar=1,Redondeo_Para_factores,2))</f>
        <v>0</v>
      </c>
      <c r="M81" s="472" t="n">
        <f aca="false">ROUND($M$18*MIN(E81,S$12),IF(TipodeFasar=1,Redondeo_Para_factores,2))</f>
        <v>0</v>
      </c>
      <c r="N81" s="474" t="n">
        <f aca="false">ROUND(MIN(E81,M$12)*N$18,IF(TipodeFasar=1,Redondeo_Para_factores,2))</f>
        <v>0</v>
      </c>
      <c r="O81" s="477" t="n">
        <f aca="false">ROUND($O$18*MIN(E81,S$12),IF(TipodeFasar=1,Redondeo_Para_factores,2))</f>
        <v>0</v>
      </c>
      <c r="P81" s="477" t="n">
        <f aca="false">ROUND($P$18*MIN(E81,M$12),IF(TipodeFasar=1,Redondeo_Para_factores,2))</f>
        <v>0</v>
      </c>
      <c r="Q81" s="477" t="n">
        <f aca="false">ROUND(SUM(F81+G81)+SUM(I81:P81),IF(TipodeFasar=1,Redondeo_Para_factores,2))</f>
        <v>0</v>
      </c>
      <c r="R81" s="477" t="n">
        <f aca="false">ROUND($R$18*MIN(E81,M$12),IF(TipodeFasar=1,Redondeo_Para_factores,2))</f>
        <v>0</v>
      </c>
      <c r="S81" s="477" t="n">
        <f aca="false">IF(E81&gt;0,Q81/E81,0)</f>
        <v>0</v>
      </c>
      <c r="T81" s="477" t="n">
        <f aca="false">IF(E81&gt;0,R81/E81,0)</f>
        <v>0</v>
      </c>
    </row>
    <row r="82" customFormat="false" ht="11.25" hidden="false" customHeight="false" outlineLevel="0" collapsed="false">
      <c r="B82" s="471" t="n">
        <f aca="false">'d)Salarios'!C70</f>
        <v>0</v>
      </c>
      <c r="C82" s="472" t="n">
        <f aca="false">IF(TipodeFasar=1,'d)Salarios'!I70,'d)Salarios'!E70)</f>
        <v>0</v>
      </c>
      <c r="D82" s="473" t="n">
        <f aca="false">IF(+C82&lt;&gt;0,FSBC_J8,0)</f>
        <v>0</v>
      </c>
      <c r="E82" s="474" t="n">
        <f aca="false">ROUND(C82*D82,IF(TipodeFasar=1,Redondeo_Para_factores,2))</f>
        <v>0</v>
      </c>
      <c r="F82" s="475" t="n">
        <f aca="false">ROUND($F$18*MIN(E82,S$12),IF(TipodeFasar=1,Redondeo_Para_factores,2))</f>
        <v>0</v>
      </c>
      <c r="G82" s="472" t="n">
        <f aca="false">IF(E82&gt;0,ROUND(G$18*D$12,IF(TipodeFasar=1,Redondeo_Para_factores,2)),0)</f>
        <v>0</v>
      </c>
      <c r="H82" s="475" t="n">
        <f aca="false">ROUND(MAX(MIN(S$12,E82)-H$12,0),IF(TipodeFasar=1,Redondeo_Para_factores,2))</f>
        <v>0</v>
      </c>
      <c r="I82" s="475" t="n">
        <f aca="false">ROUND($I$18*H82,IF(TipodeFasar=1,Redondeo_Para_factores,2))</f>
        <v>0</v>
      </c>
      <c r="J82" s="475" t="n">
        <f aca="false">ROUND($J$18*MIN(E82,S$12),IF(TipodeFasar=1,Redondeo_Para_factores,2))</f>
        <v>0</v>
      </c>
      <c r="K82" s="474" t="n">
        <f aca="false">ROUND($K$18*MIN(E82,S$12),IF(TipodeFasar=1,Redondeo_Para_factores,2))</f>
        <v>0</v>
      </c>
      <c r="L82" s="476" t="n">
        <f aca="false">ROUND(MIN(E82,M$12)*L$18,IF(TipodeFasar=1,Redondeo_Para_factores,2))</f>
        <v>0</v>
      </c>
      <c r="M82" s="472" t="n">
        <f aca="false">ROUND($M$18*MIN(E82,S$12),IF(TipodeFasar=1,Redondeo_Para_factores,2))</f>
        <v>0</v>
      </c>
      <c r="N82" s="474" t="n">
        <f aca="false">ROUND(MIN(E82,M$12)*N$18,IF(TipodeFasar=1,Redondeo_Para_factores,2))</f>
        <v>0</v>
      </c>
      <c r="O82" s="477" t="n">
        <f aca="false">ROUND($O$18*MIN(E82,S$12),IF(TipodeFasar=1,Redondeo_Para_factores,2))</f>
        <v>0</v>
      </c>
      <c r="P82" s="477" t="n">
        <f aca="false">ROUND($P$18*MIN(E82,M$12),IF(TipodeFasar=1,Redondeo_Para_factores,2))</f>
        <v>0</v>
      </c>
      <c r="Q82" s="477" t="n">
        <f aca="false">ROUND(SUM(F82+G82)+SUM(I82:P82),IF(TipodeFasar=1,Redondeo_Para_factores,2))</f>
        <v>0</v>
      </c>
      <c r="R82" s="477" t="n">
        <f aca="false">ROUND($R$18*MIN(E82,M$12),IF(TipodeFasar=1,Redondeo_Para_factores,2))</f>
        <v>0</v>
      </c>
      <c r="S82" s="477" t="n">
        <f aca="false">IF(E82&gt;0,Q82/E82,0)</f>
        <v>0</v>
      </c>
      <c r="T82" s="477" t="n">
        <f aca="false">IF(E82&gt;0,R82/E82,0)</f>
        <v>0</v>
      </c>
    </row>
    <row r="83" customFormat="false" ht="11.25" hidden="false" customHeight="false" outlineLevel="0" collapsed="false">
      <c r="B83" s="471" t="n">
        <f aca="false">'d)Salarios'!C71</f>
        <v>0</v>
      </c>
      <c r="C83" s="472" t="n">
        <f aca="false">IF(TipodeFasar=1,'d)Salarios'!I71,'d)Salarios'!E71)</f>
        <v>0</v>
      </c>
      <c r="D83" s="473" t="n">
        <f aca="false">IF(+C83&lt;&gt;0,FSBC_J8,0)</f>
        <v>0</v>
      </c>
      <c r="E83" s="474" t="n">
        <f aca="false">ROUND(C83*D83,IF(TipodeFasar=1,Redondeo_Para_factores,2))</f>
        <v>0</v>
      </c>
      <c r="F83" s="475" t="n">
        <f aca="false">ROUND($F$18*MIN(E83,S$12),IF(TipodeFasar=1,Redondeo_Para_factores,2))</f>
        <v>0</v>
      </c>
      <c r="G83" s="472" t="n">
        <f aca="false">IF(E83&gt;0,ROUND(G$18*D$12,IF(TipodeFasar=1,Redondeo_Para_factores,2)),0)</f>
        <v>0</v>
      </c>
      <c r="H83" s="475" t="n">
        <f aca="false">ROUND(MAX(MIN(S$12,E83)-H$12,0),IF(TipodeFasar=1,Redondeo_Para_factores,2))</f>
        <v>0</v>
      </c>
      <c r="I83" s="475" t="n">
        <f aca="false">ROUND($I$18*H83,IF(TipodeFasar=1,Redondeo_Para_factores,2))</f>
        <v>0</v>
      </c>
      <c r="J83" s="475" t="n">
        <f aca="false">ROUND($J$18*MIN(E83,S$12),IF(TipodeFasar=1,Redondeo_Para_factores,2))</f>
        <v>0</v>
      </c>
      <c r="K83" s="474" t="n">
        <f aca="false">ROUND($K$18*MIN(E83,S$12),IF(TipodeFasar=1,Redondeo_Para_factores,2))</f>
        <v>0</v>
      </c>
      <c r="L83" s="476" t="n">
        <f aca="false">ROUND(MIN(E83,M$12)*L$18,IF(TipodeFasar=1,Redondeo_Para_factores,2))</f>
        <v>0</v>
      </c>
      <c r="M83" s="472" t="n">
        <f aca="false">ROUND($M$18*MIN(E83,S$12),IF(TipodeFasar=1,Redondeo_Para_factores,2))</f>
        <v>0</v>
      </c>
      <c r="N83" s="474" t="n">
        <f aca="false">ROUND(MIN(E83,M$12)*N$18,IF(TipodeFasar=1,Redondeo_Para_factores,2))</f>
        <v>0</v>
      </c>
      <c r="O83" s="477" t="n">
        <f aca="false">ROUND($O$18*MIN(E83,S$12),IF(TipodeFasar=1,Redondeo_Para_factores,2))</f>
        <v>0</v>
      </c>
      <c r="P83" s="477" t="n">
        <f aca="false">ROUND($P$18*MIN(E83,M$12),IF(TipodeFasar=1,Redondeo_Para_factores,2))</f>
        <v>0</v>
      </c>
      <c r="Q83" s="477" t="n">
        <f aca="false">ROUND(SUM(F83+G83)+SUM(I83:P83),IF(TipodeFasar=1,Redondeo_Para_factores,2))</f>
        <v>0</v>
      </c>
      <c r="R83" s="477" t="n">
        <f aca="false">ROUND($R$18*MIN(E83,M$12),IF(TipodeFasar=1,Redondeo_Para_factores,2))</f>
        <v>0</v>
      </c>
      <c r="S83" s="477" t="n">
        <f aca="false">IF(E83&gt;0,Q83/E83,0)</f>
        <v>0</v>
      </c>
      <c r="T83" s="477" t="n">
        <f aca="false">IF(E83&gt;0,R83/E83,0)</f>
        <v>0</v>
      </c>
    </row>
    <row r="84" customFormat="false" ht="11.25" hidden="false" customHeight="false" outlineLevel="0" collapsed="false">
      <c r="B84" s="471" t="n">
        <f aca="false">'d)Salarios'!C72</f>
        <v>0</v>
      </c>
      <c r="C84" s="472" t="n">
        <f aca="false">IF(TipodeFasar=1,'d)Salarios'!I72,'d)Salarios'!E72)</f>
        <v>0</v>
      </c>
      <c r="D84" s="473" t="n">
        <f aca="false">IF(+C84&lt;&gt;0,FSBC_J8,0)</f>
        <v>0</v>
      </c>
      <c r="E84" s="474" t="n">
        <f aca="false">ROUND(C84*D84,IF(TipodeFasar=1,Redondeo_Para_factores,2))</f>
        <v>0</v>
      </c>
      <c r="F84" s="475" t="n">
        <f aca="false">ROUND($F$18*MIN(E84,S$12),IF(TipodeFasar=1,Redondeo_Para_factores,2))</f>
        <v>0</v>
      </c>
      <c r="G84" s="472" t="n">
        <f aca="false">IF(E84&gt;0,ROUND(G$18*D$12,IF(TipodeFasar=1,Redondeo_Para_factores,2)),0)</f>
        <v>0</v>
      </c>
      <c r="H84" s="475" t="n">
        <f aca="false">ROUND(MAX(MIN(S$12,E84)-H$12,0),IF(TipodeFasar=1,Redondeo_Para_factores,2))</f>
        <v>0</v>
      </c>
      <c r="I84" s="475" t="n">
        <f aca="false">ROUND($I$18*H84,IF(TipodeFasar=1,Redondeo_Para_factores,2))</f>
        <v>0</v>
      </c>
      <c r="J84" s="475" t="n">
        <f aca="false">ROUND($J$18*MIN(E84,S$12),IF(TipodeFasar=1,Redondeo_Para_factores,2))</f>
        <v>0</v>
      </c>
      <c r="K84" s="474" t="n">
        <f aca="false">ROUND($K$18*MIN(E84,S$12),IF(TipodeFasar=1,Redondeo_Para_factores,2))</f>
        <v>0</v>
      </c>
      <c r="L84" s="476" t="n">
        <f aca="false">ROUND(MIN(E84,M$12)*L$18,IF(TipodeFasar=1,Redondeo_Para_factores,2))</f>
        <v>0</v>
      </c>
      <c r="M84" s="472" t="n">
        <f aca="false">ROUND($M$18*MIN(E84,S$12),IF(TipodeFasar=1,Redondeo_Para_factores,2))</f>
        <v>0</v>
      </c>
      <c r="N84" s="474" t="n">
        <f aca="false">ROUND(MIN(E84,M$12)*N$18,IF(TipodeFasar=1,Redondeo_Para_factores,2))</f>
        <v>0</v>
      </c>
      <c r="O84" s="477" t="n">
        <f aca="false">ROUND($O$18*MIN(E84,S$12),IF(TipodeFasar=1,Redondeo_Para_factores,2))</f>
        <v>0</v>
      </c>
      <c r="P84" s="477" t="n">
        <f aca="false">ROUND($P$18*MIN(E84,M$12),IF(TipodeFasar=1,Redondeo_Para_factores,2))</f>
        <v>0</v>
      </c>
      <c r="Q84" s="477" t="n">
        <f aca="false">ROUND(SUM(F84+G84)+SUM(I84:P84),IF(TipodeFasar=1,Redondeo_Para_factores,2))</f>
        <v>0</v>
      </c>
      <c r="R84" s="477" t="n">
        <f aca="false">ROUND($R$18*MIN(E84,M$12),IF(TipodeFasar=1,Redondeo_Para_factores,2))</f>
        <v>0</v>
      </c>
      <c r="S84" s="477" t="n">
        <f aca="false">IF(E84&gt;0,Q84/E84,0)</f>
        <v>0</v>
      </c>
      <c r="T84" s="477" t="n">
        <f aca="false">IF(E84&gt;0,R84/E84,0)</f>
        <v>0</v>
      </c>
    </row>
    <row r="85" customFormat="false" ht="11.25" hidden="false" customHeight="false" outlineLevel="0" collapsed="false">
      <c r="B85" s="471" t="n">
        <f aca="false">'d)Salarios'!C73</f>
        <v>0</v>
      </c>
      <c r="C85" s="472" t="n">
        <f aca="false">IF(TipodeFasar=1,'d)Salarios'!I73,'d)Salarios'!E73)</f>
        <v>0</v>
      </c>
      <c r="D85" s="473" t="n">
        <f aca="false">IF(+C85&lt;&gt;0,FSBC_J8,0)</f>
        <v>0</v>
      </c>
      <c r="E85" s="474" t="n">
        <f aca="false">ROUND(C85*D85,IF(TipodeFasar=1,Redondeo_Para_factores,2))</f>
        <v>0</v>
      </c>
      <c r="F85" s="475" t="n">
        <f aca="false">ROUND($F$18*MIN(E85,S$12),IF(TipodeFasar=1,Redondeo_Para_factores,2))</f>
        <v>0</v>
      </c>
      <c r="G85" s="472" t="n">
        <f aca="false">IF(E85&gt;0,ROUND(G$18*D$12,IF(TipodeFasar=1,Redondeo_Para_factores,2)),0)</f>
        <v>0</v>
      </c>
      <c r="H85" s="475" t="n">
        <f aca="false">ROUND(MAX(MIN(S$12,E85)-H$12,0),IF(TipodeFasar=1,Redondeo_Para_factores,2))</f>
        <v>0</v>
      </c>
      <c r="I85" s="475" t="n">
        <f aca="false">ROUND($I$18*H85,IF(TipodeFasar=1,Redondeo_Para_factores,2))</f>
        <v>0</v>
      </c>
      <c r="J85" s="475" t="n">
        <f aca="false">ROUND($J$18*MIN(E85,S$12),IF(TipodeFasar=1,Redondeo_Para_factores,2))</f>
        <v>0</v>
      </c>
      <c r="K85" s="474" t="n">
        <f aca="false">ROUND($K$18*MIN(E85,S$12),IF(TipodeFasar=1,Redondeo_Para_factores,2))</f>
        <v>0</v>
      </c>
      <c r="L85" s="476" t="n">
        <f aca="false">ROUND(MIN(E85,M$12)*L$18,IF(TipodeFasar=1,Redondeo_Para_factores,2))</f>
        <v>0</v>
      </c>
      <c r="M85" s="472" t="n">
        <f aca="false">ROUND($M$18*MIN(E85,S$12),IF(TipodeFasar=1,Redondeo_Para_factores,2))</f>
        <v>0</v>
      </c>
      <c r="N85" s="474" t="n">
        <f aca="false">ROUND(MIN(E85,M$12)*N$18,IF(TipodeFasar=1,Redondeo_Para_factores,2))</f>
        <v>0</v>
      </c>
      <c r="O85" s="477" t="n">
        <f aca="false">ROUND($O$18*MIN(E85,S$12),IF(TipodeFasar=1,Redondeo_Para_factores,2))</f>
        <v>0</v>
      </c>
      <c r="P85" s="477" t="n">
        <f aca="false">ROUND($P$18*MIN(E85,M$12),IF(TipodeFasar=1,Redondeo_Para_factores,2))</f>
        <v>0</v>
      </c>
      <c r="Q85" s="477" t="n">
        <f aca="false">ROUND(SUM(F85+G85)+SUM(I85:P85),IF(TipodeFasar=1,Redondeo_Para_factores,2))</f>
        <v>0</v>
      </c>
      <c r="R85" s="477" t="n">
        <f aca="false">ROUND($R$18*MIN(E85,M$12),IF(TipodeFasar=1,Redondeo_Para_factores,2))</f>
        <v>0</v>
      </c>
      <c r="S85" s="477" t="n">
        <f aca="false">IF(E85&gt;0,Q85/E85,0)</f>
        <v>0</v>
      </c>
      <c r="T85" s="477" t="n">
        <f aca="false">IF(E85&gt;0,R85/E85,0)</f>
        <v>0</v>
      </c>
    </row>
    <row r="86" customFormat="false" ht="11.25" hidden="false" customHeight="false" outlineLevel="0" collapsed="false">
      <c r="B86" s="471" t="n">
        <f aca="false">'d)Salarios'!C74</f>
        <v>0</v>
      </c>
      <c r="C86" s="472" t="n">
        <f aca="false">IF(TipodeFasar=1,'d)Salarios'!I74,'d)Salarios'!E74)</f>
        <v>0</v>
      </c>
      <c r="D86" s="473" t="n">
        <f aca="false">IF(+C86&lt;&gt;0,FSBC_J8,0)</f>
        <v>0</v>
      </c>
      <c r="E86" s="474" t="n">
        <f aca="false">ROUND(C86*D86,IF(TipodeFasar=1,Redondeo_Para_factores,2))</f>
        <v>0</v>
      </c>
      <c r="F86" s="475" t="n">
        <f aca="false">ROUND($F$18*MIN(E86,S$12),IF(TipodeFasar=1,Redondeo_Para_factores,2))</f>
        <v>0</v>
      </c>
      <c r="G86" s="472" t="n">
        <f aca="false">IF(E86&gt;0,ROUND(G$18*D$12,IF(TipodeFasar=1,Redondeo_Para_factores,2)),0)</f>
        <v>0</v>
      </c>
      <c r="H86" s="475" t="n">
        <f aca="false">ROUND(MAX(MIN(S$12,E86)-H$12,0),IF(TipodeFasar=1,Redondeo_Para_factores,2))</f>
        <v>0</v>
      </c>
      <c r="I86" s="475" t="n">
        <f aca="false">ROUND($I$18*H86,IF(TipodeFasar=1,Redondeo_Para_factores,2))</f>
        <v>0</v>
      </c>
      <c r="J86" s="475" t="n">
        <f aca="false">ROUND($J$18*MIN(E86,S$12),IF(TipodeFasar=1,Redondeo_Para_factores,2))</f>
        <v>0</v>
      </c>
      <c r="K86" s="474" t="n">
        <f aca="false">ROUND($K$18*MIN(E86,S$12),IF(TipodeFasar=1,Redondeo_Para_factores,2))</f>
        <v>0</v>
      </c>
      <c r="L86" s="476" t="n">
        <f aca="false">ROUND(MIN(E86,M$12)*L$18,IF(TipodeFasar=1,Redondeo_Para_factores,2))</f>
        <v>0</v>
      </c>
      <c r="M86" s="472" t="n">
        <f aca="false">ROUND($M$18*MIN(E86,S$12),IF(TipodeFasar=1,Redondeo_Para_factores,2))</f>
        <v>0</v>
      </c>
      <c r="N86" s="474" t="n">
        <f aca="false">ROUND(MIN(E86,M$12)*N$18,IF(TipodeFasar=1,Redondeo_Para_factores,2))</f>
        <v>0</v>
      </c>
      <c r="O86" s="477" t="n">
        <f aca="false">ROUND($O$18*MIN(E86,S$12),IF(TipodeFasar=1,Redondeo_Para_factores,2))</f>
        <v>0</v>
      </c>
      <c r="P86" s="477" t="n">
        <f aca="false">ROUND($P$18*MIN(E86,M$12),IF(TipodeFasar=1,Redondeo_Para_factores,2))</f>
        <v>0</v>
      </c>
      <c r="Q86" s="477" t="n">
        <f aca="false">ROUND(SUM(F86+G86)+SUM(I86:P86),IF(TipodeFasar=1,Redondeo_Para_factores,2))</f>
        <v>0</v>
      </c>
      <c r="R86" s="477" t="n">
        <f aca="false">ROUND($R$18*MIN(E86,M$12),IF(TipodeFasar=1,Redondeo_Para_factores,2))</f>
        <v>0</v>
      </c>
      <c r="S86" s="477" t="n">
        <f aca="false">IF(E86&gt;0,Q86/E86,0)</f>
        <v>0</v>
      </c>
      <c r="T86" s="477" t="n">
        <f aca="false">IF(E86&gt;0,R86/E86,0)</f>
        <v>0</v>
      </c>
    </row>
    <row r="87" customFormat="false" ht="11.25" hidden="false" customHeight="false" outlineLevel="0" collapsed="false">
      <c r="B87" s="471" t="n">
        <f aca="false">'d)Salarios'!C75</f>
        <v>0</v>
      </c>
      <c r="C87" s="472" t="n">
        <f aca="false">IF(TipodeFasar=1,'d)Salarios'!I75,'d)Salarios'!E75)</f>
        <v>0</v>
      </c>
      <c r="D87" s="473" t="n">
        <f aca="false">IF(+C87&lt;&gt;0,FSBC_J8,0)</f>
        <v>0</v>
      </c>
      <c r="E87" s="474" t="n">
        <f aca="false">ROUND(C87*D87,IF(TipodeFasar=1,Redondeo_Para_factores,2))</f>
        <v>0</v>
      </c>
      <c r="F87" s="475" t="n">
        <f aca="false">ROUND($F$18*MIN(E87,S$12),IF(TipodeFasar=1,Redondeo_Para_factores,2))</f>
        <v>0</v>
      </c>
      <c r="G87" s="472" t="n">
        <f aca="false">IF(E87&gt;0,ROUND(G$18*D$12,IF(TipodeFasar=1,Redondeo_Para_factores,2)),0)</f>
        <v>0</v>
      </c>
      <c r="H87" s="475" t="n">
        <f aca="false">ROUND(MAX(MIN(S$12,E87)-H$12,0),IF(TipodeFasar=1,Redondeo_Para_factores,2))</f>
        <v>0</v>
      </c>
      <c r="I87" s="475" t="n">
        <f aca="false">ROUND($I$18*H87,IF(TipodeFasar=1,Redondeo_Para_factores,2))</f>
        <v>0</v>
      </c>
      <c r="J87" s="475" t="n">
        <f aca="false">ROUND($J$18*MIN(E87,S$12),IF(TipodeFasar=1,Redondeo_Para_factores,2))</f>
        <v>0</v>
      </c>
      <c r="K87" s="474" t="n">
        <f aca="false">ROUND($K$18*MIN(E87,S$12),IF(TipodeFasar=1,Redondeo_Para_factores,2))</f>
        <v>0</v>
      </c>
      <c r="L87" s="476" t="n">
        <f aca="false">ROUND(MIN(E87,M$12)*L$18,IF(TipodeFasar=1,Redondeo_Para_factores,2))</f>
        <v>0</v>
      </c>
      <c r="M87" s="472" t="n">
        <f aca="false">ROUND($M$18*MIN(E87,S$12),IF(TipodeFasar=1,Redondeo_Para_factores,2))</f>
        <v>0</v>
      </c>
      <c r="N87" s="474" t="n">
        <f aca="false">ROUND(MIN(E87,M$12)*N$18,IF(TipodeFasar=1,Redondeo_Para_factores,2))</f>
        <v>0</v>
      </c>
      <c r="O87" s="477" t="n">
        <f aca="false">ROUND($O$18*MIN(E87,S$12),IF(TipodeFasar=1,Redondeo_Para_factores,2))</f>
        <v>0</v>
      </c>
      <c r="P87" s="477" t="n">
        <f aca="false">ROUND($P$18*MIN(E87,M$12),IF(TipodeFasar=1,Redondeo_Para_factores,2))</f>
        <v>0</v>
      </c>
      <c r="Q87" s="477" t="n">
        <f aca="false">ROUND(SUM(F87+G87)+SUM(I87:P87),IF(TipodeFasar=1,Redondeo_Para_factores,2))</f>
        <v>0</v>
      </c>
      <c r="R87" s="477" t="n">
        <f aca="false">ROUND($R$18*MIN(E87,M$12),IF(TipodeFasar=1,Redondeo_Para_factores,2))</f>
        <v>0</v>
      </c>
      <c r="S87" s="477" t="n">
        <f aca="false">IF(E87&gt;0,Q87/E87,0)</f>
        <v>0</v>
      </c>
      <c r="T87" s="477" t="n">
        <f aca="false">IF(E87&gt;0,R87/E87,0)</f>
        <v>0</v>
      </c>
    </row>
    <row r="88" customFormat="false" ht="11.25" hidden="false" customHeight="false" outlineLevel="0" collapsed="false">
      <c r="B88" s="471" t="n">
        <f aca="false">'d)Salarios'!C76</f>
        <v>0</v>
      </c>
      <c r="C88" s="472" t="n">
        <f aca="false">IF(TipodeFasar=1,'d)Salarios'!I76,'d)Salarios'!E76)</f>
        <v>0</v>
      </c>
      <c r="D88" s="473" t="n">
        <f aca="false">IF(+C88&lt;&gt;0,FSBC_J8,0)</f>
        <v>0</v>
      </c>
      <c r="E88" s="474" t="n">
        <f aca="false">ROUND(C88*D88,IF(TipodeFasar=1,Redondeo_Para_factores,2))</f>
        <v>0</v>
      </c>
      <c r="F88" s="475" t="n">
        <f aca="false">ROUND($F$18*MIN(E88,S$12),IF(TipodeFasar=1,Redondeo_Para_factores,2))</f>
        <v>0</v>
      </c>
      <c r="G88" s="472" t="n">
        <f aca="false">IF(E88&gt;0,ROUND(G$18*D$12,IF(TipodeFasar=1,Redondeo_Para_factores,2)),0)</f>
        <v>0</v>
      </c>
      <c r="H88" s="475" t="n">
        <f aca="false">ROUND(MAX(MIN(S$12,E88)-H$12,0),IF(TipodeFasar=1,Redondeo_Para_factores,2))</f>
        <v>0</v>
      </c>
      <c r="I88" s="475" t="n">
        <f aca="false">ROUND($I$18*H88,IF(TipodeFasar=1,Redondeo_Para_factores,2))</f>
        <v>0</v>
      </c>
      <c r="J88" s="475" t="n">
        <f aca="false">ROUND($J$18*MIN(E88,S$12),IF(TipodeFasar=1,Redondeo_Para_factores,2))</f>
        <v>0</v>
      </c>
      <c r="K88" s="474" t="n">
        <f aca="false">ROUND($K$18*MIN(E88,S$12),IF(TipodeFasar=1,Redondeo_Para_factores,2))</f>
        <v>0</v>
      </c>
      <c r="L88" s="476" t="n">
        <f aca="false">ROUND(MIN(E88,M$12)*L$18,IF(TipodeFasar=1,Redondeo_Para_factores,2))</f>
        <v>0</v>
      </c>
      <c r="M88" s="472" t="n">
        <f aca="false">ROUND($M$18*MIN(E88,S$12),IF(TipodeFasar=1,Redondeo_Para_factores,2))</f>
        <v>0</v>
      </c>
      <c r="N88" s="474" t="n">
        <f aca="false">ROUND(MIN(E88,M$12)*N$18,IF(TipodeFasar=1,Redondeo_Para_factores,2))</f>
        <v>0</v>
      </c>
      <c r="O88" s="477" t="n">
        <f aca="false">ROUND($O$18*MIN(E88,S$12),IF(TipodeFasar=1,Redondeo_Para_factores,2))</f>
        <v>0</v>
      </c>
      <c r="P88" s="477" t="n">
        <f aca="false">ROUND($P$18*MIN(E88,M$12),IF(TipodeFasar=1,Redondeo_Para_factores,2))</f>
        <v>0</v>
      </c>
      <c r="Q88" s="477" t="n">
        <f aca="false">ROUND(SUM(F88+G88)+SUM(I88:P88),IF(TipodeFasar=1,Redondeo_Para_factores,2))</f>
        <v>0</v>
      </c>
      <c r="R88" s="477" t="n">
        <f aca="false">ROUND($R$18*MIN(E88,M$12),IF(TipodeFasar=1,Redondeo_Para_factores,2))</f>
        <v>0</v>
      </c>
      <c r="S88" s="477" t="n">
        <f aca="false">IF(E88&gt;0,Q88/E88,0)</f>
        <v>0</v>
      </c>
      <c r="T88" s="477" t="n">
        <f aca="false">IF(E88&gt;0,R88/E88,0)</f>
        <v>0</v>
      </c>
    </row>
    <row r="89" customFormat="false" ht="11.25" hidden="false" customHeight="false" outlineLevel="0" collapsed="false">
      <c r="B89" s="471" t="n">
        <f aca="false">'d)Salarios'!C77</f>
        <v>0</v>
      </c>
      <c r="C89" s="472" t="n">
        <f aca="false">IF(TipodeFasar=1,'d)Salarios'!I77,'d)Salarios'!E77)</f>
        <v>0</v>
      </c>
      <c r="D89" s="473" t="n">
        <f aca="false">IF(+C89&lt;&gt;0,FSBC_J8,0)</f>
        <v>0</v>
      </c>
      <c r="E89" s="474" t="n">
        <f aca="false">ROUND(C89*D89,IF(TipodeFasar=1,Redondeo_Para_factores,2))</f>
        <v>0</v>
      </c>
      <c r="F89" s="475" t="n">
        <f aca="false">ROUND($F$18*MIN(E89,S$12),IF(TipodeFasar=1,Redondeo_Para_factores,2))</f>
        <v>0</v>
      </c>
      <c r="G89" s="472" t="n">
        <f aca="false">IF(E89&gt;0,ROUND(G$18*D$12,IF(TipodeFasar=1,Redondeo_Para_factores,2)),0)</f>
        <v>0</v>
      </c>
      <c r="H89" s="475" t="n">
        <f aca="false">ROUND(MAX(MIN(S$12,E89)-H$12,0),IF(TipodeFasar=1,Redondeo_Para_factores,2))</f>
        <v>0</v>
      </c>
      <c r="I89" s="475" t="n">
        <f aca="false">ROUND($I$18*H89,IF(TipodeFasar=1,Redondeo_Para_factores,2))</f>
        <v>0</v>
      </c>
      <c r="J89" s="475" t="n">
        <f aca="false">ROUND($J$18*MIN(E89,S$12),IF(TipodeFasar=1,Redondeo_Para_factores,2))</f>
        <v>0</v>
      </c>
      <c r="K89" s="474" t="n">
        <f aca="false">ROUND($K$18*MIN(E89,S$12),IF(TipodeFasar=1,Redondeo_Para_factores,2))</f>
        <v>0</v>
      </c>
      <c r="L89" s="476" t="n">
        <f aca="false">ROUND(MIN(E89,M$12)*L$18,IF(TipodeFasar=1,Redondeo_Para_factores,2))</f>
        <v>0</v>
      </c>
      <c r="M89" s="472" t="n">
        <f aca="false">ROUND($M$18*MIN(E89,S$12),IF(TipodeFasar=1,Redondeo_Para_factores,2))</f>
        <v>0</v>
      </c>
      <c r="N89" s="474" t="n">
        <f aca="false">ROUND(MIN(E89,M$12)*N$18,IF(TipodeFasar=1,Redondeo_Para_factores,2))</f>
        <v>0</v>
      </c>
      <c r="O89" s="477" t="n">
        <f aca="false">ROUND($O$18*MIN(E89,S$12),IF(TipodeFasar=1,Redondeo_Para_factores,2))</f>
        <v>0</v>
      </c>
      <c r="P89" s="477" t="n">
        <f aca="false">ROUND($P$18*MIN(E89,M$12),IF(TipodeFasar=1,Redondeo_Para_factores,2))</f>
        <v>0</v>
      </c>
      <c r="Q89" s="477" t="n">
        <f aca="false">ROUND(SUM(F89+G89)+SUM(I89:P89),IF(TipodeFasar=1,Redondeo_Para_factores,2))</f>
        <v>0</v>
      </c>
      <c r="R89" s="477" t="n">
        <f aca="false">ROUND($R$18*MIN(E89,M$12),IF(TipodeFasar=1,Redondeo_Para_factores,2))</f>
        <v>0</v>
      </c>
      <c r="S89" s="477" t="n">
        <f aca="false">IF(E89&gt;0,Q89/E89,0)</f>
        <v>0</v>
      </c>
      <c r="T89" s="477" t="n">
        <f aca="false">IF(E89&gt;0,R89/E89,0)</f>
        <v>0</v>
      </c>
    </row>
    <row r="90" customFormat="false" ht="11.25" hidden="false" customHeight="false" outlineLevel="0" collapsed="false">
      <c r="B90" s="471" t="n">
        <f aca="false">'d)Salarios'!C78</f>
        <v>0</v>
      </c>
      <c r="C90" s="472" t="n">
        <f aca="false">IF(TipodeFasar=1,'d)Salarios'!I78,'d)Salarios'!E78)</f>
        <v>0</v>
      </c>
      <c r="D90" s="473" t="n">
        <f aca="false">IF(+C90&lt;&gt;0,FSBC_J8,0)</f>
        <v>0</v>
      </c>
      <c r="E90" s="474" t="n">
        <f aca="false">ROUND(C90*D90,IF(TipodeFasar=1,Redondeo_Para_factores,2))</f>
        <v>0</v>
      </c>
      <c r="F90" s="475" t="n">
        <f aca="false">ROUND($F$18*MIN(E90,S$12),IF(TipodeFasar=1,Redondeo_Para_factores,2))</f>
        <v>0</v>
      </c>
      <c r="G90" s="472" t="n">
        <f aca="false">IF(E90&gt;0,ROUND(G$18*D$12,IF(TipodeFasar=1,Redondeo_Para_factores,2)),0)</f>
        <v>0</v>
      </c>
      <c r="H90" s="475" t="n">
        <f aca="false">ROUND(MAX(MIN(S$12,E90)-H$12,0),IF(TipodeFasar=1,Redondeo_Para_factores,2))</f>
        <v>0</v>
      </c>
      <c r="I90" s="475" t="n">
        <f aca="false">ROUND($I$18*H90,IF(TipodeFasar=1,Redondeo_Para_factores,2))</f>
        <v>0</v>
      </c>
      <c r="J90" s="475" t="n">
        <f aca="false">ROUND($J$18*MIN(E90,S$12),IF(TipodeFasar=1,Redondeo_Para_factores,2))</f>
        <v>0</v>
      </c>
      <c r="K90" s="474" t="n">
        <f aca="false">ROUND($K$18*MIN(E90,S$12),IF(TipodeFasar=1,Redondeo_Para_factores,2))</f>
        <v>0</v>
      </c>
      <c r="L90" s="476" t="n">
        <f aca="false">ROUND(MIN(E90,M$12)*L$18,IF(TipodeFasar=1,Redondeo_Para_factores,2))</f>
        <v>0</v>
      </c>
      <c r="M90" s="472" t="n">
        <f aca="false">ROUND($M$18*MIN(E90,S$12),IF(TipodeFasar=1,Redondeo_Para_factores,2))</f>
        <v>0</v>
      </c>
      <c r="N90" s="474" t="n">
        <f aca="false">ROUND(MIN(E90,M$12)*N$18,IF(TipodeFasar=1,Redondeo_Para_factores,2))</f>
        <v>0</v>
      </c>
      <c r="O90" s="477" t="n">
        <f aca="false">ROUND($O$18*MIN(E90,S$12),IF(TipodeFasar=1,Redondeo_Para_factores,2))</f>
        <v>0</v>
      </c>
      <c r="P90" s="477" t="n">
        <f aca="false">ROUND($P$18*MIN(E90,M$12),IF(TipodeFasar=1,Redondeo_Para_factores,2))</f>
        <v>0</v>
      </c>
      <c r="Q90" s="477" t="n">
        <f aca="false">ROUND(SUM(F90+G90)+SUM(I90:P90),IF(TipodeFasar=1,Redondeo_Para_factores,2))</f>
        <v>0</v>
      </c>
      <c r="R90" s="477" t="n">
        <f aca="false">ROUND($R$18*MIN(E90,M$12),IF(TipodeFasar=1,Redondeo_Para_factores,2))</f>
        <v>0</v>
      </c>
      <c r="S90" s="477" t="n">
        <f aca="false">IF(E90&gt;0,Q90/E90,0)</f>
        <v>0</v>
      </c>
      <c r="T90" s="477" t="n">
        <f aca="false">IF(E90&gt;0,R90/E90,0)</f>
        <v>0</v>
      </c>
    </row>
    <row r="91" customFormat="false" ht="11.25" hidden="false" customHeight="false" outlineLevel="0" collapsed="false">
      <c r="B91" s="471" t="n">
        <f aca="false">'d)Salarios'!C79</f>
        <v>0</v>
      </c>
      <c r="C91" s="472" t="n">
        <f aca="false">IF(TipodeFasar=1,'d)Salarios'!I79,'d)Salarios'!E79)</f>
        <v>0</v>
      </c>
      <c r="D91" s="473" t="n">
        <f aca="false">IF(+C91&lt;&gt;0,FSBC_J8,0)</f>
        <v>0</v>
      </c>
      <c r="E91" s="474" t="n">
        <f aca="false">ROUND(C91*D91,IF(TipodeFasar=1,Redondeo_Para_factores,2))</f>
        <v>0</v>
      </c>
      <c r="F91" s="475" t="n">
        <f aca="false">ROUND($F$18*MIN(E91,S$12),IF(TipodeFasar=1,Redondeo_Para_factores,2))</f>
        <v>0</v>
      </c>
      <c r="G91" s="472" t="n">
        <f aca="false">IF(E91&gt;0,ROUND(G$18*D$12,IF(TipodeFasar=1,Redondeo_Para_factores,2)),0)</f>
        <v>0</v>
      </c>
      <c r="H91" s="475" t="n">
        <f aca="false">ROUND(MAX(MIN(S$12,E91)-H$12,0),IF(TipodeFasar=1,Redondeo_Para_factores,2))</f>
        <v>0</v>
      </c>
      <c r="I91" s="475" t="n">
        <f aca="false">ROUND($I$18*H91,IF(TipodeFasar=1,Redondeo_Para_factores,2))</f>
        <v>0</v>
      </c>
      <c r="J91" s="475" t="n">
        <f aca="false">ROUND($J$18*MIN(E91,S$12),IF(TipodeFasar=1,Redondeo_Para_factores,2))</f>
        <v>0</v>
      </c>
      <c r="K91" s="474" t="n">
        <f aca="false">ROUND($K$18*MIN(E91,S$12),IF(TipodeFasar=1,Redondeo_Para_factores,2))</f>
        <v>0</v>
      </c>
      <c r="L91" s="476" t="n">
        <f aca="false">ROUND(MIN(E91,M$12)*L$18,IF(TipodeFasar=1,Redondeo_Para_factores,2))</f>
        <v>0</v>
      </c>
      <c r="M91" s="472" t="n">
        <f aca="false">ROUND($M$18*MIN(E91,S$12),IF(TipodeFasar=1,Redondeo_Para_factores,2))</f>
        <v>0</v>
      </c>
      <c r="N91" s="474" t="n">
        <f aca="false">ROUND(MIN(E91,M$12)*N$18,IF(TipodeFasar=1,Redondeo_Para_factores,2))</f>
        <v>0</v>
      </c>
      <c r="O91" s="477" t="n">
        <f aca="false">ROUND($O$18*MIN(E91,S$12),IF(TipodeFasar=1,Redondeo_Para_factores,2))</f>
        <v>0</v>
      </c>
      <c r="P91" s="477" t="n">
        <f aca="false">ROUND($P$18*MIN(E91,M$12),IF(TipodeFasar=1,Redondeo_Para_factores,2))</f>
        <v>0</v>
      </c>
      <c r="Q91" s="477" t="n">
        <f aca="false">ROUND(SUM(F91+G91)+SUM(I91:P91),IF(TipodeFasar=1,Redondeo_Para_factores,2))</f>
        <v>0</v>
      </c>
      <c r="R91" s="477" t="n">
        <f aca="false">ROUND($R$18*MIN(E91,M$12),IF(TipodeFasar=1,Redondeo_Para_factores,2))</f>
        <v>0</v>
      </c>
      <c r="S91" s="477" t="n">
        <f aca="false">IF(E91&gt;0,Q91/E91,0)</f>
        <v>0</v>
      </c>
      <c r="T91" s="477" t="n">
        <f aca="false">IF(E91&gt;0,R91/E91,0)</f>
        <v>0</v>
      </c>
    </row>
    <row r="92" customFormat="false" ht="11.25" hidden="false" customHeight="false" outlineLevel="0" collapsed="false">
      <c r="B92" s="471" t="n">
        <f aca="false">'d)Salarios'!C80</f>
        <v>0</v>
      </c>
      <c r="C92" s="472" t="n">
        <f aca="false">IF(TipodeFasar=1,'d)Salarios'!I80,'d)Salarios'!E80)</f>
        <v>0</v>
      </c>
      <c r="D92" s="473" t="n">
        <f aca="false">IF(+C92&lt;&gt;0,FSBC_J8,0)</f>
        <v>0</v>
      </c>
      <c r="E92" s="474" t="n">
        <f aca="false">ROUND(C92*D92,IF(TipodeFasar=1,Redondeo_Para_factores,2))</f>
        <v>0</v>
      </c>
      <c r="F92" s="475" t="n">
        <f aca="false">ROUND($F$18*MIN(E92,S$12),IF(TipodeFasar=1,Redondeo_Para_factores,2))</f>
        <v>0</v>
      </c>
      <c r="G92" s="472" t="n">
        <f aca="false">IF(E92&gt;0,ROUND(G$18*D$12,IF(TipodeFasar=1,Redondeo_Para_factores,2)),0)</f>
        <v>0</v>
      </c>
      <c r="H92" s="475" t="n">
        <f aca="false">ROUND(MAX(MIN(S$12,E92)-H$12,0),IF(TipodeFasar=1,Redondeo_Para_factores,2))</f>
        <v>0</v>
      </c>
      <c r="I92" s="475" t="n">
        <f aca="false">ROUND($I$18*H92,IF(TipodeFasar=1,Redondeo_Para_factores,2))</f>
        <v>0</v>
      </c>
      <c r="J92" s="475" t="n">
        <f aca="false">ROUND($J$18*MIN(E92,S$12),IF(TipodeFasar=1,Redondeo_Para_factores,2))</f>
        <v>0</v>
      </c>
      <c r="K92" s="474" t="n">
        <f aca="false">ROUND($K$18*MIN(E92,S$12),IF(TipodeFasar=1,Redondeo_Para_factores,2))</f>
        <v>0</v>
      </c>
      <c r="L92" s="476" t="n">
        <f aca="false">ROUND(MIN(E92,M$12)*L$18,IF(TipodeFasar=1,Redondeo_Para_factores,2))</f>
        <v>0</v>
      </c>
      <c r="M92" s="472" t="n">
        <f aca="false">ROUND($M$18*MIN(E92,S$12),IF(TipodeFasar=1,Redondeo_Para_factores,2))</f>
        <v>0</v>
      </c>
      <c r="N92" s="474" t="n">
        <f aca="false">ROUND(MIN(E92,M$12)*N$18,IF(TipodeFasar=1,Redondeo_Para_factores,2))</f>
        <v>0</v>
      </c>
      <c r="O92" s="477" t="n">
        <f aca="false">ROUND($O$18*MIN(E92,S$12),IF(TipodeFasar=1,Redondeo_Para_factores,2))</f>
        <v>0</v>
      </c>
      <c r="P92" s="477" t="n">
        <f aca="false">ROUND($P$18*MIN(E92,M$12),IF(TipodeFasar=1,Redondeo_Para_factores,2))</f>
        <v>0</v>
      </c>
      <c r="Q92" s="477" t="n">
        <f aca="false">ROUND(SUM(F92+G92)+SUM(I92:P92),IF(TipodeFasar=1,Redondeo_Para_factores,2))</f>
        <v>0</v>
      </c>
      <c r="R92" s="477" t="n">
        <f aca="false">ROUND($R$18*MIN(E92,M$12),IF(TipodeFasar=1,Redondeo_Para_factores,2))</f>
        <v>0</v>
      </c>
      <c r="S92" s="477" t="n">
        <f aca="false">IF(E92&gt;0,Q92/E92,0)</f>
        <v>0</v>
      </c>
      <c r="T92" s="477" t="n">
        <f aca="false">IF(E92&gt;0,R92/E92,0)</f>
        <v>0</v>
      </c>
    </row>
    <row r="93" customFormat="false" ht="11.25" hidden="false" customHeight="false" outlineLevel="0" collapsed="false">
      <c r="B93" s="471" t="n">
        <f aca="false">'d)Salarios'!C81</f>
        <v>0</v>
      </c>
      <c r="C93" s="472" t="n">
        <f aca="false">IF(TipodeFasar=1,'d)Salarios'!I81,'d)Salarios'!E81)</f>
        <v>0</v>
      </c>
      <c r="D93" s="473" t="n">
        <f aca="false">IF(+C93&lt;&gt;0,FSBC_J8,0)</f>
        <v>0</v>
      </c>
      <c r="E93" s="474" t="n">
        <f aca="false">ROUND(C93*D93,IF(TipodeFasar=1,Redondeo_Para_factores,2))</f>
        <v>0</v>
      </c>
      <c r="F93" s="475" t="n">
        <f aca="false">ROUND($F$18*MIN(E93,S$12),IF(TipodeFasar=1,Redondeo_Para_factores,2))</f>
        <v>0</v>
      </c>
      <c r="G93" s="472" t="n">
        <f aca="false">IF(E93&gt;0,ROUND(G$18*D$12,IF(TipodeFasar=1,Redondeo_Para_factores,2)),0)</f>
        <v>0</v>
      </c>
      <c r="H93" s="475" t="n">
        <f aca="false">ROUND(MAX(MIN(S$12,E93)-H$12,0),IF(TipodeFasar=1,Redondeo_Para_factores,2))</f>
        <v>0</v>
      </c>
      <c r="I93" s="475" t="n">
        <f aca="false">ROUND($I$18*H93,IF(TipodeFasar=1,Redondeo_Para_factores,2))</f>
        <v>0</v>
      </c>
      <c r="J93" s="475" t="n">
        <f aca="false">ROUND($J$18*MIN(E93,S$12),IF(TipodeFasar=1,Redondeo_Para_factores,2))</f>
        <v>0</v>
      </c>
      <c r="K93" s="474" t="n">
        <f aca="false">ROUND($K$18*MIN(E93,S$12),IF(TipodeFasar=1,Redondeo_Para_factores,2))</f>
        <v>0</v>
      </c>
      <c r="L93" s="476" t="n">
        <f aca="false">ROUND(MIN(E93,M$12)*L$18,IF(TipodeFasar=1,Redondeo_Para_factores,2))</f>
        <v>0</v>
      </c>
      <c r="M93" s="472" t="n">
        <f aca="false">ROUND($M$18*MIN(E93,S$12),IF(TipodeFasar=1,Redondeo_Para_factores,2))</f>
        <v>0</v>
      </c>
      <c r="N93" s="474" t="n">
        <f aca="false">ROUND(MIN(E93,M$12)*N$18,IF(TipodeFasar=1,Redondeo_Para_factores,2))</f>
        <v>0</v>
      </c>
      <c r="O93" s="477" t="n">
        <f aca="false">ROUND($O$18*MIN(E93,S$12),IF(TipodeFasar=1,Redondeo_Para_factores,2))</f>
        <v>0</v>
      </c>
      <c r="P93" s="477" t="n">
        <f aca="false">ROUND($P$18*MIN(E93,M$12),IF(TipodeFasar=1,Redondeo_Para_factores,2))</f>
        <v>0</v>
      </c>
      <c r="Q93" s="477" t="n">
        <f aca="false">ROUND(SUM(F93+G93)+SUM(I93:P93),IF(TipodeFasar=1,Redondeo_Para_factores,2))</f>
        <v>0</v>
      </c>
      <c r="R93" s="477" t="n">
        <f aca="false">ROUND($R$18*MIN(E93,M$12),IF(TipodeFasar=1,Redondeo_Para_factores,2))</f>
        <v>0</v>
      </c>
      <c r="S93" s="477" t="n">
        <f aca="false">IF(E93&gt;0,Q93/E93,0)</f>
        <v>0</v>
      </c>
      <c r="T93" s="477" t="n">
        <f aca="false">IF(E93&gt;0,R93/E93,0)</f>
        <v>0</v>
      </c>
    </row>
    <row r="94" customFormat="false" ht="11.25" hidden="false" customHeight="false" outlineLevel="0" collapsed="false">
      <c r="B94" s="471" t="n">
        <f aca="false">'d)Salarios'!C82</f>
        <v>0</v>
      </c>
      <c r="C94" s="472" t="n">
        <f aca="false">IF(TipodeFasar=1,'d)Salarios'!I82,'d)Salarios'!E82)</f>
        <v>0</v>
      </c>
      <c r="D94" s="473" t="n">
        <f aca="false">IF(+C94&lt;&gt;0,FSBC_J8,0)</f>
        <v>0</v>
      </c>
      <c r="E94" s="474" t="n">
        <f aca="false">ROUND(C94*D94,IF(TipodeFasar=1,Redondeo_Para_factores,2))</f>
        <v>0</v>
      </c>
      <c r="F94" s="475" t="n">
        <f aca="false">ROUND($F$18*MIN(E94,S$12),IF(TipodeFasar=1,Redondeo_Para_factores,2))</f>
        <v>0</v>
      </c>
      <c r="G94" s="472" t="n">
        <f aca="false">IF(E94&gt;0,ROUND(G$18*D$12,IF(TipodeFasar=1,Redondeo_Para_factores,2)),0)</f>
        <v>0</v>
      </c>
      <c r="H94" s="475" t="n">
        <f aca="false">ROUND(MAX(MIN(S$12,E94)-H$12,0),IF(TipodeFasar=1,Redondeo_Para_factores,2))</f>
        <v>0</v>
      </c>
      <c r="I94" s="475" t="n">
        <f aca="false">ROUND($I$18*H94,IF(TipodeFasar=1,Redondeo_Para_factores,2))</f>
        <v>0</v>
      </c>
      <c r="J94" s="475" t="n">
        <f aca="false">ROUND($J$18*MIN(E94,S$12),IF(TipodeFasar=1,Redondeo_Para_factores,2))</f>
        <v>0</v>
      </c>
      <c r="K94" s="474" t="n">
        <f aca="false">ROUND($K$18*MIN(E94,S$12),IF(TipodeFasar=1,Redondeo_Para_factores,2))</f>
        <v>0</v>
      </c>
      <c r="L94" s="476" t="n">
        <f aca="false">ROUND(MIN(E94,M$12)*L$18,IF(TipodeFasar=1,Redondeo_Para_factores,2))</f>
        <v>0</v>
      </c>
      <c r="M94" s="472" t="n">
        <f aca="false">ROUND($M$18*MIN(E94,S$12),IF(TipodeFasar=1,Redondeo_Para_factores,2))</f>
        <v>0</v>
      </c>
      <c r="N94" s="474" t="n">
        <f aca="false">ROUND(MIN(E94,M$12)*N$18,IF(TipodeFasar=1,Redondeo_Para_factores,2))</f>
        <v>0</v>
      </c>
      <c r="O94" s="477" t="n">
        <f aca="false">ROUND($O$18*MIN(E94,S$12),IF(TipodeFasar=1,Redondeo_Para_factores,2))</f>
        <v>0</v>
      </c>
      <c r="P94" s="477" t="n">
        <f aca="false">ROUND($P$18*MIN(E94,M$12),IF(TipodeFasar=1,Redondeo_Para_factores,2))</f>
        <v>0</v>
      </c>
      <c r="Q94" s="477" t="n">
        <f aca="false">ROUND(SUM(F94+G94)+SUM(I94:P94),IF(TipodeFasar=1,Redondeo_Para_factores,2))</f>
        <v>0</v>
      </c>
      <c r="R94" s="477" t="n">
        <f aca="false">ROUND($R$18*MIN(E94,M$12),IF(TipodeFasar=1,Redondeo_Para_factores,2))</f>
        <v>0</v>
      </c>
      <c r="S94" s="477" t="n">
        <f aca="false">IF(E94&gt;0,Q94/E94,0)</f>
        <v>0</v>
      </c>
      <c r="T94" s="477" t="n">
        <f aca="false">IF(E94&gt;0,R94/E94,0)</f>
        <v>0</v>
      </c>
    </row>
    <row r="95" customFormat="false" ht="11.25" hidden="false" customHeight="false" outlineLevel="0" collapsed="false">
      <c r="B95" s="471" t="n">
        <f aca="false">'d)Salarios'!C83</f>
        <v>0</v>
      </c>
      <c r="C95" s="472" t="n">
        <f aca="false">IF(TipodeFasar=1,'d)Salarios'!I83,'d)Salarios'!E83)</f>
        <v>0</v>
      </c>
      <c r="D95" s="473" t="n">
        <f aca="false">IF(+C95&lt;&gt;0,FSBC_J8,0)</f>
        <v>0</v>
      </c>
      <c r="E95" s="474" t="n">
        <f aca="false">ROUND(C95*D95,IF(TipodeFasar=1,Redondeo_Para_factores,2))</f>
        <v>0</v>
      </c>
      <c r="F95" s="475" t="n">
        <f aca="false">ROUND($F$18*MIN(E95,S$12),IF(TipodeFasar=1,Redondeo_Para_factores,2))</f>
        <v>0</v>
      </c>
      <c r="G95" s="472" t="n">
        <f aca="false">IF(E95&gt;0,ROUND(G$18*D$12,IF(TipodeFasar=1,Redondeo_Para_factores,2)),0)</f>
        <v>0</v>
      </c>
      <c r="H95" s="475" t="n">
        <f aca="false">ROUND(MAX(MIN(S$12,E95)-H$12,0),IF(TipodeFasar=1,Redondeo_Para_factores,2))</f>
        <v>0</v>
      </c>
      <c r="I95" s="475" t="n">
        <f aca="false">ROUND($I$18*H95,IF(TipodeFasar=1,Redondeo_Para_factores,2))</f>
        <v>0</v>
      </c>
      <c r="J95" s="475" t="n">
        <f aca="false">ROUND($J$18*MIN(E95,S$12),IF(TipodeFasar=1,Redondeo_Para_factores,2))</f>
        <v>0</v>
      </c>
      <c r="K95" s="474" t="n">
        <f aca="false">ROUND($K$18*MIN(E95,S$12),IF(TipodeFasar=1,Redondeo_Para_factores,2))</f>
        <v>0</v>
      </c>
      <c r="L95" s="476" t="n">
        <f aca="false">ROUND(MIN(E95,M$12)*L$18,IF(TipodeFasar=1,Redondeo_Para_factores,2))</f>
        <v>0</v>
      </c>
      <c r="M95" s="472" t="n">
        <f aca="false">ROUND($M$18*MIN(E95,S$12),IF(TipodeFasar=1,Redondeo_Para_factores,2))</f>
        <v>0</v>
      </c>
      <c r="N95" s="474" t="n">
        <f aca="false">ROUND(MIN(E95,M$12)*N$18,IF(TipodeFasar=1,Redondeo_Para_factores,2))</f>
        <v>0</v>
      </c>
      <c r="O95" s="477" t="n">
        <f aca="false">ROUND($O$18*MIN(E95,S$12),IF(TipodeFasar=1,Redondeo_Para_factores,2))</f>
        <v>0</v>
      </c>
      <c r="P95" s="477" t="n">
        <f aca="false">ROUND($P$18*MIN(E95,M$12),IF(TipodeFasar=1,Redondeo_Para_factores,2))</f>
        <v>0</v>
      </c>
      <c r="Q95" s="477" t="n">
        <f aca="false">ROUND(SUM(F95+G95)+SUM(I95:P95),IF(TipodeFasar=1,Redondeo_Para_factores,2))</f>
        <v>0</v>
      </c>
      <c r="R95" s="477" t="n">
        <f aca="false">ROUND($R$18*MIN(E95,M$12),IF(TipodeFasar=1,Redondeo_Para_factores,2))</f>
        <v>0</v>
      </c>
      <c r="S95" s="477" t="n">
        <f aca="false">IF(E95&gt;0,Q95/E95,0)</f>
        <v>0</v>
      </c>
      <c r="T95" s="477" t="n">
        <f aca="false">IF(E95&gt;0,R95/E95,0)</f>
        <v>0</v>
      </c>
    </row>
    <row r="96" customFormat="false" ht="11.25" hidden="false" customHeight="false" outlineLevel="0" collapsed="false">
      <c r="B96" s="471" t="n">
        <f aca="false">'d)Salarios'!C84</f>
        <v>0</v>
      </c>
      <c r="C96" s="472" t="n">
        <f aca="false">IF(TipodeFasar=1,'d)Salarios'!I84,'d)Salarios'!E84)</f>
        <v>0</v>
      </c>
      <c r="D96" s="473" t="n">
        <f aca="false">IF(+C96&lt;&gt;0,FSBC_J8,0)</f>
        <v>0</v>
      </c>
      <c r="E96" s="474" t="n">
        <f aca="false">ROUND(C96*D96,IF(TipodeFasar=1,Redondeo_Para_factores,2))</f>
        <v>0</v>
      </c>
      <c r="F96" s="475" t="n">
        <f aca="false">ROUND($F$18*MIN(E96,S$12),IF(TipodeFasar=1,Redondeo_Para_factores,2))</f>
        <v>0</v>
      </c>
      <c r="G96" s="472" t="n">
        <f aca="false">IF(E96&gt;0,ROUND(G$18*D$12,IF(TipodeFasar=1,Redondeo_Para_factores,2)),0)</f>
        <v>0</v>
      </c>
      <c r="H96" s="475" t="n">
        <f aca="false">ROUND(MAX(MIN(S$12,E96)-H$12,0),IF(TipodeFasar=1,Redondeo_Para_factores,2))</f>
        <v>0</v>
      </c>
      <c r="I96" s="475" t="n">
        <f aca="false">ROUND($I$18*H96,IF(TipodeFasar=1,Redondeo_Para_factores,2))</f>
        <v>0</v>
      </c>
      <c r="J96" s="475" t="n">
        <f aca="false">ROUND($J$18*MIN(E96,S$12),IF(TipodeFasar=1,Redondeo_Para_factores,2))</f>
        <v>0</v>
      </c>
      <c r="K96" s="474" t="n">
        <f aca="false">ROUND($K$18*MIN(E96,S$12),IF(TipodeFasar=1,Redondeo_Para_factores,2))</f>
        <v>0</v>
      </c>
      <c r="L96" s="476" t="n">
        <f aca="false">ROUND(MIN(E96,M$12)*L$18,IF(TipodeFasar=1,Redondeo_Para_factores,2))</f>
        <v>0</v>
      </c>
      <c r="M96" s="472" t="n">
        <f aca="false">ROUND($M$18*MIN(E96,S$12),IF(TipodeFasar=1,Redondeo_Para_factores,2))</f>
        <v>0</v>
      </c>
      <c r="N96" s="474" t="n">
        <f aca="false">ROUND(MIN(E96,M$12)*N$18,IF(TipodeFasar=1,Redondeo_Para_factores,2))</f>
        <v>0</v>
      </c>
      <c r="O96" s="477" t="n">
        <f aca="false">ROUND($O$18*MIN(E96,S$12),IF(TipodeFasar=1,Redondeo_Para_factores,2))</f>
        <v>0</v>
      </c>
      <c r="P96" s="477" t="n">
        <f aca="false">ROUND($P$18*MIN(E96,M$12),IF(TipodeFasar=1,Redondeo_Para_factores,2))</f>
        <v>0</v>
      </c>
      <c r="Q96" s="477" t="n">
        <f aca="false">ROUND(SUM(F96+G96)+SUM(I96:P96),IF(TipodeFasar=1,Redondeo_Para_factores,2))</f>
        <v>0</v>
      </c>
      <c r="R96" s="477" t="n">
        <f aca="false">ROUND($R$18*MIN(E96,M$12),IF(TipodeFasar=1,Redondeo_Para_factores,2))</f>
        <v>0</v>
      </c>
      <c r="S96" s="477" t="n">
        <f aca="false">IF(E96&gt;0,Q96/E96,0)</f>
        <v>0</v>
      </c>
      <c r="T96" s="477" t="n">
        <f aca="false">IF(E96&gt;0,R96/E96,0)</f>
        <v>0</v>
      </c>
    </row>
    <row r="97" customFormat="false" ht="11.25" hidden="false" customHeight="false" outlineLevel="0" collapsed="false">
      <c r="B97" s="471" t="n">
        <f aca="false">'d)Salarios'!C85</f>
        <v>0</v>
      </c>
      <c r="C97" s="472" t="n">
        <f aca="false">IF(TipodeFasar=1,'d)Salarios'!I85,'d)Salarios'!E85)</f>
        <v>0</v>
      </c>
      <c r="D97" s="473" t="n">
        <f aca="false">IF(+C97&lt;&gt;0,FSBC_J8,0)</f>
        <v>0</v>
      </c>
      <c r="E97" s="474" t="n">
        <f aca="false">ROUND(C97*D97,IF(TipodeFasar=1,Redondeo_Para_factores,2))</f>
        <v>0</v>
      </c>
      <c r="F97" s="475" t="n">
        <f aca="false">ROUND($F$18*MIN(E97,S$12),IF(TipodeFasar=1,Redondeo_Para_factores,2))</f>
        <v>0</v>
      </c>
      <c r="G97" s="472" t="n">
        <f aca="false">IF(E97&gt;0,ROUND(G$18*D$12,IF(TipodeFasar=1,Redondeo_Para_factores,2)),0)</f>
        <v>0</v>
      </c>
      <c r="H97" s="475" t="n">
        <f aca="false">ROUND(MAX(MIN(S$12,E97)-H$12,0),IF(TipodeFasar=1,Redondeo_Para_factores,2))</f>
        <v>0</v>
      </c>
      <c r="I97" s="475" t="n">
        <f aca="false">ROUND($I$18*H97,IF(TipodeFasar=1,Redondeo_Para_factores,2))</f>
        <v>0</v>
      </c>
      <c r="J97" s="475" t="n">
        <f aca="false">ROUND($J$18*MIN(E97,S$12),IF(TipodeFasar=1,Redondeo_Para_factores,2))</f>
        <v>0</v>
      </c>
      <c r="K97" s="474" t="n">
        <f aca="false">ROUND($K$18*MIN(E97,S$12),IF(TipodeFasar=1,Redondeo_Para_factores,2))</f>
        <v>0</v>
      </c>
      <c r="L97" s="476" t="n">
        <f aca="false">ROUND(MIN(E97,M$12)*L$18,IF(TipodeFasar=1,Redondeo_Para_factores,2))</f>
        <v>0</v>
      </c>
      <c r="M97" s="472" t="n">
        <f aca="false">ROUND($M$18*MIN(E97,S$12),IF(TipodeFasar=1,Redondeo_Para_factores,2))</f>
        <v>0</v>
      </c>
      <c r="N97" s="474" t="n">
        <f aca="false">ROUND(MIN(E97,M$12)*N$18,IF(TipodeFasar=1,Redondeo_Para_factores,2))</f>
        <v>0</v>
      </c>
      <c r="O97" s="477" t="n">
        <f aca="false">ROUND($O$18*MIN(E97,S$12),IF(TipodeFasar=1,Redondeo_Para_factores,2))</f>
        <v>0</v>
      </c>
      <c r="P97" s="477" t="n">
        <f aca="false">ROUND($P$18*MIN(E97,M$12),IF(TipodeFasar=1,Redondeo_Para_factores,2))</f>
        <v>0</v>
      </c>
      <c r="Q97" s="477" t="n">
        <f aca="false">ROUND(SUM(F97+G97)+SUM(I97:P97),IF(TipodeFasar=1,Redondeo_Para_factores,2))</f>
        <v>0</v>
      </c>
      <c r="R97" s="477" t="n">
        <f aca="false">ROUND($R$18*MIN(E97,M$12),IF(TipodeFasar=1,Redondeo_Para_factores,2))</f>
        <v>0</v>
      </c>
      <c r="S97" s="477" t="n">
        <f aca="false">IF(E97&gt;0,Q97/E97,0)</f>
        <v>0</v>
      </c>
      <c r="T97" s="477" t="n">
        <f aca="false">IF(E97&gt;0,R97/E97,0)</f>
        <v>0</v>
      </c>
    </row>
    <row r="98" customFormat="false" ht="11.25" hidden="false" customHeight="false" outlineLevel="0" collapsed="false">
      <c r="B98" s="471" t="n">
        <f aca="false">'d)Salarios'!C86</f>
        <v>0</v>
      </c>
      <c r="C98" s="472" t="n">
        <f aca="false">IF(TipodeFasar=1,'d)Salarios'!I86,'d)Salarios'!E86)</f>
        <v>0</v>
      </c>
      <c r="D98" s="473" t="n">
        <f aca="false">IF(+C98&lt;&gt;0,FSBC_J8,0)</f>
        <v>0</v>
      </c>
      <c r="E98" s="474" t="n">
        <f aca="false">ROUND(C98*D98,IF(TipodeFasar=1,Redondeo_Para_factores,2))</f>
        <v>0</v>
      </c>
      <c r="F98" s="475" t="n">
        <f aca="false">ROUND($F$18*MIN(E98,S$12),IF(TipodeFasar=1,Redondeo_Para_factores,2))</f>
        <v>0</v>
      </c>
      <c r="G98" s="472" t="n">
        <f aca="false">IF(E98&gt;0,ROUND(G$18*D$12,IF(TipodeFasar=1,Redondeo_Para_factores,2)),0)</f>
        <v>0</v>
      </c>
      <c r="H98" s="475" t="n">
        <f aca="false">ROUND(MAX(MIN(S$12,E98)-H$12,0),IF(TipodeFasar=1,Redondeo_Para_factores,2))</f>
        <v>0</v>
      </c>
      <c r="I98" s="475" t="n">
        <f aca="false">ROUND($I$18*H98,IF(TipodeFasar=1,Redondeo_Para_factores,2))</f>
        <v>0</v>
      </c>
      <c r="J98" s="475" t="n">
        <f aca="false">ROUND($J$18*MIN(E98,S$12),IF(TipodeFasar=1,Redondeo_Para_factores,2))</f>
        <v>0</v>
      </c>
      <c r="K98" s="474" t="n">
        <f aca="false">ROUND($K$18*MIN(E98,S$12),IF(TipodeFasar=1,Redondeo_Para_factores,2))</f>
        <v>0</v>
      </c>
      <c r="L98" s="476" t="n">
        <f aca="false">ROUND(MIN(E98,M$12)*L$18,IF(TipodeFasar=1,Redondeo_Para_factores,2))</f>
        <v>0</v>
      </c>
      <c r="M98" s="472" t="n">
        <f aca="false">ROUND($M$18*MIN(E98,S$12),IF(TipodeFasar=1,Redondeo_Para_factores,2))</f>
        <v>0</v>
      </c>
      <c r="N98" s="474" t="n">
        <f aca="false">ROUND(MIN(E98,M$12)*N$18,IF(TipodeFasar=1,Redondeo_Para_factores,2))</f>
        <v>0</v>
      </c>
      <c r="O98" s="477" t="n">
        <f aca="false">ROUND($O$18*MIN(E98,S$12),IF(TipodeFasar=1,Redondeo_Para_factores,2))</f>
        <v>0</v>
      </c>
      <c r="P98" s="477" t="n">
        <f aca="false">ROUND($P$18*MIN(E98,M$12),IF(TipodeFasar=1,Redondeo_Para_factores,2))</f>
        <v>0</v>
      </c>
      <c r="Q98" s="477" t="n">
        <f aca="false">ROUND(SUM(F98+G98)+SUM(I98:P98),IF(TipodeFasar=1,Redondeo_Para_factores,2))</f>
        <v>0</v>
      </c>
      <c r="R98" s="477" t="n">
        <f aca="false">ROUND($R$18*MIN(E98,M$12),IF(TipodeFasar=1,Redondeo_Para_factores,2))</f>
        <v>0</v>
      </c>
      <c r="S98" s="477" t="n">
        <f aca="false">IF(E98&gt;0,Q98/E98,0)</f>
        <v>0</v>
      </c>
      <c r="T98" s="477" t="n">
        <f aca="false">IF(E98&gt;0,R98/E98,0)</f>
        <v>0</v>
      </c>
    </row>
    <row r="99" customFormat="false" ht="11.25" hidden="false" customHeight="false" outlineLevel="0" collapsed="false">
      <c r="B99" s="471" t="n">
        <f aca="false">'d)Salarios'!C87</f>
        <v>0</v>
      </c>
      <c r="C99" s="472" t="n">
        <f aca="false">IF(TipodeFasar=1,'d)Salarios'!I87,'d)Salarios'!E87)</f>
        <v>0</v>
      </c>
      <c r="D99" s="473" t="n">
        <f aca="false">IF(+C99&lt;&gt;0,FSBC_J8,0)</f>
        <v>0</v>
      </c>
      <c r="E99" s="474" t="n">
        <f aca="false">ROUND(C99*D99,IF(TipodeFasar=1,Redondeo_Para_factores,2))</f>
        <v>0</v>
      </c>
      <c r="F99" s="475" t="n">
        <f aca="false">ROUND($F$18*MIN(E99,S$12),IF(TipodeFasar=1,Redondeo_Para_factores,2))</f>
        <v>0</v>
      </c>
      <c r="G99" s="472" t="n">
        <f aca="false">IF(E99&gt;0,ROUND(G$18*D$12,IF(TipodeFasar=1,Redondeo_Para_factores,2)),0)</f>
        <v>0</v>
      </c>
      <c r="H99" s="475" t="n">
        <f aca="false">ROUND(MAX(MIN(S$12,E99)-H$12,0),IF(TipodeFasar=1,Redondeo_Para_factores,2))</f>
        <v>0</v>
      </c>
      <c r="I99" s="475" t="n">
        <f aca="false">ROUND($I$18*H99,IF(TipodeFasar=1,Redondeo_Para_factores,2))</f>
        <v>0</v>
      </c>
      <c r="J99" s="475" t="n">
        <f aca="false">ROUND($J$18*MIN(E99,S$12),IF(TipodeFasar=1,Redondeo_Para_factores,2))</f>
        <v>0</v>
      </c>
      <c r="K99" s="474" t="n">
        <f aca="false">ROUND($K$18*MIN(E99,S$12),IF(TipodeFasar=1,Redondeo_Para_factores,2))</f>
        <v>0</v>
      </c>
      <c r="L99" s="476" t="n">
        <f aca="false">ROUND(MIN(E99,M$12)*L$18,IF(TipodeFasar=1,Redondeo_Para_factores,2))</f>
        <v>0</v>
      </c>
      <c r="M99" s="472" t="n">
        <f aca="false">ROUND($M$18*MIN(E99,S$12),IF(TipodeFasar=1,Redondeo_Para_factores,2))</f>
        <v>0</v>
      </c>
      <c r="N99" s="474" t="n">
        <f aca="false">ROUND(MIN(E99,M$12)*N$18,IF(TipodeFasar=1,Redondeo_Para_factores,2))</f>
        <v>0</v>
      </c>
      <c r="O99" s="477" t="n">
        <f aca="false">ROUND($O$18*MIN(E99,S$12),IF(TipodeFasar=1,Redondeo_Para_factores,2))</f>
        <v>0</v>
      </c>
      <c r="P99" s="477" t="n">
        <f aca="false">ROUND($P$18*MIN(E99,M$12),IF(TipodeFasar=1,Redondeo_Para_factores,2))</f>
        <v>0</v>
      </c>
      <c r="Q99" s="477" t="n">
        <f aca="false">ROUND(SUM(F99+G99)+SUM(I99:P99),IF(TipodeFasar=1,Redondeo_Para_factores,2))</f>
        <v>0</v>
      </c>
      <c r="R99" s="477" t="n">
        <f aca="false">ROUND($R$18*MIN(E99,M$12),IF(TipodeFasar=1,Redondeo_Para_factores,2))</f>
        <v>0</v>
      </c>
      <c r="S99" s="477" t="n">
        <f aca="false">IF(E99&gt;0,Q99/E99,0)</f>
        <v>0</v>
      </c>
      <c r="T99" s="477" t="n">
        <f aca="false">IF(E99&gt;0,R99/E99,0)</f>
        <v>0</v>
      </c>
    </row>
    <row r="100" customFormat="false" ht="11.25" hidden="false" customHeight="false" outlineLevel="0" collapsed="false">
      <c r="B100" s="471" t="n">
        <f aca="false">'d)Salarios'!C88</f>
        <v>0</v>
      </c>
      <c r="C100" s="472" t="n">
        <f aca="false">IF(TipodeFasar=1,'d)Salarios'!I88,'d)Salarios'!E88)</f>
        <v>0</v>
      </c>
      <c r="D100" s="473" t="n">
        <f aca="false">IF(+C100&lt;&gt;0,FSBC_J8,0)</f>
        <v>0</v>
      </c>
      <c r="E100" s="474" t="n">
        <f aca="false">ROUND(C100*D100,IF(TipodeFasar=1,Redondeo_Para_factores,2))</f>
        <v>0</v>
      </c>
      <c r="F100" s="475" t="n">
        <f aca="false">ROUND($F$18*MIN(E100,S$12),IF(TipodeFasar=1,Redondeo_Para_factores,2))</f>
        <v>0</v>
      </c>
      <c r="G100" s="472" t="n">
        <f aca="false">IF(E100&gt;0,ROUND(G$18*D$12,IF(TipodeFasar=1,Redondeo_Para_factores,2)),0)</f>
        <v>0</v>
      </c>
      <c r="H100" s="475" t="n">
        <f aca="false">ROUND(MAX(MIN(S$12,E100)-H$12,0),IF(TipodeFasar=1,Redondeo_Para_factores,2))</f>
        <v>0</v>
      </c>
      <c r="I100" s="475" t="n">
        <f aca="false">ROUND($I$18*H100,IF(TipodeFasar=1,Redondeo_Para_factores,2))</f>
        <v>0</v>
      </c>
      <c r="J100" s="475" t="n">
        <f aca="false">ROUND($J$18*MIN(E100,S$12),IF(TipodeFasar=1,Redondeo_Para_factores,2))</f>
        <v>0</v>
      </c>
      <c r="K100" s="474" t="n">
        <f aca="false">ROUND($K$18*MIN(E100,S$12),IF(TipodeFasar=1,Redondeo_Para_factores,2))</f>
        <v>0</v>
      </c>
      <c r="L100" s="476" t="n">
        <f aca="false">ROUND(MIN(E100,M$12)*L$18,IF(TipodeFasar=1,Redondeo_Para_factores,2))</f>
        <v>0</v>
      </c>
      <c r="M100" s="472" t="n">
        <f aca="false">ROUND($M$18*MIN(E100,S$12),IF(TipodeFasar=1,Redondeo_Para_factores,2))</f>
        <v>0</v>
      </c>
      <c r="N100" s="474" t="n">
        <f aca="false">ROUND(MIN(E100,M$12)*N$18,IF(TipodeFasar=1,Redondeo_Para_factores,2))</f>
        <v>0</v>
      </c>
      <c r="O100" s="477" t="n">
        <f aca="false">ROUND($O$18*MIN(E100,S$12),IF(TipodeFasar=1,Redondeo_Para_factores,2))</f>
        <v>0</v>
      </c>
      <c r="P100" s="477" t="n">
        <f aca="false">ROUND($P$18*MIN(E100,M$12),IF(TipodeFasar=1,Redondeo_Para_factores,2))</f>
        <v>0</v>
      </c>
      <c r="Q100" s="477" t="n">
        <f aca="false">ROUND(SUM(F100+G100)+SUM(I100:P100),IF(TipodeFasar=1,Redondeo_Para_factores,2))</f>
        <v>0</v>
      </c>
      <c r="R100" s="477" t="n">
        <f aca="false">ROUND($R$18*MIN(E100,M$12),IF(TipodeFasar=1,Redondeo_Para_factores,2))</f>
        <v>0</v>
      </c>
      <c r="S100" s="477" t="n">
        <f aca="false">IF(E100&gt;0,Q100/E100,0)</f>
        <v>0</v>
      </c>
      <c r="T100" s="477" t="n">
        <f aca="false">IF(E100&gt;0,R100/E100,0)</f>
        <v>0</v>
      </c>
    </row>
    <row r="101" customFormat="false" ht="11.25" hidden="false" customHeight="false" outlineLevel="0" collapsed="false">
      <c r="B101" s="471" t="n">
        <f aca="false">'d)Salarios'!C89</f>
        <v>0</v>
      </c>
      <c r="C101" s="472" t="n">
        <f aca="false">IF(TipodeFasar=1,'d)Salarios'!I89,'d)Salarios'!E89)</f>
        <v>0</v>
      </c>
      <c r="D101" s="473" t="n">
        <f aca="false">IF(+C101&lt;&gt;0,FSBC_J8,0)</f>
        <v>0</v>
      </c>
      <c r="E101" s="474" t="n">
        <f aca="false">ROUND(C101*D101,IF(TipodeFasar=1,Redondeo_Para_factores,2))</f>
        <v>0</v>
      </c>
      <c r="F101" s="475" t="n">
        <f aca="false">ROUND($F$18*MIN(E101,S$12),IF(TipodeFasar=1,Redondeo_Para_factores,2))</f>
        <v>0</v>
      </c>
      <c r="G101" s="472" t="n">
        <f aca="false">IF(E101&gt;0,ROUND(G$18*D$12,IF(TipodeFasar=1,Redondeo_Para_factores,2)),0)</f>
        <v>0</v>
      </c>
      <c r="H101" s="475" t="n">
        <f aca="false">ROUND(MAX(MIN(S$12,E101)-H$12,0),IF(TipodeFasar=1,Redondeo_Para_factores,2))</f>
        <v>0</v>
      </c>
      <c r="I101" s="475" t="n">
        <f aca="false">ROUND($I$18*H101,IF(TipodeFasar=1,Redondeo_Para_factores,2))</f>
        <v>0</v>
      </c>
      <c r="J101" s="475" t="n">
        <f aca="false">ROUND($J$18*MIN(E101,S$12),IF(TipodeFasar=1,Redondeo_Para_factores,2))</f>
        <v>0</v>
      </c>
      <c r="K101" s="474" t="n">
        <f aca="false">ROUND($K$18*MIN(E101,S$12),IF(TipodeFasar=1,Redondeo_Para_factores,2))</f>
        <v>0</v>
      </c>
      <c r="L101" s="476" t="n">
        <f aca="false">ROUND(MIN(E101,M$12)*L$18,IF(TipodeFasar=1,Redondeo_Para_factores,2))</f>
        <v>0</v>
      </c>
      <c r="M101" s="472" t="n">
        <f aca="false">ROUND($M$18*MIN(E101,S$12),IF(TipodeFasar=1,Redondeo_Para_factores,2))</f>
        <v>0</v>
      </c>
      <c r="N101" s="474" t="n">
        <f aca="false">ROUND(MIN(E101,M$12)*N$18,IF(TipodeFasar=1,Redondeo_Para_factores,2))</f>
        <v>0</v>
      </c>
      <c r="O101" s="477" t="n">
        <f aca="false">ROUND($O$18*MIN(E101,S$12),IF(TipodeFasar=1,Redondeo_Para_factores,2))</f>
        <v>0</v>
      </c>
      <c r="P101" s="477" t="n">
        <f aca="false">ROUND($P$18*MIN(E101,M$12),IF(TipodeFasar=1,Redondeo_Para_factores,2))</f>
        <v>0</v>
      </c>
      <c r="Q101" s="477" t="n">
        <f aca="false">ROUND(SUM(F101+G101)+SUM(I101:P101),IF(TipodeFasar=1,Redondeo_Para_factores,2))</f>
        <v>0</v>
      </c>
      <c r="R101" s="477" t="n">
        <f aca="false">ROUND($R$18*MIN(E101,M$12),IF(TipodeFasar=1,Redondeo_Para_factores,2))</f>
        <v>0</v>
      </c>
      <c r="S101" s="477" t="n">
        <f aca="false">IF(E101&gt;0,Q101/E101,0)</f>
        <v>0</v>
      </c>
      <c r="T101" s="477" t="n">
        <f aca="false">IF(E101&gt;0,R101/E101,0)</f>
        <v>0</v>
      </c>
    </row>
    <row r="102" customFormat="false" ht="11.25" hidden="false" customHeight="false" outlineLevel="0" collapsed="false">
      <c r="B102" s="471" t="n">
        <f aca="false">'d)Salarios'!C90</f>
        <v>0</v>
      </c>
      <c r="C102" s="472" t="n">
        <f aca="false">IF(TipodeFasar=1,'d)Salarios'!I90,'d)Salarios'!E90)</f>
        <v>0</v>
      </c>
      <c r="D102" s="473" t="n">
        <f aca="false">IF(+C102&lt;&gt;0,FSBC_J8,0)</f>
        <v>0</v>
      </c>
      <c r="E102" s="474" t="n">
        <f aca="false">ROUND(C102*D102,IF(TipodeFasar=1,Redondeo_Para_factores,2))</f>
        <v>0</v>
      </c>
      <c r="F102" s="475" t="n">
        <f aca="false">ROUND($F$18*MIN(E102,S$12),IF(TipodeFasar=1,Redondeo_Para_factores,2))</f>
        <v>0</v>
      </c>
      <c r="G102" s="472" t="n">
        <f aca="false">IF(E102&gt;0,ROUND(G$18*D$12,IF(TipodeFasar=1,Redondeo_Para_factores,2)),0)</f>
        <v>0</v>
      </c>
      <c r="H102" s="475" t="n">
        <f aca="false">ROUND(MAX(MIN(S$12,E102)-H$12,0),IF(TipodeFasar=1,Redondeo_Para_factores,2))</f>
        <v>0</v>
      </c>
      <c r="I102" s="475" t="n">
        <f aca="false">ROUND($I$18*H102,IF(TipodeFasar=1,Redondeo_Para_factores,2))</f>
        <v>0</v>
      </c>
      <c r="J102" s="475" t="n">
        <f aca="false">ROUND($J$18*MIN(E102,S$12),IF(TipodeFasar=1,Redondeo_Para_factores,2))</f>
        <v>0</v>
      </c>
      <c r="K102" s="474" t="n">
        <f aca="false">ROUND($K$18*MIN(E102,S$12),IF(TipodeFasar=1,Redondeo_Para_factores,2))</f>
        <v>0</v>
      </c>
      <c r="L102" s="476" t="n">
        <f aca="false">ROUND(MIN(E102,M$12)*L$18,IF(TipodeFasar=1,Redondeo_Para_factores,2))</f>
        <v>0</v>
      </c>
      <c r="M102" s="472" t="n">
        <f aca="false">ROUND($M$18*MIN(E102,S$12),IF(TipodeFasar=1,Redondeo_Para_factores,2))</f>
        <v>0</v>
      </c>
      <c r="N102" s="474" t="n">
        <f aca="false">ROUND(MIN(E102,M$12)*N$18,IF(TipodeFasar=1,Redondeo_Para_factores,2))</f>
        <v>0</v>
      </c>
      <c r="O102" s="477" t="n">
        <f aca="false">ROUND($O$18*MIN(E102,S$12),IF(TipodeFasar=1,Redondeo_Para_factores,2))</f>
        <v>0</v>
      </c>
      <c r="P102" s="477" t="n">
        <f aca="false">ROUND($P$18*MIN(E102,M$12),IF(TipodeFasar=1,Redondeo_Para_factores,2))</f>
        <v>0</v>
      </c>
      <c r="Q102" s="477" t="n">
        <f aca="false">ROUND(SUM(F102+G102)+SUM(I102:P102),IF(TipodeFasar=1,Redondeo_Para_factores,2))</f>
        <v>0</v>
      </c>
      <c r="R102" s="477" t="n">
        <f aca="false">ROUND($R$18*MIN(E102,M$12),IF(TipodeFasar=1,Redondeo_Para_factores,2))</f>
        <v>0</v>
      </c>
      <c r="S102" s="477" t="n">
        <f aca="false">IF(E102&gt;0,Q102/E102,0)</f>
        <v>0</v>
      </c>
      <c r="T102" s="477" t="n">
        <f aca="false">IF(E102&gt;0,R102/E102,0)</f>
        <v>0</v>
      </c>
    </row>
    <row r="103" customFormat="false" ht="11.25" hidden="false" customHeight="false" outlineLevel="0" collapsed="false">
      <c r="B103" s="471" t="n">
        <f aca="false">'d)Salarios'!C91</f>
        <v>0</v>
      </c>
      <c r="C103" s="472" t="n">
        <f aca="false">IF(TipodeFasar=1,'d)Salarios'!I91,'d)Salarios'!E91)</f>
        <v>0</v>
      </c>
      <c r="D103" s="473" t="n">
        <f aca="false">IF(+C103&lt;&gt;0,FSBC_J8,0)</f>
        <v>0</v>
      </c>
      <c r="E103" s="474" t="n">
        <f aca="false">ROUND(C103*D103,IF(TipodeFasar=1,Redondeo_Para_factores,2))</f>
        <v>0</v>
      </c>
      <c r="F103" s="475" t="n">
        <f aca="false">ROUND($F$18*MIN(E103,S$12),IF(TipodeFasar=1,Redondeo_Para_factores,2))</f>
        <v>0</v>
      </c>
      <c r="G103" s="472" t="n">
        <f aca="false">IF(E103&gt;0,ROUND(G$18*D$12,IF(TipodeFasar=1,Redondeo_Para_factores,2)),0)</f>
        <v>0</v>
      </c>
      <c r="H103" s="475" t="n">
        <f aca="false">ROUND(MAX(MIN(S$12,E103)-H$12,0),IF(TipodeFasar=1,Redondeo_Para_factores,2))</f>
        <v>0</v>
      </c>
      <c r="I103" s="475" t="n">
        <f aca="false">ROUND($I$18*H103,IF(TipodeFasar=1,Redondeo_Para_factores,2))</f>
        <v>0</v>
      </c>
      <c r="J103" s="475" t="n">
        <f aca="false">ROUND($J$18*MIN(E103,S$12),IF(TipodeFasar=1,Redondeo_Para_factores,2))</f>
        <v>0</v>
      </c>
      <c r="K103" s="474" t="n">
        <f aca="false">ROUND($K$18*MIN(E103,S$12),IF(TipodeFasar=1,Redondeo_Para_factores,2))</f>
        <v>0</v>
      </c>
      <c r="L103" s="476" t="n">
        <f aca="false">ROUND(MIN(E103,M$12)*L$18,IF(TipodeFasar=1,Redondeo_Para_factores,2))</f>
        <v>0</v>
      </c>
      <c r="M103" s="472" t="n">
        <f aca="false">ROUND($M$18*MIN(E103,S$12),IF(TipodeFasar=1,Redondeo_Para_factores,2))</f>
        <v>0</v>
      </c>
      <c r="N103" s="474" t="n">
        <f aca="false">ROUND(MIN(E103,M$12)*N$18,IF(TipodeFasar=1,Redondeo_Para_factores,2))</f>
        <v>0</v>
      </c>
      <c r="O103" s="477" t="n">
        <f aca="false">ROUND($O$18*MIN(E103,S$12),IF(TipodeFasar=1,Redondeo_Para_factores,2))</f>
        <v>0</v>
      </c>
      <c r="P103" s="477" t="n">
        <f aca="false">ROUND($P$18*MIN(E103,M$12),IF(TipodeFasar=1,Redondeo_Para_factores,2))</f>
        <v>0</v>
      </c>
      <c r="Q103" s="477" t="n">
        <f aca="false">ROUND(SUM(F103+G103)+SUM(I103:P103),IF(TipodeFasar=1,Redondeo_Para_factores,2))</f>
        <v>0</v>
      </c>
      <c r="R103" s="477" t="n">
        <f aca="false">ROUND($R$18*MIN(E103,M$12),IF(TipodeFasar=1,Redondeo_Para_factores,2))</f>
        <v>0</v>
      </c>
      <c r="S103" s="477" t="n">
        <f aca="false">IF(E103&gt;0,Q103/E103,0)</f>
        <v>0</v>
      </c>
      <c r="T103" s="477" t="n">
        <f aca="false">IF(E103&gt;0,R103/E103,0)</f>
        <v>0</v>
      </c>
    </row>
    <row r="104" customFormat="false" ht="11.25" hidden="false" customHeight="false" outlineLevel="0" collapsed="false">
      <c r="B104" s="471" t="n">
        <f aca="false">'d)Salarios'!C92</f>
        <v>0</v>
      </c>
      <c r="C104" s="472" t="n">
        <f aca="false">IF(TipodeFasar=1,'d)Salarios'!I92,'d)Salarios'!E92)</f>
        <v>0</v>
      </c>
      <c r="D104" s="473" t="n">
        <f aca="false">IF(+C104&lt;&gt;0,FSBC_J8,0)</f>
        <v>0</v>
      </c>
      <c r="E104" s="474" t="n">
        <f aca="false">ROUND(C104*D104,IF(TipodeFasar=1,Redondeo_Para_factores,2))</f>
        <v>0</v>
      </c>
      <c r="F104" s="475" t="n">
        <f aca="false">ROUND($F$18*MIN(E104,S$12),IF(TipodeFasar=1,Redondeo_Para_factores,2))</f>
        <v>0</v>
      </c>
      <c r="G104" s="472" t="n">
        <f aca="false">IF(E104&gt;0,ROUND(G$18*D$12,IF(TipodeFasar=1,Redondeo_Para_factores,2)),0)</f>
        <v>0</v>
      </c>
      <c r="H104" s="475" t="n">
        <f aca="false">ROUND(MAX(MIN(S$12,E104)-H$12,0),IF(TipodeFasar=1,Redondeo_Para_factores,2))</f>
        <v>0</v>
      </c>
      <c r="I104" s="475" t="n">
        <f aca="false">ROUND($I$18*H104,IF(TipodeFasar=1,Redondeo_Para_factores,2))</f>
        <v>0</v>
      </c>
      <c r="J104" s="475" t="n">
        <f aca="false">ROUND($J$18*MIN(E104,S$12),IF(TipodeFasar=1,Redondeo_Para_factores,2))</f>
        <v>0</v>
      </c>
      <c r="K104" s="474" t="n">
        <f aca="false">ROUND($K$18*MIN(E104,S$12),IF(TipodeFasar=1,Redondeo_Para_factores,2))</f>
        <v>0</v>
      </c>
      <c r="L104" s="476" t="n">
        <f aca="false">ROUND(MIN(E104,M$12)*L$18,IF(TipodeFasar=1,Redondeo_Para_factores,2))</f>
        <v>0</v>
      </c>
      <c r="M104" s="472" t="n">
        <f aca="false">ROUND($M$18*MIN(E104,S$12),IF(TipodeFasar=1,Redondeo_Para_factores,2))</f>
        <v>0</v>
      </c>
      <c r="N104" s="474" t="n">
        <f aca="false">ROUND(MIN(E104,M$12)*N$18,IF(TipodeFasar=1,Redondeo_Para_factores,2))</f>
        <v>0</v>
      </c>
      <c r="O104" s="477" t="n">
        <f aca="false">ROUND($O$18*MIN(E104,S$12),IF(TipodeFasar=1,Redondeo_Para_factores,2))</f>
        <v>0</v>
      </c>
      <c r="P104" s="477" t="n">
        <f aca="false">ROUND($P$18*MIN(E104,M$12),IF(TipodeFasar=1,Redondeo_Para_factores,2))</f>
        <v>0</v>
      </c>
      <c r="Q104" s="477" t="n">
        <f aca="false">ROUND(SUM(F104+G104)+SUM(I104:P104),IF(TipodeFasar=1,Redondeo_Para_factores,2))</f>
        <v>0</v>
      </c>
      <c r="R104" s="477" t="n">
        <f aca="false">ROUND($R$18*MIN(E104,M$12),IF(TipodeFasar=1,Redondeo_Para_factores,2))</f>
        <v>0</v>
      </c>
      <c r="S104" s="477" t="n">
        <f aca="false">IF(E104&gt;0,Q104/E104,0)</f>
        <v>0</v>
      </c>
      <c r="T104" s="477" t="n">
        <f aca="false">IF(E104&gt;0,R104/E104,0)</f>
        <v>0</v>
      </c>
    </row>
    <row r="105" customFormat="false" ht="11.25" hidden="false" customHeight="false" outlineLevel="0" collapsed="false">
      <c r="B105" s="471" t="n">
        <f aca="false">'d)Salarios'!C93</f>
        <v>0</v>
      </c>
      <c r="C105" s="472" t="n">
        <f aca="false">IF(TipodeFasar=1,'d)Salarios'!I93,'d)Salarios'!E93)</f>
        <v>0</v>
      </c>
      <c r="D105" s="473" t="n">
        <f aca="false">IF(+C105&lt;&gt;0,FSBC_J8,0)</f>
        <v>0</v>
      </c>
      <c r="E105" s="474" t="n">
        <f aca="false">ROUND(C105*D105,IF(TipodeFasar=1,Redondeo_Para_factores,2))</f>
        <v>0</v>
      </c>
      <c r="F105" s="475" t="n">
        <f aca="false">ROUND($F$18*MIN(E105,S$12),IF(TipodeFasar=1,Redondeo_Para_factores,2))</f>
        <v>0</v>
      </c>
      <c r="G105" s="472" t="n">
        <f aca="false">IF(E105&gt;0,ROUND(G$18*D$12,IF(TipodeFasar=1,Redondeo_Para_factores,2)),0)</f>
        <v>0</v>
      </c>
      <c r="H105" s="475" t="n">
        <f aca="false">ROUND(MAX(MIN(S$12,E105)-H$12,0),IF(TipodeFasar=1,Redondeo_Para_factores,2))</f>
        <v>0</v>
      </c>
      <c r="I105" s="475" t="n">
        <f aca="false">ROUND($I$18*H105,IF(TipodeFasar=1,Redondeo_Para_factores,2))</f>
        <v>0</v>
      </c>
      <c r="J105" s="475" t="n">
        <f aca="false">ROUND($J$18*MIN(E105,S$12),IF(TipodeFasar=1,Redondeo_Para_factores,2))</f>
        <v>0</v>
      </c>
      <c r="K105" s="474" t="n">
        <f aca="false">ROUND($K$18*MIN(E105,S$12),IF(TipodeFasar=1,Redondeo_Para_factores,2))</f>
        <v>0</v>
      </c>
      <c r="L105" s="476" t="n">
        <f aca="false">ROUND(MIN(E105,M$12)*L$18,IF(TipodeFasar=1,Redondeo_Para_factores,2))</f>
        <v>0</v>
      </c>
      <c r="M105" s="472" t="n">
        <f aca="false">ROUND($M$18*MIN(E105,S$12),IF(TipodeFasar=1,Redondeo_Para_factores,2))</f>
        <v>0</v>
      </c>
      <c r="N105" s="474" t="n">
        <f aca="false">ROUND(MIN(E105,M$12)*N$18,IF(TipodeFasar=1,Redondeo_Para_factores,2))</f>
        <v>0</v>
      </c>
      <c r="O105" s="477" t="n">
        <f aca="false">ROUND($O$18*MIN(E105,S$12),IF(TipodeFasar=1,Redondeo_Para_factores,2))</f>
        <v>0</v>
      </c>
      <c r="P105" s="477" t="n">
        <f aca="false">ROUND($P$18*MIN(E105,M$12),IF(TipodeFasar=1,Redondeo_Para_factores,2))</f>
        <v>0</v>
      </c>
      <c r="Q105" s="477" t="n">
        <f aca="false">ROUND(SUM(F105+G105)+SUM(I105:P105),IF(TipodeFasar=1,Redondeo_Para_factores,2))</f>
        <v>0</v>
      </c>
      <c r="R105" s="477" t="n">
        <f aca="false">ROUND($R$18*MIN(E105,M$12),IF(TipodeFasar=1,Redondeo_Para_factores,2))</f>
        <v>0</v>
      </c>
      <c r="S105" s="477" t="n">
        <f aca="false">IF(E105&gt;0,Q105/E105,0)</f>
        <v>0</v>
      </c>
      <c r="T105" s="477" t="n">
        <f aca="false">IF(E105&gt;0,R105/E105,0)</f>
        <v>0</v>
      </c>
    </row>
    <row r="106" customFormat="false" ht="11.25" hidden="false" customHeight="false" outlineLevel="0" collapsed="false">
      <c r="B106" s="471" t="n">
        <f aca="false">'d)Salarios'!C94</f>
        <v>0</v>
      </c>
      <c r="C106" s="472" t="n">
        <f aca="false">IF(TipodeFasar=1,'d)Salarios'!I94,'d)Salarios'!E94)</f>
        <v>0</v>
      </c>
      <c r="D106" s="473" t="n">
        <f aca="false">IF(+C106&lt;&gt;0,FSBC_J8,0)</f>
        <v>0</v>
      </c>
      <c r="E106" s="474" t="n">
        <f aca="false">ROUND(C106*D106,IF(TipodeFasar=1,Redondeo_Para_factores,2))</f>
        <v>0</v>
      </c>
      <c r="F106" s="475" t="n">
        <f aca="false">ROUND($F$18*MIN(E106,S$12),IF(TipodeFasar=1,Redondeo_Para_factores,2))</f>
        <v>0</v>
      </c>
      <c r="G106" s="472" t="n">
        <f aca="false">IF(E106&gt;0,ROUND(G$18*D$12,IF(TipodeFasar=1,Redondeo_Para_factores,2)),0)</f>
        <v>0</v>
      </c>
      <c r="H106" s="475" t="n">
        <f aca="false">ROUND(MAX(MIN(S$12,E106)-H$12,0),IF(TipodeFasar=1,Redondeo_Para_factores,2))</f>
        <v>0</v>
      </c>
      <c r="I106" s="475" t="n">
        <f aca="false">ROUND($I$18*H106,IF(TipodeFasar=1,Redondeo_Para_factores,2))</f>
        <v>0</v>
      </c>
      <c r="J106" s="475" t="n">
        <f aca="false">ROUND($J$18*MIN(E106,S$12),IF(TipodeFasar=1,Redondeo_Para_factores,2))</f>
        <v>0</v>
      </c>
      <c r="K106" s="474" t="n">
        <f aca="false">ROUND($K$18*MIN(E106,S$12),IF(TipodeFasar=1,Redondeo_Para_factores,2))</f>
        <v>0</v>
      </c>
      <c r="L106" s="476" t="n">
        <f aca="false">ROUND(MIN(E106,M$12)*L$18,IF(TipodeFasar=1,Redondeo_Para_factores,2))</f>
        <v>0</v>
      </c>
      <c r="M106" s="472" t="n">
        <f aca="false">ROUND($M$18*MIN(E106,S$12),IF(TipodeFasar=1,Redondeo_Para_factores,2))</f>
        <v>0</v>
      </c>
      <c r="N106" s="474" t="n">
        <f aca="false">ROUND(MIN(E106,M$12)*N$18,IF(TipodeFasar=1,Redondeo_Para_factores,2))</f>
        <v>0</v>
      </c>
      <c r="O106" s="477" t="n">
        <f aca="false">ROUND($O$18*MIN(E106,S$12),IF(TipodeFasar=1,Redondeo_Para_factores,2))</f>
        <v>0</v>
      </c>
      <c r="P106" s="477" t="n">
        <f aca="false">ROUND($P$18*MIN(E106,M$12),IF(TipodeFasar=1,Redondeo_Para_factores,2))</f>
        <v>0</v>
      </c>
      <c r="Q106" s="477" t="n">
        <f aca="false">ROUND(SUM(F106+G106)+SUM(I106:P106),IF(TipodeFasar=1,Redondeo_Para_factores,2))</f>
        <v>0</v>
      </c>
      <c r="R106" s="477" t="n">
        <f aca="false">ROUND($R$18*MIN(E106,M$12),IF(TipodeFasar=1,Redondeo_Para_factores,2))</f>
        <v>0</v>
      </c>
      <c r="S106" s="477" t="n">
        <f aca="false">IF(E106&gt;0,Q106/E106,0)</f>
        <v>0</v>
      </c>
      <c r="T106" s="477" t="n">
        <f aca="false">IF(E106&gt;0,R106/E106,0)</f>
        <v>0</v>
      </c>
    </row>
    <row r="107" customFormat="false" ht="11.25" hidden="false" customHeight="false" outlineLevel="0" collapsed="false">
      <c r="B107" s="471" t="n">
        <f aca="false">'d)Salarios'!C95</f>
        <v>0</v>
      </c>
      <c r="C107" s="472" t="n">
        <f aca="false">IF(TipodeFasar=1,'d)Salarios'!I95,'d)Salarios'!E95)</f>
        <v>0</v>
      </c>
      <c r="D107" s="473" t="n">
        <f aca="false">IF(+C107&lt;&gt;0,FSBC_J8,0)</f>
        <v>0</v>
      </c>
      <c r="E107" s="474" t="n">
        <f aca="false">ROUND(C107*D107,IF(TipodeFasar=1,Redondeo_Para_factores,2))</f>
        <v>0</v>
      </c>
      <c r="F107" s="475" t="n">
        <f aca="false">ROUND($F$18*MIN(E107,S$12),IF(TipodeFasar=1,Redondeo_Para_factores,2))</f>
        <v>0</v>
      </c>
      <c r="G107" s="472" t="n">
        <f aca="false">IF(E107&gt;0,ROUND(G$18*D$12,IF(TipodeFasar=1,Redondeo_Para_factores,2)),0)</f>
        <v>0</v>
      </c>
      <c r="H107" s="475" t="n">
        <f aca="false">ROUND(MAX(MIN(S$12,E107)-H$12,0),IF(TipodeFasar=1,Redondeo_Para_factores,2))</f>
        <v>0</v>
      </c>
      <c r="I107" s="475" t="n">
        <f aca="false">ROUND($I$18*H107,IF(TipodeFasar=1,Redondeo_Para_factores,2))</f>
        <v>0</v>
      </c>
      <c r="J107" s="475" t="n">
        <f aca="false">ROUND($J$18*MIN(E107,S$12),IF(TipodeFasar=1,Redondeo_Para_factores,2))</f>
        <v>0</v>
      </c>
      <c r="K107" s="474" t="n">
        <f aca="false">ROUND($K$18*MIN(E107,S$12),IF(TipodeFasar=1,Redondeo_Para_factores,2))</f>
        <v>0</v>
      </c>
      <c r="L107" s="476" t="n">
        <f aca="false">ROUND(MIN(E107,M$12)*L$18,IF(TipodeFasar=1,Redondeo_Para_factores,2))</f>
        <v>0</v>
      </c>
      <c r="M107" s="472" t="n">
        <f aca="false">ROUND($M$18*MIN(E107,S$12),IF(TipodeFasar=1,Redondeo_Para_factores,2))</f>
        <v>0</v>
      </c>
      <c r="N107" s="474" t="n">
        <f aca="false">ROUND(MIN(E107,M$12)*N$18,IF(TipodeFasar=1,Redondeo_Para_factores,2))</f>
        <v>0</v>
      </c>
      <c r="O107" s="477" t="n">
        <f aca="false">ROUND($O$18*MIN(E107,S$12),IF(TipodeFasar=1,Redondeo_Para_factores,2))</f>
        <v>0</v>
      </c>
      <c r="P107" s="477" t="n">
        <f aca="false">ROUND($P$18*MIN(E107,M$12),IF(TipodeFasar=1,Redondeo_Para_factores,2))</f>
        <v>0</v>
      </c>
      <c r="Q107" s="477" t="n">
        <f aca="false">ROUND(SUM(F107+G107)+SUM(I107:P107),IF(TipodeFasar=1,Redondeo_Para_factores,2))</f>
        <v>0</v>
      </c>
      <c r="R107" s="477" t="n">
        <f aca="false">ROUND($R$18*MIN(E107,M$12),IF(TipodeFasar=1,Redondeo_Para_factores,2))</f>
        <v>0</v>
      </c>
      <c r="S107" s="477" t="n">
        <f aca="false">IF(E107&gt;0,Q107/E107,0)</f>
        <v>0</v>
      </c>
      <c r="T107" s="477" t="n">
        <f aca="false">IF(E107&gt;0,R107/E107,0)</f>
        <v>0</v>
      </c>
    </row>
    <row r="108" customFormat="false" ht="11.25" hidden="false" customHeight="false" outlineLevel="0" collapsed="false">
      <c r="B108" s="471" t="n">
        <f aca="false">'d)Salarios'!C96</f>
        <v>0</v>
      </c>
      <c r="C108" s="472" t="n">
        <f aca="false">IF(TipodeFasar=1,'d)Salarios'!I96,'d)Salarios'!E96)</f>
        <v>0</v>
      </c>
      <c r="D108" s="473" t="n">
        <f aca="false">IF(+C108&lt;&gt;0,FSBC_J8,0)</f>
        <v>0</v>
      </c>
      <c r="E108" s="474" t="n">
        <f aca="false">ROUND(C108*D108,IF(TipodeFasar=1,Redondeo_Para_factores,2))</f>
        <v>0</v>
      </c>
      <c r="F108" s="475" t="n">
        <f aca="false">ROUND($F$18*MIN(E108,S$12),IF(TipodeFasar=1,Redondeo_Para_factores,2))</f>
        <v>0</v>
      </c>
      <c r="G108" s="472" t="n">
        <f aca="false">IF(E108&gt;0,ROUND(G$18*D$12,IF(TipodeFasar=1,Redondeo_Para_factores,2)),0)</f>
        <v>0</v>
      </c>
      <c r="H108" s="475" t="n">
        <f aca="false">ROUND(MAX(MIN(S$12,E108)-H$12,0),IF(TipodeFasar=1,Redondeo_Para_factores,2))</f>
        <v>0</v>
      </c>
      <c r="I108" s="475" t="n">
        <f aca="false">ROUND($I$18*H108,IF(TipodeFasar=1,Redondeo_Para_factores,2))</f>
        <v>0</v>
      </c>
      <c r="J108" s="475" t="n">
        <f aca="false">ROUND($J$18*MIN(E108,S$12),IF(TipodeFasar=1,Redondeo_Para_factores,2))</f>
        <v>0</v>
      </c>
      <c r="K108" s="474" t="n">
        <f aca="false">ROUND($K$18*MIN(E108,S$12),IF(TipodeFasar=1,Redondeo_Para_factores,2))</f>
        <v>0</v>
      </c>
      <c r="L108" s="476" t="n">
        <f aca="false">ROUND(MIN(E108,M$12)*L$18,IF(TipodeFasar=1,Redondeo_Para_factores,2))</f>
        <v>0</v>
      </c>
      <c r="M108" s="472" t="n">
        <f aca="false">ROUND($M$18*MIN(E108,S$12),IF(TipodeFasar=1,Redondeo_Para_factores,2))</f>
        <v>0</v>
      </c>
      <c r="N108" s="474" t="n">
        <f aca="false">ROUND(MIN(E108,M$12)*N$18,IF(TipodeFasar=1,Redondeo_Para_factores,2))</f>
        <v>0</v>
      </c>
      <c r="O108" s="477" t="n">
        <f aca="false">ROUND($O$18*MIN(E108,S$12),IF(TipodeFasar=1,Redondeo_Para_factores,2))</f>
        <v>0</v>
      </c>
      <c r="P108" s="477" t="n">
        <f aca="false">ROUND($P$18*MIN(E108,M$12),IF(TipodeFasar=1,Redondeo_Para_factores,2))</f>
        <v>0</v>
      </c>
      <c r="Q108" s="477" t="n">
        <f aca="false">ROUND(SUM(F108+G108)+SUM(I108:P108),IF(TipodeFasar=1,Redondeo_Para_factores,2))</f>
        <v>0</v>
      </c>
      <c r="R108" s="477" t="n">
        <f aca="false">ROUND($R$18*MIN(E108,M$12),IF(TipodeFasar=1,Redondeo_Para_factores,2))</f>
        <v>0</v>
      </c>
      <c r="S108" s="477" t="n">
        <f aca="false">IF(E108&gt;0,Q108/E108,0)</f>
        <v>0</v>
      </c>
      <c r="T108" s="477" t="n">
        <f aca="false">IF(E108&gt;0,R108/E108,0)</f>
        <v>0</v>
      </c>
    </row>
    <row r="109" customFormat="false" ht="11.25" hidden="false" customHeight="false" outlineLevel="0" collapsed="false">
      <c r="B109" s="471" t="n">
        <f aca="false">'d)Salarios'!C97</f>
        <v>0</v>
      </c>
      <c r="C109" s="472" t="n">
        <f aca="false">IF(TipodeFasar=1,'d)Salarios'!I97,'d)Salarios'!E97)</f>
        <v>0</v>
      </c>
      <c r="D109" s="473" t="n">
        <f aca="false">IF(+C109&lt;&gt;0,FSBC_J8,0)</f>
        <v>0</v>
      </c>
      <c r="E109" s="474" t="n">
        <f aca="false">ROUND(C109*D109,IF(TipodeFasar=1,Redondeo_Para_factores,2))</f>
        <v>0</v>
      </c>
      <c r="F109" s="475" t="n">
        <f aca="false">ROUND($F$18*MIN(E109,S$12),IF(TipodeFasar=1,Redondeo_Para_factores,2))</f>
        <v>0</v>
      </c>
      <c r="G109" s="472" t="n">
        <f aca="false">IF(E109&gt;0,ROUND(G$18*D$12,IF(TipodeFasar=1,Redondeo_Para_factores,2)),0)</f>
        <v>0</v>
      </c>
      <c r="H109" s="475" t="n">
        <f aca="false">ROUND(MAX(MIN(S$12,E109)-H$12,0),IF(TipodeFasar=1,Redondeo_Para_factores,2))</f>
        <v>0</v>
      </c>
      <c r="I109" s="475" t="n">
        <f aca="false">ROUND($I$18*H109,IF(TipodeFasar=1,Redondeo_Para_factores,2))</f>
        <v>0</v>
      </c>
      <c r="J109" s="475" t="n">
        <f aca="false">ROUND($J$18*MIN(E109,S$12),IF(TipodeFasar=1,Redondeo_Para_factores,2))</f>
        <v>0</v>
      </c>
      <c r="K109" s="474" t="n">
        <f aca="false">ROUND($K$18*MIN(E109,S$12),IF(TipodeFasar=1,Redondeo_Para_factores,2))</f>
        <v>0</v>
      </c>
      <c r="L109" s="476" t="n">
        <f aca="false">ROUND(MIN(E109,M$12)*L$18,IF(TipodeFasar=1,Redondeo_Para_factores,2))</f>
        <v>0</v>
      </c>
      <c r="M109" s="472" t="n">
        <f aca="false">ROUND($M$18*MIN(E109,S$12),IF(TipodeFasar=1,Redondeo_Para_factores,2))</f>
        <v>0</v>
      </c>
      <c r="N109" s="474" t="n">
        <f aca="false">ROUND(MIN(E109,M$12)*N$18,IF(TipodeFasar=1,Redondeo_Para_factores,2))</f>
        <v>0</v>
      </c>
      <c r="O109" s="477" t="n">
        <f aca="false">ROUND($O$18*MIN(E109,S$12),IF(TipodeFasar=1,Redondeo_Para_factores,2))</f>
        <v>0</v>
      </c>
      <c r="P109" s="477" t="n">
        <f aca="false">ROUND($P$18*MIN(E109,M$12),IF(TipodeFasar=1,Redondeo_Para_factores,2))</f>
        <v>0</v>
      </c>
      <c r="Q109" s="477" t="n">
        <f aca="false">ROUND(SUM(F109+G109)+SUM(I109:P109),IF(TipodeFasar=1,Redondeo_Para_factores,2))</f>
        <v>0</v>
      </c>
      <c r="R109" s="477" t="n">
        <f aca="false">ROUND($R$18*MIN(E109,M$12),IF(TipodeFasar=1,Redondeo_Para_factores,2))</f>
        <v>0</v>
      </c>
      <c r="S109" s="477" t="n">
        <f aca="false">IF(E109&gt;0,Q109/E109,0)</f>
        <v>0</v>
      </c>
      <c r="T109" s="477" t="n">
        <f aca="false">IF(E109&gt;0,R109/E109,0)</f>
        <v>0</v>
      </c>
    </row>
    <row r="110" customFormat="false" ht="11.25" hidden="false" customHeight="false" outlineLevel="0" collapsed="false">
      <c r="B110" s="471" t="n">
        <f aca="false">'d)Salarios'!C98</f>
        <v>0</v>
      </c>
      <c r="C110" s="472" t="n">
        <f aca="false">IF(TipodeFasar=1,'d)Salarios'!I98,'d)Salarios'!E98)</f>
        <v>0</v>
      </c>
      <c r="D110" s="473" t="n">
        <f aca="false">IF(+C110&lt;&gt;0,FSBC_J8,0)</f>
        <v>0</v>
      </c>
      <c r="E110" s="474" t="n">
        <f aca="false">ROUND(C110*D110,IF(TipodeFasar=1,Redondeo_Para_factores,2))</f>
        <v>0</v>
      </c>
      <c r="F110" s="475" t="n">
        <f aca="false">ROUND($F$18*MIN(E110,S$12),IF(TipodeFasar=1,Redondeo_Para_factores,2))</f>
        <v>0</v>
      </c>
      <c r="G110" s="472" t="n">
        <f aca="false">IF(E110&gt;0,ROUND(G$18*D$12,IF(TipodeFasar=1,Redondeo_Para_factores,2)),0)</f>
        <v>0</v>
      </c>
      <c r="H110" s="475" t="n">
        <f aca="false">ROUND(MAX(MIN(S$12,E110)-H$12,0),IF(TipodeFasar=1,Redondeo_Para_factores,2))</f>
        <v>0</v>
      </c>
      <c r="I110" s="475" t="n">
        <f aca="false">ROUND($I$18*H110,IF(TipodeFasar=1,Redondeo_Para_factores,2))</f>
        <v>0</v>
      </c>
      <c r="J110" s="475" t="n">
        <f aca="false">ROUND($J$18*MIN(E110,S$12),IF(TipodeFasar=1,Redondeo_Para_factores,2))</f>
        <v>0</v>
      </c>
      <c r="K110" s="474" t="n">
        <f aca="false">ROUND($K$18*MIN(E110,S$12),IF(TipodeFasar=1,Redondeo_Para_factores,2))</f>
        <v>0</v>
      </c>
      <c r="L110" s="476" t="n">
        <f aca="false">ROUND(MIN(E110,M$12)*L$18,IF(TipodeFasar=1,Redondeo_Para_factores,2))</f>
        <v>0</v>
      </c>
      <c r="M110" s="472" t="n">
        <f aca="false">ROUND($M$18*MIN(E110,S$12),IF(TipodeFasar=1,Redondeo_Para_factores,2))</f>
        <v>0</v>
      </c>
      <c r="N110" s="474" t="n">
        <f aca="false">ROUND(MIN(E110,M$12)*N$18,IF(TipodeFasar=1,Redondeo_Para_factores,2))</f>
        <v>0</v>
      </c>
      <c r="O110" s="477" t="n">
        <f aca="false">ROUND($O$18*MIN(E110,S$12),IF(TipodeFasar=1,Redondeo_Para_factores,2))</f>
        <v>0</v>
      </c>
      <c r="P110" s="477" t="n">
        <f aca="false">ROUND($P$18*MIN(E110,M$12),IF(TipodeFasar=1,Redondeo_Para_factores,2))</f>
        <v>0</v>
      </c>
      <c r="Q110" s="477" t="n">
        <f aca="false">ROUND(SUM(F110+G110)+SUM(I110:P110),IF(TipodeFasar=1,Redondeo_Para_factores,2))</f>
        <v>0</v>
      </c>
      <c r="R110" s="477" t="n">
        <f aca="false">ROUND($R$18*MIN(E110,M$12),IF(TipodeFasar=1,Redondeo_Para_factores,2))</f>
        <v>0</v>
      </c>
      <c r="S110" s="477" t="n">
        <f aca="false">IF(E110&gt;0,Q110/E110,0)</f>
        <v>0</v>
      </c>
      <c r="T110" s="477" t="n">
        <f aca="false">IF(E110&gt;0,R110/E110,0)</f>
        <v>0</v>
      </c>
    </row>
    <row r="111" customFormat="false" ht="11.25" hidden="false" customHeight="false" outlineLevel="0" collapsed="false">
      <c r="B111" s="471" t="n">
        <f aca="false">'d)Salarios'!C99</f>
        <v>0</v>
      </c>
      <c r="C111" s="472" t="n">
        <f aca="false">IF(TipodeFasar=1,'d)Salarios'!I99,'d)Salarios'!E99)</f>
        <v>0</v>
      </c>
      <c r="D111" s="473" t="n">
        <f aca="false">IF(+C111&lt;&gt;0,FSBC_J8,0)</f>
        <v>0</v>
      </c>
      <c r="E111" s="474" t="n">
        <f aca="false">ROUND(C111*D111,IF(TipodeFasar=1,Redondeo_Para_factores,2))</f>
        <v>0</v>
      </c>
      <c r="F111" s="475" t="n">
        <f aca="false">ROUND($F$18*MIN(E111,S$12),IF(TipodeFasar=1,Redondeo_Para_factores,2))</f>
        <v>0</v>
      </c>
      <c r="G111" s="472" t="n">
        <f aca="false">IF(E111&gt;0,ROUND(G$18*D$12,IF(TipodeFasar=1,Redondeo_Para_factores,2)),0)</f>
        <v>0</v>
      </c>
      <c r="H111" s="475" t="n">
        <f aca="false">ROUND(MAX(MIN(S$12,E111)-H$12,0),IF(TipodeFasar=1,Redondeo_Para_factores,2))</f>
        <v>0</v>
      </c>
      <c r="I111" s="475" t="n">
        <f aca="false">ROUND($I$18*H111,IF(TipodeFasar=1,Redondeo_Para_factores,2))</f>
        <v>0</v>
      </c>
      <c r="J111" s="475" t="n">
        <f aca="false">ROUND($J$18*MIN(E111,S$12),IF(TipodeFasar=1,Redondeo_Para_factores,2))</f>
        <v>0</v>
      </c>
      <c r="K111" s="474" t="n">
        <f aca="false">ROUND($K$18*MIN(E111,S$12),IF(TipodeFasar=1,Redondeo_Para_factores,2))</f>
        <v>0</v>
      </c>
      <c r="L111" s="476" t="n">
        <f aca="false">ROUND(MIN(E111,M$12)*L$18,IF(TipodeFasar=1,Redondeo_Para_factores,2))</f>
        <v>0</v>
      </c>
      <c r="M111" s="472" t="n">
        <f aca="false">ROUND($M$18*MIN(E111,S$12),IF(TipodeFasar=1,Redondeo_Para_factores,2))</f>
        <v>0</v>
      </c>
      <c r="N111" s="474" t="n">
        <f aca="false">ROUND(MIN(E111,M$12)*N$18,IF(TipodeFasar=1,Redondeo_Para_factores,2))</f>
        <v>0</v>
      </c>
      <c r="O111" s="477" t="n">
        <f aca="false">ROUND($O$18*MIN(E111,S$12),IF(TipodeFasar=1,Redondeo_Para_factores,2))</f>
        <v>0</v>
      </c>
      <c r="P111" s="477" t="n">
        <f aca="false">ROUND($P$18*MIN(E111,M$12),IF(TipodeFasar=1,Redondeo_Para_factores,2))</f>
        <v>0</v>
      </c>
      <c r="Q111" s="477" t="n">
        <f aca="false">ROUND(SUM(F111+G111)+SUM(I111:P111),IF(TipodeFasar=1,Redondeo_Para_factores,2))</f>
        <v>0</v>
      </c>
      <c r="R111" s="477" t="n">
        <f aca="false">ROUND($R$18*MIN(E111,M$12),IF(TipodeFasar=1,Redondeo_Para_factores,2))</f>
        <v>0</v>
      </c>
      <c r="S111" s="477" t="n">
        <f aca="false">IF(E111&gt;0,Q111/E111,0)</f>
        <v>0</v>
      </c>
      <c r="T111" s="477" t="n">
        <f aca="false">IF(E111&gt;0,R111/E111,0)</f>
        <v>0</v>
      </c>
    </row>
    <row r="112" customFormat="false" ht="11.25" hidden="false" customHeight="false" outlineLevel="0" collapsed="false">
      <c r="B112" s="471" t="n">
        <f aca="false">'d)Salarios'!C100</f>
        <v>0</v>
      </c>
      <c r="C112" s="472" t="n">
        <f aca="false">IF(TipodeFasar=1,'d)Salarios'!I100,'d)Salarios'!E100)</f>
        <v>0</v>
      </c>
      <c r="D112" s="473" t="n">
        <f aca="false">IF(+C112&lt;&gt;0,FSBC_J8,0)</f>
        <v>0</v>
      </c>
      <c r="E112" s="474" t="n">
        <f aca="false">ROUND(C112*D112,IF(TipodeFasar=1,Redondeo_Para_factores,2))</f>
        <v>0</v>
      </c>
      <c r="F112" s="475" t="n">
        <f aca="false">ROUND($F$18*MIN(E112,S$12),IF(TipodeFasar=1,Redondeo_Para_factores,2))</f>
        <v>0</v>
      </c>
      <c r="G112" s="472" t="n">
        <f aca="false">IF(E112&gt;0,ROUND(G$18*D$12,IF(TipodeFasar=1,Redondeo_Para_factores,2)),0)</f>
        <v>0</v>
      </c>
      <c r="H112" s="475" t="n">
        <f aca="false">ROUND(MAX(MIN(S$12,E112)-H$12,0),IF(TipodeFasar=1,Redondeo_Para_factores,2))</f>
        <v>0</v>
      </c>
      <c r="I112" s="475" t="n">
        <f aca="false">ROUND($I$18*H112,IF(TipodeFasar=1,Redondeo_Para_factores,2))</f>
        <v>0</v>
      </c>
      <c r="J112" s="475" t="n">
        <f aca="false">ROUND($J$18*MIN(E112,S$12),IF(TipodeFasar=1,Redondeo_Para_factores,2))</f>
        <v>0</v>
      </c>
      <c r="K112" s="474" t="n">
        <f aca="false">ROUND($K$18*MIN(E112,S$12),IF(TipodeFasar=1,Redondeo_Para_factores,2))</f>
        <v>0</v>
      </c>
      <c r="L112" s="476" t="n">
        <f aca="false">ROUND(MIN(E112,M$12)*L$18,IF(TipodeFasar=1,Redondeo_Para_factores,2))</f>
        <v>0</v>
      </c>
      <c r="M112" s="472" t="n">
        <f aca="false">ROUND($M$18*MIN(E112,S$12),IF(TipodeFasar=1,Redondeo_Para_factores,2))</f>
        <v>0</v>
      </c>
      <c r="N112" s="474" t="n">
        <f aca="false">ROUND(MIN(E112,M$12)*N$18,IF(TipodeFasar=1,Redondeo_Para_factores,2))</f>
        <v>0</v>
      </c>
      <c r="O112" s="477" t="n">
        <f aca="false">ROUND($O$18*MIN(E112,S$12),IF(TipodeFasar=1,Redondeo_Para_factores,2))</f>
        <v>0</v>
      </c>
      <c r="P112" s="477" t="n">
        <f aca="false">ROUND($P$18*MIN(E112,M$12),IF(TipodeFasar=1,Redondeo_Para_factores,2))</f>
        <v>0</v>
      </c>
      <c r="Q112" s="477" t="n">
        <f aca="false">ROUND(SUM(F112+G112)+SUM(I112:P112),IF(TipodeFasar=1,Redondeo_Para_factores,2))</f>
        <v>0</v>
      </c>
      <c r="R112" s="477" t="n">
        <f aca="false">ROUND($R$18*MIN(E112,M$12),IF(TipodeFasar=1,Redondeo_Para_factores,2))</f>
        <v>0</v>
      </c>
      <c r="S112" s="477" t="n">
        <f aca="false">IF(E112&gt;0,Q112/E112,0)</f>
        <v>0</v>
      </c>
      <c r="T112" s="477" t="n">
        <f aca="false">IF(E112&gt;0,R112/E112,0)</f>
        <v>0</v>
      </c>
    </row>
    <row r="113" customFormat="false" ht="11.25" hidden="false" customHeight="false" outlineLevel="0" collapsed="false">
      <c r="B113" s="471" t="n">
        <f aca="false">'d)Salarios'!C101</f>
        <v>0</v>
      </c>
      <c r="C113" s="472" t="n">
        <f aca="false">IF(TipodeFasar=1,'d)Salarios'!I101,'d)Salarios'!E101)</f>
        <v>0</v>
      </c>
      <c r="D113" s="473" t="n">
        <f aca="false">IF(+C113&lt;&gt;0,FSBC_J8,0)</f>
        <v>0</v>
      </c>
      <c r="E113" s="474" t="n">
        <f aca="false">ROUND(C113*D113,IF(TipodeFasar=1,Redondeo_Para_factores,2))</f>
        <v>0</v>
      </c>
      <c r="F113" s="475" t="n">
        <f aca="false">ROUND($F$18*MIN(E113,S$12),IF(TipodeFasar=1,Redondeo_Para_factores,2))</f>
        <v>0</v>
      </c>
      <c r="G113" s="472" t="n">
        <f aca="false">IF(E113&gt;0,ROUND(G$18*D$12,IF(TipodeFasar=1,Redondeo_Para_factores,2)),0)</f>
        <v>0</v>
      </c>
      <c r="H113" s="475" t="n">
        <f aca="false">ROUND(MAX(MIN(S$12,E113)-H$12,0),IF(TipodeFasar=1,Redondeo_Para_factores,2))</f>
        <v>0</v>
      </c>
      <c r="I113" s="475" t="n">
        <f aca="false">ROUND($I$18*H113,IF(TipodeFasar=1,Redondeo_Para_factores,2))</f>
        <v>0</v>
      </c>
      <c r="J113" s="475" t="n">
        <f aca="false">ROUND($J$18*MIN(E113,S$12),IF(TipodeFasar=1,Redondeo_Para_factores,2))</f>
        <v>0</v>
      </c>
      <c r="K113" s="474" t="n">
        <f aca="false">ROUND($K$18*MIN(E113,S$12),IF(TipodeFasar=1,Redondeo_Para_factores,2))</f>
        <v>0</v>
      </c>
      <c r="L113" s="476" t="n">
        <f aca="false">ROUND(MIN(E113,M$12)*L$18,IF(TipodeFasar=1,Redondeo_Para_factores,2))</f>
        <v>0</v>
      </c>
      <c r="M113" s="472" t="n">
        <f aca="false">ROUND($M$18*MIN(E113,S$12),IF(TipodeFasar=1,Redondeo_Para_factores,2))</f>
        <v>0</v>
      </c>
      <c r="N113" s="474" t="n">
        <f aca="false">ROUND(MIN(E113,M$12)*N$18,IF(TipodeFasar=1,Redondeo_Para_factores,2))</f>
        <v>0</v>
      </c>
      <c r="O113" s="477" t="n">
        <f aca="false">ROUND($O$18*MIN(E113,S$12),IF(TipodeFasar=1,Redondeo_Para_factores,2))</f>
        <v>0</v>
      </c>
      <c r="P113" s="477" t="n">
        <f aca="false">ROUND($P$18*MIN(E113,M$12),IF(TipodeFasar=1,Redondeo_Para_factores,2))</f>
        <v>0</v>
      </c>
      <c r="Q113" s="477" t="n">
        <f aca="false">ROUND(SUM(F113+G113)+SUM(I113:P113),IF(TipodeFasar=1,Redondeo_Para_factores,2))</f>
        <v>0</v>
      </c>
      <c r="R113" s="477" t="n">
        <f aca="false">ROUND($R$18*MIN(E113,M$12),IF(TipodeFasar=1,Redondeo_Para_factores,2))</f>
        <v>0</v>
      </c>
      <c r="S113" s="477" t="n">
        <f aca="false">IF(E113&gt;0,Q113/E113,0)</f>
        <v>0</v>
      </c>
      <c r="T113" s="477" t="n">
        <f aca="false">IF(E113&gt;0,R113/E113,0)</f>
        <v>0</v>
      </c>
    </row>
    <row r="114" customFormat="false" ht="11.25" hidden="false" customHeight="false" outlineLevel="0" collapsed="false">
      <c r="B114" s="471" t="n">
        <f aca="false">'d)Salarios'!C102</f>
        <v>0</v>
      </c>
      <c r="C114" s="472" t="n">
        <f aca="false">IF(TipodeFasar=1,'d)Salarios'!I102,'d)Salarios'!E102)</f>
        <v>0</v>
      </c>
      <c r="D114" s="473" t="n">
        <f aca="false">IF(+C114&lt;&gt;0,FSBC_J8,0)</f>
        <v>0</v>
      </c>
      <c r="E114" s="474" t="n">
        <f aca="false">ROUND(C114*D114,IF(TipodeFasar=1,Redondeo_Para_factores,2))</f>
        <v>0</v>
      </c>
      <c r="F114" s="475" t="n">
        <f aca="false">ROUND($F$18*MIN(E114,S$12),IF(TipodeFasar=1,Redondeo_Para_factores,2))</f>
        <v>0</v>
      </c>
      <c r="G114" s="472" t="n">
        <f aca="false">IF(E114&gt;0,ROUND(G$18*D$12,IF(TipodeFasar=1,Redondeo_Para_factores,2)),0)</f>
        <v>0</v>
      </c>
      <c r="H114" s="475" t="n">
        <f aca="false">ROUND(MAX(MIN(S$12,E114)-H$12,0),IF(TipodeFasar=1,Redondeo_Para_factores,2))</f>
        <v>0</v>
      </c>
      <c r="I114" s="475" t="n">
        <f aca="false">ROUND($I$18*H114,IF(TipodeFasar=1,Redondeo_Para_factores,2))</f>
        <v>0</v>
      </c>
      <c r="J114" s="475" t="n">
        <f aca="false">ROUND($J$18*MIN(E114,S$12),IF(TipodeFasar=1,Redondeo_Para_factores,2))</f>
        <v>0</v>
      </c>
      <c r="K114" s="474" t="n">
        <f aca="false">ROUND($K$18*MIN(E114,S$12),IF(TipodeFasar=1,Redondeo_Para_factores,2))</f>
        <v>0</v>
      </c>
      <c r="L114" s="476" t="n">
        <f aca="false">ROUND(MIN(E114,M$12)*L$18,IF(TipodeFasar=1,Redondeo_Para_factores,2))</f>
        <v>0</v>
      </c>
      <c r="M114" s="472" t="n">
        <f aca="false">ROUND($M$18*MIN(E114,S$12),IF(TipodeFasar=1,Redondeo_Para_factores,2))</f>
        <v>0</v>
      </c>
      <c r="N114" s="474" t="n">
        <f aca="false">ROUND(MIN(E114,M$12)*N$18,IF(TipodeFasar=1,Redondeo_Para_factores,2))</f>
        <v>0</v>
      </c>
      <c r="O114" s="477" t="n">
        <f aca="false">ROUND($O$18*MIN(E114,S$12),IF(TipodeFasar=1,Redondeo_Para_factores,2))</f>
        <v>0</v>
      </c>
      <c r="P114" s="477" t="n">
        <f aca="false">ROUND($P$18*MIN(E114,M$12),IF(TipodeFasar=1,Redondeo_Para_factores,2))</f>
        <v>0</v>
      </c>
      <c r="Q114" s="477" t="n">
        <f aca="false">ROUND(SUM(F114+G114)+SUM(I114:P114),IF(TipodeFasar=1,Redondeo_Para_factores,2))</f>
        <v>0</v>
      </c>
      <c r="R114" s="477" t="n">
        <f aca="false">ROUND($R$18*MIN(E114,M$12),IF(TipodeFasar=1,Redondeo_Para_factores,2))</f>
        <v>0</v>
      </c>
      <c r="S114" s="477" t="n">
        <f aca="false">IF(E114&gt;0,Q114/E114,0)</f>
        <v>0</v>
      </c>
      <c r="T114" s="477" t="n">
        <f aca="false">IF(E114&gt;0,R114/E114,0)</f>
        <v>0</v>
      </c>
    </row>
    <row r="115" customFormat="false" ht="11.25" hidden="false" customHeight="false" outlineLevel="0" collapsed="false">
      <c r="B115" s="471" t="n">
        <f aca="false">'d)Salarios'!C103</f>
        <v>0</v>
      </c>
      <c r="C115" s="472" t="n">
        <f aca="false">IF(TipodeFasar=1,'d)Salarios'!I103,'d)Salarios'!E103)</f>
        <v>0</v>
      </c>
      <c r="D115" s="473" t="n">
        <f aca="false">IF(+C115&lt;&gt;0,FSBC_J8,0)</f>
        <v>0</v>
      </c>
      <c r="E115" s="474" t="n">
        <f aca="false">ROUND(C115*D115,IF(TipodeFasar=1,Redondeo_Para_factores,2))</f>
        <v>0</v>
      </c>
      <c r="F115" s="475" t="n">
        <f aca="false">ROUND($F$18*MIN(E115,S$12),IF(TipodeFasar=1,Redondeo_Para_factores,2))</f>
        <v>0</v>
      </c>
      <c r="G115" s="472" t="n">
        <f aca="false">IF(E115&gt;0,ROUND(G$18*D$12,IF(TipodeFasar=1,Redondeo_Para_factores,2)),0)</f>
        <v>0</v>
      </c>
      <c r="H115" s="475" t="n">
        <f aca="false">ROUND(MAX(MIN(S$12,E115)-H$12,0),IF(TipodeFasar=1,Redondeo_Para_factores,2))</f>
        <v>0</v>
      </c>
      <c r="I115" s="475" t="n">
        <f aca="false">ROUND($I$18*H115,IF(TipodeFasar=1,Redondeo_Para_factores,2))</f>
        <v>0</v>
      </c>
      <c r="J115" s="475" t="n">
        <f aca="false">ROUND($J$18*MIN(E115,S$12),IF(TipodeFasar=1,Redondeo_Para_factores,2))</f>
        <v>0</v>
      </c>
      <c r="K115" s="474" t="n">
        <f aca="false">ROUND($K$18*MIN(E115,S$12),IF(TipodeFasar=1,Redondeo_Para_factores,2))</f>
        <v>0</v>
      </c>
      <c r="L115" s="476" t="n">
        <f aca="false">ROUND(MIN(E115,M$12)*L$18,IF(TipodeFasar=1,Redondeo_Para_factores,2))</f>
        <v>0</v>
      </c>
      <c r="M115" s="472" t="n">
        <f aca="false">ROUND($M$18*MIN(E115,S$12),IF(TipodeFasar=1,Redondeo_Para_factores,2))</f>
        <v>0</v>
      </c>
      <c r="N115" s="474" t="n">
        <f aca="false">ROUND(MIN(E115,M$12)*N$18,IF(TipodeFasar=1,Redondeo_Para_factores,2))</f>
        <v>0</v>
      </c>
      <c r="O115" s="477" t="n">
        <f aca="false">ROUND($O$18*MIN(E115,S$12),IF(TipodeFasar=1,Redondeo_Para_factores,2))</f>
        <v>0</v>
      </c>
      <c r="P115" s="477" t="n">
        <f aca="false">ROUND($P$18*MIN(E115,M$12),IF(TipodeFasar=1,Redondeo_Para_factores,2))</f>
        <v>0</v>
      </c>
      <c r="Q115" s="477" t="n">
        <f aca="false">ROUND(SUM(F115+G115)+SUM(I115:P115),IF(TipodeFasar=1,Redondeo_Para_factores,2))</f>
        <v>0</v>
      </c>
      <c r="R115" s="477" t="n">
        <f aca="false">ROUND($R$18*MIN(E115,M$12),IF(TipodeFasar=1,Redondeo_Para_factores,2))</f>
        <v>0</v>
      </c>
      <c r="S115" s="477" t="n">
        <f aca="false">IF(E115&gt;0,Q115/E115,0)</f>
        <v>0</v>
      </c>
      <c r="T115" s="477" t="n">
        <f aca="false">IF(E115&gt;0,R115/E115,0)</f>
        <v>0</v>
      </c>
    </row>
    <row r="116" customFormat="false" ht="11.25" hidden="false" customHeight="false" outlineLevel="0" collapsed="false">
      <c r="B116" s="471" t="n">
        <f aca="false">'d)Salarios'!C104</f>
        <v>0</v>
      </c>
      <c r="C116" s="472" t="n">
        <f aca="false">IF(TipodeFasar=1,'d)Salarios'!I104,'d)Salarios'!E104)</f>
        <v>0</v>
      </c>
      <c r="D116" s="473" t="n">
        <f aca="false">IF(+C116&lt;&gt;0,FSBC_J8,0)</f>
        <v>0</v>
      </c>
      <c r="E116" s="474" t="n">
        <f aca="false">ROUND(C116*D116,IF(TipodeFasar=1,Redondeo_Para_factores,2))</f>
        <v>0</v>
      </c>
      <c r="F116" s="475" t="n">
        <f aca="false">ROUND($F$18*MIN(E116,S$12),IF(TipodeFasar=1,Redondeo_Para_factores,2))</f>
        <v>0</v>
      </c>
      <c r="G116" s="472" t="n">
        <f aca="false">IF(E116&gt;0,ROUND(G$18*D$12,IF(TipodeFasar=1,Redondeo_Para_factores,2)),0)</f>
        <v>0</v>
      </c>
      <c r="H116" s="475" t="n">
        <f aca="false">ROUND(MAX(MIN(S$12,E116)-H$12,0),IF(TipodeFasar=1,Redondeo_Para_factores,2))</f>
        <v>0</v>
      </c>
      <c r="I116" s="475" t="n">
        <f aca="false">ROUND($I$18*H116,IF(TipodeFasar=1,Redondeo_Para_factores,2))</f>
        <v>0</v>
      </c>
      <c r="J116" s="475" t="n">
        <f aca="false">ROUND($J$18*MIN(E116,S$12),IF(TipodeFasar=1,Redondeo_Para_factores,2))</f>
        <v>0</v>
      </c>
      <c r="K116" s="474" t="n">
        <f aca="false">ROUND($K$18*MIN(E116,S$12),IF(TipodeFasar=1,Redondeo_Para_factores,2))</f>
        <v>0</v>
      </c>
      <c r="L116" s="476" t="n">
        <f aca="false">ROUND(MIN(E116,M$12)*L$18,IF(TipodeFasar=1,Redondeo_Para_factores,2))</f>
        <v>0</v>
      </c>
      <c r="M116" s="472" t="n">
        <f aca="false">ROUND($M$18*MIN(E116,S$12),IF(TipodeFasar=1,Redondeo_Para_factores,2))</f>
        <v>0</v>
      </c>
      <c r="N116" s="474" t="n">
        <f aca="false">ROUND(MIN(E116,M$12)*N$18,IF(TipodeFasar=1,Redondeo_Para_factores,2))</f>
        <v>0</v>
      </c>
      <c r="O116" s="477" t="n">
        <f aca="false">ROUND($O$18*MIN(E116,S$12),IF(TipodeFasar=1,Redondeo_Para_factores,2))</f>
        <v>0</v>
      </c>
      <c r="P116" s="477" t="n">
        <f aca="false">ROUND($P$18*MIN(E116,M$12),IF(TipodeFasar=1,Redondeo_Para_factores,2))</f>
        <v>0</v>
      </c>
      <c r="Q116" s="477" t="n">
        <f aca="false">ROUND(SUM(F116+G116)+SUM(I116:P116),IF(TipodeFasar=1,Redondeo_Para_factores,2))</f>
        <v>0</v>
      </c>
      <c r="R116" s="477" t="n">
        <f aca="false">ROUND($R$18*MIN(E116,M$12),IF(TipodeFasar=1,Redondeo_Para_factores,2))</f>
        <v>0</v>
      </c>
      <c r="S116" s="477" t="n">
        <f aca="false">IF(E116&gt;0,Q116/E116,0)</f>
        <v>0</v>
      </c>
      <c r="T116" s="477" t="n">
        <f aca="false">IF(E116&gt;0,R116/E116,0)</f>
        <v>0</v>
      </c>
    </row>
    <row r="117" customFormat="false" ht="11.25" hidden="false" customHeight="false" outlineLevel="0" collapsed="false">
      <c r="B117" s="471" t="n">
        <f aca="false">'d)Salarios'!C105</f>
        <v>0</v>
      </c>
      <c r="C117" s="472" t="n">
        <f aca="false">IF(TipodeFasar=1,'d)Salarios'!I105,'d)Salarios'!E105)</f>
        <v>0</v>
      </c>
      <c r="D117" s="473" t="n">
        <f aca="false">IF(+C117&lt;&gt;0,FSBC_J8,0)</f>
        <v>0</v>
      </c>
      <c r="E117" s="474" t="n">
        <f aca="false">ROUND(C117*D117,IF(TipodeFasar=1,Redondeo_Para_factores,2))</f>
        <v>0</v>
      </c>
      <c r="F117" s="475" t="n">
        <f aca="false">ROUND($F$18*MIN(E117,S$12),IF(TipodeFasar=1,Redondeo_Para_factores,2))</f>
        <v>0</v>
      </c>
      <c r="G117" s="472" t="n">
        <f aca="false">IF(E117&gt;0,ROUND(G$18*D$12,IF(TipodeFasar=1,Redondeo_Para_factores,2)),0)</f>
        <v>0</v>
      </c>
      <c r="H117" s="475" t="n">
        <f aca="false">ROUND(MAX(MIN(S$12,E117)-H$12,0),IF(TipodeFasar=1,Redondeo_Para_factores,2))</f>
        <v>0</v>
      </c>
      <c r="I117" s="475" t="n">
        <f aca="false">ROUND($I$18*H117,IF(TipodeFasar=1,Redondeo_Para_factores,2))</f>
        <v>0</v>
      </c>
      <c r="J117" s="475" t="n">
        <f aca="false">ROUND($J$18*MIN(E117,S$12),IF(TipodeFasar=1,Redondeo_Para_factores,2))</f>
        <v>0</v>
      </c>
      <c r="K117" s="474" t="n">
        <f aca="false">ROUND($K$18*MIN(E117,S$12),IF(TipodeFasar=1,Redondeo_Para_factores,2))</f>
        <v>0</v>
      </c>
      <c r="L117" s="476" t="n">
        <f aca="false">ROUND(MIN(E117,M$12)*L$18,IF(TipodeFasar=1,Redondeo_Para_factores,2))</f>
        <v>0</v>
      </c>
      <c r="M117" s="472" t="n">
        <f aca="false">ROUND($M$18*MIN(E117,S$12),IF(TipodeFasar=1,Redondeo_Para_factores,2))</f>
        <v>0</v>
      </c>
      <c r="N117" s="474" t="n">
        <f aca="false">ROUND(MIN(E117,M$12)*N$18,IF(TipodeFasar=1,Redondeo_Para_factores,2))</f>
        <v>0</v>
      </c>
      <c r="O117" s="477" t="n">
        <f aca="false">ROUND($O$18*MIN(E117,S$12),IF(TipodeFasar=1,Redondeo_Para_factores,2))</f>
        <v>0</v>
      </c>
      <c r="P117" s="477" t="n">
        <f aca="false">ROUND($P$18*MIN(E117,M$12),IF(TipodeFasar=1,Redondeo_Para_factores,2))</f>
        <v>0</v>
      </c>
      <c r="Q117" s="477" t="n">
        <f aca="false">ROUND(SUM(F117+G117)+SUM(I117:P117),IF(TipodeFasar=1,Redondeo_Para_factores,2))</f>
        <v>0</v>
      </c>
      <c r="R117" s="477" t="n">
        <f aca="false">ROUND($R$18*MIN(E117,M$12),IF(TipodeFasar=1,Redondeo_Para_factores,2))</f>
        <v>0</v>
      </c>
      <c r="S117" s="477" t="n">
        <f aca="false">IF(E117&gt;0,Q117/E117,0)</f>
        <v>0</v>
      </c>
      <c r="T117" s="477" t="n">
        <f aca="false">IF(E117&gt;0,R117/E117,0)</f>
        <v>0</v>
      </c>
    </row>
    <row r="118" customFormat="false" ht="11.25" hidden="false" customHeight="false" outlineLevel="0" collapsed="false">
      <c r="B118" s="471" t="n">
        <f aca="false">'d)Salarios'!C106</f>
        <v>0</v>
      </c>
      <c r="C118" s="472" t="n">
        <f aca="false">IF(TipodeFasar=1,'d)Salarios'!I106,'d)Salarios'!E106)</f>
        <v>0</v>
      </c>
      <c r="D118" s="473" t="n">
        <f aca="false">IF(+C118&lt;&gt;0,FSBC_J8,0)</f>
        <v>0</v>
      </c>
      <c r="E118" s="474" t="n">
        <f aca="false">ROUND(C118*D118,IF(TipodeFasar=1,Redondeo_Para_factores,2))</f>
        <v>0</v>
      </c>
      <c r="F118" s="475" t="n">
        <f aca="false">ROUND($F$18*MIN(E118,S$12),IF(TipodeFasar=1,Redondeo_Para_factores,2))</f>
        <v>0</v>
      </c>
      <c r="G118" s="472" t="n">
        <f aca="false">IF(E118&gt;0,ROUND(G$18*D$12,IF(TipodeFasar=1,Redondeo_Para_factores,2)),0)</f>
        <v>0</v>
      </c>
      <c r="H118" s="475" t="n">
        <f aca="false">ROUND(MAX(MIN(S$12,E118)-H$12,0),IF(TipodeFasar=1,Redondeo_Para_factores,2))</f>
        <v>0</v>
      </c>
      <c r="I118" s="475" t="n">
        <f aca="false">ROUND($I$18*H118,IF(TipodeFasar=1,Redondeo_Para_factores,2))</f>
        <v>0</v>
      </c>
      <c r="J118" s="475" t="n">
        <f aca="false">ROUND($J$18*MIN(E118,S$12),IF(TipodeFasar=1,Redondeo_Para_factores,2))</f>
        <v>0</v>
      </c>
      <c r="K118" s="474" t="n">
        <f aca="false">ROUND($K$18*MIN(E118,S$12),IF(TipodeFasar=1,Redondeo_Para_factores,2))</f>
        <v>0</v>
      </c>
      <c r="L118" s="476" t="n">
        <f aca="false">ROUND(MIN(E118,M$12)*L$18,IF(TipodeFasar=1,Redondeo_Para_factores,2))</f>
        <v>0</v>
      </c>
      <c r="M118" s="472" t="n">
        <f aca="false">ROUND($M$18*MIN(E118,S$12),IF(TipodeFasar=1,Redondeo_Para_factores,2))</f>
        <v>0</v>
      </c>
      <c r="N118" s="474" t="n">
        <f aca="false">ROUND(MIN(E118,M$12)*N$18,IF(TipodeFasar=1,Redondeo_Para_factores,2))</f>
        <v>0</v>
      </c>
      <c r="O118" s="477" t="n">
        <f aca="false">ROUND($O$18*MIN(E118,S$12),IF(TipodeFasar=1,Redondeo_Para_factores,2))</f>
        <v>0</v>
      </c>
      <c r="P118" s="477" t="n">
        <f aca="false">ROUND($P$18*MIN(E118,M$12),IF(TipodeFasar=1,Redondeo_Para_factores,2))</f>
        <v>0</v>
      </c>
      <c r="Q118" s="477" t="n">
        <f aca="false">ROUND(SUM(F118+G118)+SUM(I118:P118),IF(TipodeFasar=1,Redondeo_Para_factores,2))</f>
        <v>0</v>
      </c>
      <c r="R118" s="477" t="n">
        <f aca="false">ROUND($R$18*MIN(E118,M$12),IF(TipodeFasar=1,Redondeo_Para_factores,2))</f>
        <v>0</v>
      </c>
      <c r="S118" s="477" t="n">
        <f aca="false">IF(E118&gt;0,Q118/E118,0)</f>
        <v>0</v>
      </c>
      <c r="T118" s="477" t="n">
        <f aca="false">IF(E118&gt;0,R118/E118,0)</f>
        <v>0</v>
      </c>
    </row>
    <row r="119" customFormat="false" ht="11.25" hidden="false" customHeight="false" outlineLevel="0" collapsed="false">
      <c r="B119" s="471" t="n">
        <f aca="false">'d)Salarios'!C107</f>
        <v>0</v>
      </c>
      <c r="C119" s="472" t="n">
        <f aca="false">IF(TipodeFasar=1,'d)Salarios'!I107,'d)Salarios'!E107)</f>
        <v>0</v>
      </c>
      <c r="D119" s="473" t="n">
        <f aca="false">IF(+C119&lt;&gt;0,FSBC_J8,0)</f>
        <v>0</v>
      </c>
      <c r="E119" s="474" t="n">
        <f aca="false">ROUND(C119*D119,IF(TipodeFasar=1,Redondeo_Para_factores,2))</f>
        <v>0</v>
      </c>
      <c r="F119" s="475" t="n">
        <f aca="false">ROUND($F$18*MIN(E119,S$12),IF(TipodeFasar=1,Redondeo_Para_factores,2))</f>
        <v>0</v>
      </c>
      <c r="G119" s="472" t="n">
        <f aca="false">IF(E119&gt;0,ROUND(G$18*D$12,IF(TipodeFasar=1,Redondeo_Para_factores,2)),0)</f>
        <v>0</v>
      </c>
      <c r="H119" s="475" t="n">
        <f aca="false">ROUND(MAX(MIN(S$12,E119)-H$12,0),IF(TipodeFasar=1,Redondeo_Para_factores,2))</f>
        <v>0</v>
      </c>
      <c r="I119" s="475" t="n">
        <f aca="false">ROUND($I$18*H119,IF(TipodeFasar=1,Redondeo_Para_factores,2))</f>
        <v>0</v>
      </c>
      <c r="J119" s="475" t="n">
        <f aca="false">ROUND($J$18*MIN(E119,S$12),IF(TipodeFasar=1,Redondeo_Para_factores,2))</f>
        <v>0</v>
      </c>
      <c r="K119" s="474" t="n">
        <f aca="false">ROUND($K$18*MIN(E119,S$12),IF(TipodeFasar=1,Redondeo_Para_factores,2))</f>
        <v>0</v>
      </c>
      <c r="L119" s="476" t="n">
        <f aca="false">ROUND(MIN(E119,M$12)*L$18,IF(TipodeFasar=1,Redondeo_Para_factores,2))</f>
        <v>0</v>
      </c>
      <c r="M119" s="472" t="n">
        <f aca="false">ROUND($M$18*MIN(E119,S$12),IF(TipodeFasar=1,Redondeo_Para_factores,2))</f>
        <v>0</v>
      </c>
      <c r="N119" s="474" t="n">
        <f aca="false">ROUND(MIN(E119,M$12)*N$18,IF(TipodeFasar=1,Redondeo_Para_factores,2))</f>
        <v>0</v>
      </c>
      <c r="O119" s="477" t="n">
        <f aca="false">ROUND($O$18*MIN(E119,S$12),IF(TipodeFasar=1,Redondeo_Para_factores,2))</f>
        <v>0</v>
      </c>
      <c r="P119" s="477" t="n">
        <f aca="false">ROUND($P$18*MIN(E119,M$12),IF(TipodeFasar=1,Redondeo_Para_factores,2))</f>
        <v>0</v>
      </c>
      <c r="Q119" s="477" t="n">
        <f aca="false">ROUND(SUM(F119+G119)+SUM(I119:P119),IF(TipodeFasar=1,Redondeo_Para_factores,2))</f>
        <v>0</v>
      </c>
      <c r="R119" s="477" t="n">
        <f aca="false">ROUND($R$18*MIN(E119,M$12),IF(TipodeFasar=1,Redondeo_Para_factores,2))</f>
        <v>0</v>
      </c>
      <c r="S119" s="477" t="n">
        <f aca="false">IF(E119&gt;0,Q119/E119,0)</f>
        <v>0</v>
      </c>
      <c r="T119" s="477" t="n">
        <f aca="false">IF(E119&gt;0,R119/E119,0)</f>
        <v>0</v>
      </c>
    </row>
    <row r="120" customFormat="false" ht="11.25" hidden="false" customHeight="false" outlineLevel="0" collapsed="false">
      <c r="B120" s="471" t="n">
        <f aca="false">'d)Salarios'!C108</f>
        <v>0</v>
      </c>
      <c r="C120" s="472" t="n">
        <f aca="false">IF(TipodeFasar=1,'d)Salarios'!I108,'d)Salarios'!E108)</f>
        <v>0</v>
      </c>
      <c r="D120" s="473" t="n">
        <f aca="false">IF(+C120&lt;&gt;0,FSBC_J8,0)</f>
        <v>0</v>
      </c>
      <c r="E120" s="474" t="n">
        <f aca="false">ROUND(C120*D120,IF(TipodeFasar=1,Redondeo_Para_factores,2))</f>
        <v>0</v>
      </c>
      <c r="F120" s="475" t="n">
        <f aca="false">ROUND($F$18*MIN(E120,S$12),IF(TipodeFasar=1,Redondeo_Para_factores,2))</f>
        <v>0</v>
      </c>
      <c r="G120" s="472" t="n">
        <f aca="false">IF(E120&gt;0,ROUND(G$18*D$12,IF(TipodeFasar=1,Redondeo_Para_factores,2)),0)</f>
        <v>0</v>
      </c>
      <c r="H120" s="475" t="n">
        <f aca="false">ROUND(MAX(MIN(S$12,E120)-H$12,0),IF(TipodeFasar=1,Redondeo_Para_factores,2))</f>
        <v>0</v>
      </c>
      <c r="I120" s="475" t="n">
        <f aca="false">ROUND($I$18*H120,IF(TipodeFasar=1,Redondeo_Para_factores,2))</f>
        <v>0</v>
      </c>
      <c r="J120" s="475" t="n">
        <f aca="false">ROUND($J$18*MIN(E120,S$12),IF(TipodeFasar=1,Redondeo_Para_factores,2))</f>
        <v>0</v>
      </c>
      <c r="K120" s="474" t="n">
        <f aca="false">ROUND($K$18*MIN(E120,S$12),IF(TipodeFasar=1,Redondeo_Para_factores,2))</f>
        <v>0</v>
      </c>
      <c r="L120" s="476" t="n">
        <f aca="false">ROUND(MIN(E120,M$12)*L$18,IF(TipodeFasar=1,Redondeo_Para_factores,2))</f>
        <v>0</v>
      </c>
      <c r="M120" s="472" t="n">
        <f aca="false">ROUND($M$18*MIN(E120,S$12),IF(TipodeFasar=1,Redondeo_Para_factores,2))</f>
        <v>0</v>
      </c>
      <c r="N120" s="474" t="n">
        <f aca="false">ROUND(MIN(E120,M$12)*N$18,IF(TipodeFasar=1,Redondeo_Para_factores,2))</f>
        <v>0</v>
      </c>
      <c r="O120" s="477" t="n">
        <f aca="false">ROUND($O$18*MIN(E120,S$12),IF(TipodeFasar=1,Redondeo_Para_factores,2))</f>
        <v>0</v>
      </c>
      <c r="P120" s="477" t="n">
        <f aca="false">ROUND($P$18*MIN(E120,M$12),IF(TipodeFasar=1,Redondeo_Para_factores,2))</f>
        <v>0</v>
      </c>
      <c r="Q120" s="477" t="n">
        <f aca="false">ROUND(SUM(F120+G120)+SUM(I120:P120),IF(TipodeFasar=1,Redondeo_Para_factores,2))</f>
        <v>0</v>
      </c>
      <c r="R120" s="477" t="n">
        <f aca="false">ROUND($R$18*MIN(E120,M$12),IF(TipodeFasar=1,Redondeo_Para_factores,2))</f>
        <v>0</v>
      </c>
      <c r="S120" s="477" t="n">
        <f aca="false">IF(E120&gt;0,Q120/E120,0)</f>
        <v>0</v>
      </c>
      <c r="T120" s="477" t="n">
        <f aca="false">IF(E120&gt;0,R120/E120,0)</f>
        <v>0</v>
      </c>
    </row>
    <row r="121" customFormat="false" ht="11.25" hidden="false" customHeight="false" outlineLevel="0" collapsed="false">
      <c r="B121" s="471" t="n">
        <f aca="false">'d)Salarios'!C109</f>
        <v>0</v>
      </c>
      <c r="C121" s="472" t="n">
        <f aca="false">IF(TipodeFasar=1,'d)Salarios'!I109,'d)Salarios'!E109)</f>
        <v>0</v>
      </c>
      <c r="D121" s="473" t="n">
        <f aca="false">IF(+C121&lt;&gt;0,FSBC_J8,0)</f>
        <v>0</v>
      </c>
      <c r="E121" s="474" t="n">
        <f aca="false">ROUND(C121*D121,IF(TipodeFasar=1,Redondeo_Para_factores,2))</f>
        <v>0</v>
      </c>
      <c r="F121" s="475" t="n">
        <f aca="false">ROUND($F$18*MIN(E121,S$12),IF(TipodeFasar=1,Redondeo_Para_factores,2))</f>
        <v>0</v>
      </c>
      <c r="G121" s="472" t="n">
        <f aca="false">IF(E121&gt;0,ROUND(G$18*D$12,IF(TipodeFasar=1,Redondeo_Para_factores,2)),0)</f>
        <v>0</v>
      </c>
      <c r="H121" s="475" t="n">
        <f aca="false">ROUND(MAX(MIN(S$12,E121)-H$12,0),IF(TipodeFasar=1,Redondeo_Para_factores,2))</f>
        <v>0</v>
      </c>
      <c r="I121" s="475" t="n">
        <f aca="false">ROUND($I$18*H121,IF(TipodeFasar=1,Redondeo_Para_factores,2))</f>
        <v>0</v>
      </c>
      <c r="J121" s="475" t="n">
        <f aca="false">ROUND($J$18*MIN(E121,S$12),IF(TipodeFasar=1,Redondeo_Para_factores,2))</f>
        <v>0</v>
      </c>
      <c r="K121" s="474" t="n">
        <f aca="false">ROUND($K$18*MIN(E121,S$12),IF(TipodeFasar=1,Redondeo_Para_factores,2))</f>
        <v>0</v>
      </c>
      <c r="L121" s="476" t="n">
        <f aca="false">ROUND(MIN(E121,M$12)*L$18,IF(TipodeFasar=1,Redondeo_Para_factores,2))</f>
        <v>0</v>
      </c>
      <c r="M121" s="472" t="n">
        <f aca="false">ROUND($M$18*MIN(E121,S$12),IF(TipodeFasar=1,Redondeo_Para_factores,2))</f>
        <v>0</v>
      </c>
      <c r="N121" s="474" t="n">
        <f aca="false">ROUND(MIN(E121,M$12)*N$18,IF(TipodeFasar=1,Redondeo_Para_factores,2))</f>
        <v>0</v>
      </c>
      <c r="O121" s="477" t="n">
        <f aca="false">ROUND($O$18*MIN(E121,S$12),IF(TipodeFasar=1,Redondeo_Para_factores,2))</f>
        <v>0</v>
      </c>
      <c r="P121" s="477" t="n">
        <f aca="false">ROUND($P$18*MIN(E121,M$12),IF(TipodeFasar=1,Redondeo_Para_factores,2))</f>
        <v>0</v>
      </c>
      <c r="Q121" s="477" t="n">
        <f aca="false">ROUND(SUM(F121+G121)+SUM(I121:P121),IF(TipodeFasar=1,Redondeo_Para_factores,2))</f>
        <v>0</v>
      </c>
      <c r="R121" s="477" t="n">
        <f aca="false">ROUND($R$18*MIN(E121,M$12),IF(TipodeFasar=1,Redondeo_Para_factores,2))</f>
        <v>0</v>
      </c>
      <c r="S121" s="477" t="n">
        <f aca="false">IF(E121&gt;0,Q121/E121,0)</f>
        <v>0</v>
      </c>
      <c r="T121" s="477" t="n">
        <f aca="false">IF(E121&gt;0,R121/E121,0)</f>
        <v>0</v>
      </c>
    </row>
    <row r="122" customFormat="false" ht="11.25" hidden="false" customHeight="false" outlineLevel="0" collapsed="false">
      <c r="B122" s="471" t="n">
        <f aca="false">'d)Salarios'!C110</f>
        <v>0</v>
      </c>
      <c r="C122" s="472" t="n">
        <f aca="false">IF(TipodeFasar=1,'d)Salarios'!I110,'d)Salarios'!E110)</f>
        <v>0</v>
      </c>
      <c r="D122" s="473" t="n">
        <f aca="false">IF(+C122&lt;&gt;0,FSBC_J8,0)</f>
        <v>0</v>
      </c>
      <c r="E122" s="474" t="n">
        <f aca="false">ROUND(C122*D122,IF(TipodeFasar=1,Redondeo_Para_factores,2))</f>
        <v>0</v>
      </c>
      <c r="F122" s="475" t="n">
        <f aca="false">ROUND($F$18*MIN(E122,S$12),IF(TipodeFasar=1,Redondeo_Para_factores,2))</f>
        <v>0</v>
      </c>
      <c r="G122" s="472" t="n">
        <f aca="false">IF(E122&gt;0,ROUND(G$18*D$12,IF(TipodeFasar=1,Redondeo_Para_factores,2)),0)</f>
        <v>0</v>
      </c>
      <c r="H122" s="475" t="n">
        <f aca="false">ROUND(MAX(MIN(S$12,E122)-H$12,0),IF(TipodeFasar=1,Redondeo_Para_factores,2))</f>
        <v>0</v>
      </c>
      <c r="I122" s="475" t="n">
        <f aca="false">ROUND($I$18*H122,IF(TipodeFasar=1,Redondeo_Para_factores,2))</f>
        <v>0</v>
      </c>
      <c r="J122" s="475" t="n">
        <f aca="false">ROUND($J$18*MIN(E122,S$12),IF(TipodeFasar=1,Redondeo_Para_factores,2))</f>
        <v>0</v>
      </c>
      <c r="K122" s="474" t="n">
        <f aca="false">ROUND($K$18*MIN(E122,S$12),IF(TipodeFasar=1,Redondeo_Para_factores,2))</f>
        <v>0</v>
      </c>
      <c r="L122" s="476" t="n">
        <f aca="false">ROUND(MIN(E122,M$12)*L$18,IF(TipodeFasar=1,Redondeo_Para_factores,2))</f>
        <v>0</v>
      </c>
      <c r="M122" s="472" t="n">
        <f aca="false">ROUND($M$18*MIN(E122,S$12),IF(TipodeFasar=1,Redondeo_Para_factores,2))</f>
        <v>0</v>
      </c>
      <c r="N122" s="474" t="n">
        <f aca="false">ROUND(MIN(E122,M$12)*N$18,IF(TipodeFasar=1,Redondeo_Para_factores,2))</f>
        <v>0</v>
      </c>
      <c r="O122" s="477" t="n">
        <f aca="false">ROUND($O$18*MIN(E122,S$12),IF(TipodeFasar=1,Redondeo_Para_factores,2))</f>
        <v>0</v>
      </c>
      <c r="P122" s="477" t="n">
        <f aca="false">ROUND($P$18*MIN(E122,M$12),IF(TipodeFasar=1,Redondeo_Para_factores,2))</f>
        <v>0</v>
      </c>
      <c r="Q122" s="477" t="n">
        <f aca="false">ROUND(SUM(F122+G122)+SUM(I122:P122),IF(TipodeFasar=1,Redondeo_Para_factores,2))</f>
        <v>0</v>
      </c>
      <c r="R122" s="477" t="n">
        <f aca="false">ROUND($R$18*MIN(E122,M$12),IF(TipodeFasar=1,Redondeo_Para_factores,2))</f>
        <v>0</v>
      </c>
      <c r="S122" s="477" t="n">
        <f aca="false">IF(E122&gt;0,Q122/E122,0)</f>
        <v>0</v>
      </c>
      <c r="T122" s="477" t="n">
        <f aca="false">IF(E122&gt;0,R122/E122,0)</f>
        <v>0</v>
      </c>
    </row>
    <row r="123" customFormat="false" ht="11.25" hidden="false" customHeight="false" outlineLevel="0" collapsed="false">
      <c r="B123" s="471" t="n">
        <f aca="false">'d)Salarios'!C111</f>
        <v>0</v>
      </c>
      <c r="C123" s="472" t="n">
        <f aca="false">IF(TipodeFasar=1,'d)Salarios'!I111,'d)Salarios'!E111)</f>
        <v>0</v>
      </c>
      <c r="D123" s="473" t="n">
        <f aca="false">IF(+C123&lt;&gt;0,FSBC_J8,0)</f>
        <v>0</v>
      </c>
      <c r="E123" s="474" t="n">
        <f aca="false">ROUND(C123*D123,IF(TipodeFasar=1,Redondeo_Para_factores,2))</f>
        <v>0</v>
      </c>
      <c r="F123" s="475" t="n">
        <f aca="false">ROUND($F$18*MIN(E123,S$12),IF(TipodeFasar=1,Redondeo_Para_factores,2))</f>
        <v>0</v>
      </c>
      <c r="G123" s="472" t="n">
        <f aca="false">IF(E123&gt;0,ROUND(G$18*D$12,IF(TipodeFasar=1,Redondeo_Para_factores,2)),0)</f>
        <v>0</v>
      </c>
      <c r="H123" s="475" t="n">
        <f aca="false">ROUND(MAX(MIN(S$12,E123)-H$12,0),IF(TipodeFasar=1,Redondeo_Para_factores,2))</f>
        <v>0</v>
      </c>
      <c r="I123" s="475" t="n">
        <f aca="false">ROUND($I$18*H123,IF(TipodeFasar=1,Redondeo_Para_factores,2))</f>
        <v>0</v>
      </c>
      <c r="J123" s="475" t="n">
        <f aca="false">ROUND($J$18*MIN(E123,S$12),IF(TipodeFasar=1,Redondeo_Para_factores,2))</f>
        <v>0</v>
      </c>
      <c r="K123" s="474" t="n">
        <f aca="false">ROUND($K$18*MIN(E123,S$12),IF(TipodeFasar=1,Redondeo_Para_factores,2))</f>
        <v>0</v>
      </c>
      <c r="L123" s="476" t="n">
        <f aca="false">ROUND(MIN(E123,M$12)*L$18,IF(TipodeFasar=1,Redondeo_Para_factores,2))</f>
        <v>0</v>
      </c>
      <c r="M123" s="472" t="n">
        <f aca="false">ROUND($M$18*MIN(E123,S$12),IF(TipodeFasar=1,Redondeo_Para_factores,2))</f>
        <v>0</v>
      </c>
      <c r="N123" s="474" t="n">
        <f aca="false">ROUND(MIN(E123,M$12)*N$18,IF(TipodeFasar=1,Redondeo_Para_factores,2))</f>
        <v>0</v>
      </c>
      <c r="O123" s="477" t="n">
        <f aca="false">ROUND($O$18*MIN(E123,S$12),IF(TipodeFasar=1,Redondeo_Para_factores,2))</f>
        <v>0</v>
      </c>
      <c r="P123" s="477" t="n">
        <f aca="false">ROUND($P$18*MIN(E123,M$12),IF(TipodeFasar=1,Redondeo_Para_factores,2))</f>
        <v>0</v>
      </c>
      <c r="Q123" s="477" t="n">
        <f aca="false">ROUND(SUM(F123+G123)+SUM(I123:P123),IF(TipodeFasar=1,Redondeo_Para_factores,2))</f>
        <v>0</v>
      </c>
      <c r="R123" s="477" t="n">
        <f aca="false">ROUND($R$18*MIN(E123,M$12),IF(TipodeFasar=1,Redondeo_Para_factores,2))</f>
        <v>0</v>
      </c>
      <c r="S123" s="477" t="n">
        <f aca="false">IF(E123&gt;0,Q123/E123,0)</f>
        <v>0</v>
      </c>
      <c r="T123" s="477" t="n">
        <f aca="false">IF(E123&gt;0,R123/E123,0)</f>
        <v>0</v>
      </c>
    </row>
    <row r="124" customFormat="false" ht="11.25" hidden="false" customHeight="false" outlineLevel="0" collapsed="false">
      <c r="B124" s="471" t="n">
        <f aca="false">'d)Salarios'!C112</f>
        <v>0</v>
      </c>
      <c r="C124" s="472" t="n">
        <f aca="false">IF(TipodeFasar=1,'d)Salarios'!I112,'d)Salarios'!E112)</f>
        <v>0</v>
      </c>
      <c r="D124" s="473" t="n">
        <f aca="false">IF(+C124&lt;&gt;0,FSBC_J8,0)</f>
        <v>0</v>
      </c>
      <c r="E124" s="474" t="n">
        <f aca="false">ROUND(C124*D124,IF(TipodeFasar=1,Redondeo_Para_factores,2))</f>
        <v>0</v>
      </c>
      <c r="F124" s="475" t="n">
        <f aca="false">ROUND($F$18*MIN(E124,S$12),IF(TipodeFasar=1,Redondeo_Para_factores,2))</f>
        <v>0</v>
      </c>
      <c r="G124" s="472" t="n">
        <f aca="false">IF(E124&gt;0,ROUND(G$18*D$12,IF(TipodeFasar=1,Redondeo_Para_factores,2)),0)</f>
        <v>0</v>
      </c>
      <c r="H124" s="475" t="n">
        <f aca="false">ROUND(MAX(MIN(S$12,E124)-H$12,0),IF(TipodeFasar=1,Redondeo_Para_factores,2))</f>
        <v>0</v>
      </c>
      <c r="I124" s="475" t="n">
        <f aca="false">ROUND($I$18*H124,IF(TipodeFasar=1,Redondeo_Para_factores,2))</f>
        <v>0</v>
      </c>
      <c r="J124" s="475" t="n">
        <f aca="false">ROUND($J$18*MIN(E124,S$12),IF(TipodeFasar=1,Redondeo_Para_factores,2))</f>
        <v>0</v>
      </c>
      <c r="K124" s="474" t="n">
        <f aca="false">ROUND($K$18*MIN(E124,S$12),IF(TipodeFasar=1,Redondeo_Para_factores,2))</f>
        <v>0</v>
      </c>
      <c r="L124" s="476" t="n">
        <f aca="false">ROUND(MIN(E124,M$12)*L$18,IF(TipodeFasar=1,Redondeo_Para_factores,2))</f>
        <v>0</v>
      </c>
      <c r="M124" s="472" t="n">
        <f aca="false">ROUND($M$18*MIN(E124,S$12),IF(TipodeFasar=1,Redondeo_Para_factores,2))</f>
        <v>0</v>
      </c>
      <c r="N124" s="474" t="n">
        <f aca="false">ROUND(MIN(E124,M$12)*N$18,IF(TipodeFasar=1,Redondeo_Para_factores,2))</f>
        <v>0</v>
      </c>
      <c r="O124" s="477" t="n">
        <f aca="false">ROUND($O$18*MIN(E124,S$12),IF(TipodeFasar=1,Redondeo_Para_factores,2))</f>
        <v>0</v>
      </c>
      <c r="P124" s="477" t="n">
        <f aca="false">ROUND($P$18*MIN(E124,M$12),IF(TipodeFasar=1,Redondeo_Para_factores,2))</f>
        <v>0</v>
      </c>
      <c r="Q124" s="477" t="n">
        <f aca="false">ROUND(SUM(F124+G124)+SUM(I124:P124),IF(TipodeFasar=1,Redondeo_Para_factores,2))</f>
        <v>0</v>
      </c>
      <c r="R124" s="477" t="n">
        <f aca="false">ROUND($R$18*MIN(E124,M$12),IF(TipodeFasar=1,Redondeo_Para_factores,2))</f>
        <v>0</v>
      </c>
      <c r="S124" s="477" t="n">
        <f aca="false">IF(E124&gt;0,Q124/E124,0)</f>
        <v>0</v>
      </c>
      <c r="T124" s="477" t="n">
        <f aca="false">IF(E124&gt;0,R124/E124,0)</f>
        <v>0</v>
      </c>
    </row>
    <row r="125" customFormat="false" ht="11.25" hidden="false" customHeight="false" outlineLevel="0" collapsed="false">
      <c r="B125" s="471" t="n">
        <f aca="false">'d)Salarios'!C113</f>
        <v>0</v>
      </c>
      <c r="C125" s="472" t="n">
        <f aca="false">IF(TipodeFasar=1,'d)Salarios'!I113,'d)Salarios'!E113)</f>
        <v>0</v>
      </c>
      <c r="D125" s="473" t="n">
        <f aca="false">IF(+C125&lt;&gt;0,FSBC_J8,0)</f>
        <v>0</v>
      </c>
      <c r="E125" s="474" t="n">
        <f aca="false">ROUND(C125*D125,IF(TipodeFasar=1,Redondeo_Para_factores,2))</f>
        <v>0</v>
      </c>
      <c r="F125" s="475" t="n">
        <f aca="false">ROUND($F$18*MIN(E125,S$12),IF(TipodeFasar=1,Redondeo_Para_factores,2))</f>
        <v>0</v>
      </c>
      <c r="G125" s="472" t="n">
        <f aca="false">IF(E125&gt;0,ROUND(G$18*D$12,IF(TipodeFasar=1,Redondeo_Para_factores,2)),0)</f>
        <v>0</v>
      </c>
      <c r="H125" s="475" t="n">
        <f aca="false">ROUND(MAX(MIN(S$12,E125)-H$12,0),IF(TipodeFasar=1,Redondeo_Para_factores,2))</f>
        <v>0</v>
      </c>
      <c r="I125" s="475" t="n">
        <f aca="false">ROUND($I$18*H125,IF(TipodeFasar=1,Redondeo_Para_factores,2))</f>
        <v>0</v>
      </c>
      <c r="J125" s="475" t="n">
        <f aca="false">ROUND($J$18*MIN(E125,S$12),IF(TipodeFasar=1,Redondeo_Para_factores,2))</f>
        <v>0</v>
      </c>
      <c r="K125" s="474" t="n">
        <f aca="false">ROUND($K$18*MIN(E125,S$12),IF(TipodeFasar=1,Redondeo_Para_factores,2))</f>
        <v>0</v>
      </c>
      <c r="L125" s="476" t="n">
        <f aca="false">ROUND(MIN(E125,M$12)*L$18,IF(TipodeFasar=1,Redondeo_Para_factores,2))</f>
        <v>0</v>
      </c>
      <c r="M125" s="472" t="n">
        <f aca="false">ROUND($M$18*MIN(E125,S$12),IF(TipodeFasar=1,Redondeo_Para_factores,2))</f>
        <v>0</v>
      </c>
      <c r="N125" s="474" t="n">
        <f aca="false">ROUND(MIN(E125,M$12)*N$18,IF(TipodeFasar=1,Redondeo_Para_factores,2))</f>
        <v>0</v>
      </c>
      <c r="O125" s="477" t="n">
        <f aca="false">ROUND($O$18*MIN(E125,S$12),IF(TipodeFasar=1,Redondeo_Para_factores,2))</f>
        <v>0</v>
      </c>
      <c r="P125" s="477" t="n">
        <f aca="false">ROUND($P$18*MIN(E125,M$12),IF(TipodeFasar=1,Redondeo_Para_factores,2))</f>
        <v>0</v>
      </c>
      <c r="Q125" s="477" t="n">
        <f aca="false">ROUND(SUM(F125+G125)+SUM(I125:P125),IF(TipodeFasar=1,Redondeo_Para_factores,2))</f>
        <v>0</v>
      </c>
      <c r="R125" s="477" t="n">
        <f aca="false">ROUND($R$18*MIN(E125,M$12),IF(TipodeFasar=1,Redondeo_Para_factores,2))</f>
        <v>0</v>
      </c>
      <c r="S125" s="477" t="n">
        <f aca="false">IF(E125&gt;0,Q125/E125,0)</f>
        <v>0</v>
      </c>
      <c r="T125" s="477" t="n">
        <f aca="false">IF(E125&gt;0,R125/E125,0)</f>
        <v>0</v>
      </c>
    </row>
    <row r="126" customFormat="false" ht="11.25" hidden="false" customHeight="false" outlineLevel="0" collapsed="false">
      <c r="B126" s="471" t="n">
        <f aca="false">'d)Salarios'!C114</f>
        <v>0</v>
      </c>
      <c r="C126" s="472" t="n">
        <f aca="false">IF(TipodeFasar=1,'d)Salarios'!I114,'d)Salarios'!E114)</f>
        <v>0</v>
      </c>
      <c r="D126" s="473" t="n">
        <f aca="false">IF(+C126&lt;&gt;0,FSBC_J8,0)</f>
        <v>0</v>
      </c>
      <c r="E126" s="474" t="n">
        <f aca="false">ROUND(C126*D126,IF(TipodeFasar=1,Redondeo_Para_factores,2))</f>
        <v>0</v>
      </c>
      <c r="F126" s="475" t="n">
        <f aca="false">ROUND($F$18*MIN(E126,S$12),IF(TipodeFasar=1,Redondeo_Para_factores,2))</f>
        <v>0</v>
      </c>
      <c r="G126" s="472" t="n">
        <f aca="false">IF(E126&gt;0,ROUND(G$18*D$12,IF(TipodeFasar=1,Redondeo_Para_factores,2)),0)</f>
        <v>0</v>
      </c>
      <c r="H126" s="475" t="n">
        <f aca="false">ROUND(MAX(MIN(S$12,E126)-H$12,0),IF(TipodeFasar=1,Redondeo_Para_factores,2))</f>
        <v>0</v>
      </c>
      <c r="I126" s="475" t="n">
        <f aca="false">ROUND($I$18*H126,IF(TipodeFasar=1,Redondeo_Para_factores,2))</f>
        <v>0</v>
      </c>
      <c r="J126" s="475" t="n">
        <f aca="false">ROUND($J$18*MIN(E126,S$12),IF(TipodeFasar=1,Redondeo_Para_factores,2))</f>
        <v>0</v>
      </c>
      <c r="K126" s="474" t="n">
        <f aca="false">ROUND($K$18*MIN(E126,S$12),IF(TipodeFasar=1,Redondeo_Para_factores,2))</f>
        <v>0</v>
      </c>
      <c r="L126" s="476" t="n">
        <f aca="false">ROUND(MIN(E126,M$12)*L$18,IF(TipodeFasar=1,Redondeo_Para_factores,2))</f>
        <v>0</v>
      </c>
      <c r="M126" s="472" t="n">
        <f aca="false">ROUND($M$18*MIN(E126,S$12),IF(TipodeFasar=1,Redondeo_Para_factores,2))</f>
        <v>0</v>
      </c>
      <c r="N126" s="474" t="n">
        <f aca="false">ROUND(MIN(E126,M$12)*N$18,IF(TipodeFasar=1,Redondeo_Para_factores,2))</f>
        <v>0</v>
      </c>
      <c r="O126" s="477" t="n">
        <f aca="false">ROUND($O$18*MIN(E126,S$12),IF(TipodeFasar=1,Redondeo_Para_factores,2))</f>
        <v>0</v>
      </c>
      <c r="P126" s="477" t="n">
        <f aca="false">ROUND($P$18*MIN(E126,M$12),IF(TipodeFasar=1,Redondeo_Para_factores,2))</f>
        <v>0</v>
      </c>
      <c r="Q126" s="477" t="n">
        <f aca="false">ROUND(SUM(F126+G126)+SUM(I126:P126),IF(TipodeFasar=1,Redondeo_Para_factores,2))</f>
        <v>0</v>
      </c>
      <c r="R126" s="477" t="n">
        <f aca="false">ROUND($R$18*MIN(E126,M$12),IF(TipodeFasar=1,Redondeo_Para_factores,2))</f>
        <v>0</v>
      </c>
      <c r="S126" s="477" t="n">
        <f aca="false">IF(E126&gt;0,Q126/E126,0)</f>
        <v>0</v>
      </c>
      <c r="T126" s="477" t="n">
        <f aca="false">IF(E126&gt;0,R126/E126,0)</f>
        <v>0</v>
      </c>
    </row>
    <row r="127" customFormat="false" ht="11.25" hidden="false" customHeight="false" outlineLevel="0" collapsed="false">
      <c r="B127" s="471" t="n">
        <f aca="false">'d)Salarios'!C115</f>
        <v>0</v>
      </c>
      <c r="C127" s="472" t="n">
        <f aca="false">IF(TipodeFasar=1,'d)Salarios'!I115,'d)Salarios'!E115)</f>
        <v>0</v>
      </c>
      <c r="D127" s="473" t="n">
        <f aca="false">IF(+C127&lt;&gt;0,FSBC_J8,0)</f>
        <v>0</v>
      </c>
      <c r="E127" s="474" t="n">
        <f aca="false">ROUND(C127*D127,IF(TipodeFasar=1,Redondeo_Para_factores,2))</f>
        <v>0</v>
      </c>
      <c r="F127" s="475" t="n">
        <f aca="false">ROUND($F$18*MIN(E127,S$12),IF(TipodeFasar=1,Redondeo_Para_factores,2))</f>
        <v>0</v>
      </c>
      <c r="G127" s="472" t="n">
        <f aca="false">IF(E127&gt;0,ROUND(G$18*D$12,IF(TipodeFasar=1,Redondeo_Para_factores,2)),0)</f>
        <v>0</v>
      </c>
      <c r="H127" s="475" t="n">
        <f aca="false">ROUND(MAX(MIN(S$12,E127)-H$12,0),IF(TipodeFasar=1,Redondeo_Para_factores,2))</f>
        <v>0</v>
      </c>
      <c r="I127" s="475" t="n">
        <f aca="false">ROUND($I$18*H127,IF(TipodeFasar=1,Redondeo_Para_factores,2))</f>
        <v>0</v>
      </c>
      <c r="J127" s="475" t="n">
        <f aca="false">ROUND($J$18*MIN(E127,S$12),IF(TipodeFasar=1,Redondeo_Para_factores,2))</f>
        <v>0</v>
      </c>
      <c r="K127" s="474" t="n">
        <f aca="false">ROUND($K$18*MIN(E127,S$12),IF(TipodeFasar=1,Redondeo_Para_factores,2))</f>
        <v>0</v>
      </c>
      <c r="L127" s="476" t="n">
        <f aca="false">ROUND(MIN(E127,M$12)*L$18,IF(TipodeFasar=1,Redondeo_Para_factores,2))</f>
        <v>0</v>
      </c>
      <c r="M127" s="472" t="n">
        <f aca="false">ROUND($M$18*MIN(E127,S$12),IF(TipodeFasar=1,Redondeo_Para_factores,2))</f>
        <v>0</v>
      </c>
      <c r="N127" s="474" t="n">
        <f aca="false">ROUND(MIN(E127,M$12)*N$18,IF(TipodeFasar=1,Redondeo_Para_factores,2))</f>
        <v>0</v>
      </c>
      <c r="O127" s="477" t="n">
        <f aca="false">ROUND($O$18*MIN(E127,S$12),IF(TipodeFasar=1,Redondeo_Para_factores,2))</f>
        <v>0</v>
      </c>
      <c r="P127" s="477" t="n">
        <f aca="false">ROUND($P$18*MIN(E127,M$12),IF(TipodeFasar=1,Redondeo_Para_factores,2))</f>
        <v>0</v>
      </c>
      <c r="Q127" s="477" t="n">
        <f aca="false">ROUND(SUM(F127+G127)+SUM(I127:P127),IF(TipodeFasar=1,Redondeo_Para_factores,2))</f>
        <v>0</v>
      </c>
      <c r="R127" s="477" t="n">
        <f aca="false">ROUND($R$18*MIN(E127,M$12),IF(TipodeFasar=1,Redondeo_Para_factores,2))</f>
        <v>0</v>
      </c>
      <c r="S127" s="477" t="n">
        <f aca="false">IF(E127&gt;0,Q127/E127,0)</f>
        <v>0</v>
      </c>
      <c r="T127" s="477" t="n">
        <f aca="false">IF(E127&gt;0,R127/E127,0)</f>
        <v>0</v>
      </c>
    </row>
    <row r="128" customFormat="false" ht="11.25" hidden="false" customHeight="false" outlineLevel="0" collapsed="false">
      <c r="B128" s="471" t="n">
        <f aca="false">'d)Salarios'!C116</f>
        <v>0</v>
      </c>
      <c r="C128" s="472" t="n">
        <f aca="false">IF(TipodeFasar=1,'d)Salarios'!I116,'d)Salarios'!E116)</f>
        <v>0</v>
      </c>
      <c r="D128" s="473" t="n">
        <f aca="false">IF(+C128&lt;&gt;0,FSBC_J8,0)</f>
        <v>0</v>
      </c>
      <c r="E128" s="474" t="n">
        <f aca="false">ROUND(C128*D128,IF(TipodeFasar=1,Redondeo_Para_factores,2))</f>
        <v>0</v>
      </c>
      <c r="F128" s="475" t="n">
        <f aca="false">ROUND($F$18*MIN(E128,S$12),IF(TipodeFasar=1,Redondeo_Para_factores,2))</f>
        <v>0</v>
      </c>
      <c r="G128" s="472" t="n">
        <f aca="false">IF(E128&gt;0,ROUND(G$18*D$12,IF(TipodeFasar=1,Redondeo_Para_factores,2)),0)</f>
        <v>0</v>
      </c>
      <c r="H128" s="475" t="n">
        <f aca="false">ROUND(MAX(MIN(S$12,E128)-H$12,0),IF(TipodeFasar=1,Redondeo_Para_factores,2))</f>
        <v>0</v>
      </c>
      <c r="I128" s="475" t="n">
        <f aca="false">ROUND($I$18*H128,IF(TipodeFasar=1,Redondeo_Para_factores,2))</f>
        <v>0</v>
      </c>
      <c r="J128" s="475" t="n">
        <f aca="false">ROUND($J$18*MIN(E128,S$12),IF(TipodeFasar=1,Redondeo_Para_factores,2))</f>
        <v>0</v>
      </c>
      <c r="K128" s="474" t="n">
        <f aca="false">ROUND($K$18*MIN(E128,S$12),IF(TipodeFasar=1,Redondeo_Para_factores,2))</f>
        <v>0</v>
      </c>
      <c r="L128" s="476" t="n">
        <f aca="false">ROUND(MIN(E128,M$12)*L$18,IF(TipodeFasar=1,Redondeo_Para_factores,2))</f>
        <v>0</v>
      </c>
      <c r="M128" s="472" t="n">
        <f aca="false">ROUND($M$18*MIN(E128,S$12),IF(TipodeFasar=1,Redondeo_Para_factores,2))</f>
        <v>0</v>
      </c>
      <c r="N128" s="474" t="n">
        <f aca="false">ROUND(MIN(E128,M$12)*N$18,IF(TipodeFasar=1,Redondeo_Para_factores,2))</f>
        <v>0</v>
      </c>
      <c r="O128" s="477" t="n">
        <f aca="false">ROUND($O$18*MIN(E128,S$12),IF(TipodeFasar=1,Redondeo_Para_factores,2))</f>
        <v>0</v>
      </c>
      <c r="P128" s="477" t="n">
        <f aca="false">ROUND($P$18*MIN(E128,M$12),IF(TipodeFasar=1,Redondeo_Para_factores,2))</f>
        <v>0</v>
      </c>
      <c r="Q128" s="477" t="n">
        <f aca="false">ROUND(SUM(F128+G128)+SUM(I128:P128),IF(TipodeFasar=1,Redondeo_Para_factores,2))</f>
        <v>0</v>
      </c>
      <c r="R128" s="477" t="n">
        <f aca="false">ROUND($R$18*MIN(E128,M$12),IF(TipodeFasar=1,Redondeo_Para_factores,2))</f>
        <v>0</v>
      </c>
      <c r="S128" s="477" t="n">
        <f aca="false">IF(E128&gt;0,Q128/E128,0)</f>
        <v>0</v>
      </c>
      <c r="T128" s="477" t="n">
        <f aca="false">IF(E128&gt;0,R128/E128,0)</f>
        <v>0</v>
      </c>
    </row>
    <row r="129" customFormat="false" ht="11.25" hidden="false" customHeight="false" outlineLevel="0" collapsed="false">
      <c r="B129" s="471" t="n">
        <f aca="false">'d)Salarios'!C117</f>
        <v>0</v>
      </c>
      <c r="C129" s="472" t="n">
        <f aca="false">IF(TipodeFasar=1,'d)Salarios'!I117,'d)Salarios'!E117)</f>
        <v>0</v>
      </c>
      <c r="D129" s="473" t="n">
        <f aca="false">IF(+C129&lt;&gt;0,FSBC_J8,0)</f>
        <v>0</v>
      </c>
      <c r="E129" s="474" t="n">
        <f aca="false">ROUND(C129*D129,IF(TipodeFasar=1,Redondeo_Para_factores,2))</f>
        <v>0</v>
      </c>
      <c r="F129" s="475" t="n">
        <f aca="false">ROUND($F$18*MIN(E129,S$12),IF(TipodeFasar=1,Redondeo_Para_factores,2))</f>
        <v>0</v>
      </c>
      <c r="G129" s="472" t="n">
        <f aca="false">IF(E129&gt;0,ROUND(G$18*D$12,IF(TipodeFasar=1,Redondeo_Para_factores,2)),0)</f>
        <v>0</v>
      </c>
      <c r="H129" s="475" t="n">
        <f aca="false">ROUND(MAX(MIN(S$12,E129)-H$12,0),IF(TipodeFasar=1,Redondeo_Para_factores,2))</f>
        <v>0</v>
      </c>
      <c r="I129" s="475" t="n">
        <f aca="false">ROUND($I$18*H129,IF(TipodeFasar=1,Redondeo_Para_factores,2))</f>
        <v>0</v>
      </c>
      <c r="J129" s="475" t="n">
        <f aca="false">ROUND($J$18*MIN(E129,S$12),IF(TipodeFasar=1,Redondeo_Para_factores,2))</f>
        <v>0</v>
      </c>
      <c r="K129" s="474" t="n">
        <f aca="false">ROUND($K$18*MIN(E129,S$12),IF(TipodeFasar=1,Redondeo_Para_factores,2))</f>
        <v>0</v>
      </c>
      <c r="L129" s="476" t="n">
        <f aca="false">ROUND(MIN(E129,M$12)*L$18,IF(TipodeFasar=1,Redondeo_Para_factores,2))</f>
        <v>0</v>
      </c>
      <c r="M129" s="472" t="n">
        <f aca="false">ROUND($M$18*MIN(E129,S$12),IF(TipodeFasar=1,Redondeo_Para_factores,2))</f>
        <v>0</v>
      </c>
      <c r="N129" s="474" t="n">
        <f aca="false">ROUND(MIN(E129,M$12)*N$18,IF(TipodeFasar=1,Redondeo_Para_factores,2))</f>
        <v>0</v>
      </c>
      <c r="O129" s="477" t="n">
        <f aca="false">ROUND($O$18*MIN(E129,S$12),IF(TipodeFasar=1,Redondeo_Para_factores,2))</f>
        <v>0</v>
      </c>
      <c r="P129" s="477" t="n">
        <f aca="false">ROUND($P$18*MIN(E129,M$12),IF(TipodeFasar=1,Redondeo_Para_factores,2))</f>
        <v>0</v>
      </c>
      <c r="Q129" s="477" t="n">
        <f aca="false">ROUND(SUM(F129+G129)+SUM(I129:P129),IF(TipodeFasar=1,Redondeo_Para_factores,2))</f>
        <v>0</v>
      </c>
      <c r="R129" s="477" t="n">
        <f aca="false">ROUND($R$18*MIN(E129,M$12),IF(TipodeFasar=1,Redondeo_Para_factores,2))</f>
        <v>0</v>
      </c>
      <c r="S129" s="477" t="n">
        <f aca="false">IF(E129&gt;0,Q129/E129,0)</f>
        <v>0</v>
      </c>
      <c r="T129" s="477" t="n">
        <f aca="false">IF(E129&gt;0,R129/E129,0)</f>
        <v>0</v>
      </c>
    </row>
    <row r="130" customFormat="false" ht="11.25" hidden="false" customHeight="false" outlineLevel="0" collapsed="false">
      <c r="B130" s="471" t="n">
        <f aca="false">'d)Salarios'!C118</f>
        <v>0</v>
      </c>
      <c r="C130" s="472" t="n">
        <f aca="false">IF(TipodeFasar=1,'d)Salarios'!I118,'d)Salarios'!E118)</f>
        <v>0</v>
      </c>
      <c r="D130" s="473" t="n">
        <f aca="false">IF(+C130&lt;&gt;0,FSBC_J8,0)</f>
        <v>0</v>
      </c>
      <c r="E130" s="474" t="n">
        <f aca="false">ROUND(C130*D130,IF(TipodeFasar=1,Redondeo_Para_factores,2))</f>
        <v>0</v>
      </c>
      <c r="F130" s="475" t="n">
        <f aca="false">ROUND($F$18*MIN(E130,S$12),IF(TipodeFasar=1,Redondeo_Para_factores,2))</f>
        <v>0</v>
      </c>
      <c r="G130" s="472" t="n">
        <f aca="false">IF(E130&gt;0,ROUND(G$18*D$12,IF(TipodeFasar=1,Redondeo_Para_factores,2)),0)</f>
        <v>0</v>
      </c>
      <c r="H130" s="475" t="n">
        <f aca="false">ROUND(MAX(MIN(S$12,E130)-H$12,0),IF(TipodeFasar=1,Redondeo_Para_factores,2))</f>
        <v>0</v>
      </c>
      <c r="I130" s="475" t="n">
        <f aca="false">ROUND($I$18*H130,IF(TipodeFasar=1,Redondeo_Para_factores,2))</f>
        <v>0</v>
      </c>
      <c r="J130" s="475" t="n">
        <f aca="false">ROUND($J$18*MIN(E130,S$12),IF(TipodeFasar=1,Redondeo_Para_factores,2))</f>
        <v>0</v>
      </c>
      <c r="K130" s="474" t="n">
        <f aca="false">ROUND($K$18*MIN(E130,S$12),IF(TipodeFasar=1,Redondeo_Para_factores,2))</f>
        <v>0</v>
      </c>
      <c r="L130" s="476" t="n">
        <f aca="false">ROUND(MIN(E130,M$12)*L$18,IF(TipodeFasar=1,Redondeo_Para_factores,2))</f>
        <v>0</v>
      </c>
      <c r="M130" s="472" t="n">
        <f aca="false">ROUND($M$18*MIN(E130,S$12),IF(TipodeFasar=1,Redondeo_Para_factores,2))</f>
        <v>0</v>
      </c>
      <c r="N130" s="474" t="n">
        <f aca="false">ROUND(MIN(E130,M$12)*N$18,IF(TipodeFasar=1,Redondeo_Para_factores,2))</f>
        <v>0</v>
      </c>
      <c r="O130" s="477" t="n">
        <f aca="false">ROUND($O$18*MIN(E130,S$12),IF(TipodeFasar=1,Redondeo_Para_factores,2))</f>
        <v>0</v>
      </c>
      <c r="P130" s="477" t="n">
        <f aca="false">ROUND($P$18*MIN(E130,M$12),IF(TipodeFasar=1,Redondeo_Para_factores,2))</f>
        <v>0</v>
      </c>
      <c r="Q130" s="477" t="n">
        <f aca="false">ROUND(SUM(F130+G130)+SUM(I130:P130),IF(TipodeFasar=1,Redondeo_Para_factores,2))</f>
        <v>0</v>
      </c>
      <c r="R130" s="477" t="n">
        <f aca="false">ROUND($R$18*MIN(E130,M$12),IF(TipodeFasar=1,Redondeo_Para_factores,2))</f>
        <v>0</v>
      </c>
      <c r="S130" s="477" t="n">
        <f aca="false">IF(E130&gt;0,Q130/E130,0)</f>
        <v>0</v>
      </c>
      <c r="T130" s="477" t="n">
        <f aca="false">IF(E130&gt;0,R130/E130,0)</f>
        <v>0</v>
      </c>
    </row>
    <row r="131" customFormat="false" ht="11.25" hidden="false" customHeight="false" outlineLevel="0" collapsed="false">
      <c r="B131" s="471" t="n">
        <f aca="false">'d)Salarios'!C119</f>
        <v>0</v>
      </c>
      <c r="C131" s="472" t="n">
        <f aca="false">IF(TipodeFasar=1,'d)Salarios'!I119,'d)Salarios'!E119)</f>
        <v>0</v>
      </c>
      <c r="D131" s="473" t="n">
        <f aca="false">IF(+C131&lt;&gt;0,FSBC_J8,0)</f>
        <v>0</v>
      </c>
      <c r="E131" s="474" t="n">
        <f aca="false">ROUND(C131*D131,IF(TipodeFasar=1,Redondeo_Para_factores,2))</f>
        <v>0</v>
      </c>
      <c r="F131" s="475" t="n">
        <f aca="false">ROUND($F$18*MIN(E131,S$12),IF(TipodeFasar=1,Redondeo_Para_factores,2))</f>
        <v>0</v>
      </c>
      <c r="G131" s="472" t="n">
        <f aca="false">IF(E131&gt;0,ROUND(G$18*D$12,IF(TipodeFasar=1,Redondeo_Para_factores,2)),0)</f>
        <v>0</v>
      </c>
      <c r="H131" s="475" t="n">
        <f aca="false">ROUND(MAX(MIN(S$12,E131)-H$12,0),IF(TipodeFasar=1,Redondeo_Para_factores,2))</f>
        <v>0</v>
      </c>
      <c r="I131" s="475" t="n">
        <f aca="false">ROUND($I$18*H131,IF(TipodeFasar=1,Redondeo_Para_factores,2))</f>
        <v>0</v>
      </c>
      <c r="J131" s="475" t="n">
        <f aca="false">ROUND($J$18*MIN(E131,S$12),IF(TipodeFasar=1,Redondeo_Para_factores,2))</f>
        <v>0</v>
      </c>
      <c r="K131" s="474" t="n">
        <f aca="false">ROUND($K$18*MIN(E131,S$12),IF(TipodeFasar=1,Redondeo_Para_factores,2))</f>
        <v>0</v>
      </c>
      <c r="L131" s="476" t="n">
        <f aca="false">ROUND(MIN(E131,M$12)*L$18,IF(TipodeFasar=1,Redondeo_Para_factores,2))</f>
        <v>0</v>
      </c>
      <c r="M131" s="472" t="n">
        <f aca="false">ROUND($M$18*MIN(E131,S$12),IF(TipodeFasar=1,Redondeo_Para_factores,2))</f>
        <v>0</v>
      </c>
      <c r="N131" s="474" t="n">
        <f aca="false">ROUND(MIN(E131,M$12)*N$18,IF(TipodeFasar=1,Redondeo_Para_factores,2))</f>
        <v>0</v>
      </c>
      <c r="O131" s="477" t="n">
        <f aca="false">ROUND($O$18*MIN(E131,S$12),IF(TipodeFasar=1,Redondeo_Para_factores,2))</f>
        <v>0</v>
      </c>
      <c r="P131" s="477" t="n">
        <f aca="false">ROUND($P$18*MIN(E131,M$12),IF(TipodeFasar=1,Redondeo_Para_factores,2))</f>
        <v>0</v>
      </c>
      <c r="Q131" s="477" t="n">
        <f aca="false">ROUND(SUM(F131+G131)+SUM(I131:P131),IF(TipodeFasar=1,Redondeo_Para_factores,2))</f>
        <v>0</v>
      </c>
      <c r="R131" s="477" t="n">
        <f aca="false">ROUND($R$18*MIN(E131,M$12),IF(TipodeFasar=1,Redondeo_Para_factores,2))</f>
        <v>0</v>
      </c>
      <c r="S131" s="477" t="n">
        <f aca="false">IF(E131&gt;0,Q131/E131,0)</f>
        <v>0</v>
      </c>
      <c r="T131" s="477" t="n">
        <f aca="false">IF(E131&gt;0,R131/E131,0)</f>
        <v>0</v>
      </c>
    </row>
    <row r="132" customFormat="false" ht="11.25" hidden="false" customHeight="false" outlineLevel="0" collapsed="false">
      <c r="B132" s="471" t="n">
        <f aca="false">'d)Salarios'!C120</f>
        <v>0</v>
      </c>
      <c r="C132" s="472" t="n">
        <f aca="false">IF(TipodeFasar=1,'d)Salarios'!I120,'d)Salarios'!E120)</f>
        <v>0</v>
      </c>
      <c r="D132" s="473" t="n">
        <f aca="false">IF(+C132&lt;&gt;0,FSBC_J8,0)</f>
        <v>0</v>
      </c>
      <c r="E132" s="474" t="n">
        <f aca="false">ROUND(C132*D132,IF(TipodeFasar=1,Redondeo_Para_factores,2))</f>
        <v>0</v>
      </c>
      <c r="F132" s="475" t="n">
        <f aca="false">ROUND($F$18*MIN(E132,S$12),IF(TipodeFasar=1,Redondeo_Para_factores,2))</f>
        <v>0</v>
      </c>
      <c r="G132" s="472" t="n">
        <f aca="false">IF(E132&gt;0,ROUND(G$18*D$12,IF(TipodeFasar=1,Redondeo_Para_factores,2)),0)</f>
        <v>0</v>
      </c>
      <c r="H132" s="475" t="n">
        <f aca="false">ROUND(MAX(MIN(S$12,E132)-H$12,0),IF(TipodeFasar=1,Redondeo_Para_factores,2))</f>
        <v>0</v>
      </c>
      <c r="I132" s="475" t="n">
        <f aca="false">ROUND($I$18*H132,IF(TipodeFasar=1,Redondeo_Para_factores,2))</f>
        <v>0</v>
      </c>
      <c r="J132" s="475" t="n">
        <f aca="false">ROUND($J$18*MIN(E132,S$12),IF(TipodeFasar=1,Redondeo_Para_factores,2))</f>
        <v>0</v>
      </c>
      <c r="K132" s="474" t="n">
        <f aca="false">ROUND($K$18*MIN(E132,S$12),IF(TipodeFasar=1,Redondeo_Para_factores,2))</f>
        <v>0</v>
      </c>
      <c r="L132" s="476" t="n">
        <f aca="false">ROUND(MIN(E132,M$12)*L$18,IF(TipodeFasar=1,Redondeo_Para_factores,2))</f>
        <v>0</v>
      </c>
      <c r="M132" s="472" t="n">
        <f aca="false">ROUND($M$18*MIN(E132,S$12),IF(TipodeFasar=1,Redondeo_Para_factores,2))</f>
        <v>0</v>
      </c>
      <c r="N132" s="474" t="n">
        <f aca="false">ROUND(MIN(E132,M$12)*N$18,IF(TipodeFasar=1,Redondeo_Para_factores,2))</f>
        <v>0</v>
      </c>
      <c r="O132" s="477" t="n">
        <f aca="false">ROUND($O$18*MIN(E132,S$12),IF(TipodeFasar=1,Redondeo_Para_factores,2))</f>
        <v>0</v>
      </c>
      <c r="P132" s="477" t="n">
        <f aca="false">ROUND($P$18*MIN(E132,M$12),IF(TipodeFasar=1,Redondeo_Para_factores,2))</f>
        <v>0</v>
      </c>
      <c r="Q132" s="477" t="n">
        <f aca="false">ROUND(SUM(F132+G132)+SUM(I132:P132),IF(TipodeFasar=1,Redondeo_Para_factores,2))</f>
        <v>0</v>
      </c>
      <c r="R132" s="477" t="n">
        <f aca="false">ROUND($R$18*MIN(E132,M$12),IF(TipodeFasar=1,Redondeo_Para_factores,2))</f>
        <v>0</v>
      </c>
      <c r="S132" s="477" t="n">
        <f aca="false">IF(E132&gt;0,Q132/E132,0)</f>
        <v>0</v>
      </c>
      <c r="T132" s="477" t="n">
        <f aca="false">IF(E132&gt;0,R132/E132,0)</f>
        <v>0</v>
      </c>
    </row>
    <row r="133" customFormat="false" ht="11.25" hidden="false" customHeight="false" outlineLevel="0" collapsed="false">
      <c r="B133" s="471" t="n">
        <f aca="false">'d)Salarios'!C121</f>
        <v>0</v>
      </c>
      <c r="C133" s="472" t="n">
        <f aca="false">IF(TipodeFasar=1,'d)Salarios'!I121,'d)Salarios'!E121)</f>
        <v>0</v>
      </c>
      <c r="D133" s="473" t="n">
        <f aca="false">IF(+C133&lt;&gt;0,FSBC_J8,0)</f>
        <v>0</v>
      </c>
      <c r="E133" s="474" t="n">
        <f aca="false">ROUND(C133*D133,IF(TipodeFasar=1,Redondeo_Para_factores,2))</f>
        <v>0</v>
      </c>
      <c r="F133" s="475" t="n">
        <f aca="false">ROUND($F$18*MIN(E133,S$12),IF(TipodeFasar=1,Redondeo_Para_factores,2))</f>
        <v>0</v>
      </c>
      <c r="G133" s="472" t="n">
        <f aca="false">IF(E133&gt;0,ROUND(G$18*D$12,IF(TipodeFasar=1,Redondeo_Para_factores,2)),0)</f>
        <v>0</v>
      </c>
      <c r="H133" s="475" t="n">
        <f aca="false">ROUND(MAX(MIN(S$12,E133)-H$12,0),IF(TipodeFasar=1,Redondeo_Para_factores,2))</f>
        <v>0</v>
      </c>
      <c r="I133" s="475" t="n">
        <f aca="false">ROUND($I$18*H133,IF(TipodeFasar=1,Redondeo_Para_factores,2))</f>
        <v>0</v>
      </c>
      <c r="J133" s="475" t="n">
        <f aca="false">ROUND($J$18*MIN(E133,S$12),IF(TipodeFasar=1,Redondeo_Para_factores,2))</f>
        <v>0</v>
      </c>
      <c r="K133" s="474" t="n">
        <f aca="false">ROUND($K$18*MIN(E133,S$12),IF(TipodeFasar=1,Redondeo_Para_factores,2))</f>
        <v>0</v>
      </c>
      <c r="L133" s="476" t="n">
        <f aca="false">ROUND(MIN(E133,M$12)*L$18,IF(TipodeFasar=1,Redondeo_Para_factores,2))</f>
        <v>0</v>
      </c>
      <c r="M133" s="472" t="n">
        <f aca="false">ROUND($M$18*MIN(E133,S$12),IF(TipodeFasar=1,Redondeo_Para_factores,2))</f>
        <v>0</v>
      </c>
      <c r="N133" s="474" t="n">
        <f aca="false">ROUND(MIN(E133,M$12)*N$18,IF(TipodeFasar=1,Redondeo_Para_factores,2))</f>
        <v>0</v>
      </c>
      <c r="O133" s="477" t="n">
        <f aca="false">ROUND($O$18*MIN(E133,S$12),IF(TipodeFasar=1,Redondeo_Para_factores,2))</f>
        <v>0</v>
      </c>
      <c r="P133" s="477" t="n">
        <f aca="false">ROUND($P$18*MIN(E133,M$12),IF(TipodeFasar=1,Redondeo_Para_factores,2))</f>
        <v>0</v>
      </c>
      <c r="Q133" s="477" t="n">
        <f aca="false">ROUND(SUM(F133+G133)+SUM(I133:P133),IF(TipodeFasar=1,Redondeo_Para_factores,2))</f>
        <v>0</v>
      </c>
      <c r="R133" s="477" t="n">
        <f aca="false">ROUND($R$18*MIN(E133,M$12),IF(TipodeFasar=1,Redondeo_Para_factores,2))</f>
        <v>0</v>
      </c>
      <c r="S133" s="477" t="n">
        <f aca="false">IF(E133&gt;0,Q133/E133,0)</f>
        <v>0</v>
      </c>
      <c r="T133" s="477" t="n">
        <f aca="false">IF(E133&gt;0,R133/E133,0)</f>
        <v>0</v>
      </c>
    </row>
    <row r="134" customFormat="false" ht="11.25" hidden="false" customHeight="false" outlineLevel="0" collapsed="false">
      <c r="B134" s="471" t="n">
        <f aca="false">'d)Salarios'!C122</f>
        <v>0</v>
      </c>
      <c r="C134" s="472" t="n">
        <f aca="false">IF(TipodeFasar=1,'d)Salarios'!I122,'d)Salarios'!E122)</f>
        <v>0</v>
      </c>
      <c r="D134" s="473" t="n">
        <f aca="false">IF(+C134&lt;&gt;0,FSBC_J8,0)</f>
        <v>0</v>
      </c>
      <c r="E134" s="474" t="n">
        <f aca="false">ROUND(C134*D134,IF(TipodeFasar=1,Redondeo_Para_factores,2))</f>
        <v>0</v>
      </c>
      <c r="F134" s="475" t="n">
        <f aca="false">ROUND($F$18*MIN(E134,S$12),IF(TipodeFasar=1,Redondeo_Para_factores,2))</f>
        <v>0</v>
      </c>
      <c r="G134" s="472" t="n">
        <f aca="false">IF(E134&gt;0,ROUND(G$18*D$12,IF(TipodeFasar=1,Redondeo_Para_factores,2)),0)</f>
        <v>0</v>
      </c>
      <c r="H134" s="475" t="n">
        <f aca="false">ROUND(MAX(MIN(S$12,E134)-H$12,0),IF(TipodeFasar=1,Redondeo_Para_factores,2))</f>
        <v>0</v>
      </c>
      <c r="I134" s="475" t="n">
        <f aca="false">ROUND($I$18*H134,IF(TipodeFasar=1,Redondeo_Para_factores,2))</f>
        <v>0</v>
      </c>
      <c r="J134" s="475" t="n">
        <f aca="false">ROUND($J$18*MIN(E134,S$12),IF(TipodeFasar=1,Redondeo_Para_factores,2))</f>
        <v>0</v>
      </c>
      <c r="K134" s="474" t="n">
        <f aca="false">ROUND($K$18*MIN(E134,S$12),IF(TipodeFasar=1,Redondeo_Para_factores,2))</f>
        <v>0</v>
      </c>
      <c r="L134" s="476" t="n">
        <f aca="false">ROUND(MIN(E134,M$12)*L$18,IF(TipodeFasar=1,Redondeo_Para_factores,2))</f>
        <v>0</v>
      </c>
      <c r="M134" s="472" t="n">
        <f aca="false">ROUND($M$18*MIN(E134,S$12),IF(TipodeFasar=1,Redondeo_Para_factores,2))</f>
        <v>0</v>
      </c>
      <c r="N134" s="474" t="n">
        <f aca="false">ROUND(MIN(E134,M$12)*N$18,IF(TipodeFasar=1,Redondeo_Para_factores,2))</f>
        <v>0</v>
      </c>
      <c r="O134" s="477" t="n">
        <f aca="false">ROUND($O$18*MIN(E134,S$12),IF(TipodeFasar=1,Redondeo_Para_factores,2))</f>
        <v>0</v>
      </c>
      <c r="P134" s="477" t="n">
        <f aca="false">ROUND($P$18*MIN(E134,M$12),IF(TipodeFasar=1,Redondeo_Para_factores,2))</f>
        <v>0</v>
      </c>
      <c r="Q134" s="477" t="n">
        <f aca="false">ROUND(SUM(F134+G134)+SUM(I134:P134),IF(TipodeFasar=1,Redondeo_Para_factores,2))</f>
        <v>0</v>
      </c>
      <c r="R134" s="477" t="n">
        <f aca="false">ROUND($R$18*MIN(E134,M$12),IF(TipodeFasar=1,Redondeo_Para_factores,2))</f>
        <v>0</v>
      </c>
      <c r="S134" s="477" t="n">
        <f aca="false">IF(E134&gt;0,Q134/E134,0)</f>
        <v>0</v>
      </c>
      <c r="T134" s="477" t="n">
        <f aca="false">IF(E134&gt;0,R134/E134,0)</f>
        <v>0</v>
      </c>
    </row>
    <row r="135" customFormat="false" ht="11.25" hidden="false" customHeight="false" outlineLevel="0" collapsed="false">
      <c r="B135" s="471" t="n">
        <f aca="false">'d)Salarios'!C123</f>
        <v>0</v>
      </c>
      <c r="C135" s="472" t="n">
        <f aca="false">IF(TipodeFasar=1,'d)Salarios'!I123,'d)Salarios'!E123)</f>
        <v>0</v>
      </c>
      <c r="D135" s="473" t="n">
        <f aca="false">IF(+C135&lt;&gt;0,FSBC_J8,0)</f>
        <v>0</v>
      </c>
      <c r="E135" s="474" t="n">
        <f aca="false">ROUND(C135*D135,IF(TipodeFasar=1,Redondeo_Para_factores,2))</f>
        <v>0</v>
      </c>
      <c r="F135" s="475" t="n">
        <f aca="false">ROUND($F$18*MIN(E135,S$12),IF(TipodeFasar=1,Redondeo_Para_factores,2))</f>
        <v>0</v>
      </c>
      <c r="G135" s="472" t="n">
        <f aca="false">IF(E135&gt;0,ROUND(G$18*D$12,IF(TipodeFasar=1,Redondeo_Para_factores,2)),0)</f>
        <v>0</v>
      </c>
      <c r="H135" s="475" t="n">
        <f aca="false">ROUND(MAX(MIN(S$12,E135)-H$12,0),IF(TipodeFasar=1,Redondeo_Para_factores,2))</f>
        <v>0</v>
      </c>
      <c r="I135" s="475" t="n">
        <f aca="false">ROUND($I$18*H135,IF(TipodeFasar=1,Redondeo_Para_factores,2))</f>
        <v>0</v>
      </c>
      <c r="J135" s="475" t="n">
        <f aca="false">ROUND($J$18*MIN(E135,S$12),IF(TipodeFasar=1,Redondeo_Para_factores,2))</f>
        <v>0</v>
      </c>
      <c r="K135" s="474" t="n">
        <f aca="false">ROUND($K$18*MIN(E135,S$12),IF(TipodeFasar=1,Redondeo_Para_factores,2))</f>
        <v>0</v>
      </c>
      <c r="L135" s="476" t="n">
        <f aca="false">ROUND(MIN(E135,M$12)*L$18,IF(TipodeFasar=1,Redondeo_Para_factores,2))</f>
        <v>0</v>
      </c>
      <c r="M135" s="472" t="n">
        <f aca="false">ROUND($M$18*MIN(E135,S$12),IF(TipodeFasar=1,Redondeo_Para_factores,2))</f>
        <v>0</v>
      </c>
      <c r="N135" s="474" t="n">
        <f aca="false">ROUND(MIN(E135,M$12)*N$18,IF(TipodeFasar=1,Redondeo_Para_factores,2))</f>
        <v>0</v>
      </c>
      <c r="O135" s="477" t="n">
        <f aca="false">ROUND($O$18*MIN(E135,S$12),IF(TipodeFasar=1,Redondeo_Para_factores,2))</f>
        <v>0</v>
      </c>
      <c r="P135" s="477" t="n">
        <f aca="false">ROUND($P$18*MIN(E135,M$12),IF(TipodeFasar=1,Redondeo_Para_factores,2))</f>
        <v>0</v>
      </c>
      <c r="Q135" s="477" t="n">
        <f aca="false">ROUND(SUM(F135+G135)+SUM(I135:P135),IF(TipodeFasar=1,Redondeo_Para_factores,2))</f>
        <v>0</v>
      </c>
      <c r="R135" s="477" t="n">
        <f aca="false">ROUND($R$18*MIN(E135,M$12),IF(TipodeFasar=1,Redondeo_Para_factores,2))</f>
        <v>0</v>
      </c>
      <c r="S135" s="477" t="n">
        <f aca="false">IF(E135&gt;0,Q135/E135,0)</f>
        <v>0</v>
      </c>
      <c r="T135" s="477" t="n">
        <f aca="false">IF(E135&gt;0,R135/E135,0)</f>
        <v>0</v>
      </c>
    </row>
    <row r="136" customFormat="false" ht="11.25" hidden="false" customHeight="false" outlineLevel="0" collapsed="false">
      <c r="B136" s="471" t="n">
        <f aca="false">'d)Salarios'!C124</f>
        <v>0</v>
      </c>
      <c r="C136" s="472" t="n">
        <f aca="false">IF(TipodeFasar=1,'d)Salarios'!I124,'d)Salarios'!E124)</f>
        <v>0</v>
      </c>
      <c r="D136" s="473" t="n">
        <f aca="false">IF(+C136&lt;&gt;0,FSBC_J8,0)</f>
        <v>0</v>
      </c>
      <c r="E136" s="474" t="n">
        <f aca="false">ROUND(C136*D136,IF(TipodeFasar=1,Redondeo_Para_factores,2))</f>
        <v>0</v>
      </c>
      <c r="F136" s="475" t="n">
        <f aca="false">ROUND($F$18*MIN(E136,S$12),IF(TipodeFasar=1,Redondeo_Para_factores,2))</f>
        <v>0</v>
      </c>
      <c r="G136" s="472" t="n">
        <f aca="false">IF(E136&gt;0,ROUND(G$18*D$12,IF(TipodeFasar=1,Redondeo_Para_factores,2)),0)</f>
        <v>0</v>
      </c>
      <c r="H136" s="475" t="n">
        <f aca="false">ROUND(MAX(MIN(S$12,E136)-H$12,0),IF(TipodeFasar=1,Redondeo_Para_factores,2))</f>
        <v>0</v>
      </c>
      <c r="I136" s="475" t="n">
        <f aca="false">ROUND($I$18*H136,IF(TipodeFasar=1,Redondeo_Para_factores,2))</f>
        <v>0</v>
      </c>
      <c r="J136" s="475" t="n">
        <f aca="false">ROUND($J$18*MIN(E136,S$12),IF(TipodeFasar=1,Redondeo_Para_factores,2))</f>
        <v>0</v>
      </c>
      <c r="K136" s="474" t="n">
        <f aca="false">ROUND($K$18*MIN(E136,S$12),IF(TipodeFasar=1,Redondeo_Para_factores,2))</f>
        <v>0</v>
      </c>
      <c r="L136" s="476" t="n">
        <f aca="false">ROUND(MIN(E136,M$12)*L$18,IF(TipodeFasar=1,Redondeo_Para_factores,2))</f>
        <v>0</v>
      </c>
      <c r="M136" s="472" t="n">
        <f aca="false">ROUND($M$18*MIN(E136,S$12),IF(TipodeFasar=1,Redondeo_Para_factores,2))</f>
        <v>0</v>
      </c>
      <c r="N136" s="474" t="n">
        <f aca="false">ROUND(MIN(E136,M$12)*N$18,IF(TipodeFasar=1,Redondeo_Para_factores,2))</f>
        <v>0</v>
      </c>
      <c r="O136" s="477" t="n">
        <f aca="false">ROUND($O$18*MIN(E136,S$12),IF(TipodeFasar=1,Redondeo_Para_factores,2))</f>
        <v>0</v>
      </c>
      <c r="P136" s="477" t="n">
        <f aca="false">ROUND($P$18*MIN(E136,M$12),IF(TipodeFasar=1,Redondeo_Para_factores,2))</f>
        <v>0</v>
      </c>
      <c r="Q136" s="477" t="n">
        <f aca="false">ROUND(SUM(F136+G136)+SUM(I136:P136),IF(TipodeFasar=1,Redondeo_Para_factores,2))</f>
        <v>0</v>
      </c>
      <c r="R136" s="477" t="n">
        <f aca="false">ROUND($R$18*MIN(E136,M$12),IF(TipodeFasar=1,Redondeo_Para_factores,2))</f>
        <v>0</v>
      </c>
      <c r="S136" s="477" t="n">
        <f aca="false">IF(E136&gt;0,Q136/E136,0)</f>
        <v>0</v>
      </c>
      <c r="T136" s="477" t="n">
        <f aca="false">IF(E136&gt;0,R136/E136,0)</f>
        <v>0</v>
      </c>
    </row>
    <row r="137" customFormat="false" ht="11.25" hidden="false" customHeight="false" outlineLevel="0" collapsed="false">
      <c r="B137" s="471" t="n">
        <f aca="false">'d)Salarios'!C125</f>
        <v>0</v>
      </c>
      <c r="C137" s="472" t="n">
        <f aca="false">IF(TipodeFasar=1,'d)Salarios'!I125,'d)Salarios'!E125)</f>
        <v>0</v>
      </c>
      <c r="D137" s="473" t="n">
        <f aca="false">IF(+C137&lt;&gt;0,FSBC_J8,0)</f>
        <v>0</v>
      </c>
      <c r="E137" s="474" t="n">
        <f aca="false">ROUND(C137*D137,IF(TipodeFasar=1,Redondeo_Para_factores,2))</f>
        <v>0</v>
      </c>
      <c r="F137" s="475" t="n">
        <f aca="false">ROUND($F$18*MIN(E137,S$12),IF(TipodeFasar=1,Redondeo_Para_factores,2))</f>
        <v>0</v>
      </c>
      <c r="G137" s="472" t="n">
        <f aca="false">IF(E137&gt;0,ROUND(G$18*D$12,IF(TipodeFasar=1,Redondeo_Para_factores,2)),0)</f>
        <v>0</v>
      </c>
      <c r="H137" s="475" t="n">
        <f aca="false">ROUND(MAX(MIN(S$12,E137)-H$12,0),IF(TipodeFasar=1,Redondeo_Para_factores,2))</f>
        <v>0</v>
      </c>
      <c r="I137" s="475" t="n">
        <f aca="false">ROUND($I$18*H137,IF(TipodeFasar=1,Redondeo_Para_factores,2))</f>
        <v>0</v>
      </c>
      <c r="J137" s="475" t="n">
        <f aca="false">ROUND($J$18*MIN(E137,S$12),IF(TipodeFasar=1,Redondeo_Para_factores,2))</f>
        <v>0</v>
      </c>
      <c r="K137" s="474" t="n">
        <f aca="false">ROUND($K$18*MIN(E137,S$12),IF(TipodeFasar=1,Redondeo_Para_factores,2))</f>
        <v>0</v>
      </c>
      <c r="L137" s="476" t="n">
        <f aca="false">ROUND(MIN(E137,M$12)*L$18,IF(TipodeFasar=1,Redondeo_Para_factores,2))</f>
        <v>0</v>
      </c>
      <c r="M137" s="472" t="n">
        <f aca="false">ROUND($M$18*MIN(E137,S$12),IF(TipodeFasar=1,Redondeo_Para_factores,2))</f>
        <v>0</v>
      </c>
      <c r="N137" s="474" t="n">
        <f aca="false">ROUND(MIN(E137,M$12)*N$18,IF(TipodeFasar=1,Redondeo_Para_factores,2))</f>
        <v>0</v>
      </c>
      <c r="O137" s="477" t="n">
        <f aca="false">ROUND($O$18*MIN(E137,S$12),IF(TipodeFasar=1,Redondeo_Para_factores,2))</f>
        <v>0</v>
      </c>
      <c r="P137" s="477" t="n">
        <f aca="false">ROUND($P$18*MIN(E137,M$12),IF(TipodeFasar=1,Redondeo_Para_factores,2))</f>
        <v>0</v>
      </c>
      <c r="Q137" s="477" t="n">
        <f aca="false">ROUND(SUM(F137+G137)+SUM(I137:P137),IF(TipodeFasar=1,Redondeo_Para_factores,2))</f>
        <v>0</v>
      </c>
      <c r="R137" s="477" t="n">
        <f aca="false">ROUND($R$18*MIN(E137,M$12),IF(TipodeFasar=1,Redondeo_Para_factores,2))</f>
        <v>0</v>
      </c>
      <c r="S137" s="477" t="n">
        <f aca="false">IF(E137&gt;0,Q137/E137,0)</f>
        <v>0</v>
      </c>
      <c r="T137" s="477" t="n">
        <f aca="false">IF(E137&gt;0,R137/E137,0)</f>
        <v>0</v>
      </c>
    </row>
    <row r="138" customFormat="false" ht="11.25" hidden="false" customHeight="false" outlineLevel="0" collapsed="false">
      <c r="B138" s="471" t="n">
        <f aca="false">'d)Salarios'!C126</f>
        <v>0</v>
      </c>
      <c r="C138" s="472" t="n">
        <f aca="false">IF(TipodeFasar=1,'d)Salarios'!I126,'d)Salarios'!E126)</f>
        <v>0</v>
      </c>
      <c r="D138" s="473" t="n">
        <f aca="false">IF(+C138&lt;&gt;0,FSBC_J8,0)</f>
        <v>0</v>
      </c>
      <c r="E138" s="474" t="n">
        <f aca="false">ROUND(C138*D138,IF(TipodeFasar=1,Redondeo_Para_factores,2))</f>
        <v>0</v>
      </c>
      <c r="F138" s="475" t="n">
        <f aca="false">ROUND($F$18*MIN(E138,S$12),IF(TipodeFasar=1,Redondeo_Para_factores,2))</f>
        <v>0</v>
      </c>
      <c r="G138" s="472" t="n">
        <f aca="false">IF(E138&gt;0,ROUND(G$18*D$12,IF(TipodeFasar=1,Redondeo_Para_factores,2)),0)</f>
        <v>0</v>
      </c>
      <c r="H138" s="475" t="n">
        <f aca="false">ROUND(MAX(MIN(S$12,E138)-H$12,0),IF(TipodeFasar=1,Redondeo_Para_factores,2))</f>
        <v>0</v>
      </c>
      <c r="I138" s="475" t="n">
        <f aca="false">ROUND($I$18*H138,IF(TipodeFasar=1,Redondeo_Para_factores,2))</f>
        <v>0</v>
      </c>
      <c r="J138" s="475" t="n">
        <f aca="false">ROUND($J$18*MIN(E138,S$12),IF(TipodeFasar=1,Redondeo_Para_factores,2))</f>
        <v>0</v>
      </c>
      <c r="K138" s="474" t="n">
        <f aca="false">ROUND($K$18*MIN(E138,S$12),IF(TipodeFasar=1,Redondeo_Para_factores,2))</f>
        <v>0</v>
      </c>
      <c r="L138" s="476" t="n">
        <f aca="false">ROUND(MIN(E138,M$12)*L$18,IF(TipodeFasar=1,Redondeo_Para_factores,2))</f>
        <v>0</v>
      </c>
      <c r="M138" s="472" t="n">
        <f aca="false">ROUND($M$18*MIN(E138,S$12),IF(TipodeFasar=1,Redondeo_Para_factores,2))</f>
        <v>0</v>
      </c>
      <c r="N138" s="474" t="n">
        <f aca="false">ROUND(MIN(E138,M$12)*N$18,IF(TipodeFasar=1,Redondeo_Para_factores,2))</f>
        <v>0</v>
      </c>
      <c r="O138" s="477" t="n">
        <f aca="false">ROUND($O$18*MIN(E138,S$12),IF(TipodeFasar=1,Redondeo_Para_factores,2))</f>
        <v>0</v>
      </c>
      <c r="P138" s="477" t="n">
        <f aca="false">ROUND($P$18*MIN(E138,M$12),IF(TipodeFasar=1,Redondeo_Para_factores,2))</f>
        <v>0</v>
      </c>
      <c r="Q138" s="477" t="n">
        <f aca="false">ROUND(SUM(F138+G138)+SUM(I138:P138),IF(TipodeFasar=1,Redondeo_Para_factores,2))</f>
        <v>0</v>
      </c>
      <c r="R138" s="477" t="n">
        <f aca="false">ROUND($R$18*MIN(E138,M$12),IF(TipodeFasar=1,Redondeo_Para_factores,2))</f>
        <v>0</v>
      </c>
      <c r="S138" s="477" t="n">
        <f aca="false">IF(E138&gt;0,Q138/E138,0)</f>
        <v>0</v>
      </c>
      <c r="T138" s="477" t="n">
        <f aca="false">IF(E138&gt;0,R138/E138,0)</f>
        <v>0</v>
      </c>
    </row>
    <row r="139" customFormat="false" ht="11.25" hidden="false" customHeight="false" outlineLevel="0" collapsed="false">
      <c r="B139" s="471" t="n">
        <f aca="false">'d)Salarios'!C127</f>
        <v>0</v>
      </c>
      <c r="C139" s="472" t="n">
        <f aca="false">IF(TipodeFasar=1,'d)Salarios'!I127,'d)Salarios'!E127)</f>
        <v>0</v>
      </c>
      <c r="D139" s="473" t="n">
        <f aca="false">IF(+C139&lt;&gt;0,FSBC_J8,0)</f>
        <v>0</v>
      </c>
      <c r="E139" s="474" t="n">
        <f aca="false">ROUND(C139*D139,IF(TipodeFasar=1,Redondeo_Para_factores,2))</f>
        <v>0</v>
      </c>
      <c r="F139" s="475" t="n">
        <f aca="false">ROUND($F$18*MIN(E139,S$12),IF(TipodeFasar=1,Redondeo_Para_factores,2))</f>
        <v>0</v>
      </c>
      <c r="G139" s="472" t="n">
        <f aca="false">IF(E139&gt;0,ROUND(G$18*D$12,IF(TipodeFasar=1,Redondeo_Para_factores,2)),0)</f>
        <v>0</v>
      </c>
      <c r="H139" s="475" t="n">
        <f aca="false">ROUND(MAX(MIN(S$12,E139)-H$12,0),IF(TipodeFasar=1,Redondeo_Para_factores,2))</f>
        <v>0</v>
      </c>
      <c r="I139" s="475" t="n">
        <f aca="false">ROUND($I$18*H139,IF(TipodeFasar=1,Redondeo_Para_factores,2))</f>
        <v>0</v>
      </c>
      <c r="J139" s="475" t="n">
        <f aca="false">ROUND($J$18*MIN(E139,S$12),IF(TipodeFasar=1,Redondeo_Para_factores,2))</f>
        <v>0</v>
      </c>
      <c r="K139" s="474" t="n">
        <f aca="false">ROUND($K$18*MIN(E139,S$12),IF(TipodeFasar=1,Redondeo_Para_factores,2))</f>
        <v>0</v>
      </c>
      <c r="L139" s="476" t="n">
        <f aca="false">ROUND(MIN(E139,M$12)*L$18,IF(TipodeFasar=1,Redondeo_Para_factores,2))</f>
        <v>0</v>
      </c>
      <c r="M139" s="472" t="n">
        <f aca="false">ROUND($M$18*MIN(E139,S$12),IF(TipodeFasar=1,Redondeo_Para_factores,2))</f>
        <v>0</v>
      </c>
      <c r="N139" s="474" t="n">
        <f aca="false">ROUND(MIN(E139,M$12)*N$18,IF(TipodeFasar=1,Redondeo_Para_factores,2))</f>
        <v>0</v>
      </c>
      <c r="O139" s="477" t="n">
        <f aca="false">ROUND($O$18*MIN(E139,S$12),IF(TipodeFasar=1,Redondeo_Para_factores,2))</f>
        <v>0</v>
      </c>
      <c r="P139" s="477" t="n">
        <f aca="false">ROUND($P$18*MIN(E139,M$12),IF(TipodeFasar=1,Redondeo_Para_factores,2))</f>
        <v>0</v>
      </c>
      <c r="Q139" s="477" t="n">
        <f aca="false">ROUND(SUM(F139+G139)+SUM(I139:P139),IF(TipodeFasar=1,Redondeo_Para_factores,2))</f>
        <v>0</v>
      </c>
      <c r="R139" s="477" t="n">
        <f aca="false">ROUND($R$18*MIN(E139,M$12),IF(TipodeFasar=1,Redondeo_Para_factores,2))</f>
        <v>0</v>
      </c>
      <c r="S139" s="477" t="n">
        <f aca="false">IF(E139&gt;0,Q139/E139,0)</f>
        <v>0</v>
      </c>
      <c r="T139" s="477" t="n">
        <f aca="false">IF(E139&gt;0,R139/E139,0)</f>
        <v>0</v>
      </c>
    </row>
    <row r="140" customFormat="false" ht="11.25" hidden="false" customHeight="false" outlineLevel="0" collapsed="false">
      <c r="B140" s="471" t="n">
        <f aca="false">'d)Salarios'!C128</f>
        <v>0</v>
      </c>
      <c r="C140" s="472" t="n">
        <f aca="false">IF(TipodeFasar=1,'d)Salarios'!I128,'d)Salarios'!E128)</f>
        <v>0</v>
      </c>
      <c r="D140" s="473" t="n">
        <f aca="false">IF(+C140&lt;&gt;0,FSBC_J8,0)</f>
        <v>0</v>
      </c>
      <c r="E140" s="474" t="n">
        <f aca="false">ROUND(C140*D140,IF(TipodeFasar=1,Redondeo_Para_factores,2))</f>
        <v>0</v>
      </c>
      <c r="F140" s="475" t="n">
        <f aca="false">ROUND($F$18*MIN(E140,S$12),IF(TipodeFasar=1,Redondeo_Para_factores,2))</f>
        <v>0</v>
      </c>
      <c r="G140" s="472" t="n">
        <f aca="false">IF(E140&gt;0,ROUND(G$18*D$12,IF(TipodeFasar=1,Redondeo_Para_factores,2)),0)</f>
        <v>0</v>
      </c>
      <c r="H140" s="475" t="n">
        <f aca="false">ROUND(MAX(MIN(S$12,E140)-H$12,0),IF(TipodeFasar=1,Redondeo_Para_factores,2))</f>
        <v>0</v>
      </c>
      <c r="I140" s="475" t="n">
        <f aca="false">ROUND($I$18*H140,IF(TipodeFasar=1,Redondeo_Para_factores,2))</f>
        <v>0</v>
      </c>
      <c r="J140" s="475" t="n">
        <f aca="false">ROUND($J$18*MIN(E140,S$12),IF(TipodeFasar=1,Redondeo_Para_factores,2))</f>
        <v>0</v>
      </c>
      <c r="K140" s="474" t="n">
        <f aca="false">ROUND($K$18*MIN(E140,S$12),IF(TipodeFasar=1,Redondeo_Para_factores,2))</f>
        <v>0</v>
      </c>
      <c r="L140" s="476" t="n">
        <f aca="false">ROUND(MIN(E140,M$12)*L$18,IF(TipodeFasar=1,Redondeo_Para_factores,2))</f>
        <v>0</v>
      </c>
      <c r="M140" s="472" t="n">
        <f aca="false">ROUND($M$18*MIN(E140,S$12),IF(TipodeFasar=1,Redondeo_Para_factores,2))</f>
        <v>0</v>
      </c>
      <c r="N140" s="474" t="n">
        <f aca="false">ROUND(MIN(E140,M$12)*N$18,IF(TipodeFasar=1,Redondeo_Para_factores,2))</f>
        <v>0</v>
      </c>
      <c r="O140" s="477" t="n">
        <f aca="false">ROUND($O$18*MIN(E140,S$12),IF(TipodeFasar=1,Redondeo_Para_factores,2))</f>
        <v>0</v>
      </c>
      <c r="P140" s="477" t="n">
        <f aca="false">ROUND($P$18*MIN(E140,M$12),IF(TipodeFasar=1,Redondeo_Para_factores,2))</f>
        <v>0</v>
      </c>
      <c r="Q140" s="477" t="n">
        <f aca="false">ROUND(SUM(F140+G140)+SUM(I140:P140),IF(TipodeFasar=1,Redondeo_Para_factores,2))</f>
        <v>0</v>
      </c>
      <c r="R140" s="477" t="n">
        <f aca="false">ROUND($R$18*MIN(E140,M$12),IF(TipodeFasar=1,Redondeo_Para_factores,2))</f>
        <v>0</v>
      </c>
      <c r="S140" s="477" t="n">
        <f aca="false">IF(E140&gt;0,Q140/E140,0)</f>
        <v>0</v>
      </c>
      <c r="T140" s="477" t="n">
        <f aca="false">IF(E140&gt;0,R140/E140,0)</f>
        <v>0</v>
      </c>
    </row>
    <row r="141" customFormat="false" ht="11.25" hidden="false" customHeight="false" outlineLevel="0" collapsed="false">
      <c r="B141" s="471" t="n">
        <f aca="false">'d)Salarios'!C129</f>
        <v>0</v>
      </c>
      <c r="C141" s="472" t="n">
        <f aca="false">IF(TipodeFasar=1,'d)Salarios'!I129,'d)Salarios'!E129)</f>
        <v>0</v>
      </c>
      <c r="D141" s="473" t="n">
        <f aca="false">IF(+C141&lt;&gt;0,FSBC_J8,0)</f>
        <v>0</v>
      </c>
      <c r="E141" s="474" t="n">
        <f aca="false">ROUND(C141*D141,IF(TipodeFasar=1,Redondeo_Para_factores,2))</f>
        <v>0</v>
      </c>
      <c r="F141" s="475" t="n">
        <f aca="false">ROUND($F$18*MIN(E141,S$12),IF(TipodeFasar=1,Redondeo_Para_factores,2))</f>
        <v>0</v>
      </c>
      <c r="G141" s="472" t="n">
        <f aca="false">IF(E141&gt;0,ROUND(G$18*D$12,IF(TipodeFasar=1,Redondeo_Para_factores,2)),0)</f>
        <v>0</v>
      </c>
      <c r="H141" s="475" t="n">
        <f aca="false">ROUND(MAX(MIN(S$12,E141)-H$12,0),IF(TipodeFasar=1,Redondeo_Para_factores,2))</f>
        <v>0</v>
      </c>
      <c r="I141" s="475" t="n">
        <f aca="false">ROUND($I$18*H141,IF(TipodeFasar=1,Redondeo_Para_factores,2))</f>
        <v>0</v>
      </c>
      <c r="J141" s="475" t="n">
        <f aca="false">ROUND($J$18*MIN(E141,S$12),IF(TipodeFasar=1,Redondeo_Para_factores,2))</f>
        <v>0</v>
      </c>
      <c r="K141" s="474" t="n">
        <f aca="false">ROUND($K$18*MIN(E141,S$12),IF(TipodeFasar=1,Redondeo_Para_factores,2))</f>
        <v>0</v>
      </c>
      <c r="L141" s="476" t="n">
        <f aca="false">ROUND(MIN(E141,M$12)*L$18,IF(TipodeFasar=1,Redondeo_Para_factores,2))</f>
        <v>0</v>
      </c>
      <c r="M141" s="472" t="n">
        <f aca="false">ROUND($M$18*MIN(E141,S$12),IF(TipodeFasar=1,Redondeo_Para_factores,2))</f>
        <v>0</v>
      </c>
      <c r="N141" s="474" t="n">
        <f aca="false">ROUND(MIN(E141,M$12)*N$18,IF(TipodeFasar=1,Redondeo_Para_factores,2))</f>
        <v>0</v>
      </c>
      <c r="O141" s="477" t="n">
        <f aca="false">ROUND($O$18*MIN(E141,S$12),IF(TipodeFasar=1,Redondeo_Para_factores,2))</f>
        <v>0</v>
      </c>
      <c r="P141" s="477" t="n">
        <f aca="false">ROUND($P$18*MIN(E141,M$12),IF(TipodeFasar=1,Redondeo_Para_factores,2))</f>
        <v>0</v>
      </c>
      <c r="Q141" s="477" t="n">
        <f aca="false">ROUND(SUM(F141+G141)+SUM(I141:P141),IF(TipodeFasar=1,Redondeo_Para_factores,2))</f>
        <v>0</v>
      </c>
      <c r="R141" s="477" t="n">
        <f aca="false">ROUND($R$18*MIN(E141,M$12),IF(TipodeFasar=1,Redondeo_Para_factores,2))</f>
        <v>0</v>
      </c>
      <c r="S141" s="477" t="n">
        <f aca="false">IF(E141&gt;0,Q141/E141,0)</f>
        <v>0</v>
      </c>
      <c r="T141" s="477" t="n">
        <f aca="false">IF(E141&gt;0,R141/E141,0)</f>
        <v>0</v>
      </c>
    </row>
    <row r="142" customFormat="false" ht="11.25" hidden="false" customHeight="false" outlineLevel="0" collapsed="false">
      <c r="B142" s="471" t="n">
        <f aca="false">'d)Salarios'!C130</f>
        <v>0</v>
      </c>
      <c r="C142" s="472" t="n">
        <f aca="false">IF(TipodeFasar=1,'d)Salarios'!I130,'d)Salarios'!E130)</f>
        <v>0</v>
      </c>
      <c r="D142" s="473" t="n">
        <f aca="false">IF(+C142&lt;&gt;0,FSBC_J8,0)</f>
        <v>0</v>
      </c>
      <c r="E142" s="474" t="n">
        <f aca="false">ROUND(C142*D142,IF(TipodeFasar=1,Redondeo_Para_factores,2))</f>
        <v>0</v>
      </c>
      <c r="F142" s="475" t="n">
        <f aca="false">ROUND($F$18*MIN(E142,S$12),IF(TipodeFasar=1,Redondeo_Para_factores,2))</f>
        <v>0</v>
      </c>
      <c r="G142" s="472" t="n">
        <f aca="false">IF(E142&gt;0,ROUND(G$18*D$12,IF(TipodeFasar=1,Redondeo_Para_factores,2)),0)</f>
        <v>0</v>
      </c>
      <c r="H142" s="475" t="n">
        <f aca="false">ROUND(MAX(MIN(S$12,E142)-H$12,0),IF(TipodeFasar=1,Redondeo_Para_factores,2))</f>
        <v>0</v>
      </c>
      <c r="I142" s="475" t="n">
        <f aca="false">ROUND($I$18*H142,IF(TipodeFasar=1,Redondeo_Para_factores,2))</f>
        <v>0</v>
      </c>
      <c r="J142" s="475" t="n">
        <f aca="false">ROUND($J$18*MIN(E142,S$12),IF(TipodeFasar=1,Redondeo_Para_factores,2))</f>
        <v>0</v>
      </c>
      <c r="K142" s="474" t="n">
        <f aca="false">ROUND($K$18*MIN(E142,S$12),IF(TipodeFasar=1,Redondeo_Para_factores,2))</f>
        <v>0</v>
      </c>
      <c r="L142" s="476" t="n">
        <f aca="false">ROUND(MIN(E142,M$12)*L$18,IF(TipodeFasar=1,Redondeo_Para_factores,2))</f>
        <v>0</v>
      </c>
      <c r="M142" s="472" t="n">
        <f aca="false">ROUND($M$18*MIN(E142,S$12),IF(TipodeFasar=1,Redondeo_Para_factores,2))</f>
        <v>0</v>
      </c>
      <c r="N142" s="474" t="n">
        <f aca="false">ROUND(MIN(E142,M$12)*N$18,IF(TipodeFasar=1,Redondeo_Para_factores,2))</f>
        <v>0</v>
      </c>
      <c r="O142" s="477" t="n">
        <f aca="false">ROUND($O$18*MIN(E142,S$12),IF(TipodeFasar=1,Redondeo_Para_factores,2))</f>
        <v>0</v>
      </c>
      <c r="P142" s="477" t="n">
        <f aca="false">ROUND($P$18*MIN(E142,M$12),IF(TipodeFasar=1,Redondeo_Para_factores,2))</f>
        <v>0</v>
      </c>
      <c r="Q142" s="477" t="n">
        <f aca="false">ROUND(SUM(F142+G142)+SUM(I142:P142),IF(TipodeFasar=1,Redondeo_Para_factores,2))</f>
        <v>0</v>
      </c>
      <c r="R142" s="477" t="n">
        <f aca="false">ROUND($R$18*MIN(E142,M$12),IF(TipodeFasar=1,Redondeo_Para_factores,2))</f>
        <v>0</v>
      </c>
      <c r="S142" s="477" t="n">
        <f aca="false">IF(E142&gt;0,Q142/E142,0)</f>
        <v>0</v>
      </c>
      <c r="T142" s="477" t="n">
        <f aca="false">IF(E142&gt;0,R142/E142,0)</f>
        <v>0</v>
      </c>
    </row>
    <row r="143" customFormat="false" ht="11.25" hidden="false" customHeight="false" outlineLevel="0" collapsed="false">
      <c r="B143" s="471" t="n">
        <f aca="false">'d)Salarios'!C131</f>
        <v>0</v>
      </c>
      <c r="C143" s="472" t="n">
        <f aca="false">IF(TipodeFasar=1,'d)Salarios'!I131,'d)Salarios'!E131)</f>
        <v>0</v>
      </c>
      <c r="D143" s="473" t="n">
        <f aca="false">IF(+C143&lt;&gt;0,FSBC_J8,0)</f>
        <v>0</v>
      </c>
      <c r="E143" s="474" t="n">
        <f aca="false">ROUND(C143*D143,IF(TipodeFasar=1,Redondeo_Para_factores,2))</f>
        <v>0</v>
      </c>
      <c r="F143" s="475" t="n">
        <f aca="false">ROUND($F$18*MIN(E143,S$12),IF(TipodeFasar=1,Redondeo_Para_factores,2))</f>
        <v>0</v>
      </c>
      <c r="G143" s="472" t="n">
        <f aca="false">IF(E143&gt;0,ROUND(G$18*D$12,IF(TipodeFasar=1,Redondeo_Para_factores,2)),0)</f>
        <v>0</v>
      </c>
      <c r="H143" s="475" t="n">
        <f aca="false">ROUND(MAX(MIN(S$12,E143)-H$12,0),IF(TipodeFasar=1,Redondeo_Para_factores,2))</f>
        <v>0</v>
      </c>
      <c r="I143" s="475" t="n">
        <f aca="false">ROUND($I$18*H143,IF(TipodeFasar=1,Redondeo_Para_factores,2))</f>
        <v>0</v>
      </c>
      <c r="J143" s="475" t="n">
        <f aca="false">ROUND($J$18*MIN(E143,S$12),IF(TipodeFasar=1,Redondeo_Para_factores,2))</f>
        <v>0</v>
      </c>
      <c r="K143" s="474" t="n">
        <f aca="false">ROUND($K$18*MIN(E143,S$12),IF(TipodeFasar=1,Redondeo_Para_factores,2))</f>
        <v>0</v>
      </c>
      <c r="L143" s="476" t="n">
        <f aca="false">ROUND(MIN(E143,M$12)*L$18,IF(TipodeFasar=1,Redondeo_Para_factores,2))</f>
        <v>0</v>
      </c>
      <c r="M143" s="472" t="n">
        <f aca="false">ROUND($M$18*MIN(E143,S$12),IF(TipodeFasar=1,Redondeo_Para_factores,2))</f>
        <v>0</v>
      </c>
      <c r="N143" s="474" t="n">
        <f aca="false">ROUND(MIN(E143,M$12)*N$18,IF(TipodeFasar=1,Redondeo_Para_factores,2))</f>
        <v>0</v>
      </c>
      <c r="O143" s="477" t="n">
        <f aca="false">ROUND($O$18*MIN(E143,S$12),IF(TipodeFasar=1,Redondeo_Para_factores,2))</f>
        <v>0</v>
      </c>
      <c r="P143" s="477" t="n">
        <f aca="false">ROUND($P$18*MIN(E143,M$12),IF(TipodeFasar=1,Redondeo_Para_factores,2))</f>
        <v>0</v>
      </c>
      <c r="Q143" s="477" t="n">
        <f aca="false">ROUND(SUM(F143+G143)+SUM(I143:P143),IF(TipodeFasar=1,Redondeo_Para_factores,2))</f>
        <v>0</v>
      </c>
      <c r="R143" s="477" t="n">
        <f aca="false">ROUND($R$18*MIN(E143,M$12),IF(TipodeFasar=1,Redondeo_Para_factores,2))</f>
        <v>0</v>
      </c>
      <c r="S143" s="477" t="n">
        <f aca="false">IF(E143&gt;0,Q143/E143,0)</f>
        <v>0</v>
      </c>
      <c r="T143" s="477" t="n">
        <f aca="false">IF(E143&gt;0,R143/E143,0)</f>
        <v>0</v>
      </c>
    </row>
    <row r="144" customFormat="false" ht="11.25" hidden="false" customHeight="false" outlineLevel="0" collapsed="false">
      <c r="B144" s="471" t="n">
        <f aca="false">'d)Salarios'!C132</f>
        <v>0</v>
      </c>
      <c r="C144" s="472" t="n">
        <f aca="false">IF(TipodeFasar=1,'d)Salarios'!I132,'d)Salarios'!E132)</f>
        <v>0</v>
      </c>
      <c r="D144" s="473" t="n">
        <f aca="false">IF(+C144&lt;&gt;0,FSBC_J8,0)</f>
        <v>0</v>
      </c>
      <c r="E144" s="474" t="n">
        <f aca="false">ROUND(C144*D144,IF(TipodeFasar=1,Redondeo_Para_factores,2))</f>
        <v>0</v>
      </c>
      <c r="F144" s="475" t="n">
        <f aca="false">ROUND($F$18*MIN(E144,S$12),IF(TipodeFasar=1,Redondeo_Para_factores,2))</f>
        <v>0</v>
      </c>
      <c r="G144" s="472" t="n">
        <f aca="false">IF(E144&gt;0,ROUND(G$18*D$12,IF(TipodeFasar=1,Redondeo_Para_factores,2)),0)</f>
        <v>0</v>
      </c>
      <c r="H144" s="475" t="n">
        <f aca="false">ROUND(MAX(MIN(S$12,E144)-H$12,0),IF(TipodeFasar=1,Redondeo_Para_factores,2))</f>
        <v>0</v>
      </c>
      <c r="I144" s="475" t="n">
        <f aca="false">ROUND($I$18*H144,IF(TipodeFasar=1,Redondeo_Para_factores,2))</f>
        <v>0</v>
      </c>
      <c r="J144" s="475" t="n">
        <f aca="false">ROUND($J$18*MIN(E144,S$12),IF(TipodeFasar=1,Redondeo_Para_factores,2))</f>
        <v>0</v>
      </c>
      <c r="K144" s="474" t="n">
        <f aca="false">ROUND($K$18*MIN(E144,S$12),IF(TipodeFasar=1,Redondeo_Para_factores,2))</f>
        <v>0</v>
      </c>
      <c r="L144" s="476" t="n">
        <f aca="false">ROUND(MIN(E144,M$12)*L$18,IF(TipodeFasar=1,Redondeo_Para_factores,2))</f>
        <v>0</v>
      </c>
      <c r="M144" s="472" t="n">
        <f aca="false">ROUND($M$18*MIN(E144,S$12),IF(TipodeFasar=1,Redondeo_Para_factores,2))</f>
        <v>0</v>
      </c>
      <c r="N144" s="474" t="n">
        <f aca="false">ROUND(MIN(E144,M$12)*N$18,IF(TipodeFasar=1,Redondeo_Para_factores,2))</f>
        <v>0</v>
      </c>
      <c r="O144" s="477" t="n">
        <f aca="false">ROUND($O$18*MIN(E144,S$12),IF(TipodeFasar=1,Redondeo_Para_factores,2))</f>
        <v>0</v>
      </c>
      <c r="P144" s="477" t="n">
        <f aca="false">ROUND($P$18*MIN(E144,M$12),IF(TipodeFasar=1,Redondeo_Para_factores,2))</f>
        <v>0</v>
      </c>
      <c r="Q144" s="477" t="n">
        <f aca="false">ROUND(SUM(F144+G144)+SUM(I144:P144),IF(TipodeFasar=1,Redondeo_Para_factores,2))</f>
        <v>0</v>
      </c>
      <c r="R144" s="477" t="n">
        <f aca="false">ROUND($R$18*MIN(E144,M$12),IF(TipodeFasar=1,Redondeo_Para_factores,2))</f>
        <v>0</v>
      </c>
      <c r="S144" s="477" t="n">
        <f aca="false">IF(E144&gt;0,Q144/E144,0)</f>
        <v>0</v>
      </c>
      <c r="T144" s="477" t="n">
        <f aca="false">IF(E144&gt;0,R144/E144,0)</f>
        <v>0</v>
      </c>
    </row>
    <row r="145" customFormat="false" ht="11.25" hidden="false" customHeight="false" outlineLevel="0" collapsed="false">
      <c r="B145" s="471" t="n">
        <f aca="false">'d)Salarios'!C133</f>
        <v>0</v>
      </c>
      <c r="C145" s="472" t="n">
        <f aca="false">IF(TipodeFasar=1,'d)Salarios'!I133,'d)Salarios'!E133)</f>
        <v>0</v>
      </c>
      <c r="D145" s="473" t="n">
        <f aca="false">IF(+C145&lt;&gt;0,FSBC_J8,0)</f>
        <v>0</v>
      </c>
      <c r="E145" s="474" t="n">
        <f aca="false">ROUND(C145*D145,IF(TipodeFasar=1,Redondeo_Para_factores,2))</f>
        <v>0</v>
      </c>
      <c r="F145" s="475" t="n">
        <f aca="false">ROUND($F$18*MIN(E145,S$12),IF(TipodeFasar=1,Redondeo_Para_factores,2))</f>
        <v>0</v>
      </c>
      <c r="G145" s="472" t="n">
        <f aca="false">IF(E145&gt;0,ROUND(G$18*D$12,IF(TipodeFasar=1,Redondeo_Para_factores,2)),0)</f>
        <v>0</v>
      </c>
      <c r="H145" s="475" t="n">
        <f aca="false">ROUND(MAX(MIN(S$12,E145)-H$12,0),IF(TipodeFasar=1,Redondeo_Para_factores,2))</f>
        <v>0</v>
      </c>
      <c r="I145" s="475" t="n">
        <f aca="false">ROUND($I$18*H145,IF(TipodeFasar=1,Redondeo_Para_factores,2))</f>
        <v>0</v>
      </c>
      <c r="J145" s="475" t="n">
        <f aca="false">ROUND($J$18*MIN(E145,S$12),IF(TipodeFasar=1,Redondeo_Para_factores,2))</f>
        <v>0</v>
      </c>
      <c r="K145" s="474" t="n">
        <f aca="false">ROUND($K$18*MIN(E145,S$12),IF(TipodeFasar=1,Redondeo_Para_factores,2))</f>
        <v>0</v>
      </c>
      <c r="L145" s="476" t="n">
        <f aca="false">ROUND(MIN(E145,M$12)*L$18,IF(TipodeFasar=1,Redondeo_Para_factores,2))</f>
        <v>0</v>
      </c>
      <c r="M145" s="472" t="n">
        <f aca="false">ROUND($M$18*MIN(E145,S$12),IF(TipodeFasar=1,Redondeo_Para_factores,2))</f>
        <v>0</v>
      </c>
      <c r="N145" s="474" t="n">
        <f aca="false">ROUND(MIN(E145,M$12)*N$18,IF(TipodeFasar=1,Redondeo_Para_factores,2))</f>
        <v>0</v>
      </c>
      <c r="O145" s="477" t="n">
        <f aca="false">ROUND($O$18*MIN(E145,S$12),IF(TipodeFasar=1,Redondeo_Para_factores,2))</f>
        <v>0</v>
      </c>
      <c r="P145" s="477" t="n">
        <f aca="false">ROUND($P$18*MIN(E145,M$12),IF(TipodeFasar=1,Redondeo_Para_factores,2))</f>
        <v>0</v>
      </c>
      <c r="Q145" s="477" t="n">
        <f aca="false">ROUND(SUM(F145+G145)+SUM(I145:P145),IF(TipodeFasar=1,Redondeo_Para_factores,2))</f>
        <v>0</v>
      </c>
      <c r="R145" s="477" t="n">
        <f aca="false">ROUND($R$18*MIN(E145,M$12),IF(TipodeFasar=1,Redondeo_Para_factores,2))</f>
        <v>0</v>
      </c>
      <c r="S145" s="477" t="n">
        <f aca="false">IF(E145&gt;0,Q145/E145,0)</f>
        <v>0</v>
      </c>
      <c r="T145" s="477" t="n">
        <f aca="false">IF(E145&gt;0,R145/E145,0)</f>
        <v>0</v>
      </c>
    </row>
    <row r="146" customFormat="false" ht="11.25" hidden="false" customHeight="false" outlineLevel="0" collapsed="false">
      <c r="B146" s="471" t="n">
        <f aca="false">'d)Salarios'!C134</f>
        <v>0</v>
      </c>
      <c r="C146" s="472" t="n">
        <f aca="false">IF(TipodeFasar=1,'d)Salarios'!I134,'d)Salarios'!E134)</f>
        <v>0</v>
      </c>
      <c r="D146" s="473" t="n">
        <f aca="false">IF(+C146&lt;&gt;0,FSBC_J8,0)</f>
        <v>0</v>
      </c>
      <c r="E146" s="474" t="n">
        <f aca="false">ROUND(C146*D146,IF(TipodeFasar=1,Redondeo_Para_factores,2))</f>
        <v>0</v>
      </c>
      <c r="F146" s="475" t="n">
        <f aca="false">ROUND($F$18*MIN(E146,S$12),IF(TipodeFasar=1,Redondeo_Para_factores,2))</f>
        <v>0</v>
      </c>
      <c r="G146" s="472" t="n">
        <f aca="false">IF(E146&gt;0,ROUND(G$18*D$12,IF(TipodeFasar=1,Redondeo_Para_factores,2)),0)</f>
        <v>0</v>
      </c>
      <c r="H146" s="475" t="n">
        <f aca="false">ROUND(MAX(MIN(S$12,E146)-H$12,0),IF(TipodeFasar=1,Redondeo_Para_factores,2))</f>
        <v>0</v>
      </c>
      <c r="I146" s="475" t="n">
        <f aca="false">ROUND($I$18*H146,IF(TipodeFasar=1,Redondeo_Para_factores,2))</f>
        <v>0</v>
      </c>
      <c r="J146" s="475" t="n">
        <f aca="false">ROUND($J$18*MIN(E146,S$12),IF(TipodeFasar=1,Redondeo_Para_factores,2))</f>
        <v>0</v>
      </c>
      <c r="K146" s="474" t="n">
        <f aca="false">ROUND($K$18*MIN(E146,S$12),IF(TipodeFasar=1,Redondeo_Para_factores,2))</f>
        <v>0</v>
      </c>
      <c r="L146" s="476" t="n">
        <f aca="false">ROUND(MIN(E146,M$12)*L$18,IF(TipodeFasar=1,Redondeo_Para_factores,2))</f>
        <v>0</v>
      </c>
      <c r="M146" s="472" t="n">
        <f aca="false">ROUND($M$18*MIN(E146,S$12),IF(TipodeFasar=1,Redondeo_Para_factores,2))</f>
        <v>0</v>
      </c>
      <c r="N146" s="474" t="n">
        <f aca="false">ROUND(MIN(E146,M$12)*N$18,IF(TipodeFasar=1,Redondeo_Para_factores,2))</f>
        <v>0</v>
      </c>
      <c r="O146" s="477" t="n">
        <f aca="false">ROUND($O$18*MIN(E146,S$12),IF(TipodeFasar=1,Redondeo_Para_factores,2))</f>
        <v>0</v>
      </c>
      <c r="P146" s="477" t="n">
        <f aca="false">ROUND($P$18*MIN(E146,M$12),IF(TipodeFasar=1,Redondeo_Para_factores,2))</f>
        <v>0</v>
      </c>
      <c r="Q146" s="477" t="n">
        <f aca="false">ROUND(SUM(F146+G146)+SUM(I146:P146),IF(TipodeFasar=1,Redondeo_Para_factores,2))</f>
        <v>0</v>
      </c>
      <c r="R146" s="477" t="n">
        <f aca="false">ROUND($R$18*MIN(E146,M$12),IF(TipodeFasar=1,Redondeo_Para_factores,2))</f>
        <v>0</v>
      </c>
      <c r="S146" s="477" t="n">
        <f aca="false">IF(E146&gt;0,Q146/E146,0)</f>
        <v>0</v>
      </c>
      <c r="T146" s="477" t="n">
        <f aca="false">IF(E146&gt;0,R146/E146,0)</f>
        <v>0</v>
      </c>
    </row>
    <row r="147" customFormat="false" ht="11.25" hidden="false" customHeight="false" outlineLevel="0" collapsed="false">
      <c r="B147" s="471" t="n">
        <f aca="false">'d)Salarios'!C135</f>
        <v>0</v>
      </c>
      <c r="C147" s="472" t="n">
        <f aca="false">IF(TipodeFasar=1,'d)Salarios'!I135,'d)Salarios'!E135)</f>
        <v>0</v>
      </c>
      <c r="D147" s="473" t="n">
        <f aca="false">IF(+C147&lt;&gt;0,FSBC_J8,0)</f>
        <v>0</v>
      </c>
      <c r="E147" s="474" t="n">
        <f aca="false">ROUND(C147*D147,IF(TipodeFasar=1,Redondeo_Para_factores,2))</f>
        <v>0</v>
      </c>
      <c r="F147" s="475" t="n">
        <f aca="false">ROUND($F$18*MIN(E147,S$12),IF(TipodeFasar=1,Redondeo_Para_factores,2))</f>
        <v>0</v>
      </c>
      <c r="G147" s="472" t="n">
        <f aca="false">IF(E147&gt;0,ROUND(G$18*D$12,IF(TipodeFasar=1,Redondeo_Para_factores,2)),0)</f>
        <v>0</v>
      </c>
      <c r="H147" s="475" t="n">
        <f aca="false">ROUND(MAX(MIN(S$12,E147)-H$12,0),IF(TipodeFasar=1,Redondeo_Para_factores,2))</f>
        <v>0</v>
      </c>
      <c r="I147" s="475" t="n">
        <f aca="false">ROUND($I$18*H147,IF(TipodeFasar=1,Redondeo_Para_factores,2))</f>
        <v>0</v>
      </c>
      <c r="J147" s="475" t="n">
        <f aca="false">ROUND($J$18*MIN(E147,S$12),IF(TipodeFasar=1,Redondeo_Para_factores,2))</f>
        <v>0</v>
      </c>
      <c r="K147" s="474" t="n">
        <f aca="false">ROUND($K$18*MIN(E147,S$12),IF(TipodeFasar=1,Redondeo_Para_factores,2))</f>
        <v>0</v>
      </c>
      <c r="L147" s="476" t="n">
        <f aca="false">ROUND(MIN(E147,M$12)*L$18,IF(TipodeFasar=1,Redondeo_Para_factores,2))</f>
        <v>0</v>
      </c>
      <c r="M147" s="472" t="n">
        <f aca="false">ROUND($M$18*MIN(E147,S$12),IF(TipodeFasar=1,Redondeo_Para_factores,2))</f>
        <v>0</v>
      </c>
      <c r="N147" s="474" t="n">
        <f aca="false">ROUND(MIN(E147,M$12)*N$18,IF(TipodeFasar=1,Redondeo_Para_factores,2))</f>
        <v>0</v>
      </c>
      <c r="O147" s="477" t="n">
        <f aca="false">ROUND($O$18*MIN(E147,S$12),IF(TipodeFasar=1,Redondeo_Para_factores,2))</f>
        <v>0</v>
      </c>
      <c r="P147" s="477" t="n">
        <f aca="false">ROUND($P$18*MIN(E147,M$12),IF(TipodeFasar=1,Redondeo_Para_factores,2))</f>
        <v>0</v>
      </c>
      <c r="Q147" s="477" t="n">
        <f aca="false">ROUND(SUM(F147+G147)+SUM(I147:P147),IF(TipodeFasar=1,Redondeo_Para_factores,2))</f>
        <v>0</v>
      </c>
      <c r="R147" s="477" t="n">
        <f aca="false">ROUND($R$18*MIN(E147,M$12),IF(TipodeFasar=1,Redondeo_Para_factores,2))</f>
        <v>0</v>
      </c>
      <c r="S147" s="477" t="n">
        <f aca="false">IF(E147&gt;0,Q147/E147,0)</f>
        <v>0</v>
      </c>
      <c r="T147" s="477" t="n">
        <f aca="false">IF(E147&gt;0,R147/E147,0)</f>
        <v>0</v>
      </c>
    </row>
    <row r="148" customFormat="false" ht="11.25" hidden="false" customHeight="false" outlineLevel="0" collapsed="false">
      <c r="B148" s="471" t="n">
        <f aca="false">'d)Salarios'!C136</f>
        <v>0</v>
      </c>
      <c r="C148" s="472" t="n">
        <f aca="false">IF(TipodeFasar=1,'d)Salarios'!I136,'d)Salarios'!E136)</f>
        <v>0</v>
      </c>
      <c r="D148" s="473" t="n">
        <f aca="false">IF(+C148&lt;&gt;0,FSBC_J8,0)</f>
        <v>0</v>
      </c>
      <c r="E148" s="474" t="n">
        <f aca="false">ROUND(C148*D148,IF(TipodeFasar=1,Redondeo_Para_factores,2))</f>
        <v>0</v>
      </c>
      <c r="F148" s="475" t="n">
        <f aca="false">ROUND($F$18*MIN(E148,S$12),IF(TipodeFasar=1,Redondeo_Para_factores,2))</f>
        <v>0</v>
      </c>
      <c r="G148" s="472" t="n">
        <f aca="false">IF(E148&gt;0,ROUND(G$18*D$12,IF(TipodeFasar=1,Redondeo_Para_factores,2)),0)</f>
        <v>0</v>
      </c>
      <c r="H148" s="475" t="n">
        <f aca="false">ROUND(MAX(MIN(S$12,E148)-H$12,0),IF(TipodeFasar=1,Redondeo_Para_factores,2))</f>
        <v>0</v>
      </c>
      <c r="I148" s="475" t="n">
        <f aca="false">ROUND($I$18*H148,IF(TipodeFasar=1,Redondeo_Para_factores,2))</f>
        <v>0</v>
      </c>
      <c r="J148" s="475" t="n">
        <f aca="false">ROUND($J$18*MIN(E148,S$12),IF(TipodeFasar=1,Redondeo_Para_factores,2))</f>
        <v>0</v>
      </c>
      <c r="K148" s="474" t="n">
        <f aca="false">ROUND($K$18*MIN(E148,S$12),IF(TipodeFasar=1,Redondeo_Para_factores,2))</f>
        <v>0</v>
      </c>
      <c r="L148" s="476" t="n">
        <f aca="false">ROUND(MIN(E148,M$12)*L$18,IF(TipodeFasar=1,Redondeo_Para_factores,2))</f>
        <v>0</v>
      </c>
      <c r="M148" s="472" t="n">
        <f aca="false">ROUND($M$18*MIN(E148,S$12),IF(TipodeFasar=1,Redondeo_Para_factores,2))</f>
        <v>0</v>
      </c>
      <c r="N148" s="474" t="n">
        <f aca="false">ROUND(MIN(E148,M$12)*N$18,IF(TipodeFasar=1,Redondeo_Para_factores,2))</f>
        <v>0</v>
      </c>
      <c r="O148" s="477" t="n">
        <f aca="false">ROUND($O$18*MIN(E148,S$12),IF(TipodeFasar=1,Redondeo_Para_factores,2))</f>
        <v>0</v>
      </c>
      <c r="P148" s="477" t="n">
        <f aca="false">ROUND($P$18*MIN(E148,M$12),IF(TipodeFasar=1,Redondeo_Para_factores,2))</f>
        <v>0</v>
      </c>
      <c r="Q148" s="477" t="n">
        <f aca="false">ROUND(SUM(F148+G148)+SUM(I148:P148),IF(TipodeFasar=1,Redondeo_Para_factores,2))</f>
        <v>0</v>
      </c>
      <c r="R148" s="477" t="n">
        <f aca="false">ROUND($R$18*MIN(E148,M$12),IF(TipodeFasar=1,Redondeo_Para_factores,2))</f>
        <v>0</v>
      </c>
      <c r="S148" s="477" t="n">
        <f aca="false">IF(E148&gt;0,Q148/E148,0)</f>
        <v>0</v>
      </c>
      <c r="T148" s="477" t="n">
        <f aca="false">IF(E148&gt;0,R148/E148,0)</f>
        <v>0</v>
      </c>
    </row>
    <row r="149" customFormat="false" ht="11.25" hidden="false" customHeight="false" outlineLevel="0" collapsed="false">
      <c r="B149" s="471" t="n">
        <f aca="false">'d)Salarios'!C137</f>
        <v>0</v>
      </c>
      <c r="C149" s="472" t="n">
        <f aca="false">IF(TipodeFasar=1,'d)Salarios'!I137,'d)Salarios'!E137)</f>
        <v>0</v>
      </c>
      <c r="D149" s="473" t="n">
        <f aca="false">IF(+C149&lt;&gt;0,FSBC_J8,0)</f>
        <v>0</v>
      </c>
      <c r="E149" s="474" t="n">
        <f aca="false">ROUND(C149*D149,IF(TipodeFasar=1,Redondeo_Para_factores,2))</f>
        <v>0</v>
      </c>
      <c r="F149" s="475" t="n">
        <f aca="false">ROUND($F$18*MIN(E149,S$12),IF(TipodeFasar=1,Redondeo_Para_factores,2))</f>
        <v>0</v>
      </c>
      <c r="G149" s="472" t="n">
        <f aca="false">IF(E149&gt;0,ROUND(G$18*D$12,IF(TipodeFasar=1,Redondeo_Para_factores,2)),0)</f>
        <v>0</v>
      </c>
      <c r="H149" s="475" t="n">
        <f aca="false">ROUND(MAX(MIN(S$12,E149)-H$12,0),IF(TipodeFasar=1,Redondeo_Para_factores,2))</f>
        <v>0</v>
      </c>
      <c r="I149" s="475" t="n">
        <f aca="false">ROUND($I$18*H149,IF(TipodeFasar=1,Redondeo_Para_factores,2))</f>
        <v>0</v>
      </c>
      <c r="J149" s="475" t="n">
        <f aca="false">ROUND($J$18*MIN(E149,S$12),IF(TipodeFasar=1,Redondeo_Para_factores,2))</f>
        <v>0</v>
      </c>
      <c r="K149" s="474" t="n">
        <f aca="false">ROUND($K$18*MIN(E149,S$12),IF(TipodeFasar=1,Redondeo_Para_factores,2))</f>
        <v>0</v>
      </c>
      <c r="L149" s="476" t="n">
        <f aca="false">ROUND(MIN(E149,M$12)*L$18,IF(TipodeFasar=1,Redondeo_Para_factores,2))</f>
        <v>0</v>
      </c>
      <c r="M149" s="472" t="n">
        <f aca="false">ROUND($M$18*MIN(E149,S$12),IF(TipodeFasar=1,Redondeo_Para_factores,2))</f>
        <v>0</v>
      </c>
      <c r="N149" s="474" t="n">
        <f aca="false">ROUND(MIN(E149,M$12)*N$18,IF(TipodeFasar=1,Redondeo_Para_factores,2))</f>
        <v>0</v>
      </c>
      <c r="O149" s="477" t="n">
        <f aca="false">ROUND($O$18*MIN(E149,S$12),IF(TipodeFasar=1,Redondeo_Para_factores,2))</f>
        <v>0</v>
      </c>
      <c r="P149" s="477" t="n">
        <f aca="false">ROUND($P$18*MIN(E149,M$12),IF(TipodeFasar=1,Redondeo_Para_factores,2))</f>
        <v>0</v>
      </c>
      <c r="Q149" s="477" t="n">
        <f aca="false">ROUND(SUM(F149+G149)+SUM(I149:P149),IF(TipodeFasar=1,Redondeo_Para_factores,2))</f>
        <v>0</v>
      </c>
      <c r="R149" s="477" t="n">
        <f aca="false">ROUND($R$18*MIN(E149,M$12),IF(TipodeFasar=1,Redondeo_Para_factores,2))</f>
        <v>0</v>
      </c>
      <c r="S149" s="477" t="n">
        <f aca="false">IF(E149&gt;0,Q149/E149,0)</f>
        <v>0</v>
      </c>
      <c r="T149" s="477" t="n">
        <f aca="false">IF(E149&gt;0,R149/E149,0)</f>
        <v>0</v>
      </c>
    </row>
    <row r="150" customFormat="false" ht="11.25" hidden="false" customHeight="false" outlineLevel="0" collapsed="false">
      <c r="B150" s="471" t="n">
        <f aca="false">'d)Salarios'!C138</f>
        <v>0</v>
      </c>
      <c r="C150" s="472" t="n">
        <f aca="false">IF(TipodeFasar=1,'d)Salarios'!I138,'d)Salarios'!E138)</f>
        <v>0</v>
      </c>
      <c r="D150" s="473" t="n">
        <f aca="false">IF(+C150&lt;&gt;0,FSBC_J8,0)</f>
        <v>0</v>
      </c>
      <c r="E150" s="474" t="n">
        <f aca="false">ROUND(C150*D150,IF(TipodeFasar=1,Redondeo_Para_factores,2))</f>
        <v>0</v>
      </c>
      <c r="F150" s="475" t="n">
        <f aca="false">ROUND($F$18*MIN(E150,S$12),IF(TipodeFasar=1,Redondeo_Para_factores,2))</f>
        <v>0</v>
      </c>
      <c r="G150" s="472" t="n">
        <f aca="false">IF(E150&gt;0,ROUND(G$18*D$12,IF(TipodeFasar=1,Redondeo_Para_factores,2)),0)</f>
        <v>0</v>
      </c>
      <c r="H150" s="475" t="n">
        <f aca="false">ROUND(MAX(MIN(S$12,E150)-H$12,0),IF(TipodeFasar=1,Redondeo_Para_factores,2))</f>
        <v>0</v>
      </c>
      <c r="I150" s="475" t="n">
        <f aca="false">ROUND($I$18*H150,IF(TipodeFasar=1,Redondeo_Para_factores,2))</f>
        <v>0</v>
      </c>
      <c r="J150" s="475" t="n">
        <f aca="false">ROUND($J$18*MIN(E150,S$12),IF(TipodeFasar=1,Redondeo_Para_factores,2))</f>
        <v>0</v>
      </c>
      <c r="K150" s="474" t="n">
        <f aca="false">ROUND($K$18*MIN(E150,S$12),IF(TipodeFasar=1,Redondeo_Para_factores,2))</f>
        <v>0</v>
      </c>
      <c r="L150" s="476" t="n">
        <f aca="false">ROUND(MIN(E150,M$12)*L$18,IF(TipodeFasar=1,Redondeo_Para_factores,2))</f>
        <v>0</v>
      </c>
      <c r="M150" s="472" t="n">
        <f aca="false">ROUND($M$18*MIN(E150,S$12),IF(TipodeFasar=1,Redondeo_Para_factores,2))</f>
        <v>0</v>
      </c>
      <c r="N150" s="474" t="n">
        <f aca="false">ROUND(MIN(E150,M$12)*N$18,IF(TipodeFasar=1,Redondeo_Para_factores,2))</f>
        <v>0</v>
      </c>
      <c r="O150" s="477" t="n">
        <f aca="false">ROUND($O$18*MIN(E150,S$12),IF(TipodeFasar=1,Redondeo_Para_factores,2))</f>
        <v>0</v>
      </c>
      <c r="P150" s="477" t="n">
        <f aca="false">ROUND($P$18*MIN(E150,M$12),IF(TipodeFasar=1,Redondeo_Para_factores,2))</f>
        <v>0</v>
      </c>
      <c r="Q150" s="477" t="n">
        <f aca="false">ROUND(SUM(F150+G150)+SUM(I150:P150),IF(TipodeFasar=1,Redondeo_Para_factores,2))</f>
        <v>0</v>
      </c>
      <c r="R150" s="477" t="n">
        <f aca="false">ROUND($R$18*MIN(E150,M$12),IF(TipodeFasar=1,Redondeo_Para_factores,2))</f>
        <v>0</v>
      </c>
      <c r="S150" s="477" t="n">
        <f aca="false">IF(E150&gt;0,Q150/E150,0)</f>
        <v>0</v>
      </c>
      <c r="T150" s="477" t="n">
        <f aca="false">IF(E150&gt;0,R150/E150,0)</f>
        <v>0</v>
      </c>
    </row>
    <row r="151" customFormat="false" ht="11.25" hidden="false" customHeight="false" outlineLevel="0" collapsed="false">
      <c r="B151" s="471" t="n">
        <f aca="false">'d)Salarios'!C139</f>
        <v>0</v>
      </c>
      <c r="C151" s="472" t="n">
        <f aca="false">IF(TipodeFasar=1,'d)Salarios'!I139,'d)Salarios'!E139)</f>
        <v>0</v>
      </c>
      <c r="D151" s="473" t="n">
        <f aca="false">IF(+C151&lt;&gt;0,FSBC_J8,0)</f>
        <v>0</v>
      </c>
      <c r="E151" s="474" t="n">
        <f aca="false">ROUND(C151*D151,IF(TipodeFasar=1,Redondeo_Para_factores,2))</f>
        <v>0</v>
      </c>
      <c r="F151" s="475" t="n">
        <f aca="false">ROUND($F$18*MIN(E151,S$12),IF(TipodeFasar=1,Redondeo_Para_factores,2))</f>
        <v>0</v>
      </c>
      <c r="G151" s="472" t="n">
        <f aca="false">IF(E151&gt;0,ROUND(G$18*D$12,IF(TipodeFasar=1,Redondeo_Para_factores,2)),0)</f>
        <v>0</v>
      </c>
      <c r="H151" s="475" t="n">
        <f aca="false">ROUND(MAX(MIN(S$12,E151)-H$12,0),IF(TipodeFasar=1,Redondeo_Para_factores,2))</f>
        <v>0</v>
      </c>
      <c r="I151" s="475" t="n">
        <f aca="false">ROUND($I$18*H151,IF(TipodeFasar=1,Redondeo_Para_factores,2))</f>
        <v>0</v>
      </c>
      <c r="J151" s="475" t="n">
        <f aca="false">ROUND($J$18*MIN(E151,S$12),IF(TipodeFasar=1,Redondeo_Para_factores,2))</f>
        <v>0</v>
      </c>
      <c r="K151" s="474" t="n">
        <f aca="false">ROUND($K$18*MIN(E151,S$12),IF(TipodeFasar=1,Redondeo_Para_factores,2))</f>
        <v>0</v>
      </c>
      <c r="L151" s="476" t="n">
        <f aca="false">ROUND(MIN(E151,M$12)*L$18,IF(TipodeFasar=1,Redondeo_Para_factores,2))</f>
        <v>0</v>
      </c>
      <c r="M151" s="472" t="n">
        <f aca="false">ROUND($M$18*MIN(E151,S$12),IF(TipodeFasar=1,Redondeo_Para_factores,2))</f>
        <v>0</v>
      </c>
      <c r="N151" s="474" t="n">
        <f aca="false">ROUND(MIN(E151,M$12)*N$18,IF(TipodeFasar=1,Redondeo_Para_factores,2))</f>
        <v>0</v>
      </c>
      <c r="O151" s="477" t="n">
        <f aca="false">ROUND($O$18*MIN(E151,S$12),IF(TipodeFasar=1,Redondeo_Para_factores,2))</f>
        <v>0</v>
      </c>
      <c r="P151" s="477" t="n">
        <f aca="false">ROUND($P$18*MIN(E151,M$12),IF(TipodeFasar=1,Redondeo_Para_factores,2))</f>
        <v>0</v>
      </c>
      <c r="Q151" s="477" t="n">
        <f aca="false">ROUND(SUM(F151+G151)+SUM(I151:P151),IF(TipodeFasar=1,Redondeo_Para_factores,2))</f>
        <v>0</v>
      </c>
      <c r="R151" s="477" t="n">
        <f aca="false">ROUND($R$18*MIN(E151,M$12),IF(TipodeFasar=1,Redondeo_Para_factores,2))</f>
        <v>0</v>
      </c>
      <c r="S151" s="477" t="n">
        <f aca="false">IF(E151&gt;0,Q151/E151,0)</f>
        <v>0</v>
      </c>
      <c r="T151" s="477" t="n">
        <f aca="false">IF(E151&gt;0,R151/E151,0)</f>
        <v>0</v>
      </c>
    </row>
    <row r="152" customFormat="false" ht="11.25" hidden="false" customHeight="false" outlineLevel="0" collapsed="false">
      <c r="B152" s="471" t="n">
        <f aca="false">'d)Salarios'!C140</f>
        <v>0</v>
      </c>
      <c r="C152" s="472" t="n">
        <f aca="false">IF(TipodeFasar=1,'d)Salarios'!I140,'d)Salarios'!E140)</f>
        <v>0</v>
      </c>
      <c r="D152" s="473" t="n">
        <f aca="false">IF(+C152&lt;&gt;0,FSBC_J8,0)</f>
        <v>0</v>
      </c>
      <c r="E152" s="474" t="n">
        <f aca="false">ROUND(C152*D152,IF(TipodeFasar=1,Redondeo_Para_factores,2))</f>
        <v>0</v>
      </c>
      <c r="F152" s="475" t="n">
        <f aca="false">ROUND($F$18*MIN(E152,S$12),IF(TipodeFasar=1,Redondeo_Para_factores,2))</f>
        <v>0</v>
      </c>
      <c r="G152" s="472" t="n">
        <f aca="false">IF(E152&gt;0,ROUND(G$18*D$12,IF(TipodeFasar=1,Redondeo_Para_factores,2)),0)</f>
        <v>0</v>
      </c>
      <c r="H152" s="475" t="n">
        <f aca="false">ROUND(MAX(MIN(S$12,E152)-H$12,0),IF(TipodeFasar=1,Redondeo_Para_factores,2))</f>
        <v>0</v>
      </c>
      <c r="I152" s="475" t="n">
        <f aca="false">ROUND($I$18*H152,IF(TipodeFasar=1,Redondeo_Para_factores,2))</f>
        <v>0</v>
      </c>
      <c r="J152" s="475" t="n">
        <f aca="false">ROUND($J$18*MIN(E152,S$12),IF(TipodeFasar=1,Redondeo_Para_factores,2))</f>
        <v>0</v>
      </c>
      <c r="K152" s="474" t="n">
        <f aca="false">ROUND($K$18*MIN(E152,S$12),IF(TipodeFasar=1,Redondeo_Para_factores,2))</f>
        <v>0</v>
      </c>
      <c r="L152" s="476" t="n">
        <f aca="false">ROUND(MIN(E152,M$12)*L$18,IF(TipodeFasar=1,Redondeo_Para_factores,2))</f>
        <v>0</v>
      </c>
      <c r="M152" s="472" t="n">
        <f aca="false">ROUND($M$18*MIN(E152,S$12),IF(TipodeFasar=1,Redondeo_Para_factores,2))</f>
        <v>0</v>
      </c>
      <c r="N152" s="474" t="n">
        <f aca="false">ROUND(MIN(E152,M$12)*N$18,IF(TipodeFasar=1,Redondeo_Para_factores,2))</f>
        <v>0</v>
      </c>
      <c r="O152" s="477" t="n">
        <f aca="false">ROUND($O$18*MIN(E152,S$12),IF(TipodeFasar=1,Redondeo_Para_factores,2))</f>
        <v>0</v>
      </c>
      <c r="P152" s="477" t="n">
        <f aca="false">ROUND($P$18*MIN(E152,M$12),IF(TipodeFasar=1,Redondeo_Para_factores,2))</f>
        <v>0</v>
      </c>
      <c r="Q152" s="477" t="n">
        <f aca="false">ROUND(SUM(F152+G152)+SUM(I152:P152),IF(TipodeFasar=1,Redondeo_Para_factores,2))</f>
        <v>0</v>
      </c>
      <c r="R152" s="477" t="n">
        <f aca="false">ROUND($R$18*MIN(E152,M$12),IF(TipodeFasar=1,Redondeo_Para_factores,2))</f>
        <v>0</v>
      </c>
      <c r="S152" s="477" t="n">
        <f aca="false">IF(E152&gt;0,Q152/E152,0)</f>
        <v>0</v>
      </c>
      <c r="T152" s="477" t="n">
        <f aca="false">IF(E152&gt;0,R152/E152,0)</f>
        <v>0</v>
      </c>
    </row>
    <row r="153" customFormat="false" ht="11.25" hidden="false" customHeight="false" outlineLevel="0" collapsed="false">
      <c r="B153" s="471" t="n">
        <f aca="false">'d)Salarios'!C141</f>
        <v>0</v>
      </c>
      <c r="C153" s="472" t="n">
        <f aca="false">IF(TipodeFasar=1,'d)Salarios'!I141,'d)Salarios'!E141)</f>
        <v>0</v>
      </c>
      <c r="D153" s="473" t="n">
        <f aca="false">IF(+C153&lt;&gt;0,FSBC_J8,0)</f>
        <v>0</v>
      </c>
      <c r="E153" s="474" t="n">
        <f aca="false">ROUND(C153*D153,IF(TipodeFasar=1,Redondeo_Para_factores,2))</f>
        <v>0</v>
      </c>
      <c r="F153" s="475" t="n">
        <f aca="false">ROUND($F$18*MIN(E153,S$12),IF(TipodeFasar=1,Redondeo_Para_factores,2))</f>
        <v>0</v>
      </c>
      <c r="G153" s="472" t="n">
        <f aca="false">IF(E153&gt;0,ROUND(G$18*D$12,IF(TipodeFasar=1,Redondeo_Para_factores,2)),0)</f>
        <v>0</v>
      </c>
      <c r="H153" s="475" t="n">
        <f aca="false">ROUND(MAX(MIN(S$12,E153)-H$12,0),IF(TipodeFasar=1,Redondeo_Para_factores,2))</f>
        <v>0</v>
      </c>
      <c r="I153" s="475" t="n">
        <f aca="false">ROUND($I$18*H153,IF(TipodeFasar=1,Redondeo_Para_factores,2))</f>
        <v>0</v>
      </c>
      <c r="J153" s="475" t="n">
        <f aca="false">ROUND($J$18*MIN(E153,S$12),IF(TipodeFasar=1,Redondeo_Para_factores,2))</f>
        <v>0</v>
      </c>
      <c r="K153" s="474" t="n">
        <f aca="false">ROUND($K$18*MIN(E153,S$12),IF(TipodeFasar=1,Redondeo_Para_factores,2))</f>
        <v>0</v>
      </c>
      <c r="L153" s="476" t="n">
        <f aca="false">ROUND(MIN(E153,M$12)*L$18,IF(TipodeFasar=1,Redondeo_Para_factores,2))</f>
        <v>0</v>
      </c>
      <c r="M153" s="472" t="n">
        <f aca="false">ROUND($M$18*MIN(E153,S$12),IF(TipodeFasar=1,Redondeo_Para_factores,2))</f>
        <v>0</v>
      </c>
      <c r="N153" s="474" t="n">
        <f aca="false">ROUND(MIN(E153,M$12)*N$18,IF(TipodeFasar=1,Redondeo_Para_factores,2))</f>
        <v>0</v>
      </c>
      <c r="O153" s="477" t="n">
        <f aca="false">ROUND($O$18*MIN(E153,S$12),IF(TipodeFasar=1,Redondeo_Para_factores,2))</f>
        <v>0</v>
      </c>
      <c r="P153" s="477" t="n">
        <f aca="false">ROUND($P$18*MIN(E153,M$12),IF(TipodeFasar=1,Redondeo_Para_factores,2))</f>
        <v>0</v>
      </c>
      <c r="Q153" s="477" t="n">
        <f aca="false">ROUND(SUM(F153+G153)+SUM(I153:P153),IF(TipodeFasar=1,Redondeo_Para_factores,2))</f>
        <v>0</v>
      </c>
      <c r="R153" s="477" t="n">
        <f aca="false">ROUND($R$18*MIN(E153,M$12),IF(TipodeFasar=1,Redondeo_Para_factores,2))</f>
        <v>0</v>
      </c>
      <c r="S153" s="477" t="n">
        <f aca="false">IF(E153&gt;0,Q153/E153,0)</f>
        <v>0</v>
      </c>
      <c r="T153" s="477" t="n">
        <f aca="false">IF(E153&gt;0,R153/E153,0)</f>
        <v>0</v>
      </c>
    </row>
    <row r="154" customFormat="false" ht="11.25" hidden="false" customHeight="false" outlineLevel="0" collapsed="false">
      <c r="B154" s="471" t="n">
        <f aca="false">'d)Salarios'!C142</f>
        <v>0</v>
      </c>
      <c r="C154" s="472" t="n">
        <f aca="false">IF(TipodeFasar=1,'d)Salarios'!I142,'d)Salarios'!E142)</f>
        <v>0</v>
      </c>
      <c r="D154" s="473" t="n">
        <f aca="false">IF(+C154&lt;&gt;0,FSBC_J8,0)</f>
        <v>0</v>
      </c>
      <c r="E154" s="474" t="n">
        <f aca="false">ROUND(C154*D154,IF(TipodeFasar=1,Redondeo_Para_factores,2))</f>
        <v>0</v>
      </c>
      <c r="F154" s="475" t="n">
        <f aca="false">ROUND($F$18*MIN(E154,S$12),IF(TipodeFasar=1,Redondeo_Para_factores,2))</f>
        <v>0</v>
      </c>
      <c r="G154" s="472" t="n">
        <f aca="false">IF(E154&gt;0,ROUND(G$18*D$12,IF(TipodeFasar=1,Redondeo_Para_factores,2)),0)</f>
        <v>0</v>
      </c>
      <c r="H154" s="475" t="n">
        <f aca="false">ROUND(MAX(MIN(S$12,E154)-H$12,0),IF(TipodeFasar=1,Redondeo_Para_factores,2))</f>
        <v>0</v>
      </c>
      <c r="I154" s="475" t="n">
        <f aca="false">ROUND($I$18*H154,IF(TipodeFasar=1,Redondeo_Para_factores,2))</f>
        <v>0</v>
      </c>
      <c r="J154" s="475" t="n">
        <f aca="false">ROUND($J$18*MIN(E154,S$12),IF(TipodeFasar=1,Redondeo_Para_factores,2))</f>
        <v>0</v>
      </c>
      <c r="K154" s="474" t="n">
        <f aca="false">ROUND($K$18*MIN(E154,S$12),IF(TipodeFasar=1,Redondeo_Para_factores,2))</f>
        <v>0</v>
      </c>
      <c r="L154" s="476" t="n">
        <f aca="false">ROUND(MIN(E154,M$12)*L$18,IF(TipodeFasar=1,Redondeo_Para_factores,2))</f>
        <v>0</v>
      </c>
      <c r="M154" s="472" t="n">
        <f aca="false">ROUND($M$18*MIN(E154,S$12),IF(TipodeFasar=1,Redondeo_Para_factores,2))</f>
        <v>0</v>
      </c>
      <c r="N154" s="474" t="n">
        <f aca="false">ROUND(MIN(E154,M$12)*N$18,IF(TipodeFasar=1,Redondeo_Para_factores,2))</f>
        <v>0</v>
      </c>
      <c r="O154" s="477" t="n">
        <f aca="false">ROUND($O$18*MIN(E154,S$12),IF(TipodeFasar=1,Redondeo_Para_factores,2))</f>
        <v>0</v>
      </c>
      <c r="P154" s="477" t="n">
        <f aca="false">ROUND($P$18*MIN(E154,M$12),IF(TipodeFasar=1,Redondeo_Para_factores,2))</f>
        <v>0</v>
      </c>
      <c r="Q154" s="477" t="n">
        <f aca="false">ROUND(SUM(F154+G154)+SUM(I154:P154),IF(TipodeFasar=1,Redondeo_Para_factores,2))</f>
        <v>0</v>
      </c>
      <c r="R154" s="477" t="n">
        <f aca="false">ROUND($R$18*MIN(E154,M$12),IF(TipodeFasar=1,Redondeo_Para_factores,2))</f>
        <v>0</v>
      </c>
      <c r="S154" s="477" t="n">
        <f aca="false">IF(E154&gt;0,Q154/E154,0)</f>
        <v>0</v>
      </c>
      <c r="T154" s="477" t="n">
        <f aca="false">IF(E154&gt;0,R154/E154,0)</f>
        <v>0</v>
      </c>
    </row>
    <row r="155" customFormat="false" ht="11.25" hidden="false" customHeight="false" outlineLevel="0" collapsed="false">
      <c r="B155" s="471" t="n">
        <f aca="false">'d)Salarios'!C143</f>
        <v>0</v>
      </c>
      <c r="C155" s="472" t="n">
        <f aca="false">IF(TipodeFasar=1,'d)Salarios'!I143,'d)Salarios'!E143)</f>
        <v>0</v>
      </c>
      <c r="D155" s="473" t="n">
        <f aca="false">IF(+C155&lt;&gt;0,FSBC_J8,0)</f>
        <v>0</v>
      </c>
      <c r="E155" s="474" t="n">
        <f aca="false">ROUND(C155*D155,IF(TipodeFasar=1,Redondeo_Para_factores,2))</f>
        <v>0</v>
      </c>
      <c r="F155" s="475" t="n">
        <f aca="false">ROUND($F$18*MIN(E155,S$12),IF(TipodeFasar=1,Redondeo_Para_factores,2))</f>
        <v>0</v>
      </c>
      <c r="G155" s="472" t="n">
        <f aca="false">IF(E155&gt;0,ROUND(G$18*D$12,IF(TipodeFasar=1,Redondeo_Para_factores,2)),0)</f>
        <v>0</v>
      </c>
      <c r="H155" s="475" t="n">
        <f aca="false">ROUND(MAX(MIN(S$12,E155)-H$12,0),IF(TipodeFasar=1,Redondeo_Para_factores,2))</f>
        <v>0</v>
      </c>
      <c r="I155" s="475" t="n">
        <f aca="false">ROUND($I$18*H155,IF(TipodeFasar=1,Redondeo_Para_factores,2))</f>
        <v>0</v>
      </c>
      <c r="J155" s="475" t="n">
        <f aca="false">ROUND($J$18*MIN(E155,S$12),IF(TipodeFasar=1,Redondeo_Para_factores,2))</f>
        <v>0</v>
      </c>
      <c r="K155" s="474" t="n">
        <f aca="false">ROUND($K$18*MIN(E155,S$12),IF(TipodeFasar=1,Redondeo_Para_factores,2))</f>
        <v>0</v>
      </c>
      <c r="L155" s="476" t="n">
        <f aca="false">ROUND(MIN(E155,M$12)*L$18,IF(TipodeFasar=1,Redondeo_Para_factores,2))</f>
        <v>0</v>
      </c>
      <c r="M155" s="472" t="n">
        <f aca="false">ROUND($M$18*MIN(E155,S$12),IF(TipodeFasar=1,Redondeo_Para_factores,2))</f>
        <v>0</v>
      </c>
      <c r="N155" s="474" t="n">
        <f aca="false">ROUND(MIN(E155,M$12)*N$18,IF(TipodeFasar=1,Redondeo_Para_factores,2))</f>
        <v>0</v>
      </c>
      <c r="O155" s="477" t="n">
        <f aca="false">ROUND($O$18*MIN(E155,S$12),IF(TipodeFasar=1,Redondeo_Para_factores,2))</f>
        <v>0</v>
      </c>
      <c r="P155" s="477" t="n">
        <f aca="false">ROUND($P$18*MIN(E155,M$12),IF(TipodeFasar=1,Redondeo_Para_factores,2))</f>
        <v>0</v>
      </c>
      <c r="Q155" s="477" t="n">
        <f aca="false">ROUND(SUM(F155+G155)+SUM(I155:P155),IF(TipodeFasar=1,Redondeo_Para_factores,2))</f>
        <v>0</v>
      </c>
      <c r="R155" s="477" t="n">
        <f aca="false">ROUND($R$18*MIN(E155,M$12),IF(TipodeFasar=1,Redondeo_Para_factores,2))</f>
        <v>0</v>
      </c>
      <c r="S155" s="477" t="n">
        <f aca="false">IF(E155&gt;0,Q155/E155,0)</f>
        <v>0</v>
      </c>
      <c r="T155" s="477" t="n">
        <f aca="false">IF(E155&gt;0,R155/E155,0)</f>
        <v>0</v>
      </c>
    </row>
    <row r="156" customFormat="false" ht="11.25" hidden="false" customHeight="false" outlineLevel="0" collapsed="false">
      <c r="B156" s="471" t="n">
        <f aca="false">'d)Salarios'!C144</f>
        <v>0</v>
      </c>
      <c r="C156" s="472" t="n">
        <f aca="false">IF(TipodeFasar=1,'d)Salarios'!I144,'d)Salarios'!E144)</f>
        <v>0</v>
      </c>
      <c r="D156" s="473" t="n">
        <f aca="false">IF(+C156&lt;&gt;0,FSBC_J8,0)</f>
        <v>0</v>
      </c>
      <c r="E156" s="474" t="n">
        <f aca="false">ROUND(C156*D156,IF(TipodeFasar=1,Redondeo_Para_factores,2))</f>
        <v>0</v>
      </c>
      <c r="F156" s="475" t="n">
        <f aca="false">ROUND($F$18*MIN(E156,S$12),IF(TipodeFasar=1,Redondeo_Para_factores,2))</f>
        <v>0</v>
      </c>
      <c r="G156" s="472" t="n">
        <f aca="false">IF(E156&gt;0,ROUND(G$18*D$12,IF(TipodeFasar=1,Redondeo_Para_factores,2)),0)</f>
        <v>0</v>
      </c>
      <c r="H156" s="475" t="n">
        <f aca="false">ROUND(MAX(MIN(S$12,E156)-H$12,0),IF(TipodeFasar=1,Redondeo_Para_factores,2))</f>
        <v>0</v>
      </c>
      <c r="I156" s="475" t="n">
        <f aca="false">ROUND($I$18*H156,IF(TipodeFasar=1,Redondeo_Para_factores,2))</f>
        <v>0</v>
      </c>
      <c r="J156" s="475" t="n">
        <f aca="false">ROUND($J$18*MIN(E156,S$12),IF(TipodeFasar=1,Redondeo_Para_factores,2))</f>
        <v>0</v>
      </c>
      <c r="K156" s="474" t="n">
        <f aca="false">ROUND($K$18*MIN(E156,S$12),IF(TipodeFasar=1,Redondeo_Para_factores,2))</f>
        <v>0</v>
      </c>
      <c r="L156" s="476" t="n">
        <f aca="false">ROUND(MIN(E156,M$12)*L$18,IF(TipodeFasar=1,Redondeo_Para_factores,2))</f>
        <v>0</v>
      </c>
      <c r="M156" s="472" t="n">
        <f aca="false">ROUND($M$18*MIN(E156,S$12),IF(TipodeFasar=1,Redondeo_Para_factores,2))</f>
        <v>0</v>
      </c>
      <c r="N156" s="474" t="n">
        <f aca="false">ROUND(MIN(E156,M$12)*N$18,IF(TipodeFasar=1,Redondeo_Para_factores,2))</f>
        <v>0</v>
      </c>
      <c r="O156" s="477" t="n">
        <f aca="false">ROUND($O$18*MIN(E156,S$12),IF(TipodeFasar=1,Redondeo_Para_factores,2))</f>
        <v>0</v>
      </c>
      <c r="P156" s="477" t="n">
        <f aca="false">ROUND($P$18*MIN(E156,M$12),IF(TipodeFasar=1,Redondeo_Para_factores,2))</f>
        <v>0</v>
      </c>
      <c r="Q156" s="477" t="n">
        <f aca="false">ROUND(SUM(F156+G156)+SUM(I156:P156),IF(TipodeFasar=1,Redondeo_Para_factores,2))</f>
        <v>0</v>
      </c>
      <c r="R156" s="477" t="n">
        <f aca="false">ROUND($R$18*MIN(E156,M$12),IF(TipodeFasar=1,Redondeo_Para_factores,2))</f>
        <v>0</v>
      </c>
      <c r="S156" s="477" t="n">
        <f aca="false">IF(E156&gt;0,Q156/E156,0)</f>
        <v>0</v>
      </c>
      <c r="T156" s="477" t="n">
        <f aca="false">IF(E156&gt;0,R156/E156,0)</f>
        <v>0</v>
      </c>
    </row>
    <row r="157" customFormat="false" ht="11.25" hidden="false" customHeight="false" outlineLevel="0" collapsed="false">
      <c r="B157" s="471" t="n">
        <f aca="false">'d)Salarios'!C145</f>
        <v>0</v>
      </c>
      <c r="C157" s="472" t="n">
        <f aca="false">IF(TipodeFasar=1,'d)Salarios'!I145,'d)Salarios'!E145)</f>
        <v>0</v>
      </c>
      <c r="D157" s="473" t="n">
        <f aca="false">IF(+C157&lt;&gt;0,FSBC_J8,0)</f>
        <v>0</v>
      </c>
      <c r="E157" s="474" t="n">
        <f aca="false">ROUND(C157*D157,IF(TipodeFasar=1,Redondeo_Para_factores,2))</f>
        <v>0</v>
      </c>
      <c r="F157" s="475" t="n">
        <f aca="false">ROUND($F$18*MIN(E157,S$12),IF(TipodeFasar=1,Redondeo_Para_factores,2))</f>
        <v>0</v>
      </c>
      <c r="G157" s="472" t="n">
        <f aca="false">IF(E157&gt;0,ROUND(G$18*D$12,IF(TipodeFasar=1,Redondeo_Para_factores,2)),0)</f>
        <v>0</v>
      </c>
      <c r="H157" s="475" t="n">
        <f aca="false">ROUND(MAX(MIN(S$12,E157)-H$12,0),IF(TipodeFasar=1,Redondeo_Para_factores,2))</f>
        <v>0</v>
      </c>
      <c r="I157" s="475" t="n">
        <f aca="false">ROUND($I$18*H157,IF(TipodeFasar=1,Redondeo_Para_factores,2))</f>
        <v>0</v>
      </c>
      <c r="J157" s="475" t="n">
        <f aca="false">ROUND($J$18*MIN(E157,S$12),IF(TipodeFasar=1,Redondeo_Para_factores,2))</f>
        <v>0</v>
      </c>
      <c r="K157" s="474" t="n">
        <f aca="false">ROUND($K$18*MIN(E157,S$12),IF(TipodeFasar=1,Redondeo_Para_factores,2))</f>
        <v>0</v>
      </c>
      <c r="L157" s="476" t="n">
        <f aca="false">ROUND(MIN(E157,M$12)*L$18,IF(TipodeFasar=1,Redondeo_Para_factores,2))</f>
        <v>0</v>
      </c>
      <c r="M157" s="472" t="n">
        <f aca="false">ROUND($M$18*MIN(E157,S$12),IF(TipodeFasar=1,Redondeo_Para_factores,2))</f>
        <v>0</v>
      </c>
      <c r="N157" s="474" t="n">
        <f aca="false">ROUND(MIN(E157,M$12)*N$18,IF(TipodeFasar=1,Redondeo_Para_factores,2))</f>
        <v>0</v>
      </c>
      <c r="O157" s="477" t="n">
        <f aca="false">ROUND($O$18*MIN(E157,S$12),IF(TipodeFasar=1,Redondeo_Para_factores,2))</f>
        <v>0</v>
      </c>
      <c r="P157" s="477" t="n">
        <f aca="false">ROUND($P$18*MIN(E157,M$12),IF(TipodeFasar=1,Redondeo_Para_factores,2))</f>
        <v>0</v>
      </c>
      <c r="Q157" s="477" t="n">
        <f aca="false">ROUND(SUM(F157+G157)+SUM(I157:P157),IF(TipodeFasar=1,Redondeo_Para_factores,2))</f>
        <v>0</v>
      </c>
      <c r="R157" s="477" t="n">
        <f aca="false">ROUND($R$18*MIN(E157,M$12),IF(TipodeFasar=1,Redondeo_Para_factores,2))</f>
        <v>0</v>
      </c>
      <c r="S157" s="477" t="n">
        <f aca="false">IF(E157&gt;0,Q157/E157,0)</f>
        <v>0</v>
      </c>
      <c r="T157" s="477" t="n">
        <f aca="false">IF(E157&gt;0,R157/E157,0)</f>
        <v>0</v>
      </c>
    </row>
    <row r="158" customFormat="false" ht="11.25" hidden="false" customHeight="false" outlineLevel="0" collapsed="false">
      <c r="B158" s="471" t="n">
        <f aca="false">'d)Salarios'!C146</f>
        <v>0</v>
      </c>
      <c r="C158" s="472" t="n">
        <f aca="false">IF(TipodeFasar=1,'d)Salarios'!I146,'d)Salarios'!E146)</f>
        <v>0</v>
      </c>
      <c r="D158" s="473" t="n">
        <f aca="false">IF(+C158&lt;&gt;0,FSBC_J8,0)</f>
        <v>0</v>
      </c>
      <c r="E158" s="474" t="n">
        <f aca="false">ROUND(C158*D158,IF(TipodeFasar=1,Redondeo_Para_factores,2))</f>
        <v>0</v>
      </c>
      <c r="F158" s="475" t="n">
        <f aca="false">ROUND($F$18*MIN(E158,S$12),IF(TipodeFasar=1,Redondeo_Para_factores,2))</f>
        <v>0</v>
      </c>
      <c r="G158" s="472" t="n">
        <f aca="false">IF(E158&gt;0,ROUND(G$18*D$12,IF(TipodeFasar=1,Redondeo_Para_factores,2)),0)</f>
        <v>0</v>
      </c>
      <c r="H158" s="475" t="n">
        <f aca="false">ROUND(MAX(MIN(S$12,E158)-H$12,0),IF(TipodeFasar=1,Redondeo_Para_factores,2))</f>
        <v>0</v>
      </c>
      <c r="I158" s="475" t="n">
        <f aca="false">ROUND($I$18*H158,IF(TipodeFasar=1,Redondeo_Para_factores,2))</f>
        <v>0</v>
      </c>
      <c r="J158" s="475" t="n">
        <f aca="false">ROUND($J$18*MIN(E158,S$12),IF(TipodeFasar=1,Redondeo_Para_factores,2))</f>
        <v>0</v>
      </c>
      <c r="K158" s="474" t="n">
        <f aca="false">ROUND($K$18*MIN(E158,S$12),IF(TipodeFasar=1,Redondeo_Para_factores,2))</f>
        <v>0</v>
      </c>
      <c r="L158" s="476" t="n">
        <f aca="false">ROUND(MIN(E158,M$12)*L$18,IF(TipodeFasar=1,Redondeo_Para_factores,2))</f>
        <v>0</v>
      </c>
      <c r="M158" s="472" t="n">
        <f aca="false">ROUND($M$18*MIN(E158,S$12),IF(TipodeFasar=1,Redondeo_Para_factores,2))</f>
        <v>0</v>
      </c>
      <c r="N158" s="474" t="n">
        <f aca="false">ROUND(MIN(E158,M$12)*N$18,IF(TipodeFasar=1,Redondeo_Para_factores,2))</f>
        <v>0</v>
      </c>
      <c r="O158" s="477" t="n">
        <f aca="false">ROUND($O$18*MIN(E158,S$12),IF(TipodeFasar=1,Redondeo_Para_factores,2))</f>
        <v>0</v>
      </c>
      <c r="P158" s="477" t="n">
        <f aca="false">ROUND($P$18*MIN(E158,M$12),IF(TipodeFasar=1,Redondeo_Para_factores,2))</f>
        <v>0</v>
      </c>
      <c r="Q158" s="477" t="n">
        <f aca="false">ROUND(SUM(F158+G158)+SUM(I158:P158),IF(TipodeFasar=1,Redondeo_Para_factores,2))</f>
        <v>0</v>
      </c>
      <c r="R158" s="477" t="n">
        <f aca="false">ROUND($R$18*MIN(E158,M$12),IF(TipodeFasar=1,Redondeo_Para_factores,2))</f>
        <v>0</v>
      </c>
      <c r="S158" s="477" t="n">
        <f aca="false">IF(E158&gt;0,Q158/E158,0)</f>
        <v>0</v>
      </c>
      <c r="T158" s="477" t="n">
        <f aca="false">IF(E158&gt;0,R158/E158,0)</f>
        <v>0</v>
      </c>
    </row>
    <row r="159" customFormat="false" ht="11.25" hidden="false" customHeight="false" outlineLevel="0" collapsed="false">
      <c r="B159" s="471" t="n">
        <f aca="false">'d)Salarios'!C147</f>
        <v>0</v>
      </c>
      <c r="C159" s="472" t="n">
        <f aca="false">IF(TipodeFasar=1,'d)Salarios'!I147,'d)Salarios'!E147)</f>
        <v>0</v>
      </c>
      <c r="D159" s="473" t="n">
        <f aca="false">IF(+C159&lt;&gt;0,FSBC_J8,0)</f>
        <v>0</v>
      </c>
      <c r="E159" s="474" t="n">
        <f aca="false">ROUND(C159*D159,IF(TipodeFasar=1,Redondeo_Para_factores,2))</f>
        <v>0</v>
      </c>
      <c r="F159" s="475" t="n">
        <f aca="false">ROUND($F$18*MIN(E159,S$12),IF(TipodeFasar=1,Redondeo_Para_factores,2))</f>
        <v>0</v>
      </c>
      <c r="G159" s="472" t="n">
        <f aca="false">IF(E159&gt;0,ROUND(G$18*D$12,IF(TipodeFasar=1,Redondeo_Para_factores,2)),0)</f>
        <v>0</v>
      </c>
      <c r="H159" s="475" t="n">
        <f aca="false">ROUND(MAX(MIN(S$12,E159)-H$12,0),IF(TipodeFasar=1,Redondeo_Para_factores,2))</f>
        <v>0</v>
      </c>
      <c r="I159" s="475" t="n">
        <f aca="false">ROUND($I$18*H159,IF(TipodeFasar=1,Redondeo_Para_factores,2))</f>
        <v>0</v>
      </c>
      <c r="J159" s="475" t="n">
        <f aca="false">ROUND($J$18*MIN(E159,S$12),IF(TipodeFasar=1,Redondeo_Para_factores,2))</f>
        <v>0</v>
      </c>
      <c r="K159" s="474" t="n">
        <f aca="false">ROUND($K$18*MIN(E159,S$12),IF(TipodeFasar=1,Redondeo_Para_factores,2))</f>
        <v>0</v>
      </c>
      <c r="L159" s="476" t="n">
        <f aca="false">ROUND(MIN(E159,M$12)*L$18,IF(TipodeFasar=1,Redondeo_Para_factores,2))</f>
        <v>0</v>
      </c>
      <c r="M159" s="472" t="n">
        <f aca="false">ROUND($M$18*MIN(E159,S$12),IF(TipodeFasar=1,Redondeo_Para_factores,2))</f>
        <v>0</v>
      </c>
      <c r="N159" s="474" t="n">
        <f aca="false">ROUND(MIN(E159,M$12)*N$18,IF(TipodeFasar=1,Redondeo_Para_factores,2))</f>
        <v>0</v>
      </c>
      <c r="O159" s="477" t="n">
        <f aca="false">ROUND($O$18*MIN(E159,S$12),IF(TipodeFasar=1,Redondeo_Para_factores,2))</f>
        <v>0</v>
      </c>
      <c r="P159" s="477" t="n">
        <f aca="false">ROUND($P$18*MIN(E159,M$12),IF(TipodeFasar=1,Redondeo_Para_factores,2))</f>
        <v>0</v>
      </c>
      <c r="Q159" s="477" t="n">
        <f aca="false">ROUND(SUM(F159+G159)+SUM(I159:P159),IF(TipodeFasar=1,Redondeo_Para_factores,2))</f>
        <v>0</v>
      </c>
      <c r="R159" s="477" t="n">
        <f aca="false">ROUND($R$18*MIN(E159,M$12),IF(TipodeFasar=1,Redondeo_Para_factores,2))</f>
        <v>0</v>
      </c>
      <c r="S159" s="477" t="n">
        <f aca="false">IF(E159&gt;0,Q159/E159,0)</f>
        <v>0</v>
      </c>
      <c r="T159" s="477" t="n">
        <f aca="false">IF(E159&gt;0,R159/E159,0)</f>
        <v>0</v>
      </c>
    </row>
    <row r="160" customFormat="false" ht="11.25" hidden="false" customHeight="false" outlineLevel="0" collapsed="false">
      <c r="B160" s="471" t="n">
        <f aca="false">'d)Salarios'!C148</f>
        <v>0</v>
      </c>
      <c r="C160" s="472" t="n">
        <f aca="false">IF(TipodeFasar=1,'d)Salarios'!I148,'d)Salarios'!E148)</f>
        <v>0</v>
      </c>
      <c r="D160" s="473" t="n">
        <f aca="false">IF(+C160&lt;&gt;0,FSBC_J8,0)</f>
        <v>0</v>
      </c>
      <c r="E160" s="474" t="n">
        <f aca="false">ROUND(C160*D160,IF(TipodeFasar=1,Redondeo_Para_factores,2))</f>
        <v>0</v>
      </c>
      <c r="F160" s="475" t="n">
        <f aca="false">ROUND($F$18*MIN(E160,S$12),IF(TipodeFasar=1,Redondeo_Para_factores,2))</f>
        <v>0</v>
      </c>
      <c r="G160" s="472" t="n">
        <f aca="false">IF(E160&gt;0,ROUND(G$18*D$12,IF(TipodeFasar=1,Redondeo_Para_factores,2)),0)</f>
        <v>0</v>
      </c>
      <c r="H160" s="475" t="n">
        <f aca="false">ROUND(MAX(MIN(S$12,E160)-H$12,0),IF(TipodeFasar=1,Redondeo_Para_factores,2))</f>
        <v>0</v>
      </c>
      <c r="I160" s="475" t="n">
        <f aca="false">ROUND($I$18*H160,IF(TipodeFasar=1,Redondeo_Para_factores,2))</f>
        <v>0</v>
      </c>
      <c r="J160" s="475" t="n">
        <f aca="false">ROUND($J$18*MIN(E160,S$12),IF(TipodeFasar=1,Redondeo_Para_factores,2))</f>
        <v>0</v>
      </c>
      <c r="K160" s="474" t="n">
        <f aca="false">ROUND($K$18*MIN(E160,S$12),IF(TipodeFasar=1,Redondeo_Para_factores,2))</f>
        <v>0</v>
      </c>
      <c r="L160" s="476" t="n">
        <f aca="false">ROUND(MIN(E160,M$12)*L$18,IF(TipodeFasar=1,Redondeo_Para_factores,2))</f>
        <v>0</v>
      </c>
      <c r="M160" s="472" t="n">
        <f aca="false">ROUND($M$18*MIN(E160,S$12),IF(TipodeFasar=1,Redondeo_Para_factores,2))</f>
        <v>0</v>
      </c>
      <c r="N160" s="474" t="n">
        <f aca="false">ROUND(MIN(E160,M$12)*N$18,IF(TipodeFasar=1,Redondeo_Para_factores,2))</f>
        <v>0</v>
      </c>
      <c r="O160" s="477" t="n">
        <f aca="false">ROUND($O$18*MIN(E160,S$12),IF(TipodeFasar=1,Redondeo_Para_factores,2))</f>
        <v>0</v>
      </c>
      <c r="P160" s="477" t="n">
        <f aca="false">ROUND($P$18*MIN(E160,M$12),IF(TipodeFasar=1,Redondeo_Para_factores,2))</f>
        <v>0</v>
      </c>
      <c r="Q160" s="477" t="n">
        <f aca="false">ROUND(SUM(F160+G160)+SUM(I160:P160),IF(TipodeFasar=1,Redondeo_Para_factores,2))</f>
        <v>0</v>
      </c>
      <c r="R160" s="477" t="n">
        <f aca="false">ROUND($R$18*MIN(E160,M$12),IF(TipodeFasar=1,Redondeo_Para_factores,2))</f>
        <v>0</v>
      </c>
      <c r="S160" s="477" t="n">
        <f aca="false">IF(E160&gt;0,Q160/E160,0)</f>
        <v>0</v>
      </c>
      <c r="T160" s="477" t="n">
        <f aca="false">IF(E160&gt;0,R160/E160,0)</f>
        <v>0</v>
      </c>
    </row>
    <row r="161" customFormat="false" ht="11.25" hidden="false" customHeight="false" outlineLevel="0" collapsed="false">
      <c r="B161" s="471" t="n">
        <f aca="false">'d)Salarios'!C149</f>
        <v>0</v>
      </c>
      <c r="C161" s="472" t="n">
        <f aca="false">IF(TipodeFasar=1,'d)Salarios'!I149,'d)Salarios'!E149)</f>
        <v>0</v>
      </c>
      <c r="D161" s="473" t="n">
        <f aca="false">IF(+C161&lt;&gt;0,FSBC_J8,0)</f>
        <v>0</v>
      </c>
      <c r="E161" s="474" t="n">
        <f aca="false">ROUND(C161*D161,IF(TipodeFasar=1,Redondeo_Para_factores,2))</f>
        <v>0</v>
      </c>
      <c r="F161" s="475" t="n">
        <f aca="false">ROUND($F$18*MIN(E161,S$12),IF(TipodeFasar=1,Redondeo_Para_factores,2))</f>
        <v>0</v>
      </c>
      <c r="G161" s="472" t="n">
        <f aca="false">IF(E161&gt;0,ROUND(G$18*D$12,IF(TipodeFasar=1,Redondeo_Para_factores,2)),0)</f>
        <v>0</v>
      </c>
      <c r="H161" s="475" t="n">
        <f aca="false">ROUND(MAX(MIN(S$12,E161)-H$12,0),IF(TipodeFasar=1,Redondeo_Para_factores,2))</f>
        <v>0</v>
      </c>
      <c r="I161" s="475" t="n">
        <f aca="false">ROUND($I$18*H161,IF(TipodeFasar=1,Redondeo_Para_factores,2))</f>
        <v>0</v>
      </c>
      <c r="J161" s="475" t="n">
        <f aca="false">ROUND($J$18*MIN(E161,S$12),IF(TipodeFasar=1,Redondeo_Para_factores,2))</f>
        <v>0</v>
      </c>
      <c r="K161" s="474" t="n">
        <f aca="false">ROUND($K$18*MIN(E161,S$12),IF(TipodeFasar=1,Redondeo_Para_factores,2))</f>
        <v>0</v>
      </c>
      <c r="L161" s="476" t="n">
        <f aca="false">ROUND(MIN(E161,M$12)*L$18,IF(TipodeFasar=1,Redondeo_Para_factores,2))</f>
        <v>0</v>
      </c>
      <c r="M161" s="472" t="n">
        <f aca="false">ROUND($M$18*MIN(E161,S$12),IF(TipodeFasar=1,Redondeo_Para_factores,2))</f>
        <v>0</v>
      </c>
      <c r="N161" s="474" t="n">
        <f aca="false">ROUND(MIN(E161,M$12)*N$18,IF(TipodeFasar=1,Redondeo_Para_factores,2))</f>
        <v>0</v>
      </c>
      <c r="O161" s="477" t="n">
        <f aca="false">ROUND($O$18*MIN(E161,S$12),IF(TipodeFasar=1,Redondeo_Para_factores,2))</f>
        <v>0</v>
      </c>
      <c r="P161" s="477" t="n">
        <f aca="false">ROUND($P$18*MIN(E161,M$12),IF(TipodeFasar=1,Redondeo_Para_factores,2))</f>
        <v>0</v>
      </c>
      <c r="Q161" s="477" t="n">
        <f aca="false">ROUND(SUM(F161+G161)+SUM(I161:P161),IF(TipodeFasar=1,Redondeo_Para_factores,2))</f>
        <v>0</v>
      </c>
      <c r="R161" s="477" t="n">
        <f aca="false">ROUND($R$18*MIN(E161,M$12),IF(TipodeFasar=1,Redondeo_Para_factores,2))</f>
        <v>0</v>
      </c>
      <c r="S161" s="477" t="n">
        <f aca="false">IF(E161&gt;0,Q161/E161,0)</f>
        <v>0</v>
      </c>
      <c r="T161" s="477" t="n">
        <f aca="false">IF(E161&gt;0,R161/E161,0)</f>
        <v>0</v>
      </c>
    </row>
    <row r="162" customFormat="false" ht="11.25" hidden="false" customHeight="false" outlineLevel="0" collapsed="false">
      <c r="B162" s="471" t="n">
        <f aca="false">'d)Salarios'!C150</f>
        <v>0</v>
      </c>
      <c r="C162" s="472" t="n">
        <f aca="false">IF(TipodeFasar=1,'d)Salarios'!I150,'d)Salarios'!E150)</f>
        <v>0</v>
      </c>
      <c r="D162" s="473" t="n">
        <f aca="false">IF(+C162&lt;&gt;0,FSBC_J8,0)</f>
        <v>0</v>
      </c>
      <c r="E162" s="474" t="n">
        <f aca="false">ROUND(C162*D162,IF(TipodeFasar=1,Redondeo_Para_factores,2))</f>
        <v>0</v>
      </c>
      <c r="F162" s="475" t="n">
        <f aca="false">ROUND($F$18*MIN(E162,S$12),IF(TipodeFasar=1,Redondeo_Para_factores,2))</f>
        <v>0</v>
      </c>
      <c r="G162" s="472" t="n">
        <f aca="false">IF(E162&gt;0,ROUND(G$18*D$12,IF(TipodeFasar=1,Redondeo_Para_factores,2)),0)</f>
        <v>0</v>
      </c>
      <c r="H162" s="475" t="n">
        <f aca="false">ROUND(MAX(MIN(S$12,E162)-H$12,0),IF(TipodeFasar=1,Redondeo_Para_factores,2))</f>
        <v>0</v>
      </c>
      <c r="I162" s="475" t="n">
        <f aca="false">ROUND($I$18*H162,IF(TipodeFasar=1,Redondeo_Para_factores,2))</f>
        <v>0</v>
      </c>
      <c r="J162" s="475" t="n">
        <f aca="false">ROUND($J$18*MIN(E162,S$12),IF(TipodeFasar=1,Redondeo_Para_factores,2))</f>
        <v>0</v>
      </c>
      <c r="K162" s="474" t="n">
        <f aca="false">ROUND($K$18*MIN(E162,S$12),IF(TipodeFasar=1,Redondeo_Para_factores,2))</f>
        <v>0</v>
      </c>
      <c r="L162" s="476" t="n">
        <f aca="false">ROUND(MIN(E162,M$12)*L$18,IF(TipodeFasar=1,Redondeo_Para_factores,2))</f>
        <v>0</v>
      </c>
      <c r="M162" s="472" t="n">
        <f aca="false">ROUND($M$18*MIN(E162,S$12),IF(TipodeFasar=1,Redondeo_Para_factores,2))</f>
        <v>0</v>
      </c>
      <c r="N162" s="474" t="n">
        <f aca="false">ROUND(MIN(E162,M$12)*N$18,IF(TipodeFasar=1,Redondeo_Para_factores,2))</f>
        <v>0</v>
      </c>
      <c r="O162" s="477" t="n">
        <f aca="false">ROUND($O$18*MIN(E162,S$12),IF(TipodeFasar=1,Redondeo_Para_factores,2))</f>
        <v>0</v>
      </c>
      <c r="P162" s="477" t="n">
        <f aca="false">ROUND($P$18*MIN(E162,M$12),IF(TipodeFasar=1,Redondeo_Para_factores,2))</f>
        <v>0</v>
      </c>
      <c r="Q162" s="477" t="n">
        <f aca="false">ROUND(SUM(F162+G162)+SUM(I162:P162),IF(TipodeFasar=1,Redondeo_Para_factores,2))</f>
        <v>0</v>
      </c>
      <c r="R162" s="477" t="n">
        <f aca="false">ROUND($R$18*MIN(E162,M$12),IF(TipodeFasar=1,Redondeo_Para_factores,2))</f>
        <v>0</v>
      </c>
      <c r="S162" s="477" t="n">
        <f aca="false">IF(E162&gt;0,Q162/E162,0)</f>
        <v>0</v>
      </c>
      <c r="T162" s="477" t="n">
        <f aca="false">IF(E162&gt;0,R162/E162,0)</f>
        <v>0</v>
      </c>
    </row>
    <row r="163" customFormat="false" ht="11.25" hidden="false" customHeight="false" outlineLevel="0" collapsed="false">
      <c r="B163" s="471" t="n">
        <f aca="false">'d)Salarios'!C151</f>
        <v>0</v>
      </c>
      <c r="C163" s="472" t="n">
        <f aca="false">IF(TipodeFasar=1,'d)Salarios'!I151,'d)Salarios'!E151)</f>
        <v>0</v>
      </c>
      <c r="D163" s="473" t="n">
        <f aca="false">IF(+C163&lt;&gt;0,FSBC_J8,0)</f>
        <v>0</v>
      </c>
      <c r="E163" s="474" t="n">
        <f aca="false">ROUND(C163*D163,IF(TipodeFasar=1,Redondeo_Para_factores,2))</f>
        <v>0</v>
      </c>
      <c r="F163" s="475" t="n">
        <f aca="false">ROUND($F$18*MIN(E163,S$12),IF(TipodeFasar=1,Redondeo_Para_factores,2))</f>
        <v>0</v>
      </c>
      <c r="G163" s="472" t="n">
        <f aca="false">IF(E163&gt;0,ROUND(G$18*D$12,IF(TipodeFasar=1,Redondeo_Para_factores,2)),0)</f>
        <v>0</v>
      </c>
      <c r="H163" s="475" t="n">
        <f aca="false">ROUND(MAX(MIN(S$12,E163)-H$12,0),IF(TipodeFasar=1,Redondeo_Para_factores,2))</f>
        <v>0</v>
      </c>
      <c r="I163" s="475" t="n">
        <f aca="false">ROUND($I$18*H163,IF(TipodeFasar=1,Redondeo_Para_factores,2))</f>
        <v>0</v>
      </c>
      <c r="J163" s="475" t="n">
        <f aca="false">ROUND($J$18*MIN(E163,S$12),IF(TipodeFasar=1,Redondeo_Para_factores,2))</f>
        <v>0</v>
      </c>
      <c r="K163" s="474" t="n">
        <f aca="false">ROUND($K$18*MIN(E163,S$12),IF(TipodeFasar=1,Redondeo_Para_factores,2))</f>
        <v>0</v>
      </c>
      <c r="L163" s="476" t="n">
        <f aca="false">ROUND(MIN(E163,M$12)*L$18,IF(TipodeFasar=1,Redondeo_Para_factores,2))</f>
        <v>0</v>
      </c>
      <c r="M163" s="472" t="n">
        <f aca="false">ROUND($M$18*MIN(E163,S$12),IF(TipodeFasar=1,Redondeo_Para_factores,2))</f>
        <v>0</v>
      </c>
      <c r="N163" s="474" t="n">
        <f aca="false">ROUND(MIN(E163,M$12)*N$18,IF(TipodeFasar=1,Redondeo_Para_factores,2))</f>
        <v>0</v>
      </c>
      <c r="O163" s="477" t="n">
        <f aca="false">ROUND($O$18*MIN(E163,S$12),IF(TipodeFasar=1,Redondeo_Para_factores,2))</f>
        <v>0</v>
      </c>
      <c r="P163" s="477" t="n">
        <f aca="false">ROUND($P$18*MIN(E163,M$12),IF(TipodeFasar=1,Redondeo_Para_factores,2))</f>
        <v>0</v>
      </c>
      <c r="Q163" s="477" t="n">
        <f aca="false">ROUND(SUM(F163+G163)+SUM(I163:P163),IF(TipodeFasar=1,Redondeo_Para_factores,2))</f>
        <v>0</v>
      </c>
      <c r="R163" s="477" t="n">
        <f aca="false">ROUND($R$18*MIN(E163,M$12),IF(TipodeFasar=1,Redondeo_Para_factores,2))</f>
        <v>0</v>
      </c>
      <c r="S163" s="477" t="n">
        <f aca="false">IF(E163&gt;0,Q163/E163,0)</f>
        <v>0</v>
      </c>
      <c r="T163" s="477" t="n">
        <f aca="false">IF(E163&gt;0,R163/E163,0)</f>
        <v>0</v>
      </c>
    </row>
    <row r="164" customFormat="false" ht="11.25" hidden="false" customHeight="false" outlineLevel="0" collapsed="false">
      <c r="B164" s="471" t="n">
        <f aca="false">'d)Salarios'!C152</f>
        <v>0</v>
      </c>
      <c r="C164" s="472" t="n">
        <f aca="false">IF(TipodeFasar=1,'d)Salarios'!I152,'d)Salarios'!E152)</f>
        <v>0</v>
      </c>
      <c r="D164" s="473" t="n">
        <f aca="false">IF(+C164&lt;&gt;0,FSBC_J8,0)</f>
        <v>0</v>
      </c>
      <c r="E164" s="474" t="n">
        <f aca="false">ROUND(C164*D164,IF(TipodeFasar=1,Redondeo_Para_factores,2))</f>
        <v>0</v>
      </c>
      <c r="F164" s="475" t="n">
        <f aca="false">ROUND($F$18*MIN(E164,S$12),IF(TipodeFasar=1,Redondeo_Para_factores,2))</f>
        <v>0</v>
      </c>
      <c r="G164" s="472" t="n">
        <f aca="false">IF(E164&gt;0,ROUND(G$18*D$12,IF(TipodeFasar=1,Redondeo_Para_factores,2)),0)</f>
        <v>0</v>
      </c>
      <c r="H164" s="475" t="n">
        <f aca="false">ROUND(MAX(MIN(S$12,E164)-H$12,0),IF(TipodeFasar=1,Redondeo_Para_factores,2))</f>
        <v>0</v>
      </c>
      <c r="I164" s="475" t="n">
        <f aca="false">ROUND($I$18*H164,IF(TipodeFasar=1,Redondeo_Para_factores,2))</f>
        <v>0</v>
      </c>
      <c r="J164" s="475" t="n">
        <f aca="false">ROUND($J$18*MIN(E164,S$12),IF(TipodeFasar=1,Redondeo_Para_factores,2))</f>
        <v>0</v>
      </c>
      <c r="K164" s="474" t="n">
        <f aca="false">ROUND($K$18*MIN(E164,S$12),IF(TipodeFasar=1,Redondeo_Para_factores,2))</f>
        <v>0</v>
      </c>
      <c r="L164" s="476" t="n">
        <f aca="false">ROUND(MIN(E164,M$12)*L$18,IF(TipodeFasar=1,Redondeo_Para_factores,2))</f>
        <v>0</v>
      </c>
      <c r="M164" s="472" t="n">
        <f aca="false">ROUND($M$18*MIN(E164,S$12),IF(TipodeFasar=1,Redondeo_Para_factores,2))</f>
        <v>0</v>
      </c>
      <c r="N164" s="474" t="n">
        <f aca="false">ROUND(MIN(E164,M$12)*N$18,IF(TipodeFasar=1,Redondeo_Para_factores,2))</f>
        <v>0</v>
      </c>
      <c r="O164" s="477" t="n">
        <f aca="false">ROUND($O$18*MIN(E164,S$12),IF(TipodeFasar=1,Redondeo_Para_factores,2))</f>
        <v>0</v>
      </c>
      <c r="P164" s="477" t="n">
        <f aca="false">ROUND($P$18*MIN(E164,M$12),IF(TipodeFasar=1,Redondeo_Para_factores,2))</f>
        <v>0</v>
      </c>
      <c r="Q164" s="477" t="n">
        <f aca="false">ROUND(SUM(F164+G164)+SUM(I164:P164),IF(TipodeFasar=1,Redondeo_Para_factores,2))</f>
        <v>0</v>
      </c>
      <c r="R164" s="477" t="n">
        <f aca="false">ROUND($R$18*MIN(E164,M$12),IF(TipodeFasar=1,Redondeo_Para_factores,2))</f>
        <v>0</v>
      </c>
      <c r="S164" s="477" t="n">
        <f aca="false">IF(E164&gt;0,Q164/E164,0)</f>
        <v>0</v>
      </c>
      <c r="T164" s="477" t="n">
        <f aca="false">IF(E164&gt;0,R164/E164,0)</f>
        <v>0</v>
      </c>
    </row>
    <row r="165" customFormat="false" ht="11.25" hidden="false" customHeight="false" outlineLevel="0" collapsed="false">
      <c r="B165" s="471" t="n">
        <f aca="false">'d)Salarios'!C153</f>
        <v>0</v>
      </c>
      <c r="C165" s="472" t="n">
        <f aca="false">IF(TipodeFasar=1,'d)Salarios'!I153,'d)Salarios'!E153)</f>
        <v>0</v>
      </c>
      <c r="D165" s="473" t="n">
        <f aca="false">IF(+C165&lt;&gt;0,FSBC_J8,0)</f>
        <v>0</v>
      </c>
      <c r="E165" s="474" t="n">
        <f aca="false">ROUND(C165*D165,IF(TipodeFasar=1,Redondeo_Para_factores,2))</f>
        <v>0</v>
      </c>
      <c r="F165" s="475" t="n">
        <f aca="false">ROUND($F$18*MIN(E165,S$12),IF(TipodeFasar=1,Redondeo_Para_factores,2))</f>
        <v>0</v>
      </c>
      <c r="G165" s="472" t="n">
        <f aca="false">IF(E165&gt;0,ROUND(G$18*D$12,IF(TipodeFasar=1,Redondeo_Para_factores,2)),0)</f>
        <v>0</v>
      </c>
      <c r="H165" s="475" t="n">
        <f aca="false">ROUND(MAX(MIN(S$12,E165)-H$12,0),IF(TipodeFasar=1,Redondeo_Para_factores,2))</f>
        <v>0</v>
      </c>
      <c r="I165" s="475" t="n">
        <f aca="false">ROUND($I$18*H165,IF(TipodeFasar=1,Redondeo_Para_factores,2))</f>
        <v>0</v>
      </c>
      <c r="J165" s="475" t="n">
        <f aca="false">ROUND($J$18*MIN(E165,S$12),IF(TipodeFasar=1,Redondeo_Para_factores,2))</f>
        <v>0</v>
      </c>
      <c r="K165" s="474" t="n">
        <f aca="false">ROUND($K$18*MIN(E165,S$12),IF(TipodeFasar=1,Redondeo_Para_factores,2))</f>
        <v>0</v>
      </c>
      <c r="L165" s="476" t="n">
        <f aca="false">ROUND(MIN(E165,M$12)*L$18,IF(TipodeFasar=1,Redondeo_Para_factores,2))</f>
        <v>0</v>
      </c>
      <c r="M165" s="472" t="n">
        <f aca="false">ROUND($M$18*MIN(E165,S$12),IF(TipodeFasar=1,Redondeo_Para_factores,2))</f>
        <v>0</v>
      </c>
      <c r="N165" s="474" t="n">
        <f aca="false">ROUND(MIN(E165,M$12)*N$18,IF(TipodeFasar=1,Redondeo_Para_factores,2))</f>
        <v>0</v>
      </c>
      <c r="O165" s="477" t="n">
        <f aca="false">ROUND($O$18*MIN(E165,S$12),IF(TipodeFasar=1,Redondeo_Para_factores,2))</f>
        <v>0</v>
      </c>
      <c r="P165" s="477" t="n">
        <f aca="false">ROUND($P$18*MIN(E165,M$12),IF(TipodeFasar=1,Redondeo_Para_factores,2))</f>
        <v>0</v>
      </c>
      <c r="Q165" s="477" t="n">
        <f aca="false">ROUND(SUM(F165+G165)+SUM(I165:P165),IF(TipodeFasar=1,Redondeo_Para_factores,2))</f>
        <v>0</v>
      </c>
      <c r="R165" s="477" t="n">
        <f aca="false">ROUND($R$18*MIN(E165,M$12),IF(TipodeFasar=1,Redondeo_Para_factores,2))</f>
        <v>0</v>
      </c>
      <c r="S165" s="477" t="n">
        <f aca="false">IF(E165&gt;0,Q165/E165,0)</f>
        <v>0</v>
      </c>
      <c r="T165" s="477" t="n">
        <f aca="false">IF(E165&gt;0,R165/E165,0)</f>
        <v>0</v>
      </c>
    </row>
    <row r="166" customFormat="false" ht="11.25" hidden="false" customHeight="false" outlineLevel="0" collapsed="false">
      <c r="B166" s="471" t="n">
        <f aca="false">'d)Salarios'!C154</f>
        <v>0</v>
      </c>
      <c r="C166" s="472" t="n">
        <f aca="false">IF(TipodeFasar=1,'d)Salarios'!I154,'d)Salarios'!E154)</f>
        <v>0</v>
      </c>
      <c r="D166" s="473" t="n">
        <f aca="false">IF(+C166&lt;&gt;0,FSBC_J8,0)</f>
        <v>0</v>
      </c>
      <c r="E166" s="474" t="n">
        <f aca="false">ROUND(C166*D166,IF(TipodeFasar=1,Redondeo_Para_factores,2))</f>
        <v>0</v>
      </c>
      <c r="F166" s="475" t="n">
        <f aca="false">ROUND($F$18*MIN(E166,S$12),IF(TipodeFasar=1,Redondeo_Para_factores,2))</f>
        <v>0</v>
      </c>
      <c r="G166" s="472" t="n">
        <f aca="false">IF(E166&gt;0,ROUND(G$18*D$12,IF(TipodeFasar=1,Redondeo_Para_factores,2)),0)</f>
        <v>0</v>
      </c>
      <c r="H166" s="475" t="n">
        <f aca="false">ROUND(MAX(MIN(S$12,E166)-H$12,0),IF(TipodeFasar=1,Redondeo_Para_factores,2))</f>
        <v>0</v>
      </c>
      <c r="I166" s="475" t="n">
        <f aca="false">ROUND($I$18*H166,IF(TipodeFasar=1,Redondeo_Para_factores,2))</f>
        <v>0</v>
      </c>
      <c r="J166" s="475" t="n">
        <f aca="false">ROUND($J$18*MIN(E166,S$12),IF(TipodeFasar=1,Redondeo_Para_factores,2))</f>
        <v>0</v>
      </c>
      <c r="K166" s="474" t="n">
        <f aca="false">ROUND($K$18*MIN(E166,S$12),IF(TipodeFasar=1,Redondeo_Para_factores,2))</f>
        <v>0</v>
      </c>
      <c r="L166" s="476" t="n">
        <f aca="false">ROUND(MIN(E166,M$12)*L$18,IF(TipodeFasar=1,Redondeo_Para_factores,2))</f>
        <v>0</v>
      </c>
      <c r="M166" s="472" t="n">
        <f aca="false">ROUND($M$18*MIN(E166,S$12),IF(TipodeFasar=1,Redondeo_Para_factores,2))</f>
        <v>0</v>
      </c>
      <c r="N166" s="474" t="n">
        <f aca="false">ROUND(MIN(E166,M$12)*N$18,IF(TipodeFasar=1,Redondeo_Para_factores,2))</f>
        <v>0</v>
      </c>
      <c r="O166" s="477" t="n">
        <f aca="false">ROUND($O$18*MIN(E166,S$12),IF(TipodeFasar=1,Redondeo_Para_factores,2))</f>
        <v>0</v>
      </c>
      <c r="P166" s="477" t="n">
        <f aca="false">ROUND($P$18*MIN(E166,M$12),IF(TipodeFasar=1,Redondeo_Para_factores,2))</f>
        <v>0</v>
      </c>
      <c r="Q166" s="477" t="n">
        <f aca="false">ROUND(SUM(F166+G166)+SUM(I166:P166),IF(TipodeFasar=1,Redondeo_Para_factores,2))</f>
        <v>0</v>
      </c>
      <c r="R166" s="477" t="n">
        <f aca="false">ROUND($R$18*MIN(E166,M$12),IF(TipodeFasar=1,Redondeo_Para_factores,2))</f>
        <v>0</v>
      </c>
      <c r="S166" s="477" t="n">
        <f aca="false">IF(E166&gt;0,Q166/E166,0)</f>
        <v>0</v>
      </c>
      <c r="T166" s="477" t="n">
        <f aca="false">IF(E166&gt;0,R166/E166,0)</f>
        <v>0</v>
      </c>
    </row>
    <row r="167" customFormat="false" ht="11.25" hidden="false" customHeight="false" outlineLevel="0" collapsed="false">
      <c r="B167" s="471" t="n">
        <f aca="false">'d)Salarios'!C155</f>
        <v>0</v>
      </c>
      <c r="C167" s="472" t="n">
        <f aca="false">IF(TipodeFasar=1,'d)Salarios'!I155,'d)Salarios'!E155)</f>
        <v>0</v>
      </c>
      <c r="D167" s="473" t="n">
        <f aca="false">IF(+C167&lt;&gt;0,FSBC_J8,0)</f>
        <v>0</v>
      </c>
      <c r="E167" s="474" t="n">
        <f aca="false">ROUND(C167*D167,IF(TipodeFasar=1,Redondeo_Para_factores,2))</f>
        <v>0</v>
      </c>
      <c r="F167" s="475" t="n">
        <f aca="false">ROUND($F$18*MIN(E167,S$12),IF(TipodeFasar=1,Redondeo_Para_factores,2))</f>
        <v>0</v>
      </c>
      <c r="G167" s="472" t="n">
        <f aca="false">IF(E167&gt;0,ROUND(G$18*D$12,IF(TipodeFasar=1,Redondeo_Para_factores,2)),0)</f>
        <v>0</v>
      </c>
      <c r="H167" s="475" t="n">
        <f aca="false">ROUND(MAX(MIN(S$12,E167)-H$12,0),IF(TipodeFasar=1,Redondeo_Para_factores,2))</f>
        <v>0</v>
      </c>
      <c r="I167" s="475" t="n">
        <f aca="false">ROUND($I$18*H167,IF(TipodeFasar=1,Redondeo_Para_factores,2))</f>
        <v>0</v>
      </c>
      <c r="J167" s="475" t="n">
        <f aca="false">ROUND($J$18*MIN(E167,S$12),IF(TipodeFasar=1,Redondeo_Para_factores,2))</f>
        <v>0</v>
      </c>
      <c r="K167" s="474" t="n">
        <f aca="false">ROUND($K$18*MIN(E167,S$12),IF(TipodeFasar=1,Redondeo_Para_factores,2))</f>
        <v>0</v>
      </c>
      <c r="L167" s="476" t="n">
        <f aca="false">ROUND(MIN(E167,M$12)*L$18,IF(TipodeFasar=1,Redondeo_Para_factores,2))</f>
        <v>0</v>
      </c>
      <c r="M167" s="472" t="n">
        <f aca="false">ROUND($M$18*MIN(E167,S$12),IF(TipodeFasar=1,Redondeo_Para_factores,2))</f>
        <v>0</v>
      </c>
      <c r="N167" s="474" t="n">
        <f aca="false">ROUND(MIN(E167,M$12)*N$18,IF(TipodeFasar=1,Redondeo_Para_factores,2))</f>
        <v>0</v>
      </c>
      <c r="O167" s="477" t="n">
        <f aca="false">ROUND($O$18*MIN(E167,S$12),IF(TipodeFasar=1,Redondeo_Para_factores,2))</f>
        <v>0</v>
      </c>
      <c r="P167" s="477" t="n">
        <f aca="false">ROUND($P$18*MIN(E167,M$12),IF(TipodeFasar=1,Redondeo_Para_factores,2))</f>
        <v>0</v>
      </c>
      <c r="Q167" s="477" t="n">
        <f aca="false">ROUND(SUM(F167+G167)+SUM(I167:P167),IF(TipodeFasar=1,Redondeo_Para_factores,2))</f>
        <v>0</v>
      </c>
      <c r="R167" s="477" t="n">
        <f aca="false">ROUND($R$18*MIN(E167,M$12),IF(TipodeFasar=1,Redondeo_Para_factores,2))</f>
        <v>0</v>
      </c>
      <c r="S167" s="477" t="n">
        <f aca="false">IF(E167&gt;0,Q167/E167,0)</f>
        <v>0</v>
      </c>
      <c r="T167" s="477" t="n">
        <f aca="false">IF(E167&gt;0,R167/E167,0)</f>
        <v>0</v>
      </c>
    </row>
    <row r="168" customFormat="false" ht="11.25" hidden="false" customHeight="false" outlineLevel="0" collapsed="false">
      <c r="B168" s="471" t="n">
        <f aca="false">'d)Salarios'!C156</f>
        <v>0</v>
      </c>
      <c r="C168" s="472" t="n">
        <f aca="false">IF(TipodeFasar=1,'d)Salarios'!I156,'d)Salarios'!E156)</f>
        <v>0</v>
      </c>
      <c r="D168" s="473" t="n">
        <f aca="false">IF(+C168&lt;&gt;0,FSBC_J8,0)</f>
        <v>0</v>
      </c>
      <c r="E168" s="474" t="n">
        <f aca="false">ROUND(C168*D168,IF(TipodeFasar=1,Redondeo_Para_factores,2))</f>
        <v>0</v>
      </c>
      <c r="F168" s="475" t="n">
        <f aca="false">ROUND($F$18*MIN(E168,S$12),IF(TipodeFasar=1,Redondeo_Para_factores,2))</f>
        <v>0</v>
      </c>
      <c r="G168" s="472" t="n">
        <f aca="false">IF(E168&gt;0,ROUND(G$18*D$12,IF(TipodeFasar=1,Redondeo_Para_factores,2)),0)</f>
        <v>0</v>
      </c>
      <c r="H168" s="475" t="n">
        <f aca="false">ROUND(MAX(MIN(S$12,E168)-H$12,0),IF(TipodeFasar=1,Redondeo_Para_factores,2))</f>
        <v>0</v>
      </c>
      <c r="I168" s="475" t="n">
        <f aca="false">ROUND($I$18*H168,IF(TipodeFasar=1,Redondeo_Para_factores,2))</f>
        <v>0</v>
      </c>
      <c r="J168" s="475" t="n">
        <f aca="false">ROUND($J$18*MIN(E168,S$12),IF(TipodeFasar=1,Redondeo_Para_factores,2))</f>
        <v>0</v>
      </c>
      <c r="K168" s="474" t="n">
        <f aca="false">ROUND($K$18*MIN(E168,S$12),IF(TipodeFasar=1,Redondeo_Para_factores,2))</f>
        <v>0</v>
      </c>
      <c r="L168" s="476" t="n">
        <f aca="false">ROUND(MIN(E168,M$12)*L$18,IF(TipodeFasar=1,Redondeo_Para_factores,2))</f>
        <v>0</v>
      </c>
      <c r="M168" s="472" t="n">
        <f aca="false">ROUND($M$18*MIN(E168,S$12),IF(TipodeFasar=1,Redondeo_Para_factores,2))</f>
        <v>0</v>
      </c>
      <c r="N168" s="474" t="n">
        <f aca="false">ROUND(MIN(E168,M$12)*N$18,IF(TipodeFasar=1,Redondeo_Para_factores,2))</f>
        <v>0</v>
      </c>
      <c r="O168" s="477" t="n">
        <f aca="false">ROUND($O$18*MIN(E168,S$12),IF(TipodeFasar=1,Redondeo_Para_factores,2))</f>
        <v>0</v>
      </c>
      <c r="P168" s="477" t="n">
        <f aca="false">ROUND($P$18*MIN(E168,M$12),IF(TipodeFasar=1,Redondeo_Para_factores,2))</f>
        <v>0</v>
      </c>
      <c r="Q168" s="477" t="n">
        <f aca="false">ROUND(SUM(F168+G168)+SUM(I168:P168),IF(TipodeFasar=1,Redondeo_Para_factores,2))</f>
        <v>0</v>
      </c>
      <c r="R168" s="477" t="n">
        <f aca="false">ROUND($R$18*MIN(E168,M$12),IF(TipodeFasar=1,Redondeo_Para_factores,2))</f>
        <v>0</v>
      </c>
      <c r="S168" s="477" t="n">
        <f aca="false">IF(E168&gt;0,Q168/E168,0)</f>
        <v>0</v>
      </c>
      <c r="T168" s="477" t="n">
        <f aca="false">IF(E168&gt;0,R168/E168,0)</f>
        <v>0</v>
      </c>
    </row>
    <row r="169" customFormat="false" ht="11.25" hidden="false" customHeight="false" outlineLevel="0" collapsed="false">
      <c r="B169" s="471" t="n">
        <f aca="false">'d)Salarios'!C157</f>
        <v>0</v>
      </c>
      <c r="C169" s="472" t="n">
        <f aca="false">IF(TipodeFasar=1,'d)Salarios'!I157,'d)Salarios'!E157)</f>
        <v>0</v>
      </c>
      <c r="D169" s="473" t="n">
        <f aca="false">IF(+C169&lt;&gt;0,FSBC_J8,0)</f>
        <v>0</v>
      </c>
      <c r="E169" s="474" t="n">
        <f aca="false">ROUND(C169*D169,IF(TipodeFasar=1,Redondeo_Para_factores,2))</f>
        <v>0</v>
      </c>
      <c r="F169" s="475" t="n">
        <f aca="false">ROUND($F$18*MIN(E169,S$12),IF(TipodeFasar=1,Redondeo_Para_factores,2))</f>
        <v>0</v>
      </c>
      <c r="G169" s="472" t="n">
        <f aca="false">IF(E169&gt;0,ROUND(G$18*D$12,IF(TipodeFasar=1,Redondeo_Para_factores,2)),0)</f>
        <v>0</v>
      </c>
      <c r="H169" s="475" t="n">
        <f aca="false">ROUND(MAX(MIN(S$12,E169)-H$12,0),IF(TipodeFasar=1,Redondeo_Para_factores,2))</f>
        <v>0</v>
      </c>
      <c r="I169" s="475" t="n">
        <f aca="false">ROUND($I$18*H169,IF(TipodeFasar=1,Redondeo_Para_factores,2))</f>
        <v>0</v>
      </c>
      <c r="J169" s="475" t="n">
        <f aca="false">ROUND($J$18*MIN(E169,S$12),IF(TipodeFasar=1,Redondeo_Para_factores,2))</f>
        <v>0</v>
      </c>
      <c r="K169" s="474" t="n">
        <f aca="false">ROUND($K$18*MIN(E169,S$12),IF(TipodeFasar=1,Redondeo_Para_factores,2))</f>
        <v>0</v>
      </c>
      <c r="L169" s="476" t="n">
        <f aca="false">ROUND(MIN(E169,M$12)*L$18,IF(TipodeFasar=1,Redondeo_Para_factores,2))</f>
        <v>0</v>
      </c>
      <c r="M169" s="472" t="n">
        <f aca="false">ROUND($M$18*MIN(E169,S$12),IF(TipodeFasar=1,Redondeo_Para_factores,2))</f>
        <v>0</v>
      </c>
      <c r="N169" s="474" t="n">
        <f aca="false">ROUND(MIN(E169,M$12)*N$18,IF(TipodeFasar=1,Redondeo_Para_factores,2))</f>
        <v>0</v>
      </c>
      <c r="O169" s="477" t="n">
        <f aca="false">ROUND($O$18*MIN(E169,S$12),IF(TipodeFasar=1,Redondeo_Para_factores,2))</f>
        <v>0</v>
      </c>
      <c r="P169" s="477" t="n">
        <f aca="false">ROUND($P$18*MIN(E169,M$12),IF(TipodeFasar=1,Redondeo_Para_factores,2))</f>
        <v>0</v>
      </c>
      <c r="Q169" s="477" t="n">
        <f aca="false">ROUND(SUM(F169+G169)+SUM(I169:P169),IF(TipodeFasar=1,Redondeo_Para_factores,2))</f>
        <v>0</v>
      </c>
      <c r="R169" s="477" t="n">
        <f aca="false">ROUND($R$18*MIN(E169,M$12),IF(TipodeFasar=1,Redondeo_Para_factores,2))</f>
        <v>0</v>
      </c>
      <c r="S169" s="477" t="n">
        <f aca="false">IF(E169&gt;0,Q169/E169,0)</f>
        <v>0</v>
      </c>
      <c r="T169" s="477" t="n">
        <f aca="false">IF(E169&gt;0,R169/E169,0)</f>
        <v>0</v>
      </c>
    </row>
    <row r="170" customFormat="false" ht="11.25" hidden="false" customHeight="false" outlineLevel="0" collapsed="false">
      <c r="B170" s="471" t="n">
        <f aca="false">'d)Salarios'!C158</f>
        <v>0</v>
      </c>
      <c r="C170" s="472" t="n">
        <f aca="false">IF(TipodeFasar=1,'d)Salarios'!I158,'d)Salarios'!E158)</f>
        <v>0</v>
      </c>
      <c r="D170" s="473" t="n">
        <f aca="false">IF(+C170&lt;&gt;0,FSBC_J8,0)</f>
        <v>0</v>
      </c>
      <c r="E170" s="474" t="n">
        <f aca="false">ROUND(C170*D170,IF(TipodeFasar=1,Redondeo_Para_factores,2))</f>
        <v>0</v>
      </c>
      <c r="F170" s="475" t="n">
        <f aca="false">ROUND($F$18*MIN(E170,S$12),IF(TipodeFasar=1,Redondeo_Para_factores,2))</f>
        <v>0</v>
      </c>
      <c r="G170" s="472" t="n">
        <f aca="false">IF(E170&gt;0,ROUND(G$18*D$12,IF(TipodeFasar=1,Redondeo_Para_factores,2)),0)</f>
        <v>0</v>
      </c>
      <c r="H170" s="475" t="n">
        <f aca="false">ROUND(MAX(MIN(S$12,E170)-H$12,0),IF(TipodeFasar=1,Redondeo_Para_factores,2))</f>
        <v>0</v>
      </c>
      <c r="I170" s="475" t="n">
        <f aca="false">ROUND($I$18*H170,IF(TipodeFasar=1,Redondeo_Para_factores,2))</f>
        <v>0</v>
      </c>
      <c r="J170" s="475" t="n">
        <f aca="false">ROUND($J$18*MIN(E170,S$12),IF(TipodeFasar=1,Redondeo_Para_factores,2))</f>
        <v>0</v>
      </c>
      <c r="K170" s="474" t="n">
        <f aca="false">ROUND($K$18*MIN(E170,S$12),IF(TipodeFasar=1,Redondeo_Para_factores,2))</f>
        <v>0</v>
      </c>
      <c r="L170" s="476" t="n">
        <f aca="false">ROUND(MIN(E170,M$12)*L$18,IF(TipodeFasar=1,Redondeo_Para_factores,2))</f>
        <v>0</v>
      </c>
      <c r="M170" s="472" t="n">
        <f aca="false">ROUND($M$18*MIN(E170,S$12),IF(TipodeFasar=1,Redondeo_Para_factores,2))</f>
        <v>0</v>
      </c>
      <c r="N170" s="474" t="n">
        <f aca="false">ROUND(MIN(E170,M$12)*N$18,IF(TipodeFasar=1,Redondeo_Para_factores,2))</f>
        <v>0</v>
      </c>
      <c r="O170" s="477" t="n">
        <f aca="false">ROUND($O$18*MIN(E170,S$12),IF(TipodeFasar=1,Redondeo_Para_factores,2))</f>
        <v>0</v>
      </c>
      <c r="P170" s="477" t="n">
        <f aca="false">ROUND($P$18*MIN(E170,M$12),IF(TipodeFasar=1,Redondeo_Para_factores,2))</f>
        <v>0</v>
      </c>
      <c r="Q170" s="477" t="n">
        <f aca="false">ROUND(SUM(F170+G170)+SUM(I170:P170),IF(TipodeFasar=1,Redondeo_Para_factores,2))</f>
        <v>0</v>
      </c>
      <c r="R170" s="477" t="n">
        <f aca="false">ROUND($R$18*MIN(E170,M$12),IF(TipodeFasar=1,Redondeo_Para_factores,2))</f>
        <v>0</v>
      </c>
      <c r="S170" s="477" t="n">
        <f aca="false">IF(E170&gt;0,Q170/E170,0)</f>
        <v>0</v>
      </c>
      <c r="T170" s="477" t="n">
        <f aca="false">IF(E170&gt;0,R170/E170,0)</f>
        <v>0</v>
      </c>
    </row>
    <row r="171" customFormat="false" ht="11.25" hidden="false" customHeight="false" outlineLevel="0" collapsed="false">
      <c r="B171" s="471" t="n">
        <f aca="false">'d)Salarios'!C159</f>
        <v>0</v>
      </c>
      <c r="C171" s="472" t="n">
        <f aca="false">IF(TipodeFasar=1,'d)Salarios'!I159,'d)Salarios'!E159)</f>
        <v>0</v>
      </c>
      <c r="D171" s="473" t="n">
        <f aca="false">IF(+C171&lt;&gt;0,FSBC_J8,0)</f>
        <v>0</v>
      </c>
      <c r="E171" s="474" t="n">
        <f aca="false">ROUND(C171*D171,IF(TipodeFasar=1,Redondeo_Para_factores,2))</f>
        <v>0</v>
      </c>
      <c r="F171" s="475" t="n">
        <f aca="false">ROUND($F$18*MIN(E171,S$12),IF(TipodeFasar=1,Redondeo_Para_factores,2))</f>
        <v>0</v>
      </c>
      <c r="G171" s="472" t="n">
        <f aca="false">IF(E171&gt;0,ROUND(G$18*D$12,IF(TipodeFasar=1,Redondeo_Para_factores,2)),0)</f>
        <v>0</v>
      </c>
      <c r="H171" s="475" t="n">
        <f aca="false">ROUND(MAX(MIN(S$12,E171)-H$12,0),IF(TipodeFasar=1,Redondeo_Para_factores,2))</f>
        <v>0</v>
      </c>
      <c r="I171" s="475" t="n">
        <f aca="false">ROUND($I$18*H171,IF(TipodeFasar=1,Redondeo_Para_factores,2))</f>
        <v>0</v>
      </c>
      <c r="J171" s="475" t="n">
        <f aca="false">ROUND($J$18*MIN(E171,S$12),IF(TipodeFasar=1,Redondeo_Para_factores,2))</f>
        <v>0</v>
      </c>
      <c r="K171" s="474" t="n">
        <f aca="false">ROUND($K$18*MIN(E171,S$12),IF(TipodeFasar=1,Redondeo_Para_factores,2))</f>
        <v>0</v>
      </c>
      <c r="L171" s="476" t="n">
        <f aca="false">ROUND(MIN(E171,M$12)*L$18,IF(TipodeFasar=1,Redondeo_Para_factores,2))</f>
        <v>0</v>
      </c>
      <c r="M171" s="472" t="n">
        <f aca="false">ROUND($M$18*MIN(E171,S$12),IF(TipodeFasar=1,Redondeo_Para_factores,2))</f>
        <v>0</v>
      </c>
      <c r="N171" s="474" t="n">
        <f aca="false">ROUND(MIN(E171,M$12)*N$18,IF(TipodeFasar=1,Redondeo_Para_factores,2))</f>
        <v>0</v>
      </c>
      <c r="O171" s="477" t="n">
        <f aca="false">ROUND($O$18*MIN(E171,S$12),IF(TipodeFasar=1,Redondeo_Para_factores,2))</f>
        <v>0</v>
      </c>
      <c r="P171" s="477" t="n">
        <f aca="false">ROUND($P$18*MIN(E171,M$12),IF(TipodeFasar=1,Redondeo_Para_factores,2))</f>
        <v>0</v>
      </c>
      <c r="Q171" s="477" t="n">
        <f aca="false">ROUND(SUM(F171+G171)+SUM(I171:P171),IF(TipodeFasar=1,Redondeo_Para_factores,2))</f>
        <v>0</v>
      </c>
      <c r="R171" s="477" t="n">
        <f aca="false">ROUND($R$18*MIN(E171,M$12),IF(TipodeFasar=1,Redondeo_Para_factores,2))</f>
        <v>0</v>
      </c>
      <c r="S171" s="477" t="n">
        <f aca="false">IF(E171&gt;0,Q171/E171,0)</f>
        <v>0</v>
      </c>
      <c r="T171" s="477" t="n">
        <f aca="false">IF(E171&gt;0,R171/E171,0)</f>
        <v>0</v>
      </c>
    </row>
    <row r="172" customFormat="false" ht="11.25" hidden="false" customHeight="false" outlineLevel="0" collapsed="false">
      <c r="B172" s="471" t="n">
        <f aca="false">'d)Salarios'!C160</f>
        <v>0</v>
      </c>
      <c r="C172" s="472" t="n">
        <f aca="false">IF(TipodeFasar=1,'d)Salarios'!I160,'d)Salarios'!E160)</f>
        <v>0</v>
      </c>
      <c r="D172" s="473" t="n">
        <f aca="false">IF(+C172&lt;&gt;0,FSBC_J8,0)</f>
        <v>0</v>
      </c>
      <c r="E172" s="474" t="n">
        <f aca="false">ROUND(C172*D172,IF(TipodeFasar=1,Redondeo_Para_factores,2))</f>
        <v>0</v>
      </c>
      <c r="F172" s="475" t="n">
        <f aca="false">ROUND($F$18*MIN(E172,S$12),IF(TipodeFasar=1,Redondeo_Para_factores,2))</f>
        <v>0</v>
      </c>
      <c r="G172" s="472" t="n">
        <f aca="false">IF(E172&gt;0,ROUND(G$18*D$12,IF(TipodeFasar=1,Redondeo_Para_factores,2)),0)</f>
        <v>0</v>
      </c>
      <c r="H172" s="475" t="n">
        <f aca="false">ROUND(MAX(MIN(S$12,E172)-H$12,0),IF(TipodeFasar=1,Redondeo_Para_factores,2))</f>
        <v>0</v>
      </c>
      <c r="I172" s="475" t="n">
        <f aca="false">ROUND($I$18*H172,IF(TipodeFasar=1,Redondeo_Para_factores,2))</f>
        <v>0</v>
      </c>
      <c r="J172" s="475" t="n">
        <f aca="false">ROUND($J$18*MIN(E172,S$12),IF(TipodeFasar=1,Redondeo_Para_factores,2))</f>
        <v>0</v>
      </c>
      <c r="K172" s="474" t="n">
        <f aca="false">ROUND($K$18*MIN(E172,S$12),IF(TipodeFasar=1,Redondeo_Para_factores,2))</f>
        <v>0</v>
      </c>
      <c r="L172" s="476" t="n">
        <f aca="false">ROUND(MIN(E172,M$12)*L$18,IF(TipodeFasar=1,Redondeo_Para_factores,2))</f>
        <v>0</v>
      </c>
      <c r="M172" s="472" t="n">
        <f aca="false">ROUND($M$18*MIN(E172,S$12),IF(TipodeFasar=1,Redondeo_Para_factores,2))</f>
        <v>0</v>
      </c>
      <c r="N172" s="474" t="n">
        <f aca="false">ROUND(MIN(E172,M$12)*N$18,IF(TipodeFasar=1,Redondeo_Para_factores,2))</f>
        <v>0</v>
      </c>
      <c r="O172" s="477" t="n">
        <f aca="false">ROUND($O$18*MIN(E172,S$12),IF(TipodeFasar=1,Redondeo_Para_factores,2))</f>
        <v>0</v>
      </c>
      <c r="P172" s="477" t="n">
        <f aca="false">ROUND($P$18*MIN(E172,M$12),IF(TipodeFasar=1,Redondeo_Para_factores,2))</f>
        <v>0</v>
      </c>
      <c r="Q172" s="477" t="n">
        <f aca="false">ROUND(SUM(F172+G172)+SUM(I172:P172),IF(TipodeFasar=1,Redondeo_Para_factores,2))</f>
        <v>0</v>
      </c>
      <c r="R172" s="477" t="n">
        <f aca="false">ROUND($R$18*MIN(E172,M$12),IF(TipodeFasar=1,Redondeo_Para_factores,2))</f>
        <v>0</v>
      </c>
      <c r="S172" s="477" t="n">
        <f aca="false">IF(E172&gt;0,Q172/E172,0)</f>
        <v>0</v>
      </c>
      <c r="T172" s="477" t="n">
        <f aca="false">IF(E172&gt;0,R172/E172,0)</f>
        <v>0</v>
      </c>
    </row>
    <row r="173" customFormat="false" ht="11.25" hidden="false" customHeight="false" outlineLevel="0" collapsed="false">
      <c r="B173" s="471" t="n">
        <f aca="false">'d)Salarios'!C161</f>
        <v>0</v>
      </c>
      <c r="C173" s="472" t="n">
        <f aca="false">IF(TipodeFasar=1,'d)Salarios'!I161,'d)Salarios'!E161)</f>
        <v>0</v>
      </c>
      <c r="D173" s="473" t="n">
        <f aca="false">IF(+C173&lt;&gt;0,FSBC_J8,0)</f>
        <v>0</v>
      </c>
      <c r="E173" s="474" t="n">
        <f aca="false">ROUND(C173*D173,IF(TipodeFasar=1,Redondeo_Para_factores,2))</f>
        <v>0</v>
      </c>
      <c r="F173" s="475" t="n">
        <f aca="false">ROUND($F$18*MIN(E173,S$12),IF(TipodeFasar=1,Redondeo_Para_factores,2))</f>
        <v>0</v>
      </c>
      <c r="G173" s="472" t="n">
        <f aca="false">IF(E173&gt;0,ROUND(G$18*D$12,IF(TipodeFasar=1,Redondeo_Para_factores,2)),0)</f>
        <v>0</v>
      </c>
      <c r="H173" s="475" t="n">
        <f aca="false">ROUND(MAX(MIN(S$12,E173)-H$12,0),IF(TipodeFasar=1,Redondeo_Para_factores,2))</f>
        <v>0</v>
      </c>
      <c r="I173" s="475" t="n">
        <f aca="false">ROUND($I$18*H173,IF(TipodeFasar=1,Redondeo_Para_factores,2))</f>
        <v>0</v>
      </c>
      <c r="J173" s="475" t="n">
        <f aca="false">ROUND($J$18*MIN(E173,S$12),IF(TipodeFasar=1,Redondeo_Para_factores,2))</f>
        <v>0</v>
      </c>
      <c r="K173" s="474" t="n">
        <f aca="false">ROUND($K$18*MIN(E173,S$12),IF(TipodeFasar=1,Redondeo_Para_factores,2))</f>
        <v>0</v>
      </c>
      <c r="L173" s="476" t="n">
        <f aca="false">ROUND(MIN(E173,M$12)*L$18,IF(TipodeFasar=1,Redondeo_Para_factores,2))</f>
        <v>0</v>
      </c>
      <c r="M173" s="472" t="n">
        <f aca="false">ROUND($M$18*MIN(E173,S$12),IF(TipodeFasar=1,Redondeo_Para_factores,2))</f>
        <v>0</v>
      </c>
      <c r="N173" s="474" t="n">
        <f aca="false">ROUND(MIN(E173,M$12)*N$18,IF(TipodeFasar=1,Redondeo_Para_factores,2))</f>
        <v>0</v>
      </c>
      <c r="O173" s="477" t="n">
        <f aca="false">ROUND($O$18*MIN(E173,S$12),IF(TipodeFasar=1,Redondeo_Para_factores,2))</f>
        <v>0</v>
      </c>
      <c r="P173" s="477" t="n">
        <f aca="false">ROUND($P$18*MIN(E173,M$12),IF(TipodeFasar=1,Redondeo_Para_factores,2))</f>
        <v>0</v>
      </c>
      <c r="Q173" s="477" t="n">
        <f aca="false">ROUND(SUM(F173+G173)+SUM(I173:P173),IF(TipodeFasar=1,Redondeo_Para_factores,2))</f>
        <v>0</v>
      </c>
      <c r="R173" s="477" t="n">
        <f aca="false">ROUND($R$18*MIN(E173,M$12),IF(TipodeFasar=1,Redondeo_Para_factores,2))</f>
        <v>0</v>
      </c>
      <c r="S173" s="477" t="n">
        <f aca="false">IF(E173&gt;0,Q173/E173,0)</f>
        <v>0</v>
      </c>
      <c r="T173" s="477" t="n">
        <f aca="false">IF(E173&gt;0,R173/E173,0)</f>
        <v>0</v>
      </c>
    </row>
    <row r="174" customFormat="false" ht="11.25" hidden="false" customHeight="false" outlineLevel="0" collapsed="false">
      <c r="B174" s="471" t="n">
        <f aca="false">'d)Salarios'!C162</f>
        <v>0</v>
      </c>
      <c r="C174" s="472" t="n">
        <f aca="false">IF(TipodeFasar=1,'d)Salarios'!I162,'d)Salarios'!E162)</f>
        <v>0</v>
      </c>
      <c r="D174" s="473" t="n">
        <f aca="false">IF(+C174&lt;&gt;0,FSBC_J8,0)</f>
        <v>0</v>
      </c>
      <c r="E174" s="474" t="n">
        <f aca="false">ROUND(C174*D174,IF(TipodeFasar=1,Redondeo_Para_factores,2))</f>
        <v>0</v>
      </c>
      <c r="F174" s="475" t="n">
        <f aca="false">ROUND($F$18*MIN(E174,S$12),IF(TipodeFasar=1,Redondeo_Para_factores,2))</f>
        <v>0</v>
      </c>
      <c r="G174" s="472" t="n">
        <f aca="false">IF(E174&gt;0,ROUND(G$18*D$12,IF(TipodeFasar=1,Redondeo_Para_factores,2)),0)</f>
        <v>0</v>
      </c>
      <c r="H174" s="475" t="n">
        <f aca="false">ROUND(MAX(MIN(S$12,E174)-H$12,0),IF(TipodeFasar=1,Redondeo_Para_factores,2))</f>
        <v>0</v>
      </c>
      <c r="I174" s="475" t="n">
        <f aca="false">ROUND($I$18*H174,IF(TipodeFasar=1,Redondeo_Para_factores,2))</f>
        <v>0</v>
      </c>
      <c r="J174" s="475" t="n">
        <f aca="false">ROUND($J$18*MIN(E174,S$12),IF(TipodeFasar=1,Redondeo_Para_factores,2))</f>
        <v>0</v>
      </c>
      <c r="K174" s="474" t="n">
        <f aca="false">ROUND($K$18*MIN(E174,S$12),IF(TipodeFasar=1,Redondeo_Para_factores,2))</f>
        <v>0</v>
      </c>
      <c r="L174" s="476" t="n">
        <f aca="false">ROUND(MIN(E174,M$12)*L$18,IF(TipodeFasar=1,Redondeo_Para_factores,2))</f>
        <v>0</v>
      </c>
      <c r="M174" s="472" t="n">
        <f aca="false">ROUND($M$18*MIN(E174,S$12),IF(TipodeFasar=1,Redondeo_Para_factores,2))</f>
        <v>0</v>
      </c>
      <c r="N174" s="474" t="n">
        <f aca="false">ROUND(MIN(E174,M$12)*N$18,IF(TipodeFasar=1,Redondeo_Para_factores,2))</f>
        <v>0</v>
      </c>
      <c r="O174" s="477" t="n">
        <f aca="false">ROUND($O$18*MIN(E174,S$12),IF(TipodeFasar=1,Redondeo_Para_factores,2))</f>
        <v>0</v>
      </c>
      <c r="P174" s="477" t="n">
        <f aca="false">ROUND($P$18*MIN(E174,M$12),IF(TipodeFasar=1,Redondeo_Para_factores,2))</f>
        <v>0</v>
      </c>
      <c r="Q174" s="477" t="n">
        <f aca="false">ROUND(SUM(F174+G174)+SUM(I174:P174),IF(TipodeFasar=1,Redondeo_Para_factores,2))</f>
        <v>0</v>
      </c>
      <c r="R174" s="477" t="n">
        <f aca="false">ROUND($R$18*MIN(E174,M$12),IF(TipodeFasar=1,Redondeo_Para_factores,2))</f>
        <v>0</v>
      </c>
      <c r="S174" s="477" t="n">
        <f aca="false">IF(E174&gt;0,Q174/E174,0)</f>
        <v>0</v>
      </c>
      <c r="T174" s="477" t="n">
        <f aca="false">IF(E174&gt;0,R174/E174,0)</f>
        <v>0</v>
      </c>
    </row>
    <row r="175" customFormat="false" ht="11.25" hidden="false" customHeight="false" outlineLevel="0" collapsed="false">
      <c r="B175" s="471" t="n">
        <f aca="false">'d)Salarios'!C163</f>
        <v>0</v>
      </c>
      <c r="C175" s="472" t="n">
        <f aca="false">IF(TipodeFasar=1,'d)Salarios'!I163,'d)Salarios'!E163)</f>
        <v>0</v>
      </c>
      <c r="D175" s="473" t="n">
        <f aca="false">IF(+C175&lt;&gt;0,FSBC_J8,0)</f>
        <v>0</v>
      </c>
      <c r="E175" s="474" t="n">
        <f aca="false">ROUND(C175*D175,IF(TipodeFasar=1,Redondeo_Para_factores,2))</f>
        <v>0</v>
      </c>
      <c r="F175" s="475" t="n">
        <f aca="false">ROUND($F$18*MIN(E175,S$12),IF(TipodeFasar=1,Redondeo_Para_factores,2))</f>
        <v>0</v>
      </c>
      <c r="G175" s="472" t="n">
        <f aca="false">IF(E175&gt;0,ROUND(G$18*D$12,IF(TipodeFasar=1,Redondeo_Para_factores,2)),0)</f>
        <v>0</v>
      </c>
      <c r="H175" s="475" t="n">
        <f aca="false">ROUND(MAX(MIN(S$12,E175)-H$12,0),IF(TipodeFasar=1,Redondeo_Para_factores,2))</f>
        <v>0</v>
      </c>
      <c r="I175" s="475" t="n">
        <f aca="false">ROUND($I$18*H175,IF(TipodeFasar=1,Redondeo_Para_factores,2))</f>
        <v>0</v>
      </c>
      <c r="J175" s="475" t="n">
        <f aca="false">ROUND($J$18*MIN(E175,S$12),IF(TipodeFasar=1,Redondeo_Para_factores,2))</f>
        <v>0</v>
      </c>
      <c r="K175" s="474" t="n">
        <f aca="false">ROUND($K$18*MIN(E175,S$12),IF(TipodeFasar=1,Redondeo_Para_factores,2))</f>
        <v>0</v>
      </c>
      <c r="L175" s="476" t="n">
        <f aca="false">ROUND(MIN(E175,M$12)*L$18,IF(TipodeFasar=1,Redondeo_Para_factores,2))</f>
        <v>0</v>
      </c>
      <c r="M175" s="472" t="n">
        <f aca="false">ROUND($M$18*MIN(E175,S$12),IF(TipodeFasar=1,Redondeo_Para_factores,2))</f>
        <v>0</v>
      </c>
      <c r="N175" s="474" t="n">
        <f aca="false">ROUND(MIN(E175,M$12)*N$18,IF(TipodeFasar=1,Redondeo_Para_factores,2))</f>
        <v>0</v>
      </c>
      <c r="O175" s="477" t="n">
        <f aca="false">ROUND($O$18*MIN(E175,S$12),IF(TipodeFasar=1,Redondeo_Para_factores,2))</f>
        <v>0</v>
      </c>
      <c r="P175" s="477" t="n">
        <f aca="false">ROUND($P$18*MIN(E175,M$12),IF(TipodeFasar=1,Redondeo_Para_factores,2))</f>
        <v>0</v>
      </c>
      <c r="Q175" s="477" t="n">
        <f aca="false">ROUND(SUM(F175+G175)+SUM(I175:P175),IF(TipodeFasar=1,Redondeo_Para_factores,2))</f>
        <v>0</v>
      </c>
      <c r="R175" s="477" t="n">
        <f aca="false">ROUND($R$18*MIN(E175,M$12),IF(TipodeFasar=1,Redondeo_Para_factores,2))</f>
        <v>0</v>
      </c>
      <c r="S175" s="477" t="n">
        <f aca="false">IF(E175&gt;0,Q175/E175,0)</f>
        <v>0</v>
      </c>
      <c r="T175" s="477" t="n">
        <f aca="false">IF(E175&gt;0,R175/E175,0)</f>
        <v>0</v>
      </c>
    </row>
    <row r="176" customFormat="false" ht="11.25" hidden="false" customHeight="false" outlineLevel="0" collapsed="false">
      <c r="B176" s="471" t="n">
        <f aca="false">'d)Salarios'!C164</f>
        <v>0</v>
      </c>
      <c r="C176" s="472" t="n">
        <f aca="false">IF(TipodeFasar=1,'d)Salarios'!I164,'d)Salarios'!E164)</f>
        <v>0</v>
      </c>
      <c r="D176" s="473" t="n">
        <f aca="false">IF(+C176&lt;&gt;0,FSBC_J8,0)</f>
        <v>0</v>
      </c>
      <c r="E176" s="474" t="n">
        <f aca="false">ROUND(C176*D176,IF(TipodeFasar=1,Redondeo_Para_factores,2))</f>
        <v>0</v>
      </c>
      <c r="F176" s="475" t="n">
        <f aca="false">ROUND($F$18*MIN(E176,S$12),IF(TipodeFasar=1,Redondeo_Para_factores,2))</f>
        <v>0</v>
      </c>
      <c r="G176" s="472" t="n">
        <f aca="false">IF(E176&gt;0,ROUND(G$18*D$12,IF(TipodeFasar=1,Redondeo_Para_factores,2)),0)</f>
        <v>0</v>
      </c>
      <c r="H176" s="475" t="n">
        <f aca="false">ROUND(MAX(MIN(S$12,E176)-H$12,0),IF(TipodeFasar=1,Redondeo_Para_factores,2))</f>
        <v>0</v>
      </c>
      <c r="I176" s="475" t="n">
        <f aca="false">ROUND($I$18*H176,IF(TipodeFasar=1,Redondeo_Para_factores,2))</f>
        <v>0</v>
      </c>
      <c r="J176" s="475" t="n">
        <f aca="false">ROUND($J$18*MIN(E176,S$12),IF(TipodeFasar=1,Redondeo_Para_factores,2))</f>
        <v>0</v>
      </c>
      <c r="K176" s="474" t="n">
        <f aca="false">ROUND($K$18*MIN(E176,S$12),IF(TipodeFasar=1,Redondeo_Para_factores,2))</f>
        <v>0</v>
      </c>
      <c r="L176" s="476" t="n">
        <f aca="false">ROUND(MIN(E176,M$12)*L$18,IF(TipodeFasar=1,Redondeo_Para_factores,2))</f>
        <v>0</v>
      </c>
      <c r="M176" s="472" t="n">
        <f aca="false">ROUND($M$18*MIN(E176,S$12),IF(TipodeFasar=1,Redondeo_Para_factores,2))</f>
        <v>0</v>
      </c>
      <c r="N176" s="474" t="n">
        <f aca="false">ROUND(MIN(E176,M$12)*N$18,IF(TipodeFasar=1,Redondeo_Para_factores,2))</f>
        <v>0</v>
      </c>
      <c r="O176" s="477" t="n">
        <f aca="false">ROUND($O$18*MIN(E176,S$12),IF(TipodeFasar=1,Redondeo_Para_factores,2))</f>
        <v>0</v>
      </c>
      <c r="P176" s="477" t="n">
        <f aca="false">ROUND($P$18*MIN(E176,M$12),IF(TipodeFasar=1,Redondeo_Para_factores,2))</f>
        <v>0</v>
      </c>
      <c r="Q176" s="477" t="n">
        <f aca="false">ROUND(SUM(F176+G176)+SUM(I176:P176),IF(TipodeFasar=1,Redondeo_Para_factores,2))</f>
        <v>0</v>
      </c>
      <c r="R176" s="477" t="n">
        <f aca="false">ROUND($R$18*MIN(E176,M$12),IF(TipodeFasar=1,Redondeo_Para_factores,2))</f>
        <v>0</v>
      </c>
      <c r="S176" s="477" t="n">
        <f aca="false">IF(E176&gt;0,Q176/E176,0)</f>
        <v>0</v>
      </c>
      <c r="T176" s="477" t="n">
        <f aca="false">IF(E176&gt;0,R176/E176,0)</f>
        <v>0</v>
      </c>
    </row>
    <row r="177" customFormat="false" ht="11.25" hidden="false" customHeight="false" outlineLevel="0" collapsed="false">
      <c r="B177" s="471" t="n">
        <f aca="false">'d)Salarios'!C165</f>
        <v>0</v>
      </c>
      <c r="C177" s="472" t="n">
        <f aca="false">IF(TipodeFasar=1,'d)Salarios'!I165,'d)Salarios'!E165)</f>
        <v>0</v>
      </c>
      <c r="D177" s="473" t="n">
        <f aca="false">IF(+C177&lt;&gt;0,FSBC_J8,0)</f>
        <v>0</v>
      </c>
      <c r="E177" s="474" t="n">
        <f aca="false">ROUND(C177*D177,IF(TipodeFasar=1,Redondeo_Para_factores,2))</f>
        <v>0</v>
      </c>
      <c r="F177" s="475" t="n">
        <f aca="false">ROUND($F$18*MIN(E177,S$12),IF(TipodeFasar=1,Redondeo_Para_factores,2))</f>
        <v>0</v>
      </c>
      <c r="G177" s="472" t="n">
        <f aca="false">IF(E177&gt;0,ROUND(G$18*D$12,IF(TipodeFasar=1,Redondeo_Para_factores,2)),0)</f>
        <v>0</v>
      </c>
      <c r="H177" s="475" t="n">
        <f aca="false">ROUND(MAX(MIN(S$12,E177)-H$12,0),IF(TipodeFasar=1,Redondeo_Para_factores,2))</f>
        <v>0</v>
      </c>
      <c r="I177" s="475" t="n">
        <f aca="false">ROUND($I$18*H177,IF(TipodeFasar=1,Redondeo_Para_factores,2))</f>
        <v>0</v>
      </c>
      <c r="J177" s="475" t="n">
        <f aca="false">ROUND($J$18*MIN(E177,S$12),IF(TipodeFasar=1,Redondeo_Para_factores,2))</f>
        <v>0</v>
      </c>
      <c r="K177" s="474" t="n">
        <f aca="false">ROUND($K$18*MIN(E177,S$12),IF(TipodeFasar=1,Redondeo_Para_factores,2))</f>
        <v>0</v>
      </c>
      <c r="L177" s="476" t="n">
        <f aca="false">ROUND(MIN(E177,M$12)*L$18,IF(TipodeFasar=1,Redondeo_Para_factores,2))</f>
        <v>0</v>
      </c>
      <c r="M177" s="472" t="n">
        <f aca="false">ROUND($M$18*MIN(E177,S$12),IF(TipodeFasar=1,Redondeo_Para_factores,2))</f>
        <v>0</v>
      </c>
      <c r="N177" s="474" t="n">
        <f aca="false">ROUND(MIN(E177,M$12)*N$18,IF(TipodeFasar=1,Redondeo_Para_factores,2))</f>
        <v>0</v>
      </c>
      <c r="O177" s="477" t="n">
        <f aca="false">ROUND($O$18*MIN(E177,S$12),IF(TipodeFasar=1,Redondeo_Para_factores,2))</f>
        <v>0</v>
      </c>
      <c r="P177" s="477" t="n">
        <f aca="false">ROUND($P$18*MIN(E177,M$12),IF(TipodeFasar=1,Redondeo_Para_factores,2))</f>
        <v>0</v>
      </c>
      <c r="Q177" s="477" t="n">
        <f aca="false">ROUND(SUM(F177+G177)+SUM(I177:P177),IF(TipodeFasar=1,Redondeo_Para_factores,2))</f>
        <v>0</v>
      </c>
      <c r="R177" s="477" t="n">
        <f aca="false">ROUND($R$18*MIN(E177,M$12),IF(TipodeFasar=1,Redondeo_Para_factores,2))</f>
        <v>0</v>
      </c>
      <c r="S177" s="477" t="n">
        <f aca="false">IF(E177&gt;0,Q177/E177,0)</f>
        <v>0</v>
      </c>
      <c r="T177" s="477" t="n">
        <f aca="false">IF(E177&gt;0,R177/E177,0)</f>
        <v>0</v>
      </c>
    </row>
    <row r="178" customFormat="false" ht="11.25" hidden="false" customHeight="false" outlineLevel="0" collapsed="false">
      <c r="B178" s="471" t="n">
        <f aca="false">'d)Salarios'!C166</f>
        <v>0</v>
      </c>
      <c r="C178" s="472" t="n">
        <f aca="false">IF(TipodeFasar=1,'d)Salarios'!I166,'d)Salarios'!E166)</f>
        <v>0</v>
      </c>
      <c r="D178" s="473" t="n">
        <f aca="false">IF(+C178&lt;&gt;0,FSBC_J8,0)</f>
        <v>0</v>
      </c>
      <c r="E178" s="474" t="n">
        <f aca="false">ROUND(C178*D178,IF(TipodeFasar=1,Redondeo_Para_factores,2))</f>
        <v>0</v>
      </c>
      <c r="F178" s="475" t="n">
        <f aca="false">ROUND($F$18*MIN(E178,S$12),IF(TipodeFasar=1,Redondeo_Para_factores,2))</f>
        <v>0</v>
      </c>
      <c r="G178" s="472" t="n">
        <f aca="false">IF(E178&gt;0,ROUND(G$18*D$12,IF(TipodeFasar=1,Redondeo_Para_factores,2)),0)</f>
        <v>0</v>
      </c>
      <c r="H178" s="475" t="n">
        <f aca="false">ROUND(MAX(MIN(S$12,E178)-H$12,0),IF(TipodeFasar=1,Redondeo_Para_factores,2))</f>
        <v>0</v>
      </c>
      <c r="I178" s="475" t="n">
        <f aca="false">ROUND($I$18*H178,IF(TipodeFasar=1,Redondeo_Para_factores,2))</f>
        <v>0</v>
      </c>
      <c r="J178" s="475" t="n">
        <f aca="false">ROUND($J$18*MIN(E178,S$12),IF(TipodeFasar=1,Redondeo_Para_factores,2))</f>
        <v>0</v>
      </c>
      <c r="K178" s="474" t="n">
        <f aca="false">ROUND($K$18*MIN(E178,S$12),IF(TipodeFasar=1,Redondeo_Para_factores,2))</f>
        <v>0</v>
      </c>
      <c r="L178" s="476" t="n">
        <f aca="false">ROUND(MIN(E178,M$12)*L$18,IF(TipodeFasar=1,Redondeo_Para_factores,2))</f>
        <v>0</v>
      </c>
      <c r="M178" s="472" t="n">
        <f aca="false">ROUND($M$18*MIN(E178,S$12),IF(TipodeFasar=1,Redondeo_Para_factores,2))</f>
        <v>0</v>
      </c>
      <c r="N178" s="474" t="n">
        <f aca="false">ROUND(MIN(E178,M$12)*N$18,IF(TipodeFasar=1,Redondeo_Para_factores,2))</f>
        <v>0</v>
      </c>
      <c r="O178" s="477" t="n">
        <f aca="false">ROUND($O$18*MIN(E178,S$12),IF(TipodeFasar=1,Redondeo_Para_factores,2))</f>
        <v>0</v>
      </c>
      <c r="P178" s="477" t="n">
        <f aca="false">ROUND($P$18*MIN(E178,M$12),IF(TipodeFasar=1,Redondeo_Para_factores,2))</f>
        <v>0</v>
      </c>
      <c r="Q178" s="477" t="n">
        <f aca="false">ROUND(SUM(F178+G178)+SUM(I178:P178),IF(TipodeFasar=1,Redondeo_Para_factores,2))</f>
        <v>0</v>
      </c>
      <c r="R178" s="477" t="n">
        <f aca="false">ROUND($R$18*MIN(E178,M$12),IF(TipodeFasar=1,Redondeo_Para_factores,2))</f>
        <v>0</v>
      </c>
      <c r="S178" s="477" t="n">
        <f aca="false">IF(E178&gt;0,Q178/E178,0)</f>
        <v>0</v>
      </c>
      <c r="T178" s="477" t="n">
        <f aca="false">IF(E178&gt;0,R178/E178,0)</f>
        <v>0</v>
      </c>
    </row>
    <row r="179" customFormat="false" ht="11.25" hidden="false" customHeight="false" outlineLevel="0" collapsed="false">
      <c r="B179" s="471" t="n">
        <f aca="false">'d)Salarios'!C167</f>
        <v>0</v>
      </c>
      <c r="C179" s="472" t="n">
        <f aca="false">IF(TipodeFasar=1,'d)Salarios'!I167,'d)Salarios'!E167)</f>
        <v>0</v>
      </c>
      <c r="D179" s="473" t="n">
        <f aca="false">IF(+C179&lt;&gt;0,FSBC_J8,0)</f>
        <v>0</v>
      </c>
      <c r="E179" s="474" t="n">
        <f aca="false">ROUND(C179*D179,IF(TipodeFasar=1,Redondeo_Para_factores,2))</f>
        <v>0</v>
      </c>
      <c r="F179" s="475" t="n">
        <f aca="false">ROUND($F$18*MIN(E179,S$12),IF(TipodeFasar=1,Redondeo_Para_factores,2))</f>
        <v>0</v>
      </c>
      <c r="G179" s="472" t="n">
        <f aca="false">IF(E179&gt;0,ROUND(G$18*D$12,IF(TipodeFasar=1,Redondeo_Para_factores,2)),0)</f>
        <v>0</v>
      </c>
      <c r="H179" s="475" t="n">
        <f aca="false">ROUND(MAX(MIN(S$12,E179)-H$12,0),IF(TipodeFasar=1,Redondeo_Para_factores,2))</f>
        <v>0</v>
      </c>
      <c r="I179" s="475" t="n">
        <f aca="false">ROUND($I$18*H179,IF(TipodeFasar=1,Redondeo_Para_factores,2))</f>
        <v>0</v>
      </c>
      <c r="J179" s="475" t="n">
        <f aca="false">ROUND($J$18*MIN(E179,S$12),IF(TipodeFasar=1,Redondeo_Para_factores,2))</f>
        <v>0</v>
      </c>
      <c r="K179" s="474" t="n">
        <f aca="false">ROUND($K$18*MIN(E179,S$12),IF(TipodeFasar=1,Redondeo_Para_factores,2))</f>
        <v>0</v>
      </c>
      <c r="L179" s="476" t="n">
        <f aca="false">ROUND(MIN(E179,M$12)*L$18,IF(TipodeFasar=1,Redondeo_Para_factores,2))</f>
        <v>0</v>
      </c>
      <c r="M179" s="472" t="n">
        <f aca="false">ROUND($M$18*MIN(E179,S$12),IF(TipodeFasar=1,Redondeo_Para_factores,2))</f>
        <v>0</v>
      </c>
      <c r="N179" s="474" t="n">
        <f aca="false">ROUND(MIN(E179,M$12)*N$18,IF(TipodeFasar=1,Redondeo_Para_factores,2))</f>
        <v>0</v>
      </c>
      <c r="O179" s="477" t="n">
        <f aca="false">ROUND($O$18*MIN(E179,S$12),IF(TipodeFasar=1,Redondeo_Para_factores,2))</f>
        <v>0</v>
      </c>
      <c r="P179" s="477" t="n">
        <f aca="false">ROUND($P$18*MIN(E179,M$12),IF(TipodeFasar=1,Redondeo_Para_factores,2))</f>
        <v>0</v>
      </c>
      <c r="Q179" s="477" t="n">
        <f aca="false">ROUND(SUM(F179+G179)+SUM(I179:P179),IF(TipodeFasar=1,Redondeo_Para_factores,2))</f>
        <v>0</v>
      </c>
      <c r="R179" s="477" t="n">
        <f aca="false">ROUND($R$18*MIN(E179,M$12),IF(TipodeFasar=1,Redondeo_Para_factores,2))</f>
        <v>0</v>
      </c>
      <c r="S179" s="477" t="n">
        <f aca="false">IF(E179&gt;0,Q179/E179,0)</f>
        <v>0</v>
      </c>
      <c r="T179" s="477" t="n">
        <f aca="false">IF(E179&gt;0,R179/E179,0)</f>
        <v>0</v>
      </c>
    </row>
    <row r="180" customFormat="false" ht="11.25" hidden="false" customHeight="false" outlineLevel="0" collapsed="false">
      <c r="B180" s="471" t="n">
        <f aca="false">'d)Salarios'!C168</f>
        <v>0</v>
      </c>
      <c r="C180" s="472" t="n">
        <f aca="false">IF(TipodeFasar=1,'d)Salarios'!I168,'d)Salarios'!E168)</f>
        <v>0</v>
      </c>
      <c r="D180" s="473" t="n">
        <f aca="false">IF(+C180&lt;&gt;0,FSBC_J8,0)</f>
        <v>0</v>
      </c>
      <c r="E180" s="474" t="n">
        <f aca="false">ROUND(C180*D180,IF(TipodeFasar=1,Redondeo_Para_factores,2))</f>
        <v>0</v>
      </c>
      <c r="F180" s="475" t="n">
        <f aca="false">ROUND($F$18*MIN(E180,S$12),IF(TipodeFasar=1,Redondeo_Para_factores,2))</f>
        <v>0</v>
      </c>
      <c r="G180" s="472" t="n">
        <f aca="false">IF(E180&gt;0,ROUND(G$18*D$12,IF(TipodeFasar=1,Redondeo_Para_factores,2)),0)</f>
        <v>0</v>
      </c>
      <c r="H180" s="475" t="n">
        <f aca="false">ROUND(MAX(MIN(S$12,E180)-H$12,0),IF(TipodeFasar=1,Redondeo_Para_factores,2))</f>
        <v>0</v>
      </c>
      <c r="I180" s="475" t="n">
        <f aca="false">ROUND($I$18*H180,IF(TipodeFasar=1,Redondeo_Para_factores,2))</f>
        <v>0</v>
      </c>
      <c r="J180" s="475" t="n">
        <f aca="false">ROUND($J$18*MIN(E180,S$12),IF(TipodeFasar=1,Redondeo_Para_factores,2))</f>
        <v>0</v>
      </c>
      <c r="K180" s="474" t="n">
        <f aca="false">ROUND($K$18*MIN(E180,S$12),IF(TipodeFasar=1,Redondeo_Para_factores,2))</f>
        <v>0</v>
      </c>
      <c r="L180" s="476" t="n">
        <f aca="false">ROUND(MIN(E180,M$12)*L$18,IF(TipodeFasar=1,Redondeo_Para_factores,2))</f>
        <v>0</v>
      </c>
      <c r="M180" s="472" t="n">
        <f aca="false">ROUND($M$18*MIN(E180,S$12),IF(TipodeFasar=1,Redondeo_Para_factores,2))</f>
        <v>0</v>
      </c>
      <c r="N180" s="474" t="n">
        <f aca="false">ROUND(MIN(E180,M$12)*N$18,IF(TipodeFasar=1,Redondeo_Para_factores,2))</f>
        <v>0</v>
      </c>
      <c r="O180" s="477" t="n">
        <f aca="false">ROUND($O$18*MIN(E180,S$12),IF(TipodeFasar=1,Redondeo_Para_factores,2))</f>
        <v>0</v>
      </c>
      <c r="P180" s="477" t="n">
        <f aca="false">ROUND($P$18*MIN(E180,M$12),IF(TipodeFasar=1,Redondeo_Para_factores,2))</f>
        <v>0</v>
      </c>
      <c r="Q180" s="477" t="n">
        <f aca="false">ROUND(SUM(F180+G180)+SUM(I180:P180),IF(TipodeFasar=1,Redondeo_Para_factores,2))</f>
        <v>0</v>
      </c>
      <c r="R180" s="477" t="n">
        <f aca="false">ROUND($R$18*MIN(E180,M$12),IF(TipodeFasar=1,Redondeo_Para_factores,2))</f>
        <v>0</v>
      </c>
      <c r="S180" s="477" t="n">
        <f aca="false">IF(E180&gt;0,Q180/E180,0)</f>
        <v>0</v>
      </c>
      <c r="T180" s="477" t="n">
        <f aca="false">IF(E180&gt;0,R180/E180,0)</f>
        <v>0</v>
      </c>
    </row>
    <row r="181" customFormat="false" ht="11.25" hidden="false" customHeight="false" outlineLevel="0" collapsed="false">
      <c r="B181" s="471" t="n">
        <f aca="false">'d)Salarios'!C169</f>
        <v>0</v>
      </c>
      <c r="C181" s="472" t="n">
        <f aca="false">IF(TipodeFasar=1,'d)Salarios'!I169,'d)Salarios'!E169)</f>
        <v>0</v>
      </c>
      <c r="D181" s="473" t="n">
        <f aca="false">IF(+C181&lt;&gt;0,FSBC_J8,0)</f>
        <v>0</v>
      </c>
      <c r="E181" s="474" t="n">
        <f aca="false">ROUND(C181*D181,IF(TipodeFasar=1,Redondeo_Para_factores,2))</f>
        <v>0</v>
      </c>
      <c r="F181" s="475" t="n">
        <f aca="false">ROUND($F$18*MIN(E181,S$12),IF(TipodeFasar=1,Redondeo_Para_factores,2))</f>
        <v>0</v>
      </c>
      <c r="G181" s="472" t="n">
        <f aca="false">IF(E181&gt;0,ROUND(G$18*D$12,IF(TipodeFasar=1,Redondeo_Para_factores,2)),0)</f>
        <v>0</v>
      </c>
      <c r="H181" s="475" t="n">
        <f aca="false">ROUND(MAX(MIN(S$12,E181)-H$12,0),IF(TipodeFasar=1,Redondeo_Para_factores,2))</f>
        <v>0</v>
      </c>
      <c r="I181" s="475" t="n">
        <f aca="false">ROUND($I$18*H181,IF(TipodeFasar=1,Redondeo_Para_factores,2))</f>
        <v>0</v>
      </c>
      <c r="J181" s="475" t="n">
        <f aca="false">ROUND($J$18*MIN(E181,S$12),IF(TipodeFasar=1,Redondeo_Para_factores,2))</f>
        <v>0</v>
      </c>
      <c r="K181" s="474" t="n">
        <f aca="false">ROUND($K$18*MIN(E181,S$12),IF(TipodeFasar=1,Redondeo_Para_factores,2))</f>
        <v>0</v>
      </c>
      <c r="L181" s="476" t="n">
        <f aca="false">ROUND(MIN(E181,M$12)*L$18,IF(TipodeFasar=1,Redondeo_Para_factores,2))</f>
        <v>0</v>
      </c>
      <c r="M181" s="472" t="n">
        <f aca="false">ROUND($M$18*MIN(E181,S$12),IF(TipodeFasar=1,Redondeo_Para_factores,2))</f>
        <v>0</v>
      </c>
      <c r="N181" s="474" t="n">
        <f aca="false">ROUND(MIN(E181,M$12)*N$18,IF(TipodeFasar=1,Redondeo_Para_factores,2))</f>
        <v>0</v>
      </c>
      <c r="O181" s="477" t="n">
        <f aca="false">ROUND($O$18*MIN(E181,S$12),IF(TipodeFasar=1,Redondeo_Para_factores,2))</f>
        <v>0</v>
      </c>
      <c r="P181" s="477" t="n">
        <f aca="false">ROUND($P$18*MIN(E181,M$12),IF(TipodeFasar=1,Redondeo_Para_factores,2))</f>
        <v>0</v>
      </c>
      <c r="Q181" s="477" t="n">
        <f aca="false">ROUND(SUM(F181+G181)+SUM(I181:P181),IF(TipodeFasar=1,Redondeo_Para_factores,2))</f>
        <v>0</v>
      </c>
      <c r="R181" s="477" t="n">
        <f aca="false">ROUND($R$18*MIN(E181,M$12),IF(TipodeFasar=1,Redondeo_Para_factores,2))</f>
        <v>0</v>
      </c>
      <c r="S181" s="477" t="n">
        <f aca="false">IF(E181&gt;0,Q181/E181,0)</f>
        <v>0</v>
      </c>
      <c r="T181" s="477" t="n">
        <f aca="false">IF(E181&gt;0,R181/E181,0)</f>
        <v>0</v>
      </c>
    </row>
    <row r="182" customFormat="false" ht="11.25" hidden="false" customHeight="false" outlineLevel="0" collapsed="false">
      <c r="B182" s="471" t="n">
        <f aca="false">'d)Salarios'!C170</f>
        <v>0</v>
      </c>
      <c r="C182" s="472" t="n">
        <f aca="false">IF(TipodeFasar=1,'d)Salarios'!I170,'d)Salarios'!E170)</f>
        <v>0</v>
      </c>
      <c r="D182" s="473" t="n">
        <f aca="false">IF(+C182&lt;&gt;0,FSBC_J8,0)</f>
        <v>0</v>
      </c>
      <c r="E182" s="474" t="n">
        <f aca="false">ROUND(C182*D182,IF(TipodeFasar=1,Redondeo_Para_factores,2))</f>
        <v>0</v>
      </c>
      <c r="F182" s="475" t="n">
        <f aca="false">ROUND($F$18*MIN(E182,S$12),IF(TipodeFasar=1,Redondeo_Para_factores,2))</f>
        <v>0</v>
      </c>
      <c r="G182" s="472" t="n">
        <f aca="false">IF(E182&gt;0,ROUND(G$18*D$12,IF(TipodeFasar=1,Redondeo_Para_factores,2)),0)</f>
        <v>0</v>
      </c>
      <c r="H182" s="475" t="n">
        <f aca="false">ROUND(MAX(MIN(S$12,E182)-H$12,0),IF(TipodeFasar=1,Redondeo_Para_factores,2))</f>
        <v>0</v>
      </c>
      <c r="I182" s="475" t="n">
        <f aca="false">ROUND($I$18*H182,IF(TipodeFasar=1,Redondeo_Para_factores,2))</f>
        <v>0</v>
      </c>
      <c r="J182" s="475" t="n">
        <f aca="false">ROUND($J$18*MIN(E182,S$12),IF(TipodeFasar=1,Redondeo_Para_factores,2))</f>
        <v>0</v>
      </c>
      <c r="K182" s="474" t="n">
        <f aca="false">ROUND($K$18*MIN(E182,S$12),IF(TipodeFasar=1,Redondeo_Para_factores,2))</f>
        <v>0</v>
      </c>
      <c r="L182" s="476" t="n">
        <f aca="false">ROUND(MIN(E182,M$12)*L$18,IF(TipodeFasar=1,Redondeo_Para_factores,2))</f>
        <v>0</v>
      </c>
      <c r="M182" s="472" t="n">
        <f aca="false">ROUND($M$18*MIN(E182,S$12),IF(TipodeFasar=1,Redondeo_Para_factores,2))</f>
        <v>0</v>
      </c>
      <c r="N182" s="474" t="n">
        <f aca="false">ROUND(MIN(E182,M$12)*N$18,IF(TipodeFasar=1,Redondeo_Para_factores,2))</f>
        <v>0</v>
      </c>
      <c r="O182" s="477" t="n">
        <f aca="false">ROUND($O$18*MIN(E182,S$12),IF(TipodeFasar=1,Redondeo_Para_factores,2))</f>
        <v>0</v>
      </c>
      <c r="P182" s="477" t="n">
        <f aca="false">ROUND($P$18*MIN(E182,M$12),IF(TipodeFasar=1,Redondeo_Para_factores,2))</f>
        <v>0</v>
      </c>
      <c r="Q182" s="477" t="n">
        <f aca="false">ROUND(SUM(F182+G182)+SUM(I182:P182),IF(TipodeFasar=1,Redondeo_Para_factores,2))</f>
        <v>0</v>
      </c>
      <c r="R182" s="477" t="n">
        <f aca="false">ROUND($R$18*MIN(E182,M$12),IF(TipodeFasar=1,Redondeo_Para_factores,2))</f>
        <v>0</v>
      </c>
      <c r="S182" s="477" t="n">
        <f aca="false">IF(E182&gt;0,Q182/E182,0)</f>
        <v>0</v>
      </c>
      <c r="T182" s="477" t="n">
        <f aca="false">IF(E182&gt;0,R182/E182,0)</f>
        <v>0</v>
      </c>
    </row>
    <row r="183" customFormat="false" ht="11.25" hidden="false" customHeight="false" outlineLevel="0" collapsed="false">
      <c r="B183" s="471" t="n">
        <f aca="false">'d)Salarios'!C171</f>
        <v>0</v>
      </c>
      <c r="C183" s="472" t="n">
        <f aca="false">IF(TipodeFasar=1,'d)Salarios'!I171,'d)Salarios'!E171)</f>
        <v>0</v>
      </c>
      <c r="D183" s="473" t="n">
        <f aca="false">IF(+C183&lt;&gt;0,FSBC_J8,0)</f>
        <v>0</v>
      </c>
      <c r="E183" s="474" t="n">
        <f aca="false">ROUND(C183*D183,IF(TipodeFasar=1,Redondeo_Para_factores,2))</f>
        <v>0</v>
      </c>
      <c r="F183" s="475" t="n">
        <f aca="false">ROUND($F$18*MIN(E183,S$12),IF(TipodeFasar=1,Redondeo_Para_factores,2))</f>
        <v>0</v>
      </c>
      <c r="G183" s="472" t="n">
        <f aca="false">IF(E183&gt;0,ROUND(G$18*D$12,IF(TipodeFasar=1,Redondeo_Para_factores,2)),0)</f>
        <v>0</v>
      </c>
      <c r="H183" s="475" t="n">
        <f aca="false">ROUND(MAX(MIN(S$12,E183)-H$12,0),IF(TipodeFasar=1,Redondeo_Para_factores,2))</f>
        <v>0</v>
      </c>
      <c r="I183" s="475" t="n">
        <f aca="false">ROUND($I$18*H183,IF(TipodeFasar=1,Redondeo_Para_factores,2))</f>
        <v>0</v>
      </c>
      <c r="J183" s="475" t="n">
        <f aca="false">ROUND($J$18*MIN(E183,S$12),IF(TipodeFasar=1,Redondeo_Para_factores,2))</f>
        <v>0</v>
      </c>
      <c r="K183" s="474" t="n">
        <f aca="false">ROUND($K$18*MIN(E183,S$12),IF(TipodeFasar=1,Redondeo_Para_factores,2))</f>
        <v>0</v>
      </c>
      <c r="L183" s="476" t="n">
        <f aca="false">ROUND(MIN(E183,M$12)*L$18,IF(TipodeFasar=1,Redondeo_Para_factores,2))</f>
        <v>0</v>
      </c>
      <c r="M183" s="472" t="n">
        <f aca="false">ROUND($M$18*MIN(E183,S$12),IF(TipodeFasar=1,Redondeo_Para_factores,2))</f>
        <v>0</v>
      </c>
      <c r="N183" s="474" t="n">
        <f aca="false">ROUND(MIN(E183,M$12)*N$18,IF(TipodeFasar=1,Redondeo_Para_factores,2))</f>
        <v>0</v>
      </c>
      <c r="O183" s="477" t="n">
        <f aca="false">ROUND($O$18*MIN(E183,S$12),IF(TipodeFasar=1,Redondeo_Para_factores,2))</f>
        <v>0</v>
      </c>
      <c r="P183" s="477" t="n">
        <f aca="false">ROUND($P$18*MIN(E183,M$12),IF(TipodeFasar=1,Redondeo_Para_factores,2))</f>
        <v>0</v>
      </c>
      <c r="Q183" s="477" t="n">
        <f aca="false">ROUND(SUM(F183+G183)+SUM(I183:P183),IF(TipodeFasar=1,Redondeo_Para_factores,2))</f>
        <v>0</v>
      </c>
      <c r="R183" s="477" t="n">
        <f aca="false">ROUND($R$18*MIN(E183,M$12),IF(TipodeFasar=1,Redondeo_Para_factores,2))</f>
        <v>0</v>
      </c>
      <c r="S183" s="477" t="n">
        <f aca="false">IF(E183&gt;0,Q183/E183,0)</f>
        <v>0</v>
      </c>
      <c r="T183" s="477" t="n">
        <f aca="false">IF(E183&gt;0,R183/E183,0)</f>
        <v>0</v>
      </c>
    </row>
    <row r="184" customFormat="false" ht="11.25" hidden="false" customHeight="false" outlineLevel="0" collapsed="false">
      <c r="B184" s="471" t="n">
        <f aca="false">'d)Salarios'!C172</f>
        <v>0</v>
      </c>
      <c r="C184" s="472" t="n">
        <f aca="false">IF(TipodeFasar=1,'d)Salarios'!I172,'d)Salarios'!E172)</f>
        <v>0</v>
      </c>
      <c r="D184" s="473" t="n">
        <f aca="false">IF(+C184&lt;&gt;0,FSBC_J8,0)</f>
        <v>0</v>
      </c>
      <c r="E184" s="474" t="n">
        <f aca="false">ROUND(C184*D184,IF(TipodeFasar=1,Redondeo_Para_factores,2))</f>
        <v>0</v>
      </c>
      <c r="F184" s="475" t="n">
        <f aca="false">ROUND($F$18*MIN(E184,S$12),IF(TipodeFasar=1,Redondeo_Para_factores,2))</f>
        <v>0</v>
      </c>
      <c r="G184" s="472" t="n">
        <f aca="false">IF(E184&gt;0,ROUND(G$18*D$12,IF(TipodeFasar=1,Redondeo_Para_factores,2)),0)</f>
        <v>0</v>
      </c>
      <c r="H184" s="475" t="n">
        <f aca="false">ROUND(MAX(MIN(S$12,E184)-H$12,0),IF(TipodeFasar=1,Redondeo_Para_factores,2))</f>
        <v>0</v>
      </c>
      <c r="I184" s="475" t="n">
        <f aca="false">ROUND($I$18*H184,IF(TipodeFasar=1,Redondeo_Para_factores,2))</f>
        <v>0</v>
      </c>
      <c r="J184" s="475" t="n">
        <f aca="false">ROUND($J$18*MIN(E184,S$12),IF(TipodeFasar=1,Redondeo_Para_factores,2))</f>
        <v>0</v>
      </c>
      <c r="K184" s="474" t="n">
        <f aca="false">ROUND($K$18*MIN(E184,S$12),IF(TipodeFasar=1,Redondeo_Para_factores,2))</f>
        <v>0</v>
      </c>
      <c r="L184" s="476" t="n">
        <f aca="false">ROUND(MIN(E184,M$12)*L$18,IF(TipodeFasar=1,Redondeo_Para_factores,2))</f>
        <v>0</v>
      </c>
      <c r="M184" s="472" t="n">
        <f aca="false">ROUND($M$18*MIN(E184,S$12),IF(TipodeFasar=1,Redondeo_Para_factores,2))</f>
        <v>0</v>
      </c>
      <c r="N184" s="474" t="n">
        <f aca="false">ROUND(MIN(E184,M$12)*N$18,IF(TipodeFasar=1,Redondeo_Para_factores,2))</f>
        <v>0</v>
      </c>
      <c r="O184" s="477" t="n">
        <f aca="false">ROUND($O$18*MIN(E184,S$12),IF(TipodeFasar=1,Redondeo_Para_factores,2))</f>
        <v>0</v>
      </c>
      <c r="P184" s="477" t="n">
        <f aca="false">ROUND($P$18*MIN(E184,M$12),IF(TipodeFasar=1,Redondeo_Para_factores,2))</f>
        <v>0</v>
      </c>
      <c r="Q184" s="477" t="n">
        <f aca="false">ROUND(SUM(F184+G184)+SUM(I184:P184),IF(TipodeFasar=1,Redondeo_Para_factores,2))</f>
        <v>0</v>
      </c>
      <c r="R184" s="477" t="n">
        <f aca="false">ROUND($R$18*MIN(E184,M$12),IF(TipodeFasar=1,Redondeo_Para_factores,2))</f>
        <v>0</v>
      </c>
      <c r="S184" s="477" t="n">
        <f aca="false">IF(E184&gt;0,Q184/E184,0)</f>
        <v>0</v>
      </c>
      <c r="T184" s="477" t="n">
        <f aca="false">IF(E184&gt;0,R184/E184,0)</f>
        <v>0</v>
      </c>
    </row>
    <row r="185" customFormat="false" ht="11.25" hidden="false" customHeight="false" outlineLevel="0" collapsed="false">
      <c r="B185" s="471" t="n">
        <f aca="false">'d)Salarios'!C173</f>
        <v>0</v>
      </c>
      <c r="C185" s="472" t="n">
        <f aca="false">IF(TipodeFasar=1,'d)Salarios'!I173,'d)Salarios'!E173)</f>
        <v>0</v>
      </c>
      <c r="D185" s="473" t="n">
        <f aca="false">IF(+C185&lt;&gt;0,FSBC_J8,0)</f>
        <v>0</v>
      </c>
      <c r="E185" s="474" t="n">
        <f aca="false">ROUND(C185*D185,IF(TipodeFasar=1,Redondeo_Para_factores,2))</f>
        <v>0</v>
      </c>
      <c r="F185" s="475" t="n">
        <f aca="false">ROUND($F$18*MIN(E185,S$12),IF(TipodeFasar=1,Redondeo_Para_factores,2))</f>
        <v>0</v>
      </c>
      <c r="G185" s="472" t="n">
        <f aca="false">IF(E185&gt;0,ROUND(G$18*D$12,IF(TipodeFasar=1,Redondeo_Para_factores,2)),0)</f>
        <v>0</v>
      </c>
      <c r="H185" s="475" t="n">
        <f aca="false">ROUND(MAX(MIN(S$12,E185)-H$12,0),IF(TipodeFasar=1,Redondeo_Para_factores,2))</f>
        <v>0</v>
      </c>
      <c r="I185" s="475" t="n">
        <f aca="false">ROUND($I$18*H185,IF(TipodeFasar=1,Redondeo_Para_factores,2))</f>
        <v>0</v>
      </c>
      <c r="J185" s="475" t="n">
        <f aca="false">ROUND($J$18*MIN(E185,S$12),IF(TipodeFasar=1,Redondeo_Para_factores,2))</f>
        <v>0</v>
      </c>
      <c r="K185" s="474" t="n">
        <f aca="false">ROUND($K$18*MIN(E185,S$12),IF(TipodeFasar=1,Redondeo_Para_factores,2))</f>
        <v>0</v>
      </c>
      <c r="L185" s="476" t="n">
        <f aca="false">ROUND(MIN(E185,M$12)*L$18,IF(TipodeFasar=1,Redondeo_Para_factores,2))</f>
        <v>0</v>
      </c>
      <c r="M185" s="472" t="n">
        <f aca="false">ROUND($M$18*MIN(E185,S$12),IF(TipodeFasar=1,Redondeo_Para_factores,2))</f>
        <v>0</v>
      </c>
      <c r="N185" s="474" t="n">
        <f aca="false">ROUND(MIN(E185,M$12)*N$18,IF(TipodeFasar=1,Redondeo_Para_factores,2))</f>
        <v>0</v>
      </c>
      <c r="O185" s="477" t="n">
        <f aca="false">ROUND($O$18*MIN(E185,S$12),IF(TipodeFasar=1,Redondeo_Para_factores,2))</f>
        <v>0</v>
      </c>
      <c r="P185" s="477" t="n">
        <f aca="false">ROUND($P$18*MIN(E185,M$12),IF(TipodeFasar=1,Redondeo_Para_factores,2))</f>
        <v>0</v>
      </c>
      <c r="Q185" s="477" t="n">
        <f aca="false">ROUND(SUM(F185+G185)+SUM(I185:P185),IF(TipodeFasar=1,Redondeo_Para_factores,2))</f>
        <v>0</v>
      </c>
      <c r="R185" s="477" t="n">
        <f aca="false">ROUND($R$18*MIN(E185,M$12),IF(TipodeFasar=1,Redondeo_Para_factores,2))</f>
        <v>0</v>
      </c>
      <c r="S185" s="477" t="n">
        <f aca="false">IF(E185&gt;0,Q185/E185,0)</f>
        <v>0</v>
      </c>
      <c r="T185" s="477" t="n">
        <f aca="false">IF(E185&gt;0,R185/E185,0)</f>
        <v>0</v>
      </c>
    </row>
    <row r="186" customFormat="false" ht="11.25" hidden="false" customHeight="false" outlineLevel="0" collapsed="false">
      <c r="B186" s="471" t="n">
        <f aca="false">'d)Salarios'!C174</f>
        <v>0</v>
      </c>
      <c r="C186" s="472" t="n">
        <f aca="false">IF(TipodeFasar=1,'d)Salarios'!I174,'d)Salarios'!E174)</f>
        <v>0</v>
      </c>
      <c r="D186" s="473" t="n">
        <f aca="false">IF(+C186&lt;&gt;0,FSBC_J8,0)</f>
        <v>0</v>
      </c>
      <c r="E186" s="474" t="n">
        <f aca="false">ROUND(C186*D186,IF(TipodeFasar=1,Redondeo_Para_factores,2))</f>
        <v>0</v>
      </c>
      <c r="F186" s="475" t="n">
        <f aca="false">ROUND($F$18*MIN(E186,S$12),IF(TipodeFasar=1,Redondeo_Para_factores,2))</f>
        <v>0</v>
      </c>
      <c r="G186" s="472" t="n">
        <f aca="false">IF(E186&gt;0,ROUND(G$18*D$12,IF(TipodeFasar=1,Redondeo_Para_factores,2)),0)</f>
        <v>0</v>
      </c>
      <c r="H186" s="475" t="n">
        <f aca="false">ROUND(MAX(MIN(S$12,E186)-H$12,0),IF(TipodeFasar=1,Redondeo_Para_factores,2))</f>
        <v>0</v>
      </c>
      <c r="I186" s="475" t="n">
        <f aca="false">ROUND($I$18*H186,IF(TipodeFasar=1,Redondeo_Para_factores,2))</f>
        <v>0</v>
      </c>
      <c r="J186" s="475" t="n">
        <f aca="false">ROUND($J$18*MIN(E186,S$12),IF(TipodeFasar=1,Redondeo_Para_factores,2))</f>
        <v>0</v>
      </c>
      <c r="K186" s="474" t="n">
        <f aca="false">ROUND($K$18*MIN(E186,S$12),IF(TipodeFasar=1,Redondeo_Para_factores,2))</f>
        <v>0</v>
      </c>
      <c r="L186" s="476" t="n">
        <f aca="false">ROUND(MIN(E186,M$12)*L$18,IF(TipodeFasar=1,Redondeo_Para_factores,2))</f>
        <v>0</v>
      </c>
      <c r="M186" s="472" t="n">
        <f aca="false">ROUND($M$18*MIN(E186,S$12),IF(TipodeFasar=1,Redondeo_Para_factores,2))</f>
        <v>0</v>
      </c>
      <c r="N186" s="474" t="n">
        <f aca="false">ROUND(MIN(E186,M$12)*N$18,IF(TipodeFasar=1,Redondeo_Para_factores,2))</f>
        <v>0</v>
      </c>
      <c r="O186" s="477" t="n">
        <f aca="false">ROUND($O$18*MIN(E186,S$12),IF(TipodeFasar=1,Redondeo_Para_factores,2))</f>
        <v>0</v>
      </c>
      <c r="P186" s="477" t="n">
        <f aca="false">ROUND($P$18*MIN(E186,M$12),IF(TipodeFasar=1,Redondeo_Para_factores,2))</f>
        <v>0</v>
      </c>
      <c r="Q186" s="477" t="n">
        <f aca="false">ROUND(SUM(F186+G186)+SUM(I186:P186),IF(TipodeFasar=1,Redondeo_Para_factores,2))</f>
        <v>0</v>
      </c>
      <c r="R186" s="477" t="n">
        <f aca="false">ROUND($R$18*MIN(E186,M$12),IF(TipodeFasar=1,Redondeo_Para_factores,2))</f>
        <v>0</v>
      </c>
      <c r="S186" s="477" t="n">
        <f aca="false">IF(E186&gt;0,Q186/E186,0)</f>
        <v>0</v>
      </c>
      <c r="T186" s="477" t="n">
        <f aca="false">IF(E186&gt;0,R186/E186,0)</f>
        <v>0</v>
      </c>
    </row>
    <row r="187" customFormat="false" ht="11.25" hidden="false" customHeight="false" outlineLevel="0" collapsed="false">
      <c r="B187" s="471" t="n">
        <f aca="false">'d)Salarios'!C175</f>
        <v>0</v>
      </c>
      <c r="C187" s="472" t="n">
        <f aca="false">IF(TipodeFasar=1,'d)Salarios'!I175,'d)Salarios'!E175)</f>
        <v>0</v>
      </c>
      <c r="D187" s="473" t="n">
        <f aca="false">IF(+C187&lt;&gt;0,FSBC_J8,0)</f>
        <v>0</v>
      </c>
      <c r="E187" s="474" t="n">
        <f aca="false">ROUND(C187*D187,IF(TipodeFasar=1,Redondeo_Para_factores,2))</f>
        <v>0</v>
      </c>
      <c r="F187" s="475" t="n">
        <f aca="false">ROUND($F$18*MIN(E187,S$12),IF(TipodeFasar=1,Redondeo_Para_factores,2))</f>
        <v>0</v>
      </c>
      <c r="G187" s="472" t="n">
        <f aca="false">IF(E187&gt;0,ROUND(G$18*D$12,IF(TipodeFasar=1,Redondeo_Para_factores,2)),0)</f>
        <v>0</v>
      </c>
      <c r="H187" s="475" t="n">
        <f aca="false">ROUND(MAX(MIN(S$12,E187)-H$12,0),IF(TipodeFasar=1,Redondeo_Para_factores,2))</f>
        <v>0</v>
      </c>
      <c r="I187" s="475" t="n">
        <f aca="false">ROUND($I$18*H187,IF(TipodeFasar=1,Redondeo_Para_factores,2))</f>
        <v>0</v>
      </c>
      <c r="J187" s="475" t="n">
        <f aca="false">ROUND($J$18*MIN(E187,S$12),IF(TipodeFasar=1,Redondeo_Para_factores,2))</f>
        <v>0</v>
      </c>
      <c r="K187" s="474" t="n">
        <f aca="false">ROUND($K$18*MIN(E187,S$12),IF(TipodeFasar=1,Redondeo_Para_factores,2))</f>
        <v>0</v>
      </c>
      <c r="L187" s="476" t="n">
        <f aca="false">ROUND(MIN(E187,M$12)*L$18,IF(TipodeFasar=1,Redondeo_Para_factores,2))</f>
        <v>0</v>
      </c>
      <c r="M187" s="472" t="n">
        <f aca="false">ROUND($M$18*MIN(E187,S$12),IF(TipodeFasar=1,Redondeo_Para_factores,2))</f>
        <v>0</v>
      </c>
      <c r="N187" s="474" t="n">
        <f aca="false">ROUND(MIN(E187,M$12)*N$18,IF(TipodeFasar=1,Redondeo_Para_factores,2))</f>
        <v>0</v>
      </c>
      <c r="O187" s="477" t="n">
        <f aca="false">ROUND($O$18*MIN(E187,S$12),IF(TipodeFasar=1,Redondeo_Para_factores,2))</f>
        <v>0</v>
      </c>
      <c r="P187" s="477" t="n">
        <f aca="false">ROUND($P$18*MIN(E187,M$12),IF(TipodeFasar=1,Redondeo_Para_factores,2))</f>
        <v>0</v>
      </c>
      <c r="Q187" s="477" t="n">
        <f aca="false">ROUND(SUM(F187+G187)+SUM(I187:P187),IF(TipodeFasar=1,Redondeo_Para_factores,2))</f>
        <v>0</v>
      </c>
      <c r="R187" s="477" t="n">
        <f aca="false">ROUND($R$18*MIN(E187,M$12),IF(TipodeFasar=1,Redondeo_Para_factores,2))</f>
        <v>0</v>
      </c>
      <c r="S187" s="477" t="n">
        <f aca="false">IF(E187&gt;0,Q187/E187,0)</f>
        <v>0</v>
      </c>
      <c r="T187" s="477" t="n">
        <f aca="false">IF(E187&gt;0,R187/E187,0)</f>
        <v>0</v>
      </c>
    </row>
    <row r="188" customFormat="false" ht="11.25" hidden="false" customHeight="false" outlineLevel="0" collapsed="false">
      <c r="B188" s="471" t="n">
        <f aca="false">'d)Salarios'!C176</f>
        <v>0</v>
      </c>
      <c r="C188" s="472" t="n">
        <f aca="false">IF(TipodeFasar=1,'d)Salarios'!I176,'d)Salarios'!E176)</f>
        <v>0</v>
      </c>
      <c r="D188" s="473" t="n">
        <f aca="false">IF(+C188&lt;&gt;0,FSBC_J8,0)</f>
        <v>0</v>
      </c>
      <c r="E188" s="474" t="n">
        <f aca="false">ROUND(C188*D188,IF(TipodeFasar=1,Redondeo_Para_factores,2))</f>
        <v>0</v>
      </c>
      <c r="F188" s="475" t="n">
        <f aca="false">ROUND($F$18*MIN(E188,S$12),IF(TipodeFasar=1,Redondeo_Para_factores,2))</f>
        <v>0</v>
      </c>
      <c r="G188" s="472" t="n">
        <f aca="false">IF(E188&gt;0,ROUND(G$18*D$12,IF(TipodeFasar=1,Redondeo_Para_factores,2)),0)</f>
        <v>0</v>
      </c>
      <c r="H188" s="475" t="n">
        <f aca="false">ROUND(MAX(MIN(S$12,E188)-H$12,0),IF(TipodeFasar=1,Redondeo_Para_factores,2))</f>
        <v>0</v>
      </c>
      <c r="I188" s="475" t="n">
        <f aca="false">ROUND($I$18*H188,IF(TipodeFasar=1,Redondeo_Para_factores,2))</f>
        <v>0</v>
      </c>
      <c r="J188" s="475" t="n">
        <f aca="false">ROUND($J$18*MIN(E188,S$12),IF(TipodeFasar=1,Redondeo_Para_factores,2))</f>
        <v>0</v>
      </c>
      <c r="K188" s="474" t="n">
        <f aca="false">ROUND($K$18*MIN(E188,S$12),IF(TipodeFasar=1,Redondeo_Para_factores,2))</f>
        <v>0</v>
      </c>
      <c r="L188" s="476" t="n">
        <f aca="false">ROUND(MIN(E188,M$12)*L$18,IF(TipodeFasar=1,Redondeo_Para_factores,2))</f>
        <v>0</v>
      </c>
      <c r="M188" s="472" t="n">
        <f aca="false">ROUND($M$18*MIN(E188,S$12),IF(TipodeFasar=1,Redondeo_Para_factores,2))</f>
        <v>0</v>
      </c>
      <c r="N188" s="474" t="n">
        <f aca="false">ROUND(MIN(E188,M$12)*N$18,IF(TipodeFasar=1,Redondeo_Para_factores,2))</f>
        <v>0</v>
      </c>
      <c r="O188" s="477" t="n">
        <f aca="false">ROUND($O$18*MIN(E188,S$12),IF(TipodeFasar=1,Redondeo_Para_factores,2))</f>
        <v>0</v>
      </c>
      <c r="P188" s="477" t="n">
        <f aca="false">ROUND($P$18*MIN(E188,M$12),IF(TipodeFasar=1,Redondeo_Para_factores,2))</f>
        <v>0</v>
      </c>
      <c r="Q188" s="477" t="n">
        <f aca="false">ROUND(SUM(F188+G188)+SUM(I188:P188),IF(TipodeFasar=1,Redondeo_Para_factores,2))</f>
        <v>0</v>
      </c>
      <c r="R188" s="477" t="n">
        <f aca="false">ROUND($R$18*MIN(E188,M$12),IF(TipodeFasar=1,Redondeo_Para_factores,2))</f>
        <v>0</v>
      </c>
      <c r="S188" s="477" t="n">
        <f aca="false">IF(E188&gt;0,Q188/E188,0)</f>
        <v>0</v>
      </c>
      <c r="T188" s="477" t="n">
        <f aca="false">IF(E188&gt;0,R188/E188,0)</f>
        <v>0</v>
      </c>
    </row>
    <row r="189" customFormat="false" ht="11.25" hidden="false" customHeight="false" outlineLevel="0" collapsed="false">
      <c r="B189" s="471" t="n">
        <f aca="false">'d)Salarios'!C177</f>
        <v>0</v>
      </c>
      <c r="C189" s="472" t="n">
        <f aca="false">IF(TipodeFasar=1,'d)Salarios'!I177,'d)Salarios'!E177)</f>
        <v>0</v>
      </c>
      <c r="D189" s="473" t="n">
        <f aca="false">IF(+C189&lt;&gt;0,FSBC_J8,0)</f>
        <v>0</v>
      </c>
      <c r="E189" s="474" t="n">
        <f aca="false">ROUND(C189*D189,IF(TipodeFasar=1,Redondeo_Para_factores,2))</f>
        <v>0</v>
      </c>
      <c r="F189" s="475" t="n">
        <f aca="false">ROUND($F$18*MIN(E189,S$12),IF(TipodeFasar=1,Redondeo_Para_factores,2))</f>
        <v>0</v>
      </c>
      <c r="G189" s="472" t="n">
        <f aca="false">IF(E189&gt;0,ROUND(G$18*D$12,IF(TipodeFasar=1,Redondeo_Para_factores,2)),0)</f>
        <v>0</v>
      </c>
      <c r="H189" s="475" t="n">
        <f aca="false">ROUND(MAX(MIN(S$12,E189)-H$12,0),IF(TipodeFasar=1,Redondeo_Para_factores,2))</f>
        <v>0</v>
      </c>
      <c r="I189" s="475" t="n">
        <f aca="false">ROUND($I$18*H189,IF(TipodeFasar=1,Redondeo_Para_factores,2))</f>
        <v>0</v>
      </c>
      <c r="J189" s="475" t="n">
        <f aca="false">ROUND($J$18*MIN(E189,S$12),IF(TipodeFasar=1,Redondeo_Para_factores,2))</f>
        <v>0</v>
      </c>
      <c r="K189" s="474" t="n">
        <f aca="false">ROUND($K$18*MIN(E189,S$12),IF(TipodeFasar=1,Redondeo_Para_factores,2))</f>
        <v>0</v>
      </c>
      <c r="L189" s="476" t="n">
        <f aca="false">ROUND(MIN(E189,M$12)*L$18,IF(TipodeFasar=1,Redondeo_Para_factores,2))</f>
        <v>0</v>
      </c>
      <c r="M189" s="472" t="n">
        <f aca="false">ROUND($M$18*MIN(E189,S$12),IF(TipodeFasar=1,Redondeo_Para_factores,2))</f>
        <v>0</v>
      </c>
      <c r="N189" s="474" t="n">
        <f aca="false">ROUND(MIN(E189,M$12)*N$18,IF(TipodeFasar=1,Redondeo_Para_factores,2))</f>
        <v>0</v>
      </c>
      <c r="O189" s="477" t="n">
        <f aca="false">ROUND($O$18*MIN(E189,S$12),IF(TipodeFasar=1,Redondeo_Para_factores,2))</f>
        <v>0</v>
      </c>
      <c r="P189" s="477" t="n">
        <f aca="false">ROUND($P$18*MIN(E189,M$12),IF(TipodeFasar=1,Redondeo_Para_factores,2))</f>
        <v>0</v>
      </c>
      <c r="Q189" s="477" t="n">
        <f aca="false">ROUND(SUM(F189+G189)+SUM(I189:P189),IF(TipodeFasar=1,Redondeo_Para_factores,2))</f>
        <v>0</v>
      </c>
      <c r="R189" s="477" t="n">
        <f aca="false">ROUND($R$18*MIN(E189,M$12),IF(TipodeFasar=1,Redondeo_Para_factores,2))</f>
        <v>0</v>
      </c>
      <c r="S189" s="477" t="n">
        <f aca="false">IF(E189&gt;0,Q189/E189,0)</f>
        <v>0</v>
      </c>
      <c r="T189" s="477" t="n">
        <f aca="false">IF(E189&gt;0,R189/E189,0)</f>
        <v>0</v>
      </c>
    </row>
    <row r="190" customFormat="false" ht="11.25" hidden="false" customHeight="false" outlineLevel="0" collapsed="false">
      <c r="B190" s="471" t="n">
        <f aca="false">'d)Salarios'!C178</f>
        <v>0</v>
      </c>
      <c r="C190" s="472" t="n">
        <f aca="false">IF(TipodeFasar=1,'d)Salarios'!I178,'d)Salarios'!E178)</f>
        <v>0</v>
      </c>
      <c r="D190" s="473" t="n">
        <f aca="false">IF(+C190&lt;&gt;0,FSBC_J8,0)</f>
        <v>0</v>
      </c>
      <c r="E190" s="474" t="n">
        <f aca="false">ROUND(C190*D190,IF(TipodeFasar=1,Redondeo_Para_factores,2))</f>
        <v>0</v>
      </c>
      <c r="F190" s="475" t="n">
        <f aca="false">ROUND($F$18*MIN(E190,S$12),IF(TipodeFasar=1,Redondeo_Para_factores,2))</f>
        <v>0</v>
      </c>
      <c r="G190" s="472" t="n">
        <f aca="false">IF(E190&gt;0,ROUND(G$18*D$12,IF(TipodeFasar=1,Redondeo_Para_factores,2)),0)</f>
        <v>0</v>
      </c>
      <c r="H190" s="475" t="n">
        <f aca="false">ROUND(MAX(MIN(S$12,E190)-H$12,0),IF(TipodeFasar=1,Redondeo_Para_factores,2))</f>
        <v>0</v>
      </c>
      <c r="I190" s="475" t="n">
        <f aca="false">ROUND($I$18*H190,IF(TipodeFasar=1,Redondeo_Para_factores,2))</f>
        <v>0</v>
      </c>
      <c r="J190" s="475" t="n">
        <f aca="false">ROUND($J$18*MIN(E190,S$12),IF(TipodeFasar=1,Redondeo_Para_factores,2))</f>
        <v>0</v>
      </c>
      <c r="K190" s="474" t="n">
        <f aca="false">ROUND($K$18*MIN(E190,S$12),IF(TipodeFasar=1,Redondeo_Para_factores,2))</f>
        <v>0</v>
      </c>
      <c r="L190" s="476" t="n">
        <f aca="false">ROUND(MIN(E190,M$12)*L$18,IF(TipodeFasar=1,Redondeo_Para_factores,2))</f>
        <v>0</v>
      </c>
      <c r="M190" s="472" t="n">
        <f aca="false">ROUND($M$18*MIN(E190,S$12),IF(TipodeFasar=1,Redondeo_Para_factores,2))</f>
        <v>0</v>
      </c>
      <c r="N190" s="474" t="n">
        <f aca="false">ROUND(MIN(E190,M$12)*N$18,IF(TipodeFasar=1,Redondeo_Para_factores,2))</f>
        <v>0</v>
      </c>
      <c r="O190" s="477" t="n">
        <f aca="false">ROUND($O$18*MIN(E190,S$12),IF(TipodeFasar=1,Redondeo_Para_factores,2))</f>
        <v>0</v>
      </c>
      <c r="P190" s="477" t="n">
        <f aca="false">ROUND($P$18*MIN(E190,M$12),IF(TipodeFasar=1,Redondeo_Para_factores,2))</f>
        <v>0</v>
      </c>
      <c r="Q190" s="477" t="n">
        <f aca="false">ROUND(SUM(F190+G190)+SUM(I190:P190),IF(TipodeFasar=1,Redondeo_Para_factores,2))</f>
        <v>0</v>
      </c>
      <c r="R190" s="477" t="n">
        <f aca="false">ROUND($R$18*MIN(E190,M$12),IF(TipodeFasar=1,Redondeo_Para_factores,2))</f>
        <v>0</v>
      </c>
      <c r="S190" s="477" t="n">
        <f aca="false">IF(E190&gt;0,Q190/E190,0)</f>
        <v>0</v>
      </c>
      <c r="T190" s="477" t="n">
        <f aca="false">IF(E190&gt;0,R190/E190,0)</f>
        <v>0</v>
      </c>
    </row>
    <row r="191" customFormat="false" ht="11.25" hidden="false" customHeight="false" outlineLevel="0" collapsed="false">
      <c r="B191" s="471" t="n">
        <f aca="false">'d)Salarios'!C179</f>
        <v>0</v>
      </c>
      <c r="C191" s="472" t="n">
        <f aca="false">IF(TipodeFasar=1,'d)Salarios'!I179,'d)Salarios'!E179)</f>
        <v>0</v>
      </c>
      <c r="D191" s="473" t="n">
        <f aca="false">IF(+C191&lt;&gt;0,FSBC_J8,0)</f>
        <v>0</v>
      </c>
      <c r="E191" s="474" t="n">
        <f aca="false">ROUND(C191*D191,IF(TipodeFasar=1,Redondeo_Para_factores,2))</f>
        <v>0</v>
      </c>
      <c r="F191" s="475" t="n">
        <f aca="false">ROUND($F$18*MIN(E191,S$12),IF(TipodeFasar=1,Redondeo_Para_factores,2))</f>
        <v>0</v>
      </c>
      <c r="G191" s="472" t="n">
        <f aca="false">IF(E191&gt;0,ROUND(G$18*D$12,IF(TipodeFasar=1,Redondeo_Para_factores,2)),0)</f>
        <v>0</v>
      </c>
      <c r="H191" s="475" t="n">
        <f aca="false">ROUND(MAX(MIN(S$12,E191)-H$12,0),IF(TipodeFasar=1,Redondeo_Para_factores,2))</f>
        <v>0</v>
      </c>
      <c r="I191" s="475" t="n">
        <f aca="false">ROUND($I$18*H191,IF(TipodeFasar=1,Redondeo_Para_factores,2))</f>
        <v>0</v>
      </c>
      <c r="J191" s="475" t="n">
        <f aca="false">ROUND($J$18*MIN(E191,S$12),IF(TipodeFasar=1,Redondeo_Para_factores,2))</f>
        <v>0</v>
      </c>
      <c r="K191" s="474" t="n">
        <f aca="false">ROUND($K$18*MIN(E191,S$12),IF(TipodeFasar=1,Redondeo_Para_factores,2))</f>
        <v>0</v>
      </c>
      <c r="L191" s="476" t="n">
        <f aca="false">ROUND(MIN(E191,M$12)*L$18,IF(TipodeFasar=1,Redondeo_Para_factores,2))</f>
        <v>0</v>
      </c>
      <c r="M191" s="472" t="n">
        <f aca="false">ROUND($M$18*MIN(E191,S$12),IF(TipodeFasar=1,Redondeo_Para_factores,2))</f>
        <v>0</v>
      </c>
      <c r="N191" s="474" t="n">
        <f aca="false">ROUND(MIN(E191,M$12)*N$18,IF(TipodeFasar=1,Redondeo_Para_factores,2))</f>
        <v>0</v>
      </c>
      <c r="O191" s="477" t="n">
        <f aca="false">ROUND($O$18*MIN(E191,S$12),IF(TipodeFasar=1,Redondeo_Para_factores,2))</f>
        <v>0</v>
      </c>
      <c r="P191" s="477" t="n">
        <f aca="false">ROUND($P$18*MIN(E191,M$12),IF(TipodeFasar=1,Redondeo_Para_factores,2))</f>
        <v>0</v>
      </c>
      <c r="Q191" s="477" t="n">
        <f aca="false">ROUND(SUM(F191+G191)+SUM(I191:P191),IF(TipodeFasar=1,Redondeo_Para_factores,2))</f>
        <v>0</v>
      </c>
      <c r="R191" s="477" t="n">
        <f aca="false">ROUND($R$18*MIN(E191,M$12),IF(TipodeFasar=1,Redondeo_Para_factores,2))</f>
        <v>0</v>
      </c>
      <c r="S191" s="477" t="n">
        <f aca="false">IF(E191&gt;0,Q191/E191,0)</f>
        <v>0</v>
      </c>
      <c r="T191" s="477" t="n">
        <f aca="false">IF(E191&gt;0,R191/E191,0)</f>
        <v>0</v>
      </c>
    </row>
    <row r="192" customFormat="false" ht="11.25" hidden="false" customHeight="false" outlineLevel="0" collapsed="false">
      <c r="B192" s="471" t="n">
        <f aca="false">'d)Salarios'!C180</f>
        <v>0</v>
      </c>
      <c r="C192" s="472" t="n">
        <f aca="false">IF(TipodeFasar=1,'d)Salarios'!I180,'d)Salarios'!E180)</f>
        <v>0</v>
      </c>
      <c r="D192" s="473" t="n">
        <f aca="false">IF(+C192&lt;&gt;0,FSBC_J8,0)</f>
        <v>0</v>
      </c>
      <c r="E192" s="474" t="n">
        <f aca="false">ROUND(C192*D192,IF(TipodeFasar=1,Redondeo_Para_factores,2))</f>
        <v>0</v>
      </c>
      <c r="F192" s="475" t="n">
        <f aca="false">ROUND($F$18*MIN(E192,S$12),IF(TipodeFasar=1,Redondeo_Para_factores,2))</f>
        <v>0</v>
      </c>
      <c r="G192" s="472" t="n">
        <f aca="false">IF(E192&gt;0,ROUND(G$18*D$12,IF(TipodeFasar=1,Redondeo_Para_factores,2)),0)</f>
        <v>0</v>
      </c>
      <c r="H192" s="475" t="n">
        <f aca="false">ROUND(MAX(MIN(S$12,E192)-H$12,0),IF(TipodeFasar=1,Redondeo_Para_factores,2))</f>
        <v>0</v>
      </c>
      <c r="I192" s="475" t="n">
        <f aca="false">ROUND($I$18*H192,IF(TipodeFasar=1,Redondeo_Para_factores,2))</f>
        <v>0</v>
      </c>
      <c r="J192" s="475" t="n">
        <f aca="false">ROUND($J$18*MIN(E192,S$12),IF(TipodeFasar=1,Redondeo_Para_factores,2))</f>
        <v>0</v>
      </c>
      <c r="K192" s="474" t="n">
        <f aca="false">ROUND($K$18*MIN(E192,S$12),IF(TipodeFasar=1,Redondeo_Para_factores,2))</f>
        <v>0</v>
      </c>
      <c r="L192" s="476" t="n">
        <f aca="false">ROUND(MIN(E192,M$12)*L$18,IF(TipodeFasar=1,Redondeo_Para_factores,2))</f>
        <v>0</v>
      </c>
      <c r="M192" s="472" t="n">
        <f aca="false">ROUND($M$18*MIN(E192,S$12),IF(TipodeFasar=1,Redondeo_Para_factores,2))</f>
        <v>0</v>
      </c>
      <c r="N192" s="474" t="n">
        <f aca="false">ROUND(MIN(E192,M$12)*N$18,IF(TipodeFasar=1,Redondeo_Para_factores,2))</f>
        <v>0</v>
      </c>
      <c r="O192" s="477" t="n">
        <f aca="false">ROUND($O$18*MIN(E192,S$12),IF(TipodeFasar=1,Redondeo_Para_factores,2))</f>
        <v>0</v>
      </c>
      <c r="P192" s="477" t="n">
        <f aca="false">ROUND($P$18*MIN(E192,M$12),IF(TipodeFasar=1,Redondeo_Para_factores,2))</f>
        <v>0</v>
      </c>
      <c r="Q192" s="477" t="n">
        <f aca="false">ROUND(SUM(F192+G192)+SUM(I192:P192),IF(TipodeFasar=1,Redondeo_Para_factores,2))</f>
        <v>0</v>
      </c>
      <c r="R192" s="477" t="n">
        <f aca="false">ROUND($R$18*MIN(E192,M$12),IF(TipodeFasar=1,Redondeo_Para_factores,2))</f>
        <v>0</v>
      </c>
      <c r="S192" s="477" t="n">
        <f aca="false">IF(E192&gt;0,Q192/E192,0)</f>
        <v>0</v>
      </c>
      <c r="T192" s="477" t="n">
        <f aca="false">IF(E192&gt;0,R192/E192,0)</f>
        <v>0</v>
      </c>
    </row>
    <row r="193" customFormat="false" ht="11.25" hidden="false" customHeight="false" outlineLevel="0" collapsed="false">
      <c r="B193" s="471" t="n">
        <f aca="false">'d)Salarios'!C181</f>
        <v>0</v>
      </c>
      <c r="C193" s="472" t="n">
        <f aca="false">IF(TipodeFasar=1,'d)Salarios'!I181,'d)Salarios'!E181)</f>
        <v>0</v>
      </c>
      <c r="D193" s="473" t="n">
        <f aca="false">IF(+C193&lt;&gt;0,FSBC_J8,0)</f>
        <v>0</v>
      </c>
      <c r="E193" s="474" t="n">
        <f aca="false">ROUND(C193*D193,IF(TipodeFasar=1,Redondeo_Para_factores,2))</f>
        <v>0</v>
      </c>
      <c r="F193" s="475" t="n">
        <f aca="false">ROUND($F$18*MIN(E193,S$12),IF(TipodeFasar=1,Redondeo_Para_factores,2))</f>
        <v>0</v>
      </c>
      <c r="G193" s="472" t="n">
        <f aca="false">IF(E193&gt;0,ROUND(G$18*D$12,IF(TipodeFasar=1,Redondeo_Para_factores,2)),0)</f>
        <v>0</v>
      </c>
      <c r="H193" s="475" t="n">
        <f aca="false">ROUND(MAX(MIN(S$12,E193)-H$12,0),IF(TipodeFasar=1,Redondeo_Para_factores,2))</f>
        <v>0</v>
      </c>
      <c r="I193" s="475" t="n">
        <f aca="false">ROUND($I$18*H193,IF(TipodeFasar=1,Redondeo_Para_factores,2))</f>
        <v>0</v>
      </c>
      <c r="J193" s="475" t="n">
        <f aca="false">ROUND($J$18*MIN(E193,S$12),IF(TipodeFasar=1,Redondeo_Para_factores,2))</f>
        <v>0</v>
      </c>
      <c r="K193" s="474" t="n">
        <f aca="false">ROUND($K$18*MIN(E193,S$12),IF(TipodeFasar=1,Redondeo_Para_factores,2))</f>
        <v>0</v>
      </c>
      <c r="L193" s="476" t="n">
        <f aca="false">ROUND(MIN(E193,M$12)*L$18,IF(TipodeFasar=1,Redondeo_Para_factores,2))</f>
        <v>0</v>
      </c>
      <c r="M193" s="472" t="n">
        <f aca="false">ROUND($M$18*MIN(E193,S$12),IF(TipodeFasar=1,Redondeo_Para_factores,2))</f>
        <v>0</v>
      </c>
      <c r="N193" s="474" t="n">
        <f aca="false">ROUND(MIN(E193,M$12)*N$18,IF(TipodeFasar=1,Redondeo_Para_factores,2))</f>
        <v>0</v>
      </c>
      <c r="O193" s="477" t="n">
        <f aca="false">ROUND($O$18*MIN(E193,S$12),IF(TipodeFasar=1,Redondeo_Para_factores,2))</f>
        <v>0</v>
      </c>
      <c r="P193" s="477" t="n">
        <f aca="false">ROUND($P$18*MIN(E193,M$12),IF(TipodeFasar=1,Redondeo_Para_factores,2))</f>
        <v>0</v>
      </c>
      <c r="Q193" s="477" t="n">
        <f aca="false">ROUND(SUM(F193+G193)+SUM(I193:P193),IF(TipodeFasar=1,Redondeo_Para_factores,2))</f>
        <v>0</v>
      </c>
      <c r="R193" s="477" t="n">
        <f aca="false">ROUND($R$18*MIN(E193,M$12),IF(TipodeFasar=1,Redondeo_Para_factores,2))</f>
        <v>0</v>
      </c>
      <c r="S193" s="477" t="n">
        <f aca="false">IF(E193&gt;0,Q193/E193,0)</f>
        <v>0</v>
      </c>
      <c r="T193" s="477" t="n">
        <f aca="false">IF(E193&gt;0,R193/E193,0)</f>
        <v>0</v>
      </c>
    </row>
    <row r="194" customFormat="false" ht="11.25" hidden="false" customHeight="false" outlineLevel="0" collapsed="false">
      <c r="B194" s="471" t="n">
        <f aca="false">'d)Salarios'!C182</f>
        <v>0</v>
      </c>
      <c r="C194" s="472" t="n">
        <f aca="false">IF(TipodeFasar=1,'d)Salarios'!I182,'d)Salarios'!E182)</f>
        <v>0</v>
      </c>
      <c r="D194" s="473" t="n">
        <f aca="false">IF(+C194&lt;&gt;0,FSBC_J8,0)</f>
        <v>0</v>
      </c>
      <c r="E194" s="474" t="n">
        <f aca="false">ROUND(C194*D194,IF(TipodeFasar=1,Redondeo_Para_factores,2))</f>
        <v>0</v>
      </c>
      <c r="F194" s="475" t="n">
        <f aca="false">ROUND($F$18*MIN(E194,S$12),IF(TipodeFasar=1,Redondeo_Para_factores,2))</f>
        <v>0</v>
      </c>
      <c r="G194" s="472" t="n">
        <f aca="false">IF(E194&gt;0,ROUND(G$18*D$12,IF(TipodeFasar=1,Redondeo_Para_factores,2)),0)</f>
        <v>0</v>
      </c>
      <c r="H194" s="475" t="n">
        <f aca="false">ROUND(MAX(MIN(S$12,E194)-H$12,0),IF(TipodeFasar=1,Redondeo_Para_factores,2))</f>
        <v>0</v>
      </c>
      <c r="I194" s="475" t="n">
        <f aca="false">ROUND($I$18*H194,IF(TipodeFasar=1,Redondeo_Para_factores,2))</f>
        <v>0</v>
      </c>
      <c r="J194" s="475" t="n">
        <f aca="false">ROUND($J$18*MIN(E194,S$12),IF(TipodeFasar=1,Redondeo_Para_factores,2))</f>
        <v>0</v>
      </c>
      <c r="K194" s="474" t="n">
        <f aca="false">ROUND($K$18*MIN(E194,S$12),IF(TipodeFasar=1,Redondeo_Para_factores,2))</f>
        <v>0</v>
      </c>
      <c r="L194" s="476" t="n">
        <f aca="false">ROUND(MIN(E194,M$12)*L$18,IF(TipodeFasar=1,Redondeo_Para_factores,2))</f>
        <v>0</v>
      </c>
      <c r="M194" s="472" t="n">
        <f aca="false">ROUND($M$18*MIN(E194,S$12),IF(TipodeFasar=1,Redondeo_Para_factores,2))</f>
        <v>0</v>
      </c>
      <c r="N194" s="474" t="n">
        <f aca="false">ROUND(MIN(E194,M$12)*N$18,IF(TipodeFasar=1,Redondeo_Para_factores,2))</f>
        <v>0</v>
      </c>
      <c r="O194" s="477" t="n">
        <f aca="false">ROUND($O$18*MIN(E194,S$12),IF(TipodeFasar=1,Redondeo_Para_factores,2))</f>
        <v>0</v>
      </c>
      <c r="P194" s="477" t="n">
        <f aca="false">ROUND($P$18*MIN(E194,M$12),IF(TipodeFasar=1,Redondeo_Para_factores,2))</f>
        <v>0</v>
      </c>
      <c r="Q194" s="477" t="n">
        <f aca="false">ROUND(SUM(F194+G194)+SUM(I194:P194),IF(TipodeFasar=1,Redondeo_Para_factores,2))</f>
        <v>0</v>
      </c>
      <c r="R194" s="477" t="n">
        <f aca="false">ROUND($R$18*MIN(E194,M$12),IF(TipodeFasar=1,Redondeo_Para_factores,2))</f>
        <v>0</v>
      </c>
      <c r="S194" s="477" t="n">
        <f aca="false">IF(E194&gt;0,Q194/E194,0)</f>
        <v>0</v>
      </c>
      <c r="T194" s="477" t="n">
        <f aca="false">IF(E194&gt;0,R194/E194,0)</f>
        <v>0</v>
      </c>
    </row>
    <row r="195" customFormat="false" ht="11.25" hidden="false" customHeight="false" outlineLevel="0" collapsed="false">
      <c r="B195" s="471" t="n">
        <f aca="false">'d)Salarios'!C183</f>
        <v>0</v>
      </c>
      <c r="C195" s="472" t="n">
        <f aca="false">IF(TipodeFasar=1,'d)Salarios'!I183,'d)Salarios'!E183)</f>
        <v>0</v>
      </c>
      <c r="D195" s="473" t="n">
        <f aca="false">IF(+C195&lt;&gt;0,FSBC_J8,0)</f>
        <v>0</v>
      </c>
      <c r="E195" s="474" t="n">
        <f aca="false">ROUND(C195*D195,IF(TipodeFasar=1,Redondeo_Para_factores,2))</f>
        <v>0</v>
      </c>
      <c r="F195" s="475" t="n">
        <f aca="false">ROUND($F$18*MIN(E195,S$12),IF(TipodeFasar=1,Redondeo_Para_factores,2))</f>
        <v>0</v>
      </c>
      <c r="G195" s="472" t="n">
        <f aca="false">IF(E195&gt;0,ROUND(G$18*D$12,IF(TipodeFasar=1,Redondeo_Para_factores,2)),0)</f>
        <v>0</v>
      </c>
      <c r="H195" s="475" t="n">
        <f aca="false">ROUND(MAX(MIN(S$12,E195)-H$12,0),IF(TipodeFasar=1,Redondeo_Para_factores,2))</f>
        <v>0</v>
      </c>
      <c r="I195" s="475" t="n">
        <f aca="false">ROUND($I$18*H195,IF(TipodeFasar=1,Redondeo_Para_factores,2))</f>
        <v>0</v>
      </c>
      <c r="J195" s="475" t="n">
        <f aca="false">ROUND($J$18*MIN(E195,S$12),IF(TipodeFasar=1,Redondeo_Para_factores,2))</f>
        <v>0</v>
      </c>
      <c r="K195" s="474" t="n">
        <f aca="false">ROUND($K$18*MIN(E195,S$12),IF(TipodeFasar=1,Redondeo_Para_factores,2))</f>
        <v>0</v>
      </c>
      <c r="L195" s="476" t="n">
        <f aca="false">ROUND(MIN(E195,M$12)*L$18,IF(TipodeFasar=1,Redondeo_Para_factores,2))</f>
        <v>0</v>
      </c>
      <c r="M195" s="472" t="n">
        <f aca="false">ROUND($M$18*MIN(E195,S$12),IF(TipodeFasar=1,Redondeo_Para_factores,2))</f>
        <v>0</v>
      </c>
      <c r="N195" s="474" t="n">
        <f aca="false">ROUND(MIN(E195,M$12)*N$18,IF(TipodeFasar=1,Redondeo_Para_factores,2))</f>
        <v>0</v>
      </c>
      <c r="O195" s="477" t="n">
        <f aca="false">ROUND($O$18*MIN(E195,S$12),IF(TipodeFasar=1,Redondeo_Para_factores,2))</f>
        <v>0</v>
      </c>
      <c r="P195" s="477" t="n">
        <f aca="false">ROUND($P$18*MIN(E195,M$12),IF(TipodeFasar=1,Redondeo_Para_factores,2))</f>
        <v>0</v>
      </c>
      <c r="Q195" s="477" t="n">
        <f aca="false">ROUND(SUM(F195+G195)+SUM(I195:P195),IF(TipodeFasar=1,Redondeo_Para_factores,2))</f>
        <v>0</v>
      </c>
      <c r="R195" s="477" t="n">
        <f aca="false">ROUND($R$18*MIN(E195,M$12),IF(TipodeFasar=1,Redondeo_Para_factores,2))</f>
        <v>0</v>
      </c>
      <c r="S195" s="477" t="n">
        <f aca="false">IF(E195&gt;0,Q195/E195,0)</f>
        <v>0</v>
      </c>
      <c r="T195" s="477" t="n">
        <f aca="false">IF(E195&gt;0,R195/E195,0)</f>
        <v>0</v>
      </c>
    </row>
    <row r="196" customFormat="false" ht="11.25" hidden="false" customHeight="false" outlineLevel="0" collapsed="false">
      <c r="B196" s="471" t="n">
        <f aca="false">'d)Salarios'!C184</f>
        <v>0</v>
      </c>
      <c r="C196" s="472" t="n">
        <f aca="false">IF(TipodeFasar=1,'d)Salarios'!I184,'d)Salarios'!E184)</f>
        <v>0</v>
      </c>
      <c r="D196" s="473" t="n">
        <f aca="false">IF(+C196&lt;&gt;0,FSBC_J8,0)</f>
        <v>0</v>
      </c>
      <c r="E196" s="474" t="n">
        <f aca="false">ROUND(C196*D196,IF(TipodeFasar=1,Redondeo_Para_factores,2))</f>
        <v>0</v>
      </c>
      <c r="F196" s="475" t="n">
        <f aca="false">ROUND($F$18*MIN(E196,S$12),IF(TipodeFasar=1,Redondeo_Para_factores,2))</f>
        <v>0</v>
      </c>
      <c r="G196" s="472" t="n">
        <f aca="false">IF(E196&gt;0,ROUND(G$18*D$12,IF(TipodeFasar=1,Redondeo_Para_factores,2)),0)</f>
        <v>0</v>
      </c>
      <c r="H196" s="475" t="n">
        <f aca="false">ROUND(MAX(MIN(S$12,E196)-H$12,0),IF(TipodeFasar=1,Redondeo_Para_factores,2))</f>
        <v>0</v>
      </c>
      <c r="I196" s="475" t="n">
        <f aca="false">ROUND($I$18*H196,IF(TipodeFasar=1,Redondeo_Para_factores,2))</f>
        <v>0</v>
      </c>
      <c r="J196" s="475" t="n">
        <f aca="false">ROUND($J$18*MIN(E196,S$12),IF(TipodeFasar=1,Redondeo_Para_factores,2))</f>
        <v>0</v>
      </c>
      <c r="K196" s="474" t="n">
        <f aca="false">ROUND($K$18*MIN(E196,S$12),IF(TipodeFasar=1,Redondeo_Para_factores,2))</f>
        <v>0</v>
      </c>
      <c r="L196" s="476" t="n">
        <f aca="false">ROUND(MIN(E196,M$12)*L$18,IF(TipodeFasar=1,Redondeo_Para_factores,2))</f>
        <v>0</v>
      </c>
      <c r="M196" s="472" t="n">
        <f aca="false">ROUND($M$18*MIN(E196,S$12),IF(TipodeFasar=1,Redondeo_Para_factores,2))</f>
        <v>0</v>
      </c>
      <c r="N196" s="474" t="n">
        <f aca="false">ROUND(MIN(E196,M$12)*N$18,IF(TipodeFasar=1,Redondeo_Para_factores,2))</f>
        <v>0</v>
      </c>
      <c r="O196" s="477" t="n">
        <f aca="false">ROUND($O$18*MIN(E196,S$12),IF(TipodeFasar=1,Redondeo_Para_factores,2))</f>
        <v>0</v>
      </c>
      <c r="P196" s="477" t="n">
        <f aca="false">ROUND($P$18*MIN(E196,M$12),IF(TipodeFasar=1,Redondeo_Para_factores,2))</f>
        <v>0</v>
      </c>
      <c r="Q196" s="477" t="n">
        <f aca="false">ROUND(SUM(F196+G196)+SUM(I196:P196),IF(TipodeFasar=1,Redondeo_Para_factores,2))</f>
        <v>0</v>
      </c>
      <c r="R196" s="477" t="n">
        <f aca="false">ROUND($R$18*MIN(E196,M$12),IF(TipodeFasar=1,Redondeo_Para_factores,2))</f>
        <v>0</v>
      </c>
      <c r="S196" s="477" t="n">
        <f aca="false">IF(E196&gt;0,Q196/E196,0)</f>
        <v>0</v>
      </c>
      <c r="T196" s="477" t="n">
        <f aca="false">IF(E196&gt;0,R196/E196,0)</f>
        <v>0</v>
      </c>
    </row>
    <row r="197" customFormat="false" ht="11.25" hidden="false" customHeight="false" outlineLevel="0" collapsed="false">
      <c r="B197" s="471" t="n">
        <f aca="false">'d)Salarios'!C185</f>
        <v>0</v>
      </c>
      <c r="C197" s="472" t="n">
        <f aca="false">IF(TipodeFasar=1,'d)Salarios'!I185,'d)Salarios'!E185)</f>
        <v>0</v>
      </c>
      <c r="D197" s="473" t="n">
        <f aca="false">IF(+C197&lt;&gt;0,FSBC_J8,0)</f>
        <v>0</v>
      </c>
      <c r="E197" s="474" t="n">
        <f aca="false">ROUND(C197*D197,IF(TipodeFasar=1,Redondeo_Para_factores,2))</f>
        <v>0</v>
      </c>
      <c r="F197" s="475" t="n">
        <f aca="false">ROUND($F$18*MIN(E197,S$12),IF(TipodeFasar=1,Redondeo_Para_factores,2))</f>
        <v>0</v>
      </c>
      <c r="G197" s="472" t="n">
        <f aca="false">IF(E197&gt;0,ROUND(G$18*D$12,IF(TipodeFasar=1,Redondeo_Para_factores,2)),0)</f>
        <v>0</v>
      </c>
      <c r="H197" s="475" t="n">
        <f aca="false">ROUND(MAX(MIN(S$12,E197)-H$12,0),IF(TipodeFasar=1,Redondeo_Para_factores,2))</f>
        <v>0</v>
      </c>
      <c r="I197" s="475" t="n">
        <f aca="false">ROUND($I$18*H197,IF(TipodeFasar=1,Redondeo_Para_factores,2))</f>
        <v>0</v>
      </c>
      <c r="J197" s="475" t="n">
        <f aca="false">ROUND($J$18*MIN(E197,S$12),IF(TipodeFasar=1,Redondeo_Para_factores,2))</f>
        <v>0</v>
      </c>
      <c r="K197" s="474" t="n">
        <f aca="false">ROUND($K$18*MIN(E197,S$12),IF(TipodeFasar=1,Redondeo_Para_factores,2))</f>
        <v>0</v>
      </c>
      <c r="L197" s="476" t="n">
        <f aca="false">ROUND(MIN(E197,M$12)*L$18,IF(TipodeFasar=1,Redondeo_Para_factores,2))</f>
        <v>0</v>
      </c>
      <c r="M197" s="472" t="n">
        <f aca="false">ROUND($M$18*MIN(E197,S$12),IF(TipodeFasar=1,Redondeo_Para_factores,2))</f>
        <v>0</v>
      </c>
      <c r="N197" s="474" t="n">
        <f aca="false">ROUND(MIN(E197,M$12)*N$18,IF(TipodeFasar=1,Redondeo_Para_factores,2))</f>
        <v>0</v>
      </c>
      <c r="O197" s="477" t="n">
        <f aca="false">ROUND($O$18*MIN(E197,S$12),IF(TipodeFasar=1,Redondeo_Para_factores,2))</f>
        <v>0</v>
      </c>
      <c r="P197" s="477" t="n">
        <f aca="false">ROUND($P$18*MIN(E197,M$12),IF(TipodeFasar=1,Redondeo_Para_factores,2))</f>
        <v>0</v>
      </c>
      <c r="Q197" s="477" t="n">
        <f aca="false">ROUND(SUM(F197+G197)+SUM(I197:P197),IF(TipodeFasar=1,Redondeo_Para_factores,2))</f>
        <v>0</v>
      </c>
      <c r="R197" s="477" t="n">
        <f aca="false">ROUND($R$18*MIN(E197,M$12),IF(TipodeFasar=1,Redondeo_Para_factores,2))</f>
        <v>0</v>
      </c>
      <c r="S197" s="477" t="n">
        <f aca="false">IF(E197&gt;0,Q197/E197,0)</f>
        <v>0</v>
      </c>
      <c r="T197" s="477" t="n">
        <f aca="false">IF(E197&gt;0,R197/E197,0)</f>
        <v>0</v>
      </c>
    </row>
    <row r="198" customFormat="false" ht="11.25" hidden="false" customHeight="false" outlineLevel="0" collapsed="false">
      <c r="B198" s="471" t="n">
        <f aca="false">'d)Salarios'!C186</f>
        <v>0</v>
      </c>
      <c r="C198" s="472" t="n">
        <f aca="false">IF(TipodeFasar=1,'d)Salarios'!I186,'d)Salarios'!E186)</f>
        <v>0</v>
      </c>
      <c r="D198" s="473" t="n">
        <f aca="false">IF(+C198&lt;&gt;0,FSBC_J8,0)</f>
        <v>0</v>
      </c>
      <c r="E198" s="474" t="n">
        <f aca="false">ROUND(C198*D198,IF(TipodeFasar=1,Redondeo_Para_factores,2))</f>
        <v>0</v>
      </c>
      <c r="F198" s="475" t="n">
        <f aca="false">ROUND($F$18*MIN(E198,S$12),IF(TipodeFasar=1,Redondeo_Para_factores,2))</f>
        <v>0</v>
      </c>
      <c r="G198" s="472" t="n">
        <f aca="false">IF(E198&gt;0,ROUND(G$18*D$12,IF(TipodeFasar=1,Redondeo_Para_factores,2)),0)</f>
        <v>0</v>
      </c>
      <c r="H198" s="475" t="n">
        <f aca="false">ROUND(MAX(MIN(S$12,E198)-H$12,0),IF(TipodeFasar=1,Redondeo_Para_factores,2))</f>
        <v>0</v>
      </c>
      <c r="I198" s="475" t="n">
        <f aca="false">ROUND($I$18*H198,IF(TipodeFasar=1,Redondeo_Para_factores,2))</f>
        <v>0</v>
      </c>
      <c r="J198" s="475" t="n">
        <f aca="false">ROUND($J$18*MIN(E198,S$12),IF(TipodeFasar=1,Redondeo_Para_factores,2))</f>
        <v>0</v>
      </c>
      <c r="K198" s="474" t="n">
        <f aca="false">ROUND($K$18*MIN(E198,S$12),IF(TipodeFasar=1,Redondeo_Para_factores,2))</f>
        <v>0</v>
      </c>
      <c r="L198" s="476" t="n">
        <f aca="false">ROUND(MIN(E198,M$12)*L$18,IF(TipodeFasar=1,Redondeo_Para_factores,2))</f>
        <v>0</v>
      </c>
      <c r="M198" s="472" t="n">
        <f aca="false">ROUND($M$18*MIN(E198,S$12),IF(TipodeFasar=1,Redondeo_Para_factores,2))</f>
        <v>0</v>
      </c>
      <c r="N198" s="474" t="n">
        <f aca="false">ROUND(MIN(E198,M$12)*N$18,IF(TipodeFasar=1,Redondeo_Para_factores,2))</f>
        <v>0</v>
      </c>
      <c r="O198" s="477" t="n">
        <f aca="false">ROUND($O$18*MIN(E198,S$12),IF(TipodeFasar=1,Redondeo_Para_factores,2))</f>
        <v>0</v>
      </c>
      <c r="P198" s="477" t="n">
        <f aca="false">ROUND($P$18*MIN(E198,M$12),IF(TipodeFasar=1,Redondeo_Para_factores,2))</f>
        <v>0</v>
      </c>
      <c r="Q198" s="477" t="n">
        <f aca="false">ROUND(SUM(F198+G198)+SUM(I198:P198),IF(TipodeFasar=1,Redondeo_Para_factores,2))</f>
        <v>0</v>
      </c>
      <c r="R198" s="477" t="n">
        <f aca="false">ROUND($R$18*MIN(E198,M$12),IF(TipodeFasar=1,Redondeo_Para_factores,2))</f>
        <v>0</v>
      </c>
      <c r="S198" s="477" t="n">
        <f aca="false">IF(E198&gt;0,Q198/E198,0)</f>
        <v>0</v>
      </c>
      <c r="T198" s="477" t="n">
        <f aca="false">IF(E198&gt;0,R198/E198,0)</f>
        <v>0</v>
      </c>
    </row>
    <row r="199" customFormat="false" ht="11.25" hidden="false" customHeight="false" outlineLevel="0" collapsed="false">
      <c r="B199" s="471" t="n">
        <f aca="false">'d)Salarios'!C187</f>
        <v>0</v>
      </c>
      <c r="C199" s="472" t="n">
        <f aca="false">IF(TipodeFasar=1,'d)Salarios'!I187,'d)Salarios'!E187)</f>
        <v>0</v>
      </c>
      <c r="D199" s="473" t="n">
        <f aca="false">IF(+C199&lt;&gt;0,FSBC_J8,0)</f>
        <v>0</v>
      </c>
      <c r="E199" s="474" t="n">
        <f aca="false">ROUND(C199*D199,IF(TipodeFasar=1,Redondeo_Para_factores,2))</f>
        <v>0</v>
      </c>
      <c r="F199" s="475" t="n">
        <f aca="false">ROUND($F$18*MIN(E199,S$12),IF(TipodeFasar=1,Redondeo_Para_factores,2))</f>
        <v>0</v>
      </c>
      <c r="G199" s="472" t="n">
        <f aca="false">IF(E199&gt;0,ROUND(G$18*D$12,IF(TipodeFasar=1,Redondeo_Para_factores,2)),0)</f>
        <v>0</v>
      </c>
      <c r="H199" s="475" t="n">
        <f aca="false">ROUND(MAX(MIN(S$12,E199)-H$12,0),IF(TipodeFasar=1,Redondeo_Para_factores,2))</f>
        <v>0</v>
      </c>
      <c r="I199" s="475" t="n">
        <f aca="false">ROUND($I$18*H199,IF(TipodeFasar=1,Redondeo_Para_factores,2))</f>
        <v>0</v>
      </c>
      <c r="J199" s="475" t="n">
        <f aca="false">ROUND($J$18*MIN(E199,S$12),IF(TipodeFasar=1,Redondeo_Para_factores,2))</f>
        <v>0</v>
      </c>
      <c r="K199" s="474" t="n">
        <f aca="false">ROUND($K$18*MIN(E199,S$12),IF(TipodeFasar=1,Redondeo_Para_factores,2))</f>
        <v>0</v>
      </c>
      <c r="L199" s="476" t="n">
        <f aca="false">ROUND(MIN(E199,M$12)*L$18,IF(TipodeFasar=1,Redondeo_Para_factores,2))</f>
        <v>0</v>
      </c>
      <c r="M199" s="472" t="n">
        <f aca="false">ROUND($M$18*MIN(E199,S$12),IF(TipodeFasar=1,Redondeo_Para_factores,2))</f>
        <v>0</v>
      </c>
      <c r="N199" s="474" t="n">
        <f aca="false">ROUND(MIN(E199,M$12)*N$18,IF(TipodeFasar=1,Redondeo_Para_factores,2))</f>
        <v>0</v>
      </c>
      <c r="O199" s="477" t="n">
        <f aca="false">ROUND($O$18*MIN(E199,S$12),IF(TipodeFasar=1,Redondeo_Para_factores,2))</f>
        <v>0</v>
      </c>
      <c r="P199" s="477" t="n">
        <f aca="false">ROUND($P$18*MIN(E199,M$12),IF(TipodeFasar=1,Redondeo_Para_factores,2))</f>
        <v>0</v>
      </c>
      <c r="Q199" s="477" t="n">
        <f aca="false">ROUND(SUM(F199+G199)+SUM(I199:P199),IF(TipodeFasar=1,Redondeo_Para_factores,2))</f>
        <v>0</v>
      </c>
      <c r="R199" s="477" t="n">
        <f aca="false">ROUND($R$18*MIN(E199,M$12),IF(TipodeFasar=1,Redondeo_Para_factores,2))</f>
        <v>0</v>
      </c>
      <c r="S199" s="477" t="n">
        <f aca="false">IF(E199&gt;0,Q199/E199,0)</f>
        <v>0</v>
      </c>
      <c r="T199" s="477" t="n">
        <f aca="false">IF(E199&gt;0,R199/E199,0)</f>
        <v>0</v>
      </c>
    </row>
    <row r="200" customFormat="false" ht="11.25" hidden="false" customHeight="false" outlineLevel="0" collapsed="false">
      <c r="B200" s="471" t="n">
        <f aca="false">'d)Salarios'!C188</f>
        <v>0</v>
      </c>
      <c r="C200" s="472" t="n">
        <f aca="false">IF(TipodeFasar=1,'d)Salarios'!I188,'d)Salarios'!E188)</f>
        <v>0</v>
      </c>
      <c r="D200" s="473" t="n">
        <f aca="false">IF(+C200&lt;&gt;0,FSBC_J8,0)</f>
        <v>0</v>
      </c>
      <c r="E200" s="474" t="n">
        <f aca="false">ROUND(C200*D200,IF(TipodeFasar=1,Redondeo_Para_factores,2))</f>
        <v>0</v>
      </c>
      <c r="F200" s="475" t="n">
        <f aca="false">ROUND($F$18*MIN(E200,S$12),IF(TipodeFasar=1,Redondeo_Para_factores,2))</f>
        <v>0</v>
      </c>
      <c r="G200" s="472" t="n">
        <f aca="false">IF(E200&gt;0,ROUND(G$18*D$12,IF(TipodeFasar=1,Redondeo_Para_factores,2)),0)</f>
        <v>0</v>
      </c>
      <c r="H200" s="475" t="n">
        <f aca="false">ROUND(MAX(MIN(S$12,E200)-H$12,0),IF(TipodeFasar=1,Redondeo_Para_factores,2))</f>
        <v>0</v>
      </c>
      <c r="I200" s="475" t="n">
        <f aca="false">ROUND($I$18*H200,IF(TipodeFasar=1,Redondeo_Para_factores,2))</f>
        <v>0</v>
      </c>
      <c r="J200" s="475" t="n">
        <f aca="false">ROUND($J$18*MIN(E200,S$12),IF(TipodeFasar=1,Redondeo_Para_factores,2))</f>
        <v>0</v>
      </c>
      <c r="K200" s="474" t="n">
        <f aca="false">ROUND($K$18*MIN(E200,S$12),IF(TipodeFasar=1,Redondeo_Para_factores,2))</f>
        <v>0</v>
      </c>
      <c r="L200" s="476" t="n">
        <f aca="false">ROUND(MIN(E200,M$12)*L$18,IF(TipodeFasar=1,Redondeo_Para_factores,2))</f>
        <v>0</v>
      </c>
      <c r="M200" s="472" t="n">
        <f aca="false">ROUND($M$18*MIN(E200,S$12),IF(TipodeFasar=1,Redondeo_Para_factores,2))</f>
        <v>0</v>
      </c>
      <c r="N200" s="474" t="n">
        <f aca="false">ROUND(MIN(E200,M$12)*N$18,IF(TipodeFasar=1,Redondeo_Para_factores,2))</f>
        <v>0</v>
      </c>
      <c r="O200" s="477" t="n">
        <f aca="false">ROUND($O$18*MIN(E200,S$12),IF(TipodeFasar=1,Redondeo_Para_factores,2))</f>
        <v>0</v>
      </c>
      <c r="P200" s="477" t="n">
        <f aca="false">ROUND($P$18*MIN(E200,M$12),IF(TipodeFasar=1,Redondeo_Para_factores,2))</f>
        <v>0</v>
      </c>
      <c r="Q200" s="477" t="n">
        <f aca="false">ROUND(SUM(F200+G200)+SUM(I200:P200),IF(TipodeFasar=1,Redondeo_Para_factores,2))</f>
        <v>0</v>
      </c>
      <c r="R200" s="477" t="n">
        <f aca="false">ROUND($R$18*MIN(E200,M$12),IF(TipodeFasar=1,Redondeo_Para_factores,2))</f>
        <v>0</v>
      </c>
      <c r="S200" s="477" t="n">
        <f aca="false">IF(E200&gt;0,Q200/E200,0)</f>
        <v>0</v>
      </c>
      <c r="T200" s="477" t="n">
        <f aca="false">IF(E200&gt;0,R200/E200,0)</f>
        <v>0</v>
      </c>
    </row>
    <row r="201" customFormat="false" ht="11.25" hidden="false" customHeight="false" outlineLevel="0" collapsed="false">
      <c r="B201" s="471" t="n">
        <f aca="false">'d)Salarios'!C189</f>
        <v>0</v>
      </c>
      <c r="C201" s="472" t="n">
        <f aca="false">IF(TipodeFasar=1,'d)Salarios'!I189,'d)Salarios'!E189)</f>
        <v>0</v>
      </c>
      <c r="D201" s="473" t="n">
        <f aca="false">IF(+C201&lt;&gt;0,FSBC_J8,0)</f>
        <v>0</v>
      </c>
      <c r="E201" s="474" t="n">
        <f aca="false">ROUND(C201*D201,IF(TipodeFasar=1,Redondeo_Para_factores,2))</f>
        <v>0</v>
      </c>
      <c r="F201" s="475" t="n">
        <f aca="false">ROUND($F$18*MIN(E201,S$12),IF(TipodeFasar=1,Redondeo_Para_factores,2))</f>
        <v>0</v>
      </c>
      <c r="G201" s="472" t="n">
        <f aca="false">IF(E201&gt;0,ROUND(G$18*D$12,IF(TipodeFasar=1,Redondeo_Para_factores,2)),0)</f>
        <v>0</v>
      </c>
      <c r="H201" s="475" t="n">
        <f aca="false">ROUND(MAX(MIN(S$12,E201)-H$12,0),IF(TipodeFasar=1,Redondeo_Para_factores,2))</f>
        <v>0</v>
      </c>
      <c r="I201" s="475" t="n">
        <f aca="false">ROUND($I$18*H201,IF(TipodeFasar=1,Redondeo_Para_factores,2))</f>
        <v>0</v>
      </c>
      <c r="J201" s="475" t="n">
        <f aca="false">ROUND($J$18*MIN(E201,S$12),IF(TipodeFasar=1,Redondeo_Para_factores,2))</f>
        <v>0</v>
      </c>
      <c r="K201" s="474" t="n">
        <f aca="false">ROUND($K$18*MIN(E201,S$12),IF(TipodeFasar=1,Redondeo_Para_factores,2))</f>
        <v>0</v>
      </c>
      <c r="L201" s="476" t="n">
        <f aca="false">ROUND(MIN(E201,M$12)*L$18,IF(TipodeFasar=1,Redondeo_Para_factores,2))</f>
        <v>0</v>
      </c>
      <c r="M201" s="472" t="n">
        <f aca="false">ROUND($M$18*MIN(E201,S$12),IF(TipodeFasar=1,Redondeo_Para_factores,2))</f>
        <v>0</v>
      </c>
      <c r="N201" s="474" t="n">
        <f aca="false">ROUND(MIN(E201,M$12)*N$18,IF(TipodeFasar=1,Redondeo_Para_factores,2))</f>
        <v>0</v>
      </c>
      <c r="O201" s="477" t="n">
        <f aca="false">ROUND($O$18*MIN(E201,S$12),IF(TipodeFasar=1,Redondeo_Para_factores,2))</f>
        <v>0</v>
      </c>
      <c r="P201" s="477" t="n">
        <f aca="false">ROUND($P$18*MIN(E201,M$12),IF(TipodeFasar=1,Redondeo_Para_factores,2))</f>
        <v>0</v>
      </c>
      <c r="Q201" s="477" t="n">
        <f aca="false">ROUND(SUM(F201+G201)+SUM(I201:P201),IF(TipodeFasar=1,Redondeo_Para_factores,2))</f>
        <v>0</v>
      </c>
      <c r="R201" s="477" t="n">
        <f aca="false">ROUND($R$18*MIN(E201,M$12),IF(TipodeFasar=1,Redondeo_Para_factores,2))</f>
        <v>0</v>
      </c>
      <c r="S201" s="477" t="n">
        <f aca="false">IF(E201&gt;0,Q201/E201,0)</f>
        <v>0</v>
      </c>
      <c r="T201" s="477" t="n">
        <f aca="false">IF(E201&gt;0,R201/E201,0)</f>
        <v>0</v>
      </c>
    </row>
    <row r="202" customFormat="false" ht="11.25" hidden="false" customHeight="false" outlineLevel="0" collapsed="false">
      <c r="B202" s="471" t="n">
        <f aca="false">'d)Salarios'!C190</f>
        <v>0</v>
      </c>
      <c r="C202" s="472" t="n">
        <f aca="false">IF(TipodeFasar=1,'d)Salarios'!I190,'d)Salarios'!E190)</f>
        <v>0</v>
      </c>
      <c r="D202" s="473" t="n">
        <f aca="false">IF(+C202&lt;&gt;0,FSBC_J8,0)</f>
        <v>0</v>
      </c>
      <c r="E202" s="474" t="n">
        <f aca="false">ROUND(C202*D202,IF(TipodeFasar=1,Redondeo_Para_factores,2))</f>
        <v>0</v>
      </c>
      <c r="F202" s="475" t="n">
        <f aca="false">ROUND($F$18*MIN(E202,S$12),IF(TipodeFasar=1,Redondeo_Para_factores,2))</f>
        <v>0</v>
      </c>
      <c r="G202" s="472" t="n">
        <f aca="false">IF(E202&gt;0,ROUND(G$18*D$12,IF(TipodeFasar=1,Redondeo_Para_factores,2)),0)</f>
        <v>0</v>
      </c>
      <c r="H202" s="475" t="n">
        <f aca="false">ROUND(MAX(MIN(S$12,E202)-H$12,0),IF(TipodeFasar=1,Redondeo_Para_factores,2))</f>
        <v>0</v>
      </c>
      <c r="I202" s="475" t="n">
        <f aca="false">ROUND($I$18*H202,IF(TipodeFasar=1,Redondeo_Para_factores,2))</f>
        <v>0</v>
      </c>
      <c r="J202" s="475" t="n">
        <f aca="false">ROUND($J$18*MIN(E202,S$12),IF(TipodeFasar=1,Redondeo_Para_factores,2))</f>
        <v>0</v>
      </c>
      <c r="K202" s="474" t="n">
        <f aca="false">ROUND($K$18*MIN(E202,S$12),IF(TipodeFasar=1,Redondeo_Para_factores,2))</f>
        <v>0</v>
      </c>
      <c r="L202" s="476" t="n">
        <f aca="false">ROUND(MIN(E202,M$12)*L$18,IF(TipodeFasar=1,Redondeo_Para_factores,2))</f>
        <v>0</v>
      </c>
      <c r="M202" s="472" t="n">
        <f aca="false">ROUND($M$18*MIN(E202,S$12),IF(TipodeFasar=1,Redondeo_Para_factores,2))</f>
        <v>0</v>
      </c>
      <c r="N202" s="474" t="n">
        <f aca="false">ROUND(MIN(E202,M$12)*N$18,IF(TipodeFasar=1,Redondeo_Para_factores,2))</f>
        <v>0</v>
      </c>
      <c r="O202" s="477" t="n">
        <f aca="false">ROUND($O$18*MIN(E202,S$12),IF(TipodeFasar=1,Redondeo_Para_factores,2))</f>
        <v>0</v>
      </c>
      <c r="P202" s="477" t="n">
        <f aca="false">ROUND($P$18*MIN(E202,M$12),IF(TipodeFasar=1,Redondeo_Para_factores,2))</f>
        <v>0</v>
      </c>
      <c r="Q202" s="477" t="n">
        <f aca="false">ROUND(SUM(F202+G202)+SUM(I202:P202),IF(TipodeFasar=1,Redondeo_Para_factores,2))</f>
        <v>0</v>
      </c>
      <c r="R202" s="477" t="n">
        <f aca="false">ROUND($R$18*MIN(E202,M$12),IF(TipodeFasar=1,Redondeo_Para_factores,2))</f>
        <v>0</v>
      </c>
      <c r="S202" s="477" t="n">
        <f aca="false">IF(E202&gt;0,Q202/E202,0)</f>
        <v>0</v>
      </c>
      <c r="T202" s="477" t="n">
        <f aca="false">IF(E202&gt;0,R202/E202,0)</f>
        <v>0</v>
      </c>
    </row>
    <row r="203" customFormat="false" ht="11.25" hidden="false" customHeight="false" outlineLevel="0" collapsed="false">
      <c r="B203" s="471" t="n">
        <f aca="false">'d)Salarios'!C191</f>
        <v>0</v>
      </c>
      <c r="C203" s="472" t="n">
        <f aca="false">IF(TipodeFasar=1,'d)Salarios'!I191,'d)Salarios'!E191)</f>
        <v>0</v>
      </c>
      <c r="D203" s="473" t="n">
        <f aca="false">IF(+C203&lt;&gt;0,FSBC_J8,0)</f>
        <v>0</v>
      </c>
      <c r="E203" s="474" t="n">
        <f aca="false">ROUND(C203*D203,IF(TipodeFasar=1,Redondeo_Para_factores,2))</f>
        <v>0</v>
      </c>
      <c r="F203" s="475" t="n">
        <f aca="false">ROUND($F$18*MIN(E203,S$12),IF(TipodeFasar=1,Redondeo_Para_factores,2))</f>
        <v>0</v>
      </c>
      <c r="G203" s="472" t="n">
        <f aca="false">IF(E203&gt;0,ROUND(G$18*D$12,IF(TipodeFasar=1,Redondeo_Para_factores,2)),0)</f>
        <v>0</v>
      </c>
      <c r="H203" s="475" t="n">
        <f aca="false">ROUND(MAX(MIN(S$12,E203)-H$12,0),IF(TipodeFasar=1,Redondeo_Para_factores,2))</f>
        <v>0</v>
      </c>
      <c r="I203" s="475" t="n">
        <f aca="false">ROUND($I$18*H203,IF(TipodeFasar=1,Redondeo_Para_factores,2))</f>
        <v>0</v>
      </c>
      <c r="J203" s="475" t="n">
        <f aca="false">ROUND($J$18*MIN(E203,S$12),IF(TipodeFasar=1,Redondeo_Para_factores,2))</f>
        <v>0</v>
      </c>
      <c r="K203" s="474" t="n">
        <f aca="false">ROUND($K$18*MIN(E203,S$12),IF(TipodeFasar=1,Redondeo_Para_factores,2))</f>
        <v>0</v>
      </c>
      <c r="L203" s="476" t="n">
        <f aca="false">ROUND(MIN(E203,M$12)*L$18,IF(TipodeFasar=1,Redondeo_Para_factores,2))</f>
        <v>0</v>
      </c>
      <c r="M203" s="472" t="n">
        <f aca="false">ROUND($M$18*MIN(E203,S$12),IF(TipodeFasar=1,Redondeo_Para_factores,2))</f>
        <v>0</v>
      </c>
      <c r="N203" s="474" t="n">
        <f aca="false">ROUND(MIN(E203,M$12)*N$18,IF(TipodeFasar=1,Redondeo_Para_factores,2))</f>
        <v>0</v>
      </c>
      <c r="O203" s="477" t="n">
        <f aca="false">ROUND($O$18*MIN(E203,S$12),IF(TipodeFasar=1,Redondeo_Para_factores,2))</f>
        <v>0</v>
      </c>
      <c r="P203" s="477" t="n">
        <f aca="false">ROUND($P$18*MIN(E203,M$12),IF(TipodeFasar=1,Redondeo_Para_factores,2))</f>
        <v>0</v>
      </c>
      <c r="Q203" s="477" t="n">
        <f aca="false">ROUND(SUM(F203+G203)+SUM(I203:P203),IF(TipodeFasar=1,Redondeo_Para_factores,2))</f>
        <v>0</v>
      </c>
      <c r="R203" s="477" t="n">
        <f aca="false">ROUND($R$18*MIN(E203,M$12),IF(TipodeFasar=1,Redondeo_Para_factores,2))</f>
        <v>0</v>
      </c>
      <c r="S203" s="477" t="n">
        <f aca="false">IF(E203&gt;0,Q203/E203,0)</f>
        <v>0</v>
      </c>
      <c r="T203" s="477" t="n">
        <f aca="false">IF(E203&gt;0,R203/E203,0)</f>
        <v>0</v>
      </c>
    </row>
    <row r="204" customFormat="false" ht="11.25" hidden="false" customHeight="false" outlineLevel="0" collapsed="false">
      <c r="B204" s="471" t="n">
        <f aca="false">'d)Salarios'!C192</f>
        <v>0</v>
      </c>
      <c r="C204" s="472" t="n">
        <f aca="false">IF(TipodeFasar=1,'d)Salarios'!I192,'d)Salarios'!E192)</f>
        <v>0</v>
      </c>
      <c r="D204" s="473" t="n">
        <f aca="false">IF(+C204&lt;&gt;0,FSBC_J8,0)</f>
        <v>0</v>
      </c>
      <c r="E204" s="474" t="n">
        <f aca="false">ROUND(C204*D204,IF(TipodeFasar=1,Redondeo_Para_factores,2))</f>
        <v>0</v>
      </c>
      <c r="F204" s="475" t="n">
        <f aca="false">ROUND($F$18*MIN(E204,S$12),IF(TipodeFasar=1,Redondeo_Para_factores,2))</f>
        <v>0</v>
      </c>
      <c r="G204" s="472" t="n">
        <f aca="false">IF(E204&gt;0,ROUND(G$18*D$12,IF(TipodeFasar=1,Redondeo_Para_factores,2)),0)</f>
        <v>0</v>
      </c>
      <c r="H204" s="475" t="n">
        <f aca="false">ROUND(MAX(MIN(S$12,E204)-H$12,0),IF(TipodeFasar=1,Redondeo_Para_factores,2))</f>
        <v>0</v>
      </c>
      <c r="I204" s="475" t="n">
        <f aca="false">ROUND($I$18*H204,IF(TipodeFasar=1,Redondeo_Para_factores,2))</f>
        <v>0</v>
      </c>
      <c r="J204" s="475" t="n">
        <f aca="false">ROUND($J$18*MIN(E204,S$12),IF(TipodeFasar=1,Redondeo_Para_factores,2))</f>
        <v>0</v>
      </c>
      <c r="K204" s="474" t="n">
        <f aca="false">ROUND($K$18*MIN(E204,S$12),IF(TipodeFasar=1,Redondeo_Para_factores,2))</f>
        <v>0</v>
      </c>
      <c r="L204" s="476" t="n">
        <f aca="false">ROUND(MIN(E204,M$12)*L$18,IF(TipodeFasar=1,Redondeo_Para_factores,2))</f>
        <v>0</v>
      </c>
      <c r="M204" s="472" t="n">
        <f aca="false">ROUND($M$18*MIN(E204,S$12),IF(TipodeFasar=1,Redondeo_Para_factores,2))</f>
        <v>0</v>
      </c>
      <c r="N204" s="474" t="n">
        <f aca="false">ROUND(MIN(E204,M$12)*N$18,IF(TipodeFasar=1,Redondeo_Para_factores,2))</f>
        <v>0</v>
      </c>
      <c r="O204" s="477" t="n">
        <f aca="false">ROUND($O$18*MIN(E204,S$12),IF(TipodeFasar=1,Redondeo_Para_factores,2))</f>
        <v>0</v>
      </c>
      <c r="P204" s="477" t="n">
        <f aca="false">ROUND($P$18*MIN(E204,M$12),IF(TipodeFasar=1,Redondeo_Para_factores,2))</f>
        <v>0</v>
      </c>
      <c r="Q204" s="477" t="n">
        <f aca="false">ROUND(SUM(F204+G204)+SUM(I204:P204),IF(TipodeFasar=1,Redondeo_Para_factores,2))</f>
        <v>0</v>
      </c>
      <c r="R204" s="477" t="n">
        <f aca="false">ROUND($R$18*MIN(E204,M$12),IF(TipodeFasar=1,Redondeo_Para_factores,2))</f>
        <v>0</v>
      </c>
      <c r="S204" s="477" t="n">
        <f aca="false">IF(E204&gt;0,Q204/E204,0)</f>
        <v>0</v>
      </c>
      <c r="T204" s="477" t="n">
        <f aca="false">IF(E204&gt;0,R204/E204,0)</f>
        <v>0</v>
      </c>
    </row>
    <row r="205" customFormat="false" ht="11.25" hidden="false" customHeight="false" outlineLevel="0" collapsed="false">
      <c r="B205" s="471" t="n">
        <f aca="false">'d)Salarios'!C193</f>
        <v>0</v>
      </c>
      <c r="C205" s="472" t="n">
        <f aca="false">IF(TipodeFasar=1,'d)Salarios'!I193,'d)Salarios'!E193)</f>
        <v>0</v>
      </c>
      <c r="D205" s="473" t="n">
        <f aca="false">IF(+C205&lt;&gt;0,FSBC_J8,0)</f>
        <v>0</v>
      </c>
      <c r="E205" s="474" t="n">
        <f aca="false">ROUND(C205*D205,IF(TipodeFasar=1,Redondeo_Para_factores,2))</f>
        <v>0</v>
      </c>
      <c r="F205" s="475" t="n">
        <f aca="false">ROUND($F$18*MIN(E205,S$12),IF(TipodeFasar=1,Redondeo_Para_factores,2))</f>
        <v>0</v>
      </c>
      <c r="G205" s="472" t="n">
        <f aca="false">IF(E205&gt;0,ROUND(G$18*D$12,IF(TipodeFasar=1,Redondeo_Para_factores,2)),0)</f>
        <v>0</v>
      </c>
      <c r="H205" s="475" t="n">
        <f aca="false">ROUND(MAX(MIN(S$12,E205)-H$12,0),IF(TipodeFasar=1,Redondeo_Para_factores,2))</f>
        <v>0</v>
      </c>
      <c r="I205" s="475" t="n">
        <f aca="false">ROUND($I$18*H205,IF(TipodeFasar=1,Redondeo_Para_factores,2))</f>
        <v>0</v>
      </c>
      <c r="J205" s="475" t="n">
        <f aca="false">ROUND($J$18*MIN(E205,S$12),IF(TipodeFasar=1,Redondeo_Para_factores,2))</f>
        <v>0</v>
      </c>
      <c r="K205" s="474" t="n">
        <f aca="false">ROUND($K$18*MIN(E205,S$12),IF(TipodeFasar=1,Redondeo_Para_factores,2))</f>
        <v>0</v>
      </c>
      <c r="L205" s="476" t="n">
        <f aca="false">ROUND(MIN(E205,M$12)*L$18,IF(TipodeFasar=1,Redondeo_Para_factores,2))</f>
        <v>0</v>
      </c>
      <c r="M205" s="472" t="n">
        <f aca="false">ROUND($M$18*MIN(E205,S$12),IF(TipodeFasar=1,Redondeo_Para_factores,2))</f>
        <v>0</v>
      </c>
      <c r="N205" s="474" t="n">
        <f aca="false">ROUND(MIN(E205,M$12)*N$18,IF(TipodeFasar=1,Redondeo_Para_factores,2))</f>
        <v>0</v>
      </c>
      <c r="O205" s="477" t="n">
        <f aca="false">ROUND($O$18*MIN(E205,S$12),IF(TipodeFasar=1,Redondeo_Para_factores,2))</f>
        <v>0</v>
      </c>
      <c r="P205" s="477" t="n">
        <f aca="false">ROUND($P$18*MIN(E205,M$12),IF(TipodeFasar=1,Redondeo_Para_factores,2))</f>
        <v>0</v>
      </c>
      <c r="Q205" s="477" t="n">
        <f aca="false">ROUND(SUM(F205+G205)+SUM(I205:P205),IF(TipodeFasar=1,Redondeo_Para_factores,2))</f>
        <v>0</v>
      </c>
      <c r="R205" s="477" t="n">
        <f aca="false">ROUND($R$18*MIN(E205,M$12),IF(TipodeFasar=1,Redondeo_Para_factores,2))</f>
        <v>0</v>
      </c>
      <c r="S205" s="477" t="n">
        <f aca="false">IF(E205&gt;0,Q205/E205,0)</f>
        <v>0</v>
      </c>
      <c r="T205" s="477" t="n">
        <f aca="false">IF(E205&gt;0,R205/E205,0)</f>
        <v>0</v>
      </c>
    </row>
    <row r="206" customFormat="false" ht="11.25" hidden="false" customHeight="false" outlineLevel="0" collapsed="false">
      <c r="B206" s="471" t="n">
        <f aca="false">'d)Salarios'!C194</f>
        <v>0</v>
      </c>
      <c r="C206" s="472" t="n">
        <f aca="false">IF(TipodeFasar=1,'d)Salarios'!I194,'d)Salarios'!E194)</f>
        <v>0</v>
      </c>
      <c r="D206" s="473" t="n">
        <f aca="false">IF(+C206&lt;&gt;0,FSBC_J8,0)</f>
        <v>0</v>
      </c>
      <c r="E206" s="474" t="n">
        <f aca="false">ROUND(C206*D206,IF(TipodeFasar=1,Redondeo_Para_factores,2))</f>
        <v>0</v>
      </c>
      <c r="F206" s="475" t="n">
        <f aca="false">ROUND($F$18*MIN(E206,S$12),IF(TipodeFasar=1,Redondeo_Para_factores,2))</f>
        <v>0</v>
      </c>
      <c r="G206" s="472" t="n">
        <f aca="false">IF(E206&gt;0,ROUND(G$18*D$12,IF(TipodeFasar=1,Redondeo_Para_factores,2)),0)</f>
        <v>0</v>
      </c>
      <c r="H206" s="475" t="n">
        <f aca="false">ROUND(MAX(MIN(S$12,E206)-H$12,0),IF(TipodeFasar=1,Redondeo_Para_factores,2))</f>
        <v>0</v>
      </c>
      <c r="I206" s="475" t="n">
        <f aca="false">ROUND($I$18*H206,IF(TipodeFasar=1,Redondeo_Para_factores,2))</f>
        <v>0</v>
      </c>
      <c r="J206" s="475" t="n">
        <f aca="false">ROUND($J$18*MIN(E206,S$12),IF(TipodeFasar=1,Redondeo_Para_factores,2))</f>
        <v>0</v>
      </c>
      <c r="K206" s="474" t="n">
        <f aca="false">ROUND($K$18*MIN(E206,S$12),IF(TipodeFasar=1,Redondeo_Para_factores,2))</f>
        <v>0</v>
      </c>
      <c r="L206" s="476" t="n">
        <f aca="false">ROUND(MIN(E206,M$12)*L$18,IF(TipodeFasar=1,Redondeo_Para_factores,2))</f>
        <v>0</v>
      </c>
      <c r="M206" s="472" t="n">
        <f aca="false">ROUND($M$18*MIN(E206,S$12),IF(TipodeFasar=1,Redondeo_Para_factores,2))</f>
        <v>0</v>
      </c>
      <c r="N206" s="474" t="n">
        <f aca="false">ROUND(MIN(E206,M$12)*N$18,IF(TipodeFasar=1,Redondeo_Para_factores,2))</f>
        <v>0</v>
      </c>
      <c r="O206" s="477" t="n">
        <f aca="false">ROUND($O$18*MIN(E206,S$12),IF(TipodeFasar=1,Redondeo_Para_factores,2))</f>
        <v>0</v>
      </c>
      <c r="P206" s="477" t="n">
        <f aca="false">ROUND($P$18*MIN(E206,M$12),IF(TipodeFasar=1,Redondeo_Para_factores,2))</f>
        <v>0</v>
      </c>
      <c r="Q206" s="477" t="n">
        <f aca="false">ROUND(SUM(F206+G206)+SUM(I206:P206),IF(TipodeFasar=1,Redondeo_Para_factores,2))</f>
        <v>0</v>
      </c>
      <c r="R206" s="477" t="n">
        <f aca="false">ROUND($R$18*MIN(E206,M$12),IF(TipodeFasar=1,Redondeo_Para_factores,2))</f>
        <v>0</v>
      </c>
      <c r="S206" s="477" t="n">
        <f aca="false">IF(E206&gt;0,Q206/E206,0)</f>
        <v>0</v>
      </c>
      <c r="T206" s="477" t="n">
        <f aca="false">IF(E206&gt;0,R206/E206,0)</f>
        <v>0</v>
      </c>
    </row>
    <row r="207" customFormat="false" ht="11.25" hidden="false" customHeight="false" outlineLevel="0" collapsed="false">
      <c r="B207" s="471" t="n">
        <f aca="false">'d)Salarios'!C195</f>
        <v>0</v>
      </c>
      <c r="C207" s="472" t="n">
        <f aca="false">IF(TipodeFasar=1,'d)Salarios'!I195,'d)Salarios'!E195)</f>
        <v>0</v>
      </c>
      <c r="D207" s="473" t="n">
        <f aca="false">IF(+C207&lt;&gt;0,FSBC_J8,0)</f>
        <v>0</v>
      </c>
      <c r="E207" s="474" t="n">
        <f aca="false">ROUND(C207*D207,IF(TipodeFasar=1,Redondeo_Para_factores,2))</f>
        <v>0</v>
      </c>
      <c r="F207" s="475" t="n">
        <f aca="false">ROUND($F$18*MIN(E207,S$12),IF(TipodeFasar=1,Redondeo_Para_factores,2))</f>
        <v>0</v>
      </c>
      <c r="G207" s="472" t="n">
        <f aca="false">IF(E207&gt;0,ROUND(G$18*D$12,IF(TipodeFasar=1,Redondeo_Para_factores,2)),0)</f>
        <v>0</v>
      </c>
      <c r="H207" s="475" t="n">
        <f aca="false">ROUND(MAX(MIN(S$12,E207)-H$12,0),IF(TipodeFasar=1,Redondeo_Para_factores,2))</f>
        <v>0</v>
      </c>
      <c r="I207" s="475" t="n">
        <f aca="false">ROUND($I$18*H207,IF(TipodeFasar=1,Redondeo_Para_factores,2))</f>
        <v>0</v>
      </c>
      <c r="J207" s="475" t="n">
        <f aca="false">ROUND($J$18*MIN(E207,S$12),IF(TipodeFasar=1,Redondeo_Para_factores,2))</f>
        <v>0</v>
      </c>
      <c r="K207" s="474" t="n">
        <f aca="false">ROUND($K$18*MIN(E207,S$12),IF(TipodeFasar=1,Redondeo_Para_factores,2))</f>
        <v>0</v>
      </c>
      <c r="L207" s="476" t="n">
        <f aca="false">ROUND(MIN(E207,M$12)*L$18,IF(TipodeFasar=1,Redondeo_Para_factores,2))</f>
        <v>0</v>
      </c>
      <c r="M207" s="472" t="n">
        <f aca="false">ROUND($M$18*MIN(E207,S$12),IF(TipodeFasar=1,Redondeo_Para_factores,2))</f>
        <v>0</v>
      </c>
      <c r="N207" s="474" t="n">
        <f aca="false">ROUND(MIN(E207,M$12)*N$18,IF(TipodeFasar=1,Redondeo_Para_factores,2))</f>
        <v>0</v>
      </c>
      <c r="O207" s="477" t="n">
        <f aca="false">ROUND($O$18*MIN(E207,S$12),IF(TipodeFasar=1,Redondeo_Para_factores,2))</f>
        <v>0</v>
      </c>
      <c r="P207" s="477" t="n">
        <f aca="false">ROUND($P$18*MIN(E207,M$12),IF(TipodeFasar=1,Redondeo_Para_factores,2))</f>
        <v>0</v>
      </c>
      <c r="Q207" s="477" t="n">
        <f aca="false">ROUND(SUM(F207+G207)+SUM(I207:P207),IF(TipodeFasar=1,Redondeo_Para_factores,2))</f>
        <v>0</v>
      </c>
      <c r="R207" s="477" t="n">
        <f aca="false">ROUND($R$18*MIN(E207,M$12),IF(TipodeFasar=1,Redondeo_Para_factores,2))</f>
        <v>0</v>
      </c>
      <c r="S207" s="477" t="n">
        <f aca="false">IF(E207&gt;0,Q207/E207,0)</f>
        <v>0</v>
      </c>
      <c r="T207" s="477" t="n">
        <f aca="false">IF(E207&gt;0,R207/E207,0)</f>
        <v>0</v>
      </c>
    </row>
    <row r="208" customFormat="false" ht="11.25" hidden="false" customHeight="false" outlineLevel="0" collapsed="false">
      <c r="B208" s="471" t="n">
        <f aca="false">'d)Salarios'!C196</f>
        <v>0</v>
      </c>
      <c r="C208" s="472" t="n">
        <f aca="false">IF(TipodeFasar=1,'d)Salarios'!I196,'d)Salarios'!E196)</f>
        <v>0</v>
      </c>
      <c r="D208" s="473" t="n">
        <f aca="false">IF(+C208&lt;&gt;0,FSBC_J8,0)</f>
        <v>0</v>
      </c>
      <c r="E208" s="474" t="n">
        <f aca="false">ROUND(C208*D208,IF(TipodeFasar=1,Redondeo_Para_factores,2))</f>
        <v>0</v>
      </c>
      <c r="F208" s="475" t="n">
        <f aca="false">ROUND($F$18*MIN(E208,S$12),IF(TipodeFasar=1,Redondeo_Para_factores,2))</f>
        <v>0</v>
      </c>
      <c r="G208" s="472" t="n">
        <f aca="false">IF(E208&gt;0,ROUND(G$18*D$12,IF(TipodeFasar=1,Redondeo_Para_factores,2)),0)</f>
        <v>0</v>
      </c>
      <c r="H208" s="475" t="n">
        <f aca="false">ROUND(MAX(MIN(S$12,E208)-H$12,0),IF(TipodeFasar=1,Redondeo_Para_factores,2))</f>
        <v>0</v>
      </c>
      <c r="I208" s="475" t="n">
        <f aca="false">ROUND($I$18*H208,IF(TipodeFasar=1,Redondeo_Para_factores,2))</f>
        <v>0</v>
      </c>
      <c r="J208" s="475" t="n">
        <f aca="false">ROUND($J$18*MIN(E208,S$12),IF(TipodeFasar=1,Redondeo_Para_factores,2))</f>
        <v>0</v>
      </c>
      <c r="K208" s="474" t="n">
        <f aca="false">ROUND($K$18*MIN(E208,S$12),IF(TipodeFasar=1,Redondeo_Para_factores,2))</f>
        <v>0</v>
      </c>
      <c r="L208" s="476" t="n">
        <f aca="false">ROUND(MIN(E208,M$12)*L$18,IF(TipodeFasar=1,Redondeo_Para_factores,2))</f>
        <v>0</v>
      </c>
      <c r="M208" s="472" t="n">
        <f aca="false">ROUND($M$18*MIN(E208,S$12),IF(TipodeFasar=1,Redondeo_Para_factores,2))</f>
        <v>0</v>
      </c>
      <c r="N208" s="474" t="n">
        <f aca="false">ROUND(MIN(E208,M$12)*N$18,IF(TipodeFasar=1,Redondeo_Para_factores,2))</f>
        <v>0</v>
      </c>
      <c r="O208" s="477" t="n">
        <f aca="false">ROUND($O$18*MIN(E208,S$12),IF(TipodeFasar=1,Redondeo_Para_factores,2))</f>
        <v>0</v>
      </c>
      <c r="P208" s="477" t="n">
        <f aca="false">ROUND($P$18*MIN(E208,M$12),IF(TipodeFasar=1,Redondeo_Para_factores,2))</f>
        <v>0</v>
      </c>
      <c r="Q208" s="477" t="n">
        <f aca="false">ROUND(SUM(F208+G208)+SUM(I208:P208),IF(TipodeFasar=1,Redondeo_Para_factores,2))</f>
        <v>0</v>
      </c>
      <c r="R208" s="477" t="n">
        <f aca="false">ROUND($R$18*MIN(E208,M$12),IF(TipodeFasar=1,Redondeo_Para_factores,2))</f>
        <v>0</v>
      </c>
      <c r="S208" s="477" t="n">
        <f aca="false">IF(E208&gt;0,Q208/E208,0)</f>
        <v>0</v>
      </c>
      <c r="T208" s="477" t="n">
        <f aca="false">IF(E208&gt;0,R208/E208,0)</f>
        <v>0</v>
      </c>
    </row>
    <row r="209" customFormat="false" ht="11.25" hidden="false" customHeight="false" outlineLevel="0" collapsed="false">
      <c r="B209" s="471" t="n">
        <f aca="false">'d)Salarios'!C197</f>
        <v>0</v>
      </c>
      <c r="C209" s="472" t="n">
        <f aca="false">IF(TipodeFasar=1,'d)Salarios'!I197,'d)Salarios'!E197)</f>
        <v>0</v>
      </c>
      <c r="D209" s="473" t="n">
        <f aca="false">IF(+C209&lt;&gt;0,FSBC_J8,0)</f>
        <v>0</v>
      </c>
      <c r="E209" s="474" t="n">
        <f aca="false">ROUND(C209*D209,IF(TipodeFasar=1,Redondeo_Para_factores,2))</f>
        <v>0</v>
      </c>
      <c r="F209" s="475" t="n">
        <f aca="false">ROUND($F$18*MIN(E209,S$12),IF(TipodeFasar=1,Redondeo_Para_factores,2))</f>
        <v>0</v>
      </c>
      <c r="G209" s="472" t="n">
        <f aca="false">IF(E209&gt;0,ROUND(G$18*D$12,IF(TipodeFasar=1,Redondeo_Para_factores,2)),0)</f>
        <v>0</v>
      </c>
      <c r="H209" s="475" t="n">
        <f aca="false">ROUND(MAX(MIN(S$12,E209)-H$12,0),IF(TipodeFasar=1,Redondeo_Para_factores,2))</f>
        <v>0</v>
      </c>
      <c r="I209" s="475" t="n">
        <f aca="false">ROUND($I$18*H209,IF(TipodeFasar=1,Redondeo_Para_factores,2))</f>
        <v>0</v>
      </c>
      <c r="J209" s="475" t="n">
        <f aca="false">ROUND($J$18*MIN(E209,S$12),IF(TipodeFasar=1,Redondeo_Para_factores,2))</f>
        <v>0</v>
      </c>
      <c r="K209" s="474" t="n">
        <f aca="false">ROUND($K$18*MIN(E209,S$12),IF(TipodeFasar=1,Redondeo_Para_factores,2))</f>
        <v>0</v>
      </c>
      <c r="L209" s="476" t="n">
        <f aca="false">ROUND(MIN(E209,M$12)*L$18,IF(TipodeFasar=1,Redondeo_Para_factores,2))</f>
        <v>0</v>
      </c>
      <c r="M209" s="472" t="n">
        <f aca="false">ROUND($M$18*MIN(E209,S$12),IF(TipodeFasar=1,Redondeo_Para_factores,2))</f>
        <v>0</v>
      </c>
      <c r="N209" s="474" t="n">
        <f aca="false">ROUND(MIN(E209,M$12)*N$18,IF(TipodeFasar=1,Redondeo_Para_factores,2))</f>
        <v>0</v>
      </c>
      <c r="O209" s="477" t="n">
        <f aca="false">ROUND($O$18*MIN(E209,S$12),IF(TipodeFasar=1,Redondeo_Para_factores,2))</f>
        <v>0</v>
      </c>
      <c r="P209" s="477" t="n">
        <f aca="false">ROUND($P$18*MIN(E209,M$12),IF(TipodeFasar=1,Redondeo_Para_factores,2))</f>
        <v>0</v>
      </c>
      <c r="Q209" s="477" t="n">
        <f aca="false">ROUND(SUM(F209+G209)+SUM(I209:P209),IF(TipodeFasar=1,Redondeo_Para_factores,2))</f>
        <v>0</v>
      </c>
      <c r="R209" s="477" t="n">
        <f aca="false">ROUND($R$18*MIN(E209,M$12),IF(TipodeFasar=1,Redondeo_Para_factores,2))</f>
        <v>0</v>
      </c>
      <c r="S209" s="477" t="n">
        <f aca="false">IF(E209&gt;0,Q209/E209,0)</f>
        <v>0</v>
      </c>
      <c r="T209" s="477" t="n">
        <f aca="false">IF(E209&gt;0,R209/E209,0)</f>
        <v>0</v>
      </c>
    </row>
    <row r="210" customFormat="false" ht="11.25" hidden="false" customHeight="false" outlineLevel="0" collapsed="false">
      <c r="B210" s="471" t="n">
        <f aca="false">'d)Salarios'!C198</f>
        <v>0</v>
      </c>
      <c r="C210" s="472" t="n">
        <f aca="false">IF(TipodeFasar=1,'d)Salarios'!I198,'d)Salarios'!E198)</f>
        <v>0</v>
      </c>
      <c r="D210" s="473" t="n">
        <f aca="false">IF(+C210&lt;&gt;0,FSBC_J8,0)</f>
        <v>0</v>
      </c>
      <c r="E210" s="474" t="n">
        <f aca="false">ROUND(C210*D210,IF(TipodeFasar=1,Redondeo_Para_factores,2))</f>
        <v>0</v>
      </c>
      <c r="F210" s="475" t="n">
        <f aca="false">ROUND($F$18*MIN(E210,S$12),IF(TipodeFasar=1,Redondeo_Para_factores,2))</f>
        <v>0</v>
      </c>
      <c r="G210" s="472" t="n">
        <f aca="false">IF(E210&gt;0,ROUND(G$18*D$12,IF(TipodeFasar=1,Redondeo_Para_factores,2)),0)</f>
        <v>0</v>
      </c>
      <c r="H210" s="475" t="n">
        <f aca="false">ROUND(MAX(MIN(S$12,E210)-H$12,0),IF(TipodeFasar=1,Redondeo_Para_factores,2))</f>
        <v>0</v>
      </c>
      <c r="I210" s="475" t="n">
        <f aca="false">ROUND($I$18*H210,IF(TipodeFasar=1,Redondeo_Para_factores,2))</f>
        <v>0</v>
      </c>
      <c r="J210" s="475" t="n">
        <f aca="false">ROUND($J$18*MIN(E210,S$12),IF(TipodeFasar=1,Redondeo_Para_factores,2))</f>
        <v>0</v>
      </c>
      <c r="K210" s="474" t="n">
        <f aca="false">ROUND($K$18*MIN(E210,S$12),IF(TipodeFasar=1,Redondeo_Para_factores,2))</f>
        <v>0</v>
      </c>
      <c r="L210" s="476" t="n">
        <f aca="false">ROUND(MIN(E210,M$12)*L$18,IF(TipodeFasar=1,Redondeo_Para_factores,2))</f>
        <v>0</v>
      </c>
      <c r="M210" s="472" t="n">
        <f aca="false">ROUND($M$18*MIN(E210,S$12),IF(TipodeFasar=1,Redondeo_Para_factores,2))</f>
        <v>0</v>
      </c>
      <c r="N210" s="474" t="n">
        <f aca="false">ROUND(MIN(E210,M$12)*N$18,IF(TipodeFasar=1,Redondeo_Para_factores,2))</f>
        <v>0</v>
      </c>
      <c r="O210" s="477" t="n">
        <f aca="false">ROUND($O$18*MIN(E210,S$12),IF(TipodeFasar=1,Redondeo_Para_factores,2))</f>
        <v>0</v>
      </c>
      <c r="P210" s="477" t="n">
        <f aca="false">ROUND($P$18*MIN(E210,M$12),IF(TipodeFasar=1,Redondeo_Para_factores,2))</f>
        <v>0</v>
      </c>
      <c r="Q210" s="477" t="n">
        <f aca="false">ROUND(SUM(F210+G210)+SUM(I210:P210),IF(TipodeFasar=1,Redondeo_Para_factores,2))</f>
        <v>0</v>
      </c>
      <c r="R210" s="477" t="n">
        <f aca="false">ROUND($R$18*MIN(E210,M$12),IF(TipodeFasar=1,Redondeo_Para_factores,2))</f>
        <v>0</v>
      </c>
      <c r="S210" s="477" t="n">
        <f aca="false">IF(E210&gt;0,Q210/E210,0)</f>
        <v>0</v>
      </c>
      <c r="T210" s="477" t="n">
        <f aca="false">IF(E210&gt;0,R210/E210,0)</f>
        <v>0</v>
      </c>
    </row>
    <row r="211" customFormat="false" ht="11.25" hidden="false" customHeight="false" outlineLevel="0" collapsed="false">
      <c r="B211" s="471" t="n">
        <f aca="false">'d)Salarios'!C199</f>
        <v>0</v>
      </c>
      <c r="C211" s="472" t="n">
        <f aca="false">IF(TipodeFasar=1,'d)Salarios'!I199,'d)Salarios'!E199)</f>
        <v>0</v>
      </c>
      <c r="D211" s="473" t="n">
        <f aca="false">IF(+C211&lt;&gt;0,FSBC_J8,0)</f>
        <v>0</v>
      </c>
      <c r="E211" s="474" t="n">
        <f aca="false">ROUND(C211*D211,IF(TipodeFasar=1,Redondeo_Para_factores,2))</f>
        <v>0</v>
      </c>
      <c r="F211" s="475" t="n">
        <f aca="false">ROUND($F$18*MIN(E211,S$12),IF(TipodeFasar=1,Redondeo_Para_factores,2))</f>
        <v>0</v>
      </c>
      <c r="G211" s="472" t="n">
        <f aca="false">IF(E211&gt;0,ROUND(G$18*D$12,IF(TipodeFasar=1,Redondeo_Para_factores,2)),0)</f>
        <v>0</v>
      </c>
      <c r="H211" s="475" t="n">
        <f aca="false">ROUND(MAX(MIN(S$12,E211)-H$12,0),IF(TipodeFasar=1,Redondeo_Para_factores,2))</f>
        <v>0</v>
      </c>
      <c r="I211" s="475" t="n">
        <f aca="false">ROUND($I$18*H211,IF(TipodeFasar=1,Redondeo_Para_factores,2))</f>
        <v>0</v>
      </c>
      <c r="J211" s="475" t="n">
        <f aca="false">ROUND($J$18*MIN(E211,S$12),IF(TipodeFasar=1,Redondeo_Para_factores,2))</f>
        <v>0</v>
      </c>
      <c r="K211" s="474" t="n">
        <f aca="false">ROUND($K$18*MIN(E211,S$12),IF(TipodeFasar=1,Redondeo_Para_factores,2))</f>
        <v>0</v>
      </c>
      <c r="L211" s="476" t="n">
        <f aca="false">ROUND(MIN(E211,M$12)*L$18,IF(TipodeFasar=1,Redondeo_Para_factores,2))</f>
        <v>0</v>
      </c>
      <c r="M211" s="472" t="n">
        <f aca="false">ROUND($M$18*MIN(E211,S$12),IF(TipodeFasar=1,Redondeo_Para_factores,2))</f>
        <v>0</v>
      </c>
      <c r="N211" s="474" t="n">
        <f aca="false">ROUND(MIN(E211,M$12)*N$18,IF(TipodeFasar=1,Redondeo_Para_factores,2))</f>
        <v>0</v>
      </c>
      <c r="O211" s="477" t="n">
        <f aca="false">ROUND($O$18*MIN(E211,S$12),IF(TipodeFasar=1,Redondeo_Para_factores,2))</f>
        <v>0</v>
      </c>
      <c r="P211" s="477" t="n">
        <f aca="false">ROUND($P$18*MIN(E211,M$12),IF(TipodeFasar=1,Redondeo_Para_factores,2))</f>
        <v>0</v>
      </c>
      <c r="Q211" s="477" t="n">
        <f aca="false">ROUND(SUM(F211+G211)+SUM(I211:P211),IF(TipodeFasar=1,Redondeo_Para_factores,2))</f>
        <v>0</v>
      </c>
      <c r="R211" s="477" t="n">
        <f aca="false">ROUND($R$18*MIN(E211,M$12),IF(TipodeFasar=1,Redondeo_Para_factores,2))</f>
        <v>0</v>
      </c>
      <c r="S211" s="477" t="n">
        <f aca="false">IF(E211&gt;0,Q211/E211,0)</f>
        <v>0</v>
      </c>
      <c r="T211" s="477" t="n">
        <f aca="false">IF(E211&gt;0,R211/E211,0)</f>
        <v>0</v>
      </c>
    </row>
    <row r="212" customFormat="false" ht="11.25" hidden="false" customHeight="false" outlineLevel="0" collapsed="false">
      <c r="B212" s="471" t="n">
        <f aca="false">'d)Salarios'!C200</f>
        <v>0</v>
      </c>
      <c r="C212" s="472" t="n">
        <f aca="false">IF(TipodeFasar=1,'d)Salarios'!I200,'d)Salarios'!E200)</f>
        <v>0</v>
      </c>
      <c r="D212" s="473" t="n">
        <f aca="false">IF(+C212&lt;&gt;0,FSBC_J8,0)</f>
        <v>0</v>
      </c>
      <c r="E212" s="474" t="n">
        <f aca="false">ROUND(C212*D212,IF(TipodeFasar=1,Redondeo_Para_factores,2))</f>
        <v>0</v>
      </c>
      <c r="F212" s="475" t="n">
        <f aca="false">ROUND($F$18*MIN(E212,S$12),IF(TipodeFasar=1,Redondeo_Para_factores,2))</f>
        <v>0</v>
      </c>
      <c r="G212" s="472" t="n">
        <f aca="false">IF(E212&gt;0,ROUND(G$18*D$12,IF(TipodeFasar=1,Redondeo_Para_factores,2)),0)</f>
        <v>0</v>
      </c>
      <c r="H212" s="475" t="n">
        <f aca="false">ROUND(MAX(MIN(S$12,E212)-H$12,0),IF(TipodeFasar=1,Redondeo_Para_factores,2))</f>
        <v>0</v>
      </c>
      <c r="I212" s="475" t="n">
        <f aca="false">ROUND($I$18*H212,IF(TipodeFasar=1,Redondeo_Para_factores,2))</f>
        <v>0</v>
      </c>
      <c r="J212" s="475" t="n">
        <f aca="false">ROUND($J$18*MIN(E212,S$12),IF(TipodeFasar=1,Redondeo_Para_factores,2))</f>
        <v>0</v>
      </c>
      <c r="K212" s="474" t="n">
        <f aca="false">ROUND($K$18*MIN(E212,S$12),IF(TipodeFasar=1,Redondeo_Para_factores,2))</f>
        <v>0</v>
      </c>
      <c r="L212" s="476" t="n">
        <f aca="false">ROUND(MIN(E212,M$12)*L$18,IF(TipodeFasar=1,Redondeo_Para_factores,2))</f>
        <v>0</v>
      </c>
      <c r="M212" s="472" t="n">
        <f aca="false">ROUND($M$18*MIN(E212,S$12),IF(TipodeFasar=1,Redondeo_Para_factores,2))</f>
        <v>0</v>
      </c>
      <c r="N212" s="474" t="n">
        <f aca="false">ROUND(MIN(E212,M$12)*N$18,IF(TipodeFasar=1,Redondeo_Para_factores,2))</f>
        <v>0</v>
      </c>
      <c r="O212" s="477" t="n">
        <f aca="false">ROUND($O$18*MIN(E212,S$12),IF(TipodeFasar=1,Redondeo_Para_factores,2))</f>
        <v>0</v>
      </c>
      <c r="P212" s="477" t="n">
        <f aca="false">ROUND($P$18*MIN(E212,M$12),IF(TipodeFasar=1,Redondeo_Para_factores,2))</f>
        <v>0</v>
      </c>
      <c r="Q212" s="477" t="n">
        <f aca="false">ROUND(SUM(F212+G212)+SUM(I212:P212),IF(TipodeFasar=1,Redondeo_Para_factores,2))</f>
        <v>0</v>
      </c>
      <c r="R212" s="477" t="n">
        <f aca="false">ROUND($R$18*MIN(E212,M$12),IF(TipodeFasar=1,Redondeo_Para_factores,2))</f>
        <v>0</v>
      </c>
      <c r="S212" s="477" t="n">
        <f aca="false">IF(E212&gt;0,Q212/E212,0)</f>
        <v>0</v>
      </c>
      <c r="T212" s="477" t="n">
        <f aca="false">IF(E212&gt;0,R212/E212,0)</f>
        <v>0</v>
      </c>
    </row>
    <row r="213" customFormat="false" ht="11.25" hidden="false" customHeight="false" outlineLevel="0" collapsed="false">
      <c r="B213" s="471" t="n">
        <f aca="false">'d)Salarios'!C201</f>
        <v>0</v>
      </c>
      <c r="C213" s="472" t="n">
        <f aca="false">IF(TipodeFasar=1,'d)Salarios'!I201,'d)Salarios'!E201)</f>
        <v>0</v>
      </c>
      <c r="D213" s="473" t="n">
        <f aca="false">IF(+C213&lt;&gt;0,FSBC_J8,0)</f>
        <v>0</v>
      </c>
      <c r="E213" s="474" t="n">
        <f aca="false">ROUND(C213*D213,IF(TipodeFasar=1,Redondeo_Para_factores,2))</f>
        <v>0</v>
      </c>
      <c r="F213" s="475" t="n">
        <f aca="false">ROUND($F$18*MIN(E213,S$12),IF(TipodeFasar=1,Redondeo_Para_factores,2))</f>
        <v>0</v>
      </c>
      <c r="G213" s="472" t="n">
        <f aca="false">IF(E213&gt;0,ROUND(G$18*D$12,IF(TipodeFasar=1,Redondeo_Para_factores,2)),0)</f>
        <v>0</v>
      </c>
      <c r="H213" s="475" t="n">
        <f aca="false">ROUND(MAX(MIN(S$12,E213)-H$12,0),IF(TipodeFasar=1,Redondeo_Para_factores,2))</f>
        <v>0</v>
      </c>
      <c r="I213" s="475" t="n">
        <f aca="false">ROUND($I$18*H213,IF(TipodeFasar=1,Redondeo_Para_factores,2))</f>
        <v>0</v>
      </c>
      <c r="J213" s="475" t="n">
        <f aca="false">ROUND($J$18*MIN(E213,S$12),IF(TipodeFasar=1,Redondeo_Para_factores,2))</f>
        <v>0</v>
      </c>
      <c r="K213" s="474" t="n">
        <f aca="false">ROUND($K$18*MIN(E213,S$12),IF(TipodeFasar=1,Redondeo_Para_factores,2))</f>
        <v>0</v>
      </c>
      <c r="L213" s="476" t="n">
        <f aca="false">ROUND(MIN(E213,M$12)*L$18,IF(TipodeFasar=1,Redondeo_Para_factores,2))</f>
        <v>0</v>
      </c>
      <c r="M213" s="472" t="n">
        <f aca="false">ROUND($M$18*MIN(E213,S$12),IF(TipodeFasar=1,Redondeo_Para_factores,2))</f>
        <v>0</v>
      </c>
      <c r="N213" s="474" t="n">
        <f aca="false">ROUND(MIN(E213,M$12)*N$18,IF(TipodeFasar=1,Redondeo_Para_factores,2))</f>
        <v>0</v>
      </c>
      <c r="O213" s="477" t="n">
        <f aca="false">ROUND($O$18*MIN(E213,S$12),IF(TipodeFasar=1,Redondeo_Para_factores,2))</f>
        <v>0</v>
      </c>
      <c r="P213" s="477" t="n">
        <f aca="false">ROUND($P$18*MIN(E213,M$12),IF(TipodeFasar=1,Redondeo_Para_factores,2))</f>
        <v>0</v>
      </c>
      <c r="Q213" s="477" t="n">
        <f aca="false">ROUND(SUM(F213+G213)+SUM(I213:P213),IF(TipodeFasar=1,Redondeo_Para_factores,2))</f>
        <v>0</v>
      </c>
      <c r="R213" s="477" t="n">
        <f aca="false">ROUND($R$18*MIN(E213,M$12),IF(TipodeFasar=1,Redondeo_Para_factores,2))</f>
        <v>0</v>
      </c>
      <c r="S213" s="477" t="n">
        <f aca="false">IF(E213&gt;0,Q213/E213,0)</f>
        <v>0</v>
      </c>
      <c r="T213" s="477" t="n">
        <f aca="false">IF(E213&gt;0,R213/E213,0)</f>
        <v>0</v>
      </c>
    </row>
    <row r="214" customFormat="false" ht="11.25" hidden="false" customHeight="false" outlineLevel="0" collapsed="false">
      <c r="B214" s="471" t="n">
        <f aca="false">'d)Salarios'!C202</f>
        <v>0</v>
      </c>
      <c r="C214" s="472" t="n">
        <f aca="false">IF(TipodeFasar=1,'d)Salarios'!I202,'d)Salarios'!E202)</f>
        <v>0</v>
      </c>
      <c r="D214" s="473" t="n">
        <f aca="false">IF(+C214&lt;&gt;0,FSBC_J8,0)</f>
        <v>0</v>
      </c>
      <c r="E214" s="474" t="n">
        <f aca="false">ROUND(C214*D214,IF(TipodeFasar=1,Redondeo_Para_factores,2))</f>
        <v>0</v>
      </c>
      <c r="F214" s="475" t="n">
        <f aca="false">ROUND($F$18*MIN(E214,S$12),IF(TipodeFasar=1,Redondeo_Para_factores,2))</f>
        <v>0</v>
      </c>
      <c r="G214" s="472" t="n">
        <f aca="false">IF(E214&gt;0,ROUND(G$18*D$12,IF(TipodeFasar=1,Redondeo_Para_factores,2)),0)</f>
        <v>0</v>
      </c>
      <c r="H214" s="475" t="n">
        <f aca="false">ROUND(MAX(MIN(S$12,E214)-H$12,0),IF(TipodeFasar=1,Redondeo_Para_factores,2))</f>
        <v>0</v>
      </c>
      <c r="I214" s="475" t="n">
        <f aca="false">ROUND($I$18*H214,IF(TipodeFasar=1,Redondeo_Para_factores,2))</f>
        <v>0</v>
      </c>
      <c r="J214" s="475" t="n">
        <f aca="false">ROUND($J$18*MIN(E214,S$12),IF(TipodeFasar=1,Redondeo_Para_factores,2))</f>
        <v>0</v>
      </c>
      <c r="K214" s="474" t="n">
        <f aca="false">ROUND($K$18*MIN(E214,S$12),IF(TipodeFasar=1,Redondeo_Para_factores,2))</f>
        <v>0</v>
      </c>
      <c r="L214" s="476" t="n">
        <f aca="false">ROUND(MIN(E214,M$12)*L$18,IF(TipodeFasar=1,Redondeo_Para_factores,2))</f>
        <v>0</v>
      </c>
      <c r="M214" s="472" t="n">
        <f aca="false">ROUND($M$18*MIN(E214,S$12),IF(TipodeFasar=1,Redondeo_Para_factores,2))</f>
        <v>0</v>
      </c>
      <c r="N214" s="474" t="n">
        <f aca="false">ROUND(MIN(E214,M$12)*N$18,IF(TipodeFasar=1,Redondeo_Para_factores,2))</f>
        <v>0</v>
      </c>
      <c r="O214" s="477" t="n">
        <f aca="false">ROUND($O$18*MIN(E214,S$12),IF(TipodeFasar=1,Redondeo_Para_factores,2))</f>
        <v>0</v>
      </c>
      <c r="P214" s="477" t="n">
        <f aca="false">ROUND($P$18*MIN(E214,M$12),IF(TipodeFasar=1,Redondeo_Para_factores,2))</f>
        <v>0</v>
      </c>
      <c r="Q214" s="477" t="n">
        <f aca="false">ROUND(SUM(F214+G214)+SUM(I214:P214),IF(TipodeFasar=1,Redondeo_Para_factores,2))</f>
        <v>0</v>
      </c>
      <c r="R214" s="477" t="n">
        <f aca="false">ROUND($R$18*MIN(E214,M$12),IF(TipodeFasar=1,Redondeo_Para_factores,2))</f>
        <v>0</v>
      </c>
      <c r="S214" s="477" t="n">
        <f aca="false">IF(E214&gt;0,Q214/E214,0)</f>
        <v>0</v>
      </c>
      <c r="T214" s="477" t="n">
        <f aca="false">IF(E214&gt;0,R214/E214,0)</f>
        <v>0</v>
      </c>
    </row>
    <row r="215" customFormat="false" ht="11.25" hidden="false" customHeight="false" outlineLevel="0" collapsed="false">
      <c r="B215" s="471" t="n">
        <f aca="false">'d)Salarios'!C203</f>
        <v>0</v>
      </c>
      <c r="C215" s="472" t="n">
        <f aca="false">IF(TipodeFasar=1,'d)Salarios'!I203,'d)Salarios'!E203)</f>
        <v>0</v>
      </c>
      <c r="D215" s="473" t="n">
        <f aca="false">IF(+C215&lt;&gt;0,FSBC_J8,0)</f>
        <v>0</v>
      </c>
      <c r="E215" s="474" t="n">
        <f aca="false">ROUND(C215*D215,IF(TipodeFasar=1,Redondeo_Para_factores,2))</f>
        <v>0</v>
      </c>
      <c r="F215" s="475" t="n">
        <f aca="false">ROUND($F$18*MIN(E215,S$12),IF(TipodeFasar=1,Redondeo_Para_factores,2))</f>
        <v>0</v>
      </c>
      <c r="G215" s="472" t="n">
        <f aca="false">IF(E215&gt;0,ROUND(G$18*D$12,IF(TipodeFasar=1,Redondeo_Para_factores,2)),0)</f>
        <v>0</v>
      </c>
      <c r="H215" s="475" t="n">
        <f aca="false">ROUND(MAX(MIN(S$12,E215)-H$12,0),IF(TipodeFasar=1,Redondeo_Para_factores,2))</f>
        <v>0</v>
      </c>
      <c r="I215" s="475" t="n">
        <f aca="false">ROUND($I$18*H215,IF(TipodeFasar=1,Redondeo_Para_factores,2))</f>
        <v>0</v>
      </c>
      <c r="J215" s="475" t="n">
        <f aca="false">ROUND($J$18*MIN(E215,S$12),IF(TipodeFasar=1,Redondeo_Para_factores,2))</f>
        <v>0</v>
      </c>
      <c r="K215" s="474" t="n">
        <f aca="false">ROUND($K$18*MIN(E215,S$12),IF(TipodeFasar=1,Redondeo_Para_factores,2))</f>
        <v>0</v>
      </c>
      <c r="L215" s="476" t="n">
        <f aca="false">ROUND(MIN(E215,M$12)*L$18,IF(TipodeFasar=1,Redondeo_Para_factores,2))</f>
        <v>0</v>
      </c>
      <c r="M215" s="472" t="n">
        <f aca="false">ROUND($M$18*MIN(E215,S$12),IF(TipodeFasar=1,Redondeo_Para_factores,2))</f>
        <v>0</v>
      </c>
      <c r="N215" s="474" t="n">
        <f aca="false">ROUND(MIN(E215,M$12)*N$18,IF(TipodeFasar=1,Redondeo_Para_factores,2))</f>
        <v>0</v>
      </c>
      <c r="O215" s="477" t="n">
        <f aca="false">ROUND($O$18*MIN(E215,S$12),IF(TipodeFasar=1,Redondeo_Para_factores,2))</f>
        <v>0</v>
      </c>
      <c r="P215" s="477" t="n">
        <f aca="false">ROUND($P$18*MIN(E215,M$12),IF(TipodeFasar=1,Redondeo_Para_factores,2))</f>
        <v>0</v>
      </c>
      <c r="Q215" s="477" t="n">
        <f aca="false">ROUND(SUM(F215+G215)+SUM(I215:P215),IF(TipodeFasar=1,Redondeo_Para_factores,2))</f>
        <v>0</v>
      </c>
      <c r="R215" s="477" t="n">
        <f aca="false">ROUND($R$18*MIN(E215,M$12),IF(TipodeFasar=1,Redondeo_Para_factores,2))</f>
        <v>0</v>
      </c>
      <c r="S215" s="477" t="n">
        <f aca="false">IF(E215&gt;0,Q215/E215,0)</f>
        <v>0</v>
      </c>
      <c r="T215" s="477" t="n">
        <f aca="false">IF(E215&gt;0,R215/E215,0)</f>
        <v>0</v>
      </c>
    </row>
    <row r="216" customFormat="false" ht="11.25" hidden="false" customHeight="false" outlineLevel="0" collapsed="false">
      <c r="B216" s="471" t="n">
        <f aca="false">'d)Salarios'!C204</f>
        <v>0</v>
      </c>
      <c r="C216" s="472" t="n">
        <f aca="false">IF(TipodeFasar=1,'d)Salarios'!I204,'d)Salarios'!E204)</f>
        <v>0</v>
      </c>
      <c r="D216" s="473" t="n">
        <f aca="false">IF(+C216&lt;&gt;0,FSBC_J8,0)</f>
        <v>0</v>
      </c>
      <c r="E216" s="474" t="n">
        <f aca="false">ROUND(C216*D216,IF(TipodeFasar=1,Redondeo_Para_factores,2))</f>
        <v>0</v>
      </c>
      <c r="F216" s="475" t="n">
        <f aca="false">ROUND($F$18*MIN(E216,S$12),IF(TipodeFasar=1,Redondeo_Para_factores,2))</f>
        <v>0</v>
      </c>
      <c r="G216" s="472" t="n">
        <f aca="false">IF(E216&gt;0,ROUND(G$18*D$12,IF(TipodeFasar=1,Redondeo_Para_factores,2)),0)</f>
        <v>0</v>
      </c>
      <c r="H216" s="475" t="n">
        <f aca="false">ROUND(MAX(MIN(S$12,E216)-H$12,0),IF(TipodeFasar=1,Redondeo_Para_factores,2))</f>
        <v>0</v>
      </c>
      <c r="I216" s="475" t="n">
        <f aca="false">ROUND($I$18*H216,IF(TipodeFasar=1,Redondeo_Para_factores,2))</f>
        <v>0</v>
      </c>
      <c r="J216" s="475" t="n">
        <f aca="false">ROUND($J$18*MIN(E216,S$12),IF(TipodeFasar=1,Redondeo_Para_factores,2))</f>
        <v>0</v>
      </c>
      <c r="K216" s="474" t="n">
        <f aca="false">ROUND($K$18*MIN(E216,S$12),IF(TipodeFasar=1,Redondeo_Para_factores,2))</f>
        <v>0</v>
      </c>
      <c r="L216" s="476" t="n">
        <f aca="false">ROUND(MIN(E216,M$12)*L$18,IF(TipodeFasar=1,Redondeo_Para_factores,2))</f>
        <v>0</v>
      </c>
      <c r="M216" s="472" t="n">
        <f aca="false">ROUND($M$18*MIN(E216,S$12),IF(TipodeFasar=1,Redondeo_Para_factores,2))</f>
        <v>0</v>
      </c>
      <c r="N216" s="474" t="n">
        <f aca="false">ROUND(MIN(E216,M$12)*N$18,IF(TipodeFasar=1,Redondeo_Para_factores,2))</f>
        <v>0</v>
      </c>
      <c r="O216" s="477" t="n">
        <f aca="false">ROUND($O$18*MIN(E216,S$12),IF(TipodeFasar=1,Redondeo_Para_factores,2))</f>
        <v>0</v>
      </c>
      <c r="P216" s="477" t="n">
        <f aca="false">ROUND($P$18*MIN(E216,M$12),IF(TipodeFasar=1,Redondeo_Para_factores,2))</f>
        <v>0</v>
      </c>
      <c r="Q216" s="477" t="n">
        <f aca="false">ROUND(SUM(F216+G216)+SUM(I216:P216),IF(TipodeFasar=1,Redondeo_Para_factores,2))</f>
        <v>0</v>
      </c>
      <c r="R216" s="477" t="n">
        <f aca="false">ROUND($R$18*MIN(E216,M$12),IF(TipodeFasar=1,Redondeo_Para_factores,2))</f>
        <v>0</v>
      </c>
      <c r="S216" s="477" t="n">
        <f aca="false">IF(E216&gt;0,Q216/E216,0)</f>
        <v>0</v>
      </c>
      <c r="T216" s="477" t="n">
        <f aca="false">IF(E216&gt;0,R216/E216,0)</f>
        <v>0</v>
      </c>
    </row>
    <row r="217" customFormat="false" ht="11.25" hidden="false" customHeight="false" outlineLevel="0" collapsed="false">
      <c r="B217" s="471" t="n">
        <f aca="false">'d)Salarios'!C205</f>
        <v>0</v>
      </c>
      <c r="C217" s="472" t="n">
        <f aca="false">IF(TipodeFasar=1,'d)Salarios'!I205,'d)Salarios'!E205)</f>
        <v>0</v>
      </c>
      <c r="D217" s="473" t="n">
        <f aca="false">IF(+C217&lt;&gt;0,FSBC_J8,0)</f>
        <v>0</v>
      </c>
      <c r="E217" s="474" t="n">
        <f aca="false">ROUND(C217*D217,IF(TipodeFasar=1,Redondeo_Para_factores,2))</f>
        <v>0</v>
      </c>
      <c r="F217" s="475" t="n">
        <f aca="false">ROUND($F$18*MIN(E217,S$12),IF(TipodeFasar=1,Redondeo_Para_factores,2))</f>
        <v>0</v>
      </c>
      <c r="G217" s="472" t="n">
        <f aca="false">IF(E217&gt;0,ROUND(G$18*D$12,IF(TipodeFasar=1,Redondeo_Para_factores,2)),0)</f>
        <v>0</v>
      </c>
      <c r="H217" s="475" t="n">
        <f aca="false">ROUND(MAX(MIN(S$12,E217)-H$12,0),IF(TipodeFasar=1,Redondeo_Para_factores,2))</f>
        <v>0</v>
      </c>
      <c r="I217" s="475" t="n">
        <f aca="false">ROUND($I$18*H217,IF(TipodeFasar=1,Redondeo_Para_factores,2))</f>
        <v>0</v>
      </c>
      <c r="J217" s="475" t="n">
        <f aca="false">ROUND($J$18*MIN(E217,S$12),IF(TipodeFasar=1,Redondeo_Para_factores,2))</f>
        <v>0</v>
      </c>
      <c r="K217" s="474" t="n">
        <f aca="false">ROUND($K$18*MIN(E217,S$12),IF(TipodeFasar=1,Redondeo_Para_factores,2))</f>
        <v>0</v>
      </c>
      <c r="L217" s="476" t="n">
        <f aca="false">ROUND(MIN(E217,M$12)*L$18,IF(TipodeFasar=1,Redondeo_Para_factores,2))</f>
        <v>0</v>
      </c>
      <c r="M217" s="472" t="n">
        <f aca="false">ROUND($M$18*MIN(E217,S$12),IF(TipodeFasar=1,Redondeo_Para_factores,2))</f>
        <v>0</v>
      </c>
      <c r="N217" s="474" t="n">
        <f aca="false">ROUND(MIN(E217,M$12)*N$18,IF(TipodeFasar=1,Redondeo_Para_factores,2))</f>
        <v>0</v>
      </c>
      <c r="O217" s="477" t="n">
        <f aca="false">ROUND($O$18*MIN(E217,S$12),IF(TipodeFasar=1,Redondeo_Para_factores,2))</f>
        <v>0</v>
      </c>
      <c r="P217" s="477" t="n">
        <f aca="false">ROUND($P$18*MIN(E217,M$12),IF(TipodeFasar=1,Redondeo_Para_factores,2))</f>
        <v>0</v>
      </c>
      <c r="Q217" s="477" t="n">
        <f aca="false">ROUND(SUM(F217+G217)+SUM(I217:P217),IF(TipodeFasar=1,Redondeo_Para_factores,2))</f>
        <v>0</v>
      </c>
      <c r="R217" s="477" t="n">
        <f aca="false">ROUND($R$18*MIN(E217,M$12),IF(TipodeFasar=1,Redondeo_Para_factores,2))</f>
        <v>0</v>
      </c>
      <c r="S217" s="477" t="n">
        <f aca="false">IF(E217&gt;0,Q217/E217,0)</f>
        <v>0</v>
      </c>
      <c r="T217" s="477" t="n">
        <f aca="false">IF(E217&gt;0,R217/E217,0)</f>
        <v>0</v>
      </c>
    </row>
    <row r="218" customFormat="false" ht="11.25" hidden="false" customHeight="false" outlineLevel="0" collapsed="false">
      <c r="B218" s="471" t="n">
        <f aca="false">'d)Salarios'!C206</f>
        <v>0</v>
      </c>
      <c r="C218" s="472" t="n">
        <f aca="false">IF(TipodeFasar=1,'d)Salarios'!I206,'d)Salarios'!E206)</f>
        <v>0</v>
      </c>
      <c r="D218" s="473" t="n">
        <f aca="false">IF(+C218&lt;&gt;0,FSBC_J8,0)</f>
        <v>0</v>
      </c>
      <c r="E218" s="474" t="n">
        <f aca="false">ROUND(C218*D218,IF(TipodeFasar=1,Redondeo_Para_factores,2))</f>
        <v>0</v>
      </c>
      <c r="F218" s="475" t="n">
        <f aca="false">ROUND($F$18*MIN(E218,S$12),IF(TipodeFasar=1,Redondeo_Para_factores,2))</f>
        <v>0</v>
      </c>
      <c r="G218" s="472" t="n">
        <f aca="false">IF(E218&gt;0,ROUND(G$18*D$12,IF(TipodeFasar=1,Redondeo_Para_factores,2)),0)</f>
        <v>0</v>
      </c>
      <c r="H218" s="475" t="n">
        <f aca="false">ROUND(MAX(MIN(S$12,E218)-H$12,0),IF(TipodeFasar=1,Redondeo_Para_factores,2))</f>
        <v>0</v>
      </c>
      <c r="I218" s="475" t="n">
        <f aca="false">ROUND($I$18*H218,IF(TipodeFasar=1,Redondeo_Para_factores,2))</f>
        <v>0</v>
      </c>
      <c r="J218" s="475" t="n">
        <f aca="false">ROUND($J$18*MIN(E218,S$12),IF(TipodeFasar=1,Redondeo_Para_factores,2))</f>
        <v>0</v>
      </c>
      <c r="K218" s="474" t="n">
        <f aca="false">ROUND($K$18*MIN(E218,S$12),IF(TipodeFasar=1,Redondeo_Para_factores,2))</f>
        <v>0</v>
      </c>
      <c r="L218" s="476" t="n">
        <f aca="false">ROUND(MIN(E218,M$12)*L$18,IF(TipodeFasar=1,Redondeo_Para_factores,2))</f>
        <v>0</v>
      </c>
      <c r="M218" s="472" t="n">
        <f aca="false">ROUND($M$18*MIN(E218,S$12),IF(TipodeFasar=1,Redondeo_Para_factores,2))</f>
        <v>0</v>
      </c>
      <c r="N218" s="474" t="n">
        <f aca="false">ROUND(MIN(E218,M$12)*N$18,IF(TipodeFasar=1,Redondeo_Para_factores,2))</f>
        <v>0</v>
      </c>
      <c r="O218" s="477" t="n">
        <f aca="false">ROUND($O$18*MIN(E218,S$12),IF(TipodeFasar=1,Redondeo_Para_factores,2))</f>
        <v>0</v>
      </c>
      <c r="P218" s="477" t="n">
        <f aca="false">ROUND($P$18*MIN(E218,M$12),IF(TipodeFasar=1,Redondeo_Para_factores,2))</f>
        <v>0</v>
      </c>
      <c r="Q218" s="477" t="n">
        <f aca="false">ROUND(SUM(F218+G218)+SUM(I218:P218),IF(TipodeFasar=1,Redondeo_Para_factores,2))</f>
        <v>0</v>
      </c>
      <c r="R218" s="477" t="n">
        <f aca="false">ROUND($R$18*MIN(E218,M$12),IF(TipodeFasar=1,Redondeo_Para_factores,2))</f>
        <v>0</v>
      </c>
      <c r="S218" s="477" t="n">
        <f aca="false">IF(E218&gt;0,Q218/E218,0)</f>
        <v>0</v>
      </c>
      <c r="T218" s="477" t="n">
        <f aca="false">IF(E218&gt;0,R218/E218,0)</f>
        <v>0</v>
      </c>
    </row>
    <row r="219" customFormat="false" ht="11.25" hidden="false" customHeight="false" outlineLevel="0" collapsed="false">
      <c r="B219" s="471" t="n">
        <f aca="false">'d)Salarios'!C207</f>
        <v>0</v>
      </c>
      <c r="C219" s="472" t="n">
        <f aca="false">IF(TipodeFasar=1,'d)Salarios'!I207,'d)Salarios'!E207)</f>
        <v>0</v>
      </c>
      <c r="D219" s="473" t="n">
        <f aca="false">IF(+C219&lt;&gt;0,FSBC_J8,0)</f>
        <v>0</v>
      </c>
      <c r="E219" s="474" t="n">
        <f aca="false">ROUND(C219*D219,IF(TipodeFasar=1,Redondeo_Para_factores,2))</f>
        <v>0</v>
      </c>
      <c r="F219" s="475" t="n">
        <f aca="false">ROUND($F$18*MIN(E219,S$12),IF(TipodeFasar=1,Redondeo_Para_factores,2))</f>
        <v>0</v>
      </c>
      <c r="G219" s="472" t="n">
        <f aca="false">IF(E219&gt;0,ROUND(G$18*D$12,IF(TipodeFasar=1,Redondeo_Para_factores,2)),0)</f>
        <v>0</v>
      </c>
      <c r="H219" s="475" t="n">
        <f aca="false">ROUND(MAX(MIN(S$12,E219)-H$12,0),IF(TipodeFasar=1,Redondeo_Para_factores,2))</f>
        <v>0</v>
      </c>
      <c r="I219" s="475" t="n">
        <f aca="false">ROUND($I$18*H219,IF(TipodeFasar=1,Redondeo_Para_factores,2))</f>
        <v>0</v>
      </c>
      <c r="J219" s="475" t="n">
        <f aca="false">ROUND($J$18*MIN(E219,S$12),IF(TipodeFasar=1,Redondeo_Para_factores,2))</f>
        <v>0</v>
      </c>
      <c r="K219" s="474" t="n">
        <f aca="false">ROUND($K$18*MIN(E219,S$12),IF(TipodeFasar=1,Redondeo_Para_factores,2))</f>
        <v>0</v>
      </c>
      <c r="L219" s="476" t="n">
        <f aca="false">ROUND(MIN(E219,M$12)*L$18,IF(TipodeFasar=1,Redondeo_Para_factores,2))</f>
        <v>0</v>
      </c>
      <c r="M219" s="472" t="n">
        <f aca="false">ROUND($M$18*MIN(E219,S$12),IF(TipodeFasar=1,Redondeo_Para_factores,2))</f>
        <v>0</v>
      </c>
      <c r="N219" s="474" t="n">
        <f aca="false">ROUND(MIN(E219,M$12)*N$18,IF(TipodeFasar=1,Redondeo_Para_factores,2))</f>
        <v>0</v>
      </c>
      <c r="O219" s="477" t="n">
        <f aca="false">ROUND($O$18*MIN(E219,S$12),IF(TipodeFasar=1,Redondeo_Para_factores,2))</f>
        <v>0</v>
      </c>
      <c r="P219" s="477" t="n">
        <f aca="false">ROUND($P$18*MIN(E219,M$12),IF(TipodeFasar=1,Redondeo_Para_factores,2))</f>
        <v>0</v>
      </c>
      <c r="Q219" s="477" t="n">
        <f aca="false">ROUND(SUM(F219+G219)+SUM(I219:P219),IF(TipodeFasar=1,Redondeo_Para_factores,2))</f>
        <v>0</v>
      </c>
      <c r="R219" s="477" t="n">
        <f aca="false">ROUND($R$18*MIN(E219,M$12),IF(TipodeFasar=1,Redondeo_Para_factores,2))</f>
        <v>0</v>
      </c>
      <c r="S219" s="477" t="n">
        <f aca="false">IF(E219&gt;0,Q219/E219,0)</f>
        <v>0</v>
      </c>
      <c r="T219" s="477" t="n">
        <f aca="false">IF(E219&gt;0,R219/E219,0)</f>
        <v>0</v>
      </c>
    </row>
    <row r="220" customFormat="false" ht="11.25" hidden="false" customHeight="false" outlineLevel="0" collapsed="false">
      <c r="B220" s="471" t="n">
        <f aca="false">'d)Salarios'!C208</f>
        <v>0</v>
      </c>
      <c r="C220" s="472" t="n">
        <f aca="false">IF(TipodeFasar=1,'d)Salarios'!I208,'d)Salarios'!E208)</f>
        <v>0</v>
      </c>
      <c r="D220" s="473" t="n">
        <f aca="false">IF(+C220&lt;&gt;0,FSBC_J8,0)</f>
        <v>0</v>
      </c>
      <c r="E220" s="474" t="n">
        <f aca="false">ROUND(C220*D220,IF(TipodeFasar=1,Redondeo_Para_factores,2))</f>
        <v>0</v>
      </c>
      <c r="F220" s="475" t="n">
        <f aca="false">ROUND($F$18*MIN(E220,S$12),IF(TipodeFasar=1,Redondeo_Para_factores,2))</f>
        <v>0</v>
      </c>
      <c r="G220" s="472" t="n">
        <f aca="false">IF(E220&gt;0,ROUND(G$18*D$12,IF(TipodeFasar=1,Redondeo_Para_factores,2)),0)</f>
        <v>0</v>
      </c>
      <c r="H220" s="475" t="n">
        <f aca="false">ROUND(MAX(MIN(S$12,E220)-H$12,0),IF(TipodeFasar=1,Redondeo_Para_factores,2))</f>
        <v>0</v>
      </c>
      <c r="I220" s="475" t="n">
        <f aca="false">ROUND($I$18*H220,IF(TipodeFasar=1,Redondeo_Para_factores,2))</f>
        <v>0</v>
      </c>
      <c r="J220" s="475" t="n">
        <f aca="false">ROUND($J$18*MIN(E220,S$12),IF(TipodeFasar=1,Redondeo_Para_factores,2))</f>
        <v>0</v>
      </c>
      <c r="K220" s="474" t="n">
        <f aca="false">ROUND($K$18*MIN(E220,S$12),IF(TipodeFasar=1,Redondeo_Para_factores,2))</f>
        <v>0</v>
      </c>
      <c r="L220" s="476" t="n">
        <f aca="false">ROUND(MIN(E220,M$12)*L$18,IF(TipodeFasar=1,Redondeo_Para_factores,2))</f>
        <v>0</v>
      </c>
      <c r="M220" s="472" t="n">
        <f aca="false">ROUND($M$18*MIN(E220,S$12),IF(TipodeFasar=1,Redondeo_Para_factores,2))</f>
        <v>0</v>
      </c>
      <c r="N220" s="474" t="n">
        <f aca="false">ROUND(MIN(E220,M$12)*N$18,IF(TipodeFasar=1,Redondeo_Para_factores,2))</f>
        <v>0</v>
      </c>
      <c r="O220" s="477" t="n">
        <f aca="false">ROUND($O$18*MIN(E220,S$12),IF(TipodeFasar=1,Redondeo_Para_factores,2))</f>
        <v>0</v>
      </c>
      <c r="P220" s="477" t="n">
        <f aca="false">ROUND($P$18*MIN(E220,M$12),IF(TipodeFasar=1,Redondeo_Para_factores,2))</f>
        <v>0</v>
      </c>
      <c r="Q220" s="477" t="n">
        <f aca="false">ROUND(SUM(F220+G220)+SUM(I220:P220),IF(TipodeFasar=1,Redondeo_Para_factores,2))</f>
        <v>0</v>
      </c>
      <c r="R220" s="477" t="n">
        <f aca="false">ROUND($R$18*MIN(E220,M$12),IF(TipodeFasar=1,Redondeo_Para_factores,2))</f>
        <v>0</v>
      </c>
      <c r="S220" s="477" t="n">
        <f aca="false">IF(E220&gt;0,Q220/E220,0)</f>
        <v>0</v>
      </c>
      <c r="T220" s="477" t="n">
        <f aca="false">IF(E220&gt;0,R220/E220,0)</f>
        <v>0</v>
      </c>
    </row>
    <row r="221" customFormat="false" ht="11.25" hidden="false" customHeight="false" outlineLevel="0" collapsed="false">
      <c r="B221" s="471" t="n">
        <f aca="false">'d)Salarios'!C209</f>
        <v>0</v>
      </c>
      <c r="C221" s="472" t="n">
        <f aca="false">IF(TipodeFasar=1,'d)Salarios'!I209,'d)Salarios'!E209)</f>
        <v>0</v>
      </c>
      <c r="D221" s="473" t="n">
        <f aca="false">IF(+C221&lt;&gt;0,FSBC_J8,0)</f>
        <v>0</v>
      </c>
      <c r="E221" s="474" t="n">
        <f aca="false">ROUND(C221*D221,IF(TipodeFasar=1,Redondeo_Para_factores,2))</f>
        <v>0</v>
      </c>
      <c r="F221" s="475" t="n">
        <f aca="false">ROUND($F$18*MIN(E221,S$12),IF(TipodeFasar=1,Redondeo_Para_factores,2))</f>
        <v>0</v>
      </c>
      <c r="G221" s="472" t="n">
        <f aca="false">IF(E221&gt;0,ROUND(G$18*D$12,IF(TipodeFasar=1,Redondeo_Para_factores,2)),0)</f>
        <v>0</v>
      </c>
      <c r="H221" s="475" t="n">
        <f aca="false">ROUND(MAX(MIN(S$12,E221)-H$12,0),IF(TipodeFasar=1,Redondeo_Para_factores,2))</f>
        <v>0</v>
      </c>
      <c r="I221" s="475" t="n">
        <f aca="false">ROUND($I$18*H221,IF(TipodeFasar=1,Redondeo_Para_factores,2))</f>
        <v>0</v>
      </c>
      <c r="J221" s="475" t="n">
        <f aca="false">ROUND($J$18*MIN(E221,S$12),IF(TipodeFasar=1,Redondeo_Para_factores,2))</f>
        <v>0</v>
      </c>
      <c r="K221" s="474" t="n">
        <f aca="false">ROUND($K$18*MIN(E221,S$12),IF(TipodeFasar=1,Redondeo_Para_factores,2))</f>
        <v>0</v>
      </c>
      <c r="L221" s="476" t="n">
        <f aca="false">ROUND(MIN(E221,M$12)*L$18,IF(TipodeFasar=1,Redondeo_Para_factores,2))</f>
        <v>0</v>
      </c>
      <c r="M221" s="472" t="n">
        <f aca="false">ROUND($M$18*MIN(E221,S$12),IF(TipodeFasar=1,Redondeo_Para_factores,2))</f>
        <v>0</v>
      </c>
      <c r="N221" s="474" t="n">
        <f aca="false">ROUND(MIN(E221,M$12)*N$18,IF(TipodeFasar=1,Redondeo_Para_factores,2))</f>
        <v>0</v>
      </c>
      <c r="O221" s="477" t="n">
        <f aca="false">ROUND($O$18*MIN(E221,S$12),IF(TipodeFasar=1,Redondeo_Para_factores,2))</f>
        <v>0</v>
      </c>
      <c r="P221" s="477" t="n">
        <f aca="false">ROUND($P$18*MIN(E221,M$12),IF(TipodeFasar=1,Redondeo_Para_factores,2))</f>
        <v>0</v>
      </c>
      <c r="Q221" s="477" t="n">
        <f aca="false">ROUND(SUM(F221+G221)+SUM(I221:P221),IF(TipodeFasar=1,Redondeo_Para_factores,2))</f>
        <v>0</v>
      </c>
      <c r="R221" s="477" t="n">
        <f aca="false">ROUND($R$18*MIN(E221,M$12),IF(TipodeFasar=1,Redondeo_Para_factores,2))</f>
        <v>0</v>
      </c>
      <c r="S221" s="477" t="n">
        <f aca="false">IF(E221&gt;0,Q221/E221,0)</f>
        <v>0</v>
      </c>
      <c r="T221" s="477" t="n">
        <f aca="false">IF(E221&gt;0,R221/E221,0)</f>
        <v>0</v>
      </c>
    </row>
    <row r="222" customFormat="false" ht="11.25" hidden="false" customHeight="false" outlineLevel="0" collapsed="false">
      <c r="B222" s="471" t="n">
        <f aca="false">'d)Salarios'!C210</f>
        <v>0</v>
      </c>
      <c r="C222" s="472" t="n">
        <f aca="false">IF(TipodeFasar=1,'d)Salarios'!I210,'d)Salarios'!E210)</f>
        <v>0</v>
      </c>
      <c r="D222" s="473" t="n">
        <f aca="false">IF(+C222&lt;&gt;0,FSBC_J8,0)</f>
        <v>0</v>
      </c>
      <c r="E222" s="474" t="n">
        <f aca="false">ROUND(C222*D222,IF(TipodeFasar=1,Redondeo_Para_factores,2))</f>
        <v>0</v>
      </c>
      <c r="F222" s="475" t="n">
        <f aca="false">ROUND($F$18*MIN(E222,S$12),IF(TipodeFasar=1,Redondeo_Para_factores,2))</f>
        <v>0</v>
      </c>
      <c r="G222" s="472" t="n">
        <f aca="false">IF(E222&gt;0,ROUND(G$18*D$12,IF(TipodeFasar=1,Redondeo_Para_factores,2)),0)</f>
        <v>0</v>
      </c>
      <c r="H222" s="475" t="n">
        <f aca="false">ROUND(MAX(MIN(S$12,E222)-H$12,0),IF(TipodeFasar=1,Redondeo_Para_factores,2))</f>
        <v>0</v>
      </c>
      <c r="I222" s="475" t="n">
        <f aca="false">ROUND($I$18*H222,IF(TipodeFasar=1,Redondeo_Para_factores,2))</f>
        <v>0</v>
      </c>
      <c r="J222" s="475" t="n">
        <f aca="false">ROUND($J$18*MIN(E222,S$12),IF(TipodeFasar=1,Redondeo_Para_factores,2))</f>
        <v>0</v>
      </c>
      <c r="K222" s="474" t="n">
        <f aca="false">ROUND($K$18*MIN(E222,S$12),IF(TipodeFasar=1,Redondeo_Para_factores,2))</f>
        <v>0</v>
      </c>
      <c r="L222" s="476" t="n">
        <f aca="false">ROUND(MIN(E222,M$12)*L$18,IF(TipodeFasar=1,Redondeo_Para_factores,2))</f>
        <v>0</v>
      </c>
      <c r="M222" s="472" t="n">
        <f aca="false">ROUND($M$18*MIN(E222,S$12),IF(TipodeFasar=1,Redondeo_Para_factores,2))</f>
        <v>0</v>
      </c>
      <c r="N222" s="474" t="n">
        <f aca="false">ROUND(MIN(E222,M$12)*N$18,IF(TipodeFasar=1,Redondeo_Para_factores,2))</f>
        <v>0</v>
      </c>
      <c r="O222" s="477" t="n">
        <f aca="false">ROUND($O$18*MIN(E222,S$12),IF(TipodeFasar=1,Redondeo_Para_factores,2))</f>
        <v>0</v>
      </c>
      <c r="P222" s="477" t="n">
        <f aca="false">ROUND($P$18*MIN(E222,M$12),IF(TipodeFasar=1,Redondeo_Para_factores,2))</f>
        <v>0</v>
      </c>
      <c r="Q222" s="477" t="n">
        <f aca="false">ROUND(SUM(F222+G222)+SUM(I222:P222),IF(TipodeFasar=1,Redondeo_Para_factores,2))</f>
        <v>0</v>
      </c>
      <c r="R222" s="477" t="n">
        <f aca="false">ROUND($R$18*MIN(E222,M$12),IF(TipodeFasar=1,Redondeo_Para_factores,2))</f>
        <v>0</v>
      </c>
      <c r="S222" s="477" t="n">
        <f aca="false">IF(E222&gt;0,Q222/E222,0)</f>
        <v>0</v>
      </c>
      <c r="T222" s="477" t="n">
        <f aca="false">IF(E222&gt;0,R222/E222,0)</f>
        <v>0</v>
      </c>
    </row>
    <row r="223" customFormat="false" ht="11.25" hidden="false" customHeight="false" outlineLevel="0" collapsed="false">
      <c r="B223" s="471" t="n">
        <f aca="false">'d)Salarios'!C211</f>
        <v>0</v>
      </c>
      <c r="C223" s="472" t="n">
        <f aca="false">IF(TipodeFasar=1,'d)Salarios'!I211,'d)Salarios'!E211)</f>
        <v>0</v>
      </c>
      <c r="D223" s="473" t="n">
        <f aca="false">IF(+C223&lt;&gt;0,FSBC_J8,0)</f>
        <v>0</v>
      </c>
      <c r="E223" s="474" t="n">
        <f aca="false">ROUND(C223*D223,IF(TipodeFasar=1,Redondeo_Para_factores,2))</f>
        <v>0</v>
      </c>
      <c r="F223" s="475" t="n">
        <f aca="false">ROUND($F$18*MIN(E223,S$12),IF(TipodeFasar=1,Redondeo_Para_factores,2))</f>
        <v>0</v>
      </c>
      <c r="G223" s="472" t="n">
        <f aca="false">IF(E223&gt;0,ROUND(G$18*D$12,IF(TipodeFasar=1,Redondeo_Para_factores,2)),0)</f>
        <v>0</v>
      </c>
      <c r="H223" s="475" t="n">
        <f aca="false">ROUND(MAX(MIN(S$12,E223)-H$12,0),IF(TipodeFasar=1,Redondeo_Para_factores,2))</f>
        <v>0</v>
      </c>
      <c r="I223" s="475" t="n">
        <f aca="false">ROUND($I$18*H223,IF(TipodeFasar=1,Redondeo_Para_factores,2))</f>
        <v>0</v>
      </c>
      <c r="J223" s="475" t="n">
        <f aca="false">ROUND($J$18*MIN(E223,S$12),IF(TipodeFasar=1,Redondeo_Para_factores,2))</f>
        <v>0</v>
      </c>
      <c r="K223" s="474" t="n">
        <f aca="false">ROUND($K$18*MIN(E223,S$12),IF(TipodeFasar=1,Redondeo_Para_factores,2))</f>
        <v>0</v>
      </c>
      <c r="L223" s="476" t="n">
        <f aca="false">ROUND(MIN(E223,M$12)*L$18,IF(TipodeFasar=1,Redondeo_Para_factores,2))</f>
        <v>0</v>
      </c>
      <c r="M223" s="472" t="n">
        <f aca="false">ROUND($M$18*MIN(E223,S$12),IF(TipodeFasar=1,Redondeo_Para_factores,2))</f>
        <v>0</v>
      </c>
      <c r="N223" s="474" t="n">
        <f aca="false">ROUND(MIN(E223,M$12)*N$18,IF(TipodeFasar=1,Redondeo_Para_factores,2))</f>
        <v>0</v>
      </c>
      <c r="O223" s="477" t="n">
        <f aca="false">ROUND($O$18*MIN(E223,S$12),IF(TipodeFasar=1,Redondeo_Para_factores,2))</f>
        <v>0</v>
      </c>
      <c r="P223" s="477" t="n">
        <f aca="false">ROUND($P$18*MIN(E223,M$12),IF(TipodeFasar=1,Redondeo_Para_factores,2))</f>
        <v>0</v>
      </c>
      <c r="Q223" s="477" t="n">
        <f aca="false">ROUND(SUM(F223+G223)+SUM(I223:P223),IF(TipodeFasar=1,Redondeo_Para_factores,2))</f>
        <v>0</v>
      </c>
      <c r="R223" s="477" t="n">
        <f aca="false">ROUND($R$18*MIN(E223,M$12),IF(TipodeFasar=1,Redondeo_Para_factores,2))</f>
        <v>0</v>
      </c>
      <c r="S223" s="477" t="n">
        <f aca="false">IF(E223&gt;0,Q223/E223,0)</f>
        <v>0</v>
      </c>
      <c r="T223" s="477" t="n">
        <f aca="false">IF(E223&gt;0,R223/E223,0)</f>
        <v>0</v>
      </c>
    </row>
    <row r="224" customFormat="false" ht="11.25" hidden="false" customHeight="false" outlineLevel="0" collapsed="false">
      <c r="B224" s="471" t="n">
        <f aca="false">'d)Salarios'!C212</f>
        <v>0</v>
      </c>
      <c r="C224" s="472" t="n">
        <f aca="false">IF(TipodeFasar=1,'d)Salarios'!I212,'d)Salarios'!E212)</f>
        <v>0</v>
      </c>
      <c r="D224" s="473" t="n">
        <f aca="false">IF(+C224&lt;&gt;0,FSBC_J8,0)</f>
        <v>0</v>
      </c>
      <c r="E224" s="474" t="n">
        <f aca="false">ROUND(C224*D224,IF(TipodeFasar=1,Redondeo_Para_factores,2))</f>
        <v>0</v>
      </c>
      <c r="F224" s="475" t="n">
        <f aca="false">ROUND($F$18*MIN(E224,S$12),IF(TipodeFasar=1,Redondeo_Para_factores,2))</f>
        <v>0</v>
      </c>
      <c r="G224" s="472" t="n">
        <f aca="false">IF(E224&gt;0,ROUND(G$18*D$12,IF(TipodeFasar=1,Redondeo_Para_factores,2)),0)</f>
        <v>0</v>
      </c>
      <c r="H224" s="475" t="n">
        <f aca="false">ROUND(MAX(MIN(S$12,E224)-H$12,0),IF(TipodeFasar=1,Redondeo_Para_factores,2))</f>
        <v>0</v>
      </c>
      <c r="I224" s="475" t="n">
        <f aca="false">ROUND($I$18*H224,IF(TipodeFasar=1,Redondeo_Para_factores,2))</f>
        <v>0</v>
      </c>
      <c r="J224" s="475" t="n">
        <f aca="false">ROUND($J$18*MIN(E224,S$12),IF(TipodeFasar=1,Redondeo_Para_factores,2))</f>
        <v>0</v>
      </c>
      <c r="K224" s="474" t="n">
        <f aca="false">ROUND($K$18*MIN(E224,S$12),IF(TipodeFasar=1,Redondeo_Para_factores,2))</f>
        <v>0</v>
      </c>
      <c r="L224" s="476" t="n">
        <f aca="false">ROUND(MIN(E224,M$12)*L$18,IF(TipodeFasar=1,Redondeo_Para_factores,2))</f>
        <v>0</v>
      </c>
      <c r="M224" s="472" t="n">
        <f aca="false">ROUND($M$18*MIN(E224,S$12),IF(TipodeFasar=1,Redondeo_Para_factores,2))</f>
        <v>0</v>
      </c>
      <c r="N224" s="474" t="n">
        <f aca="false">ROUND(MIN(E224,M$12)*N$18,IF(TipodeFasar=1,Redondeo_Para_factores,2))</f>
        <v>0</v>
      </c>
      <c r="O224" s="477" t="n">
        <f aca="false">ROUND($O$18*MIN(E224,S$12),IF(TipodeFasar=1,Redondeo_Para_factores,2))</f>
        <v>0</v>
      </c>
      <c r="P224" s="477" t="n">
        <f aca="false">ROUND($P$18*MIN(E224,M$12),IF(TipodeFasar=1,Redondeo_Para_factores,2))</f>
        <v>0</v>
      </c>
      <c r="Q224" s="477" t="n">
        <f aca="false">ROUND(SUM(F224+G224)+SUM(I224:P224),IF(TipodeFasar=1,Redondeo_Para_factores,2))</f>
        <v>0</v>
      </c>
      <c r="R224" s="477" t="n">
        <f aca="false">ROUND($R$18*MIN(E224,M$12),IF(TipodeFasar=1,Redondeo_Para_factores,2))</f>
        <v>0</v>
      </c>
      <c r="S224" s="477" t="n">
        <f aca="false">IF(E224&gt;0,Q224/E224,0)</f>
        <v>0</v>
      </c>
      <c r="T224" s="477" t="n">
        <f aca="false">IF(E224&gt;0,R224/E224,0)</f>
        <v>0</v>
      </c>
    </row>
    <row r="225" customFormat="false" ht="11.25" hidden="false" customHeight="false" outlineLevel="0" collapsed="false">
      <c r="B225" s="471" t="n">
        <f aca="false">'d)Salarios'!C213</f>
        <v>0</v>
      </c>
      <c r="C225" s="472" t="n">
        <f aca="false">IF(TipodeFasar=1,'d)Salarios'!I213,'d)Salarios'!E213)</f>
        <v>0</v>
      </c>
      <c r="D225" s="473" t="n">
        <f aca="false">IF(+C225&lt;&gt;0,FSBC_J8,0)</f>
        <v>0</v>
      </c>
      <c r="E225" s="474" t="n">
        <f aca="false">ROUND(C225*D225,IF(TipodeFasar=1,Redondeo_Para_factores,2))</f>
        <v>0</v>
      </c>
      <c r="F225" s="475" t="n">
        <f aca="false">ROUND($F$18*MIN(E225,S$12),IF(TipodeFasar=1,Redondeo_Para_factores,2))</f>
        <v>0</v>
      </c>
      <c r="G225" s="472" t="n">
        <f aca="false">IF(E225&gt;0,ROUND(G$18*D$12,IF(TipodeFasar=1,Redondeo_Para_factores,2)),0)</f>
        <v>0</v>
      </c>
      <c r="H225" s="475" t="n">
        <f aca="false">ROUND(MAX(MIN(S$12,E225)-H$12,0),IF(TipodeFasar=1,Redondeo_Para_factores,2))</f>
        <v>0</v>
      </c>
      <c r="I225" s="475" t="n">
        <f aca="false">ROUND($I$18*H225,IF(TipodeFasar=1,Redondeo_Para_factores,2))</f>
        <v>0</v>
      </c>
      <c r="J225" s="475" t="n">
        <f aca="false">ROUND($J$18*MIN(E225,S$12),IF(TipodeFasar=1,Redondeo_Para_factores,2))</f>
        <v>0</v>
      </c>
      <c r="K225" s="474" t="n">
        <f aca="false">ROUND($K$18*MIN(E225,S$12),IF(TipodeFasar=1,Redondeo_Para_factores,2))</f>
        <v>0</v>
      </c>
      <c r="L225" s="476" t="n">
        <f aca="false">ROUND(MIN(E225,M$12)*L$18,IF(TipodeFasar=1,Redondeo_Para_factores,2))</f>
        <v>0</v>
      </c>
      <c r="M225" s="472" t="n">
        <f aca="false">ROUND($M$18*MIN(E225,S$12),IF(TipodeFasar=1,Redondeo_Para_factores,2))</f>
        <v>0</v>
      </c>
      <c r="N225" s="474" t="n">
        <f aca="false">ROUND(MIN(E225,M$12)*N$18,IF(TipodeFasar=1,Redondeo_Para_factores,2))</f>
        <v>0</v>
      </c>
      <c r="O225" s="477" t="n">
        <f aca="false">ROUND($O$18*MIN(E225,S$12),IF(TipodeFasar=1,Redondeo_Para_factores,2))</f>
        <v>0</v>
      </c>
      <c r="P225" s="477" t="n">
        <f aca="false">ROUND($P$18*MIN(E225,M$12),IF(TipodeFasar=1,Redondeo_Para_factores,2))</f>
        <v>0</v>
      </c>
      <c r="Q225" s="477" t="n">
        <f aca="false">ROUND(SUM(F225+G225)+SUM(I225:P225),IF(TipodeFasar=1,Redondeo_Para_factores,2))</f>
        <v>0</v>
      </c>
      <c r="R225" s="477" t="n">
        <f aca="false">ROUND($R$18*MIN(E225,M$12),IF(TipodeFasar=1,Redondeo_Para_factores,2))</f>
        <v>0</v>
      </c>
      <c r="S225" s="477" t="n">
        <f aca="false">IF(E225&gt;0,Q225/E225,0)</f>
        <v>0</v>
      </c>
      <c r="T225" s="477" t="n">
        <f aca="false">IF(E225&gt;0,R225/E225,0)</f>
        <v>0</v>
      </c>
    </row>
    <row r="226" customFormat="false" ht="11.25" hidden="false" customHeight="false" outlineLevel="0" collapsed="false">
      <c r="B226" s="471" t="n">
        <f aca="false">'d)Salarios'!C214</f>
        <v>0</v>
      </c>
      <c r="C226" s="472" t="n">
        <f aca="false">IF(TipodeFasar=1,'d)Salarios'!I214,'d)Salarios'!E214)</f>
        <v>0</v>
      </c>
      <c r="D226" s="473" t="n">
        <f aca="false">IF(+C226&lt;&gt;0,FSBC_J8,0)</f>
        <v>0</v>
      </c>
      <c r="E226" s="474" t="n">
        <f aca="false">ROUND(C226*D226,IF(TipodeFasar=1,Redondeo_Para_factores,2))</f>
        <v>0</v>
      </c>
      <c r="F226" s="475" t="n">
        <f aca="false">ROUND($F$18*MIN(E226,S$12),IF(TipodeFasar=1,Redondeo_Para_factores,2))</f>
        <v>0</v>
      </c>
      <c r="G226" s="472" t="n">
        <f aca="false">IF(E226&gt;0,ROUND(G$18*D$12,IF(TipodeFasar=1,Redondeo_Para_factores,2)),0)</f>
        <v>0</v>
      </c>
      <c r="H226" s="475" t="n">
        <f aca="false">ROUND(MAX(MIN(S$12,E226)-H$12,0),IF(TipodeFasar=1,Redondeo_Para_factores,2))</f>
        <v>0</v>
      </c>
      <c r="I226" s="475" t="n">
        <f aca="false">ROUND($I$18*H226,IF(TipodeFasar=1,Redondeo_Para_factores,2))</f>
        <v>0</v>
      </c>
      <c r="J226" s="475" t="n">
        <f aca="false">ROUND($J$18*MIN(E226,S$12),IF(TipodeFasar=1,Redondeo_Para_factores,2))</f>
        <v>0</v>
      </c>
      <c r="K226" s="474" t="n">
        <f aca="false">ROUND($K$18*MIN(E226,S$12),IF(TipodeFasar=1,Redondeo_Para_factores,2))</f>
        <v>0</v>
      </c>
      <c r="L226" s="476" t="n">
        <f aca="false">ROUND(MIN(E226,M$12)*L$18,IF(TipodeFasar=1,Redondeo_Para_factores,2))</f>
        <v>0</v>
      </c>
      <c r="M226" s="472" t="n">
        <f aca="false">ROUND($M$18*MIN(E226,S$12),IF(TipodeFasar=1,Redondeo_Para_factores,2))</f>
        <v>0</v>
      </c>
      <c r="N226" s="474" t="n">
        <f aca="false">ROUND(MIN(E226,M$12)*N$18,IF(TipodeFasar=1,Redondeo_Para_factores,2))</f>
        <v>0</v>
      </c>
      <c r="O226" s="477" t="n">
        <f aca="false">ROUND($O$18*MIN(E226,S$12),IF(TipodeFasar=1,Redondeo_Para_factores,2))</f>
        <v>0</v>
      </c>
      <c r="P226" s="477" t="n">
        <f aca="false">ROUND($P$18*MIN(E226,M$12),IF(TipodeFasar=1,Redondeo_Para_factores,2))</f>
        <v>0</v>
      </c>
      <c r="Q226" s="477" t="n">
        <f aca="false">ROUND(SUM(F226+G226)+SUM(I226:P226),IF(TipodeFasar=1,Redondeo_Para_factores,2))</f>
        <v>0</v>
      </c>
      <c r="R226" s="477" t="n">
        <f aca="false">ROUND($R$18*MIN(E226,M$12),IF(TipodeFasar=1,Redondeo_Para_factores,2))</f>
        <v>0</v>
      </c>
      <c r="S226" s="477" t="n">
        <f aca="false">IF(E226&gt;0,Q226/E226,0)</f>
        <v>0</v>
      </c>
      <c r="T226" s="477" t="n">
        <f aca="false">IF(E226&gt;0,R226/E226,0)</f>
        <v>0</v>
      </c>
    </row>
    <row r="227" customFormat="false" ht="11.25" hidden="false" customHeight="false" outlineLevel="0" collapsed="false">
      <c r="B227" s="471" t="n">
        <f aca="false">'d)Salarios'!C215</f>
        <v>0</v>
      </c>
      <c r="C227" s="472" t="n">
        <f aca="false">IF(TipodeFasar=1,'d)Salarios'!I215,'d)Salarios'!E215)</f>
        <v>0</v>
      </c>
      <c r="D227" s="473" t="n">
        <f aca="false">IF(+C227&lt;&gt;0,FSBC_J8,0)</f>
        <v>0</v>
      </c>
      <c r="E227" s="474" t="n">
        <f aca="false">ROUND(C227*D227,IF(TipodeFasar=1,Redondeo_Para_factores,2))</f>
        <v>0</v>
      </c>
      <c r="F227" s="475" t="n">
        <f aca="false">ROUND($F$18*MIN(E227,S$12),IF(TipodeFasar=1,Redondeo_Para_factores,2))</f>
        <v>0</v>
      </c>
      <c r="G227" s="472" t="n">
        <f aca="false">IF(E227&gt;0,ROUND(G$18*D$12,IF(TipodeFasar=1,Redondeo_Para_factores,2)),0)</f>
        <v>0</v>
      </c>
      <c r="H227" s="475" t="n">
        <f aca="false">ROUND(MAX(MIN(S$12,E227)-H$12,0),IF(TipodeFasar=1,Redondeo_Para_factores,2))</f>
        <v>0</v>
      </c>
      <c r="I227" s="475" t="n">
        <f aca="false">ROUND($I$18*H227,IF(TipodeFasar=1,Redondeo_Para_factores,2))</f>
        <v>0</v>
      </c>
      <c r="J227" s="475" t="n">
        <f aca="false">ROUND($J$18*MIN(E227,S$12),IF(TipodeFasar=1,Redondeo_Para_factores,2))</f>
        <v>0</v>
      </c>
      <c r="K227" s="474" t="n">
        <f aca="false">ROUND($K$18*MIN(E227,S$12),IF(TipodeFasar=1,Redondeo_Para_factores,2))</f>
        <v>0</v>
      </c>
      <c r="L227" s="476" t="n">
        <f aca="false">ROUND(MIN(E227,M$12)*L$18,IF(TipodeFasar=1,Redondeo_Para_factores,2))</f>
        <v>0</v>
      </c>
      <c r="M227" s="472" t="n">
        <f aca="false">ROUND($M$18*MIN(E227,S$12),IF(TipodeFasar=1,Redondeo_Para_factores,2))</f>
        <v>0</v>
      </c>
      <c r="N227" s="474" t="n">
        <f aca="false">ROUND(MIN(E227,M$12)*N$18,IF(TipodeFasar=1,Redondeo_Para_factores,2))</f>
        <v>0</v>
      </c>
      <c r="O227" s="477" t="n">
        <f aca="false">ROUND($O$18*MIN(E227,S$12),IF(TipodeFasar=1,Redondeo_Para_factores,2))</f>
        <v>0</v>
      </c>
      <c r="P227" s="477" t="n">
        <f aca="false">ROUND($P$18*MIN(E227,M$12),IF(TipodeFasar=1,Redondeo_Para_factores,2))</f>
        <v>0</v>
      </c>
      <c r="Q227" s="477" t="n">
        <f aca="false">ROUND(SUM(F227+G227)+SUM(I227:P227),IF(TipodeFasar=1,Redondeo_Para_factores,2))</f>
        <v>0</v>
      </c>
      <c r="R227" s="477" t="n">
        <f aca="false">ROUND($R$18*MIN(E227,M$12),IF(TipodeFasar=1,Redondeo_Para_factores,2))</f>
        <v>0</v>
      </c>
      <c r="S227" s="477" t="n">
        <f aca="false">IF(E227&gt;0,Q227/E227,0)</f>
        <v>0</v>
      </c>
      <c r="T227" s="477" t="n">
        <f aca="false">IF(E227&gt;0,R227/E227,0)</f>
        <v>0</v>
      </c>
    </row>
    <row r="228" customFormat="false" ht="11.25" hidden="false" customHeight="false" outlineLevel="0" collapsed="false">
      <c r="B228" s="471" t="n">
        <f aca="false">'d)Salarios'!C216</f>
        <v>0</v>
      </c>
      <c r="C228" s="472" t="n">
        <f aca="false">IF(TipodeFasar=1,'d)Salarios'!I216,'d)Salarios'!E216)</f>
        <v>0</v>
      </c>
      <c r="D228" s="473" t="n">
        <f aca="false">IF(+C228&lt;&gt;0,FSBC_J8,0)</f>
        <v>0</v>
      </c>
      <c r="E228" s="474" t="n">
        <f aca="false">ROUND(C228*D228,IF(TipodeFasar=1,Redondeo_Para_factores,2))</f>
        <v>0</v>
      </c>
      <c r="F228" s="475" t="n">
        <f aca="false">ROUND($F$18*MIN(E228,S$12),IF(TipodeFasar=1,Redondeo_Para_factores,2))</f>
        <v>0</v>
      </c>
      <c r="G228" s="472" t="n">
        <f aca="false">IF(E228&gt;0,ROUND(G$18*D$12,IF(TipodeFasar=1,Redondeo_Para_factores,2)),0)</f>
        <v>0</v>
      </c>
      <c r="H228" s="475" t="n">
        <f aca="false">ROUND(MAX(MIN(S$12,E228)-H$12,0),IF(TipodeFasar=1,Redondeo_Para_factores,2))</f>
        <v>0</v>
      </c>
      <c r="I228" s="475" t="n">
        <f aca="false">ROUND($I$18*H228,IF(TipodeFasar=1,Redondeo_Para_factores,2))</f>
        <v>0</v>
      </c>
      <c r="J228" s="475" t="n">
        <f aca="false">ROUND($J$18*MIN(E228,S$12),IF(TipodeFasar=1,Redondeo_Para_factores,2))</f>
        <v>0</v>
      </c>
      <c r="K228" s="474" t="n">
        <f aca="false">ROUND($K$18*MIN(E228,S$12),IF(TipodeFasar=1,Redondeo_Para_factores,2))</f>
        <v>0</v>
      </c>
      <c r="L228" s="476" t="n">
        <f aca="false">ROUND(MIN(E228,M$12)*L$18,IF(TipodeFasar=1,Redondeo_Para_factores,2))</f>
        <v>0</v>
      </c>
      <c r="M228" s="472" t="n">
        <f aca="false">ROUND($M$18*MIN(E228,S$12),IF(TipodeFasar=1,Redondeo_Para_factores,2))</f>
        <v>0</v>
      </c>
      <c r="N228" s="474" t="n">
        <f aca="false">ROUND(MIN(E228,M$12)*N$18,IF(TipodeFasar=1,Redondeo_Para_factores,2))</f>
        <v>0</v>
      </c>
      <c r="O228" s="477" t="n">
        <f aca="false">ROUND($O$18*MIN(E228,S$12),IF(TipodeFasar=1,Redondeo_Para_factores,2))</f>
        <v>0</v>
      </c>
      <c r="P228" s="477" t="n">
        <f aca="false">ROUND($P$18*MIN(E228,M$12),IF(TipodeFasar=1,Redondeo_Para_factores,2))</f>
        <v>0</v>
      </c>
      <c r="Q228" s="477" t="n">
        <f aca="false">ROUND(SUM(F228+G228)+SUM(I228:P228),IF(TipodeFasar=1,Redondeo_Para_factores,2))</f>
        <v>0</v>
      </c>
      <c r="R228" s="477" t="n">
        <f aca="false">ROUND($R$18*MIN(E228,M$12),IF(TipodeFasar=1,Redondeo_Para_factores,2))</f>
        <v>0</v>
      </c>
      <c r="S228" s="477" t="n">
        <f aca="false">IF(E228&gt;0,Q228/E228,0)</f>
        <v>0</v>
      </c>
      <c r="T228" s="477" t="n">
        <f aca="false">IF(E228&gt;0,R228/E228,0)</f>
        <v>0</v>
      </c>
    </row>
    <row r="229" customFormat="false" ht="11.25" hidden="false" customHeight="false" outlineLevel="0" collapsed="false">
      <c r="B229" s="471" t="n">
        <f aca="false">'d)Salarios'!C217</f>
        <v>0</v>
      </c>
      <c r="C229" s="472" t="n">
        <f aca="false">IF(TipodeFasar=1,'d)Salarios'!I217,'d)Salarios'!E217)</f>
        <v>0</v>
      </c>
      <c r="D229" s="473" t="n">
        <f aca="false">IF(+C229&lt;&gt;0,FSBC_J8,0)</f>
        <v>0</v>
      </c>
      <c r="E229" s="474" t="n">
        <f aca="false">ROUND(C229*D229,IF(TipodeFasar=1,Redondeo_Para_factores,2))</f>
        <v>0</v>
      </c>
      <c r="F229" s="475" t="n">
        <f aca="false">ROUND($F$18*MIN(E229,S$12),IF(TipodeFasar=1,Redondeo_Para_factores,2))</f>
        <v>0</v>
      </c>
      <c r="G229" s="472" t="n">
        <f aca="false">IF(E229&gt;0,ROUND(G$18*D$12,IF(TipodeFasar=1,Redondeo_Para_factores,2)),0)</f>
        <v>0</v>
      </c>
      <c r="H229" s="475" t="n">
        <f aca="false">ROUND(MAX(MIN(S$12,E229)-H$12,0),IF(TipodeFasar=1,Redondeo_Para_factores,2))</f>
        <v>0</v>
      </c>
      <c r="I229" s="475" t="n">
        <f aca="false">ROUND($I$18*H229,IF(TipodeFasar=1,Redondeo_Para_factores,2))</f>
        <v>0</v>
      </c>
      <c r="J229" s="475" t="n">
        <f aca="false">ROUND($J$18*MIN(E229,S$12),IF(TipodeFasar=1,Redondeo_Para_factores,2))</f>
        <v>0</v>
      </c>
      <c r="K229" s="474" t="n">
        <f aca="false">ROUND($K$18*MIN(E229,S$12),IF(TipodeFasar=1,Redondeo_Para_factores,2))</f>
        <v>0</v>
      </c>
      <c r="L229" s="476" t="n">
        <f aca="false">ROUND(MIN(E229,M$12)*L$18,IF(TipodeFasar=1,Redondeo_Para_factores,2))</f>
        <v>0</v>
      </c>
      <c r="M229" s="472" t="n">
        <f aca="false">ROUND($M$18*MIN(E229,S$12),IF(TipodeFasar=1,Redondeo_Para_factores,2))</f>
        <v>0</v>
      </c>
      <c r="N229" s="474" t="n">
        <f aca="false">ROUND(MIN(E229,M$12)*N$18,IF(TipodeFasar=1,Redondeo_Para_factores,2))</f>
        <v>0</v>
      </c>
      <c r="O229" s="477" t="n">
        <f aca="false">ROUND($O$18*MIN(E229,S$12),IF(TipodeFasar=1,Redondeo_Para_factores,2))</f>
        <v>0</v>
      </c>
      <c r="P229" s="477" t="n">
        <f aca="false">ROUND($P$18*MIN(E229,M$12),IF(TipodeFasar=1,Redondeo_Para_factores,2))</f>
        <v>0</v>
      </c>
      <c r="Q229" s="477" t="n">
        <f aca="false">ROUND(SUM(F229+G229)+SUM(I229:P229),IF(TipodeFasar=1,Redondeo_Para_factores,2))</f>
        <v>0</v>
      </c>
      <c r="R229" s="477" t="n">
        <f aca="false">ROUND($R$18*MIN(E229,M$12),IF(TipodeFasar=1,Redondeo_Para_factores,2))</f>
        <v>0</v>
      </c>
      <c r="S229" s="477" t="n">
        <f aca="false">IF(E229&gt;0,Q229/E229,0)</f>
        <v>0</v>
      </c>
      <c r="T229" s="477" t="n">
        <f aca="false">IF(E229&gt;0,R229/E229,0)</f>
        <v>0</v>
      </c>
    </row>
    <row r="230" customFormat="false" ht="11.25" hidden="false" customHeight="false" outlineLevel="0" collapsed="false">
      <c r="B230" s="471" t="n">
        <f aca="false">'d)Salarios'!C218</f>
        <v>0</v>
      </c>
      <c r="C230" s="472" t="n">
        <f aca="false">IF(TipodeFasar=1,'d)Salarios'!I218,'d)Salarios'!E218)</f>
        <v>0</v>
      </c>
      <c r="D230" s="473" t="n">
        <f aca="false">IF(+C230&lt;&gt;0,FSBC_J8,0)</f>
        <v>0</v>
      </c>
      <c r="E230" s="474" t="n">
        <f aca="false">ROUND(C230*D230,IF(TipodeFasar=1,Redondeo_Para_factores,2))</f>
        <v>0</v>
      </c>
      <c r="F230" s="475" t="n">
        <f aca="false">ROUND($F$18*MIN(E230,S$12),IF(TipodeFasar=1,Redondeo_Para_factores,2))</f>
        <v>0</v>
      </c>
      <c r="G230" s="472" t="n">
        <f aca="false">IF(E230&gt;0,ROUND(G$18*D$12,IF(TipodeFasar=1,Redondeo_Para_factores,2)),0)</f>
        <v>0</v>
      </c>
      <c r="H230" s="475" t="n">
        <f aca="false">ROUND(MAX(MIN(S$12,E230)-H$12,0),IF(TipodeFasar=1,Redondeo_Para_factores,2))</f>
        <v>0</v>
      </c>
      <c r="I230" s="475" t="n">
        <f aca="false">ROUND($I$18*H230,IF(TipodeFasar=1,Redondeo_Para_factores,2))</f>
        <v>0</v>
      </c>
      <c r="J230" s="475" t="n">
        <f aca="false">ROUND($J$18*MIN(E230,S$12),IF(TipodeFasar=1,Redondeo_Para_factores,2))</f>
        <v>0</v>
      </c>
      <c r="K230" s="474" t="n">
        <f aca="false">ROUND($K$18*MIN(E230,S$12),IF(TipodeFasar=1,Redondeo_Para_factores,2))</f>
        <v>0</v>
      </c>
      <c r="L230" s="476" t="n">
        <f aca="false">ROUND(MIN(E230,M$12)*L$18,IF(TipodeFasar=1,Redondeo_Para_factores,2))</f>
        <v>0</v>
      </c>
      <c r="M230" s="472" t="n">
        <f aca="false">ROUND($M$18*MIN(E230,S$12),IF(TipodeFasar=1,Redondeo_Para_factores,2))</f>
        <v>0</v>
      </c>
      <c r="N230" s="474" t="n">
        <f aca="false">ROUND(MIN(E230,M$12)*N$18,IF(TipodeFasar=1,Redondeo_Para_factores,2))</f>
        <v>0</v>
      </c>
      <c r="O230" s="477" t="n">
        <f aca="false">ROUND($O$18*MIN(E230,S$12),IF(TipodeFasar=1,Redondeo_Para_factores,2))</f>
        <v>0</v>
      </c>
      <c r="P230" s="477" t="n">
        <f aca="false">ROUND($P$18*MIN(E230,M$12),IF(TipodeFasar=1,Redondeo_Para_factores,2))</f>
        <v>0</v>
      </c>
      <c r="Q230" s="477" t="n">
        <f aca="false">ROUND(SUM(F230+G230)+SUM(I230:P230),IF(TipodeFasar=1,Redondeo_Para_factores,2))</f>
        <v>0</v>
      </c>
      <c r="R230" s="477" t="n">
        <f aca="false">ROUND($R$18*MIN(E230,M$12),IF(TipodeFasar=1,Redondeo_Para_factores,2))</f>
        <v>0</v>
      </c>
      <c r="S230" s="477" t="n">
        <f aca="false">IF(E230&gt;0,Q230/E230,0)</f>
        <v>0</v>
      </c>
      <c r="T230" s="477" t="n">
        <f aca="false">IF(E230&gt;0,R230/E230,0)</f>
        <v>0</v>
      </c>
    </row>
    <row r="231" customFormat="false" ht="11.25" hidden="false" customHeight="false" outlineLevel="0" collapsed="false">
      <c r="B231" s="471" t="n">
        <f aca="false">'d)Salarios'!C219</f>
        <v>0</v>
      </c>
      <c r="C231" s="472" t="n">
        <f aca="false">IF(TipodeFasar=1,'d)Salarios'!I219,'d)Salarios'!E219)</f>
        <v>0</v>
      </c>
      <c r="D231" s="473" t="n">
        <f aca="false">IF(+C231&lt;&gt;0,FSBC_J8,0)</f>
        <v>0</v>
      </c>
      <c r="E231" s="474" t="n">
        <f aca="false">ROUND(C231*D231,IF(TipodeFasar=1,Redondeo_Para_factores,2))</f>
        <v>0</v>
      </c>
      <c r="F231" s="475" t="n">
        <f aca="false">ROUND($F$18*MIN(E231,S$12),IF(TipodeFasar=1,Redondeo_Para_factores,2))</f>
        <v>0</v>
      </c>
      <c r="G231" s="472" t="n">
        <f aca="false">IF(E231&gt;0,ROUND(G$18*D$12,IF(TipodeFasar=1,Redondeo_Para_factores,2)),0)</f>
        <v>0</v>
      </c>
      <c r="H231" s="475" t="n">
        <f aca="false">ROUND(MAX(MIN(S$12,E231)-H$12,0),IF(TipodeFasar=1,Redondeo_Para_factores,2))</f>
        <v>0</v>
      </c>
      <c r="I231" s="475" t="n">
        <f aca="false">ROUND($I$18*H231,IF(TipodeFasar=1,Redondeo_Para_factores,2))</f>
        <v>0</v>
      </c>
      <c r="J231" s="475" t="n">
        <f aca="false">ROUND($J$18*MIN(E231,S$12),IF(TipodeFasar=1,Redondeo_Para_factores,2))</f>
        <v>0</v>
      </c>
      <c r="K231" s="474" t="n">
        <f aca="false">ROUND($K$18*MIN(E231,S$12),IF(TipodeFasar=1,Redondeo_Para_factores,2))</f>
        <v>0</v>
      </c>
      <c r="L231" s="476" t="n">
        <f aca="false">ROUND(MIN(E231,M$12)*L$18,IF(TipodeFasar=1,Redondeo_Para_factores,2))</f>
        <v>0</v>
      </c>
      <c r="M231" s="472" t="n">
        <f aca="false">ROUND($M$18*MIN(E231,S$12),IF(TipodeFasar=1,Redondeo_Para_factores,2))</f>
        <v>0</v>
      </c>
      <c r="N231" s="474" t="n">
        <f aca="false">ROUND(MIN(E231,M$12)*N$18,IF(TipodeFasar=1,Redondeo_Para_factores,2))</f>
        <v>0</v>
      </c>
      <c r="O231" s="477" t="n">
        <f aca="false">ROUND($O$18*MIN(E231,S$12),IF(TipodeFasar=1,Redondeo_Para_factores,2))</f>
        <v>0</v>
      </c>
      <c r="P231" s="477" t="n">
        <f aca="false">ROUND($P$18*MIN(E231,M$12),IF(TipodeFasar=1,Redondeo_Para_factores,2))</f>
        <v>0</v>
      </c>
      <c r="Q231" s="477" t="n">
        <f aca="false">ROUND(SUM(F231+G231)+SUM(I231:P231),IF(TipodeFasar=1,Redondeo_Para_factores,2))</f>
        <v>0</v>
      </c>
      <c r="R231" s="477" t="n">
        <f aca="false">ROUND($R$18*MIN(E231,M$12),IF(TipodeFasar=1,Redondeo_Para_factores,2))</f>
        <v>0</v>
      </c>
      <c r="S231" s="477" t="n">
        <f aca="false">IF(E231&gt;0,Q231/E231,0)</f>
        <v>0</v>
      </c>
      <c r="T231" s="477" t="n">
        <f aca="false">IF(E231&gt;0,R231/E231,0)</f>
        <v>0</v>
      </c>
    </row>
    <row r="232" customFormat="false" ht="11.25" hidden="false" customHeight="false" outlineLevel="0" collapsed="false">
      <c r="B232" s="471" t="n">
        <f aca="false">'d)Salarios'!C220</f>
        <v>0</v>
      </c>
      <c r="C232" s="472" t="n">
        <f aca="false">IF(TipodeFasar=1,'d)Salarios'!I220,'d)Salarios'!E220)</f>
        <v>0</v>
      </c>
      <c r="D232" s="473" t="n">
        <f aca="false">IF(+C232&lt;&gt;0,FSBC_J8,0)</f>
        <v>0</v>
      </c>
      <c r="E232" s="474" t="n">
        <f aca="false">ROUND(C232*D232,IF(TipodeFasar=1,Redondeo_Para_factores,2))</f>
        <v>0</v>
      </c>
      <c r="F232" s="475" t="n">
        <f aca="false">ROUND($F$18*MIN(E232,S$12),IF(TipodeFasar=1,Redondeo_Para_factores,2))</f>
        <v>0</v>
      </c>
      <c r="G232" s="472" t="n">
        <f aca="false">IF(E232&gt;0,ROUND(G$18*D$12,IF(TipodeFasar=1,Redondeo_Para_factores,2)),0)</f>
        <v>0</v>
      </c>
      <c r="H232" s="475" t="n">
        <f aca="false">ROUND(MAX(MIN(S$12,E232)-H$12,0),IF(TipodeFasar=1,Redondeo_Para_factores,2))</f>
        <v>0</v>
      </c>
      <c r="I232" s="475" t="n">
        <f aca="false">ROUND($I$18*H232,IF(TipodeFasar=1,Redondeo_Para_factores,2))</f>
        <v>0</v>
      </c>
      <c r="J232" s="475" t="n">
        <f aca="false">ROUND($J$18*MIN(E232,S$12),IF(TipodeFasar=1,Redondeo_Para_factores,2))</f>
        <v>0</v>
      </c>
      <c r="K232" s="474" t="n">
        <f aca="false">ROUND($K$18*MIN(E232,S$12),IF(TipodeFasar=1,Redondeo_Para_factores,2))</f>
        <v>0</v>
      </c>
      <c r="L232" s="476" t="n">
        <f aca="false">ROUND(MIN(E232,M$12)*L$18,IF(TipodeFasar=1,Redondeo_Para_factores,2))</f>
        <v>0</v>
      </c>
      <c r="M232" s="472" t="n">
        <f aca="false">ROUND($M$18*MIN(E232,S$12),IF(TipodeFasar=1,Redondeo_Para_factores,2))</f>
        <v>0</v>
      </c>
      <c r="N232" s="474" t="n">
        <f aca="false">ROUND(MIN(E232,M$12)*N$18,IF(TipodeFasar=1,Redondeo_Para_factores,2))</f>
        <v>0</v>
      </c>
      <c r="O232" s="477" t="n">
        <f aca="false">ROUND($O$18*MIN(E232,S$12),IF(TipodeFasar=1,Redondeo_Para_factores,2))</f>
        <v>0</v>
      </c>
      <c r="P232" s="477" t="n">
        <f aca="false">ROUND($P$18*MIN(E232,M$12),IF(TipodeFasar=1,Redondeo_Para_factores,2))</f>
        <v>0</v>
      </c>
      <c r="Q232" s="477" t="n">
        <f aca="false">ROUND(SUM(F232+G232)+SUM(I232:P232),IF(TipodeFasar=1,Redondeo_Para_factores,2))</f>
        <v>0</v>
      </c>
      <c r="R232" s="477" t="n">
        <f aca="false">ROUND($R$18*MIN(E232,M$12),IF(TipodeFasar=1,Redondeo_Para_factores,2))</f>
        <v>0</v>
      </c>
      <c r="S232" s="477" t="n">
        <f aca="false">IF(E232&gt;0,Q232/E232,0)</f>
        <v>0</v>
      </c>
      <c r="T232" s="477" t="n">
        <f aca="false">IF(E232&gt;0,R232/E232,0)</f>
        <v>0</v>
      </c>
    </row>
    <row r="233" customFormat="false" ht="11.25" hidden="false" customHeight="false" outlineLevel="0" collapsed="false">
      <c r="B233" s="471" t="n">
        <f aca="false">'d)Salarios'!C221</f>
        <v>0</v>
      </c>
      <c r="C233" s="472" t="n">
        <f aca="false">IF(TipodeFasar=1,'d)Salarios'!I221,'d)Salarios'!E221)</f>
        <v>0</v>
      </c>
      <c r="D233" s="473" t="n">
        <f aca="false">IF(+C233&lt;&gt;0,FSBC_J8,0)</f>
        <v>0</v>
      </c>
      <c r="E233" s="474" t="n">
        <f aca="false">ROUND(C233*D233,IF(TipodeFasar=1,Redondeo_Para_factores,2))</f>
        <v>0</v>
      </c>
      <c r="F233" s="475" t="n">
        <f aca="false">ROUND($F$18*MIN(E233,S$12),IF(TipodeFasar=1,Redondeo_Para_factores,2))</f>
        <v>0</v>
      </c>
      <c r="G233" s="472" t="n">
        <f aca="false">IF(E233&gt;0,ROUND(G$18*D$12,IF(TipodeFasar=1,Redondeo_Para_factores,2)),0)</f>
        <v>0</v>
      </c>
      <c r="H233" s="475" t="n">
        <f aca="false">ROUND(MAX(MIN(S$12,E233)-H$12,0),IF(TipodeFasar=1,Redondeo_Para_factores,2))</f>
        <v>0</v>
      </c>
      <c r="I233" s="475" t="n">
        <f aca="false">ROUND($I$18*H233,IF(TipodeFasar=1,Redondeo_Para_factores,2))</f>
        <v>0</v>
      </c>
      <c r="J233" s="475" t="n">
        <f aca="false">ROUND($J$18*MIN(E233,S$12),IF(TipodeFasar=1,Redondeo_Para_factores,2))</f>
        <v>0</v>
      </c>
      <c r="K233" s="474" t="n">
        <f aca="false">ROUND($K$18*MIN(E233,S$12),IF(TipodeFasar=1,Redondeo_Para_factores,2))</f>
        <v>0</v>
      </c>
      <c r="L233" s="476" t="n">
        <f aca="false">ROUND(MIN(E233,M$12)*L$18,IF(TipodeFasar=1,Redondeo_Para_factores,2))</f>
        <v>0</v>
      </c>
      <c r="M233" s="472" t="n">
        <f aca="false">ROUND($M$18*MIN(E233,S$12),IF(TipodeFasar=1,Redondeo_Para_factores,2))</f>
        <v>0</v>
      </c>
      <c r="N233" s="474" t="n">
        <f aca="false">ROUND(MIN(E233,M$12)*N$18,IF(TipodeFasar=1,Redondeo_Para_factores,2))</f>
        <v>0</v>
      </c>
      <c r="O233" s="477" t="n">
        <f aca="false">ROUND($O$18*MIN(E233,S$12),IF(TipodeFasar=1,Redondeo_Para_factores,2))</f>
        <v>0</v>
      </c>
      <c r="P233" s="477" t="n">
        <f aca="false">ROUND($P$18*MIN(E233,M$12),IF(TipodeFasar=1,Redondeo_Para_factores,2))</f>
        <v>0</v>
      </c>
      <c r="Q233" s="477" t="n">
        <f aca="false">ROUND(SUM(F233+G233)+SUM(I233:P233),IF(TipodeFasar=1,Redondeo_Para_factores,2))</f>
        <v>0</v>
      </c>
      <c r="R233" s="477" t="n">
        <f aca="false">ROUND($R$18*MIN(E233,M$12),IF(TipodeFasar=1,Redondeo_Para_factores,2))</f>
        <v>0</v>
      </c>
      <c r="S233" s="477" t="n">
        <f aca="false">IF(E233&gt;0,Q233/E233,0)</f>
        <v>0</v>
      </c>
      <c r="T233" s="477" t="n">
        <f aca="false">IF(E233&gt;0,R233/E233,0)</f>
        <v>0</v>
      </c>
    </row>
    <row r="234" customFormat="false" ht="11.25" hidden="false" customHeight="false" outlineLevel="0" collapsed="false">
      <c r="B234" s="471" t="n">
        <f aca="false">'d)Salarios'!C222</f>
        <v>0</v>
      </c>
      <c r="C234" s="472" t="n">
        <f aca="false">IF(TipodeFasar=1,'d)Salarios'!I222,'d)Salarios'!E222)</f>
        <v>0</v>
      </c>
      <c r="D234" s="473" t="n">
        <f aca="false">IF(+C234&lt;&gt;0,FSBC_J8,0)</f>
        <v>0</v>
      </c>
      <c r="E234" s="474" t="n">
        <f aca="false">ROUND(C234*D234,IF(TipodeFasar=1,Redondeo_Para_factores,2))</f>
        <v>0</v>
      </c>
      <c r="F234" s="475" t="n">
        <f aca="false">ROUND($F$18*MIN(E234,S$12),IF(TipodeFasar=1,Redondeo_Para_factores,2))</f>
        <v>0</v>
      </c>
      <c r="G234" s="472" t="n">
        <f aca="false">IF(E234&gt;0,ROUND(G$18*D$12,IF(TipodeFasar=1,Redondeo_Para_factores,2)),0)</f>
        <v>0</v>
      </c>
      <c r="H234" s="475" t="n">
        <f aca="false">ROUND(MAX(MIN(S$12,E234)-H$12,0),IF(TipodeFasar=1,Redondeo_Para_factores,2))</f>
        <v>0</v>
      </c>
      <c r="I234" s="475" t="n">
        <f aca="false">ROUND($I$18*H234,IF(TipodeFasar=1,Redondeo_Para_factores,2))</f>
        <v>0</v>
      </c>
      <c r="J234" s="475" t="n">
        <f aca="false">ROUND($J$18*MIN(E234,S$12),IF(TipodeFasar=1,Redondeo_Para_factores,2))</f>
        <v>0</v>
      </c>
      <c r="K234" s="474" t="n">
        <f aca="false">ROUND($K$18*MIN(E234,S$12),IF(TipodeFasar=1,Redondeo_Para_factores,2))</f>
        <v>0</v>
      </c>
      <c r="L234" s="476" t="n">
        <f aca="false">ROUND(MIN(E234,M$12)*L$18,IF(TipodeFasar=1,Redondeo_Para_factores,2))</f>
        <v>0</v>
      </c>
      <c r="M234" s="472" t="n">
        <f aca="false">ROUND($M$18*MIN(E234,S$12),IF(TipodeFasar=1,Redondeo_Para_factores,2))</f>
        <v>0</v>
      </c>
      <c r="N234" s="474" t="n">
        <f aca="false">ROUND(MIN(E234,M$12)*N$18,IF(TipodeFasar=1,Redondeo_Para_factores,2))</f>
        <v>0</v>
      </c>
      <c r="O234" s="477" t="n">
        <f aca="false">ROUND($O$18*MIN(E234,S$12),IF(TipodeFasar=1,Redondeo_Para_factores,2))</f>
        <v>0</v>
      </c>
      <c r="P234" s="477" t="n">
        <f aca="false">ROUND($P$18*MIN(E234,M$12),IF(TipodeFasar=1,Redondeo_Para_factores,2))</f>
        <v>0</v>
      </c>
      <c r="Q234" s="477" t="n">
        <f aca="false">ROUND(SUM(F234+G234)+SUM(I234:P234),IF(TipodeFasar=1,Redondeo_Para_factores,2))</f>
        <v>0</v>
      </c>
      <c r="R234" s="477" t="n">
        <f aca="false">ROUND($R$18*MIN(E234,M$12),IF(TipodeFasar=1,Redondeo_Para_factores,2))</f>
        <v>0</v>
      </c>
      <c r="S234" s="477" t="n">
        <f aca="false">IF(E234&gt;0,Q234/E234,0)</f>
        <v>0</v>
      </c>
      <c r="T234" s="477" t="n">
        <f aca="false">IF(E234&gt;0,R234/E234,0)</f>
        <v>0</v>
      </c>
    </row>
    <row r="235" customFormat="false" ht="11.25" hidden="false" customHeight="false" outlineLevel="0" collapsed="false">
      <c r="B235" s="471" t="n">
        <f aca="false">'d)Salarios'!C223</f>
        <v>0</v>
      </c>
      <c r="C235" s="472" t="n">
        <f aca="false">IF(TipodeFasar=1,'d)Salarios'!I223,'d)Salarios'!E223)</f>
        <v>0</v>
      </c>
      <c r="D235" s="473" t="n">
        <f aca="false">IF(+C235&lt;&gt;0,FSBC_J8,0)</f>
        <v>0</v>
      </c>
      <c r="E235" s="474" t="n">
        <f aca="false">ROUND(C235*D235,IF(TipodeFasar=1,Redondeo_Para_factores,2))</f>
        <v>0</v>
      </c>
      <c r="F235" s="475" t="n">
        <f aca="false">ROUND($F$18*MIN(E235,S$12),IF(TipodeFasar=1,Redondeo_Para_factores,2))</f>
        <v>0</v>
      </c>
      <c r="G235" s="472" t="n">
        <f aca="false">IF(E235&gt;0,ROUND(G$18*D$12,IF(TipodeFasar=1,Redondeo_Para_factores,2)),0)</f>
        <v>0</v>
      </c>
      <c r="H235" s="475" t="n">
        <f aca="false">ROUND(MAX(MIN(S$12,E235)-H$12,0),IF(TipodeFasar=1,Redondeo_Para_factores,2))</f>
        <v>0</v>
      </c>
      <c r="I235" s="475" t="n">
        <f aca="false">ROUND($I$18*H235,IF(TipodeFasar=1,Redondeo_Para_factores,2))</f>
        <v>0</v>
      </c>
      <c r="J235" s="475" t="n">
        <f aca="false">ROUND($J$18*MIN(E235,S$12),IF(TipodeFasar=1,Redondeo_Para_factores,2))</f>
        <v>0</v>
      </c>
      <c r="K235" s="474" t="n">
        <f aca="false">ROUND($K$18*MIN(E235,S$12),IF(TipodeFasar=1,Redondeo_Para_factores,2))</f>
        <v>0</v>
      </c>
      <c r="L235" s="476" t="n">
        <f aca="false">ROUND(MIN(E235,M$12)*L$18,IF(TipodeFasar=1,Redondeo_Para_factores,2))</f>
        <v>0</v>
      </c>
      <c r="M235" s="472" t="n">
        <f aca="false">ROUND($M$18*MIN(E235,S$12),IF(TipodeFasar=1,Redondeo_Para_factores,2))</f>
        <v>0</v>
      </c>
      <c r="N235" s="474" t="n">
        <f aca="false">ROUND(MIN(E235,M$12)*N$18,IF(TipodeFasar=1,Redondeo_Para_factores,2))</f>
        <v>0</v>
      </c>
      <c r="O235" s="477" t="n">
        <f aca="false">ROUND($O$18*MIN(E235,S$12),IF(TipodeFasar=1,Redondeo_Para_factores,2))</f>
        <v>0</v>
      </c>
      <c r="P235" s="477" t="n">
        <f aca="false">ROUND($P$18*MIN(E235,M$12),IF(TipodeFasar=1,Redondeo_Para_factores,2))</f>
        <v>0</v>
      </c>
      <c r="Q235" s="477" t="n">
        <f aca="false">ROUND(SUM(F235+G235)+SUM(I235:P235),IF(TipodeFasar=1,Redondeo_Para_factores,2))</f>
        <v>0</v>
      </c>
      <c r="R235" s="477" t="n">
        <f aca="false">ROUND($R$18*MIN(E235,M$12),IF(TipodeFasar=1,Redondeo_Para_factores,2))</f>
        <v>0</v>
      </c>
      <c r="S235" s="477" t="n">
        <f aca="false">IF(E235&gt;0,Q235/E235,0)</f>
        <v>0</v>
      </c>
      <c r="T235" s="477" t="n">
        <f aca="false">IF(E235&gt;0,R235/E235,0)</f>
        <v>0</v>
      </c>
    </row>
    <row r="236" customFormat="false" ht="11.25" hidden="false" customHeight="false" outlineLevel="0" collapsed="false">
      <c r="B236" s="471" t="n">
        <f aca="false">'d)Salarios'!C224</f>
        <v>0</v>
      </c>
      <c r="C236" s="472" t="n">
        <f aca="false">IF(TipodeFasar=1,'d)Salarios'!I224,'d)Salarios'!E224)</f>
        <v>0</v>
      </c>
      <c r="D236" s="473" t="n">
        <f aca="false">IF(+C236&lt;&gt;0,FSBC_J8,0)</f>
        <v>0</v>
      </c>
      <c r="E236" s="474" t="n">
        <f aca="false">ROUND(C236*D236,IF(TipodeFasar=1,Redondeo_Para_factores,2))</f>
        <v>0</v>
      </c>
      <c r="F236" s="475" t="n">
        <f aca="false">ROUND($F$18*MIN(E236,S$12),IF(TipodeFasar=1,Redondeo_Para_factores,2))</f>
        <v>0</v>
      </c>
      <c r="G236" s="472" t="n">
        <f aca="false">IF(E236&gt;0,ROUND(G$18*D$12,IF(TipodeFasar=1,Redondeo_Para_factores,2)),0)</f>
        <v>0</v>
      </c>
      <c r="H236" s="475" t="n">
        <f aca="false">ROUND(MAX(MIN(S$12,E236)-H$12,0),IF(TipodeFasar=1,Redondeo_Para_factores,2))</f>
        <v>0</v>
      </c>
      <c r="I236" s="475" t="n">
        <f aca="false">ROUND($I$18*H236,IF(TipodeFasar=1,Redondeo_Para_factores,2))</f>
        <v>0</v>
      </c>
      <c r="J236" s="475" t="n">
        <f aca="false">ROUND($J$18*MIN(E236,S$12),IF(TipodeFasar=1,Redondeo_Para_factores,2))</f>
        <v>0</v>
      </c>
      <c r="K236" s="474" t="n">
        <f aca="false">ROUND($K$18*MIN(E236,S$12),IF(TipodeFasar=1,Redondeo_Para_factores,2))</f>
        <v>0</v>
      </c>
      <c r="L236" s="476" t="n">
        <f aca="false">ROUND(MIN(E236,M$12)*L$18,IF(TipodeFasar=1,Redondeo_Para_factores,2))</f>
        <v>0</v>
      </c>
      <c r="M236" s="472" t="n">
        <f aca="false">ROUND($M$18*MIN(E236,S$12),IF(TipodeFasar=1,Redondeo_Para_factores,2))</f>
        <v>0</v>
      </c>
      <c r="N236" s="474" t="n">
        <f aca="false">ROUND(MIN(E236,M$12)*N$18,IF(TipodeFasar=1,Redondeo_Para_factores,2))</f>
        <v>0</v>
      </c>
      <c r="O236" s="477" t="n">
        <f aca="false">ROUND($O$18*MIN(E236,S$12),IF(TipodeFasar=1,Redondeo_Para_factores,2))</f>
        <v>0</v>
      </c>
      <c r="P236" s="477" t="n">
        <f aca="false">ROUND($P$18*MIN(E236,M$12),IF(TipodeFasar=1,Redondeo_Para_factores,2))</f>
        <v>0</v>
      </c>
      <c r="Q236" s="477" t="n">
        <f aca="false">ROUND(SUM(F236+G236)+SUM(I236:P236),IF(TipodeFasar=1,Redondeo_Para_factores,2))</f>
        <v>0</v>
      </c>
      <c r="R236" s="477" t="n">
        <f aca="false">ROUND($R$18*MIN(E236,M$12),IF(TipodeFasar=1,Redondeo_Para_factores,2))</f>
        <v>0</v>
      </c>
      <c r="S236" s="477" t="n">
        <f aca="false">IF(E236&gt;0,Q236/E236,0)</f>
        <v>0</v>
      </c>
      <c r="T236" s="477" t="n">
        <f aca="false">IF(E236&gt;0,R236/E236,0)</f>
        <v>0</v>
      </c>
    </row>
    <row r="237" customFormat="false" ht="11.25" hidden="false" customHeight="false" outlineLevel="0" collapsed="false">
      <c r="B237" s="471" t="n">
        <f aca="false">'d)Salarios'!C225</f>
        <v>0</v>
      </c>
      <c r="C237" s="472" t="n">
        <f aca="false">IF(TipodeFasar=1,'d)Salarios'!I225,'d)Salarios'!E225)</f>
        <v>0</v>
      </c>
      <c r="D237" s="473" t="n">
        <f aca="false">IF(+C237&lt;&gt;0,FSBC_J8,0)</f>
        <v>0</v>
      </c>
      <c r="E237" s="474" t="n">
        <f aca="false">ROUND(C237*D237,IF(TipodeFasar=1,Redondeo_Para_factores,2))</f>
        <v>0</v>
      </c>
      <c r="F237" s="475" t="n">
        <f aca="false">ROUND($F$18*MIN(E237,S$12),IF(TipodeFasar=1,Redondeo_Para_factores,2))</f>
        <v>0</v>
      </c>
      <c r="G237" s="472" t="n">
        <f aca="false">IF(E237&gt;0,ROUND(G$18*D$12,IF(TipodeFasar=1,Redondeo_Para_factores,2)),0)</f>
        <v>0</v>
      </c>
      <c r="H237" s="475" t="n">
        <f aca="false">ROUND(MAX(MIN(S$12,E237)-H$12,0),IF(TipodeFasar=1,Redondeo_Para_factores,2))</f>
        <v>0</v>
      </c>
      <c r="I237" s="475" t="n">
        <f aca="false">ROUND($I$18*H237,IF(TipodeFasar=1,Redondeo_Para_factores,2))</f>
        <v>0</v>
      </c>
      <c r="J237" s="475" t="n">
        <f aca="false">ROUND($J$18*MIN(E237,S$12),IF(TipodeFasar=1,Redondeo_Para_factores,2))</f>
        <v>0</v>
      </c>
      <c r="K237" s="474" t="n">
        <f aca="false">ROUND($K$18*MIN(E237,S$12),IF(TipodeFasar=1,Redondeo_Para_factores,2))</f>
        <v>0</v>
      </c>
      <c r="L237" s="476" t="n">
        <f aca="false">ROUND(MIN(E237,M$12)*L$18,IF(TipodeFasar=1,Redondeo_Para_factores,2))</f>
        <v>0</v>
      </c>
      <c r="M237" s="472" t="n">
        <f aca="false">ROUND($M$18*MIN(E237,S$12),IF(TipodeFasar=1,Redondeo_Para_factores,2))</f>
        <v>0</v>
      </c>
      <c r="N237" s="474" t="n">
        <f aca="false">ROUND(MIN(E237,M$12)*N$18,IF(TipodeFasar=1,Redondeo_Para_factores,2))</f>
        <v>0</v>
      </c>
      <c r="O237" s="477" t="n">
        <f aca="false">ROUND($O$18*MIN(E237,S$12),IF(TipodeFasar=1,Redondeo_Para_factores,2))</f>
        <v>0</v>
      </c>
      <c r="P237" s="477" t="n">
        <f aca="false">ROUND($P$18*MIN(E237,M$12),IF(TipodeFasar=1,Redondeo_Para_factores,2))</f>
        <v>0</v>
      </c>
      <c r="Q237" s="477" t="n">
        <f aca="false">ROUND(SUM(F237+G237)+SUM(I237:P237),IF(TipodeFasar=1,Redondeo_Para_factores,2))</f>
        <v>0</v>
      </c>
      <c r="R237" s="477" t="n">
        <f aca="false">ROUND($R$18*MIN(E237,M$12),IF(TipodeFasar=1,Redondeo_Para_factores,2))</f>
        <v>0</v>
      </c>
      <c r="S237" s="477" t="n">
        <f aca="false">IF(E237&gt;0,Q237/E237,0)</f>
        <v>0</v>
      </c>
      <c r="T237" s="477" t="n">
        <f aca="false">IF(E237&gt;0,R237/E237,0)</f>
        <v>0</v>
      </c>
    </row>
    <row r="238" customFormat="false" ht="11.25" hidden="false" customHeight="false" outlineLevel="0" collapsed="false">
      <c r="B238" s="471" t="n">
        <f aca="false">'d)Salarios'!C226</f>
        <v>0</v>
      </c>
      <c r="C238" s="472" t="n">
        <f aca="false">IF(TipodeFasar=1,'d)Salarios'!I226,'d)Salarios'!E226)</f>
        <v>0</v>
      </c>
      <c r="D238" s="473" t="n">
        <f aca="false">IF(+C238&lt;&gt;0,FSBC_J8,0)</f>
        <v>0</v>
      </c>
      <c r="E238" s="474" t="n">
        <f aca="false">ROUND(C238*D238,IF(TipodeFasar=1,Redondeo_Para_factores,2))</f>
        <v>0</v>
      </c>
      <c r="F238" s="475" t="n">
        <f aca="false">ROUND($F$18*MIN(E238,S$12),IF(TipodeFasar=1,Redondeo_Para_factores,2))</f>
        <v>0</v>
      </c>
      <c r="G238" s="472" t="n">
        <f aca="false">IF(E238&gt;0,ROUND(G$18*D$12,IF(TipodeFasar=1,Redondeo_Para_factores,2)),0)</f>
        <v>0</v>
      </c>
      <c r="H238" s="475" t="n">
        <f aca="false">ROUND(MAX(MIN(S$12,E238)-H$12,0),IF(TipodeFasar=1,Redondeo_Para_factores,2))</f>
        <v>0</v>
      </c>
      <c r="I238" s="475" t="n">
        <f aca="false">ROUND($I$18*H238,IF(TipodeFasar=1,Redondeo_Para_factores,2))</f>
        <v>0</v>
      </c>
      <c r="J238" s="475" t="n">
        <f aca="false">ROUND($J$18*MIN(E238,S$12),IF(TipodeFasar=1,Redondeo_Para_factores,2))</f>
        <v>0</v>
      </c>
      <c r="K238" s="474" t="n">
        <f aca="false">ROUND($K$18*MIN(E238,S$12),IF(TipodeFasar=1,Redondeo_Para_factores,2))</f>
        <v>0</v>
      </c>
      <c r="L238" s="476" t="n">
        <f aca="false">ROUND(MIN(E238,M$12)*L$18,IF(TipodeFasar=1,Redondeo_Para_factores,2))</f>
        <v>0</v>
      </c>
      <c r="M238" s="472" t="n">
        <f aca="false">ROUND($M$18*MIN(E238,S$12),IF(TipodeFasar=1,Redondeo_Para_factores,2))</f>
        <v>0</v>
      </c>
      <c r="N238" s="474" t="n">
        <f aca="false">ROUND(MIN(E238,M$12)*N$18,IF(TipodeFasar=1,Redondeo_Para_factores,2))</f>
        <v>0</v>
      </c>
      <c r="O238" s="477" t="n">
        <f aca="false">ROUND($O$18*MIN(E238,S$12),IF(TipodeFasar=1,Redondeo_Para_factores,2))</f>
        <v>0</v>
      </c>
      <c r="P238" s="477" t="n">
        <f aca="false">ROUND($P$18*MIN(E238,M$12),IF(TipodeFasar=1,Redondeo_Para_factores,2))</f>
        <v>0</v>
      </c>
      <c r="Q238" s="477" t="n">
        <f aca="false">ROUND(SUM(F238+G238)+SUM(I238:P238),IF(TipodeFasar=1,Redondeo_Para_factores,2))</f>
        <v>0</v>
      </c>
      <c r="R238" s="477" t="n">
        <f aca="false">ROUND($R$18*MIN(E238,M$12),IF(TipodeFasar=1,Redondeo_Para_factores,2))</f>
        <v>0</v>
      </c>
      <c r="S238" s="477" t="n">
        <f aca="false">IF(E238&gt;0,Q238/E238,0)</f>
        <v>0</v>
      </c>
      <c r="T238" s="477" t="n">
        <f aca="false">IF(E238&gt;0,R238/E238,0)</f>
        <v>0</v>
      </c>
    </row>
    <row r="239" customFormat="false" ht="11.25" hidden="false" customHeight="false" outlineLevel="0" collapsed="false">
      <c r="B239" s="471" t="n">
        <f aca="false">'d)Salarios'!C227</f>
        <v>0</v>
      </c>
      <c r="C239" s="472" t="n">
        <f aca="false">IF(TipodeFasar=1,'d)Salarios'!I227,'d)Salarios'!E227)</f>
        <v>0</v>
      </c>
      <c r="D239" s="473" t="n">
        <f aca="false">IF(+C239&lt;&gt;0,FSBC_J8,0)</f>
        <v>0</v>
      </c>
      <c r="E239" s="474" t="n">
        <f aca="false">ROUND(C239*D239,IF(TipodeFasar=1,Redondeo_Para_factores,2))</f>
        <v>0</v>
      </c>
      <c r="F239" s="475" t="n">
        <f aca="false">ROUND($F$18*MIN(E239,S$12),IF(TipodeFasar=1,Redondeo_Para_factores,2))</f>
        <v>0</v>
      </c>
      <c r="G239" s="472" t="n">
        <f aca="false">IF(E239&gt;0,ROUND(G$18*D$12,IF(TipodeFasar=1,Redondeo_Para_factores,2)),0)</f>
        <v>0</v>
      </c>
      <c r="H239" s="475" t="n">
        <f aca="false">ROUND(MAX(MIN(S$12,E239)-H$12,0),IF(TipodeFasar=1,Redondeo_Para_factores,2))</f>
        <v>0</v>
      </c>
      <c r="I239" s="475" t="n">
        <f aca="false">ROUND($I$18*H239,IF(TipodeFasar=1,Redondeo_Para_factores,2))</f>
        <v>0</v>
      </c>
      <c r="J239" s="475" t="n">
        <f aca="false">ROUND($J$18*MIN(E239,S$12),IF(TipodeFasar=1,Redondeo_Para_factores,2))</f>
        <v>0</v>
      </c>
      <c r="K239" s="474" t="n">
        <f aca="false">ROUND($K$18*MIN(E239,S$12),IF(TipodeFasar=1,Redondeo_Para_factores,2))</f>
        <v>0</v>
      </c>
      <c r="L239" s="476" t="n">
        <f aca="false">ROUND(MIN(E239,M$12)*L$18,IF(TipodeFasar=1,Redondeo_Para_factores,2))</f>
        <v>0</v>
      </c>
      <c r="M239" s="472" t="n">
        <f aca="false">ROUND($M$18*MIN(E239,S$12),IF(TipodeFasar=1,Redondeo_Para_factores,2))</f>
        <v>0</v>
      </c>
      <c r="N239" s="474" t="n">
        <f aca="false">ROUND(MIN(E239,M$12)*N$18,IF(TipodeFasar=1,Redondeo_Para_factores,2))</f>
        <v>0</v>
      </c>
      <c r="O239" s="477" t="n">
        <f aca="false">ROUND($O$18*MIN(E239,S$12),IF(TipodeFasar=1,Redondeo_Para_factores,2))</f>
        <v>0</v>
      </c>
      <c r="P239" s="477" t="n">
        <f aca="false">ROUND($P$18*MIN(E239,M$12),IF(TipodeFasar=1,Redondeo_Para_factores,2))</f>
        <v>0</v>
      </c>
      <c r="Q239" s="477" t="n">
        <f aca="false">ROUND(SUM(F239+G239)+SUM(I239:P239),IF(TipodeFasar=1,Redondeo_Para_factores,2))</f>
        <v>0</v>
      </c>
      <c r="R239" s="477" t="n">
        <f aca="false">ROUND($R$18*MIN(E239,M$12),IF(TipodeFasar=1,Redondeo_Para_factores,2))</f>
        <v>0</v>
      </c>
      <c r="S239" s="477" t="n">
        <f aca="false">IF(E239&gt;0,Q239/E239,0)</f>
        <v>0</v>
      </c>
      <c r="T239" s="477" t="n">
        <f aca="false">IF(E239&gt;0,R239/E239,0)</f>
        <v>0</v>
      </c>
    </row>
    <row r="240" customFormat="false" ht="11.25" hidden="false" customHeight="false" outlineLevel="0" collapsed="false">
      <c r="B240" s="471" t="n">
        <f aca="false">'d)Salarios'!C228</f>
        <v>0</v>
      </c>
      <c r="C240" s="472" t="n">
        <f aca="false">IF(TipodeFasar=1,'d)Salarios'!I228,'d)Salarios'!E228)</f>
        <v>0</v>
      </c>
      <c r="D240" s="473" t="n">
        <f aca="false">IF(+C240&lt;&gt;0,FSBC_J8,0)</f>
        <v>0</v>
      </c>
      <c r="E240" s="474" t="n">
        <f aca="false">ROUND(C240*D240,IF(TipodeFasar=1,Redondeo_Para_factores,2))</f>
        <v>0</v>
      </c>
      <c r="F240" s="475" t="n">
        <f aca="false">ROUND($F$18*MIN(E240,S$12),IF(TipodeFasar=1,Redondeo_Para_factores,2))</f>
        <v>0</v>
      </c>
      <c r="G240" s="472" t="n">
        <f aca="false">IF(E240&gt;0,ROUND(G$18*D$12,IF(TipodeFasar=1,Redondeo_Para_factores,2)),0)</f>
        <v>0</v>
      </c>
      <c r="H240" s="475" t="n">
        <f aca="false">ROUND(MAX(MIN(S$12,E240)-H$12,0),IF(TipodeFasar=1,Redondeo_Para_factores,2))</f>
        <v>0</v>
      </c>
      <c r="I240" s="475" t="n">
        <f aca="false">ROUND($I$18*H240,IF(TipodeFasar=1,Redondeo_Para_factores,2))</f>
        <v>0</v>
      </c>
      <c r="J240" s="475" t="n">
        <f aca="false">ROUND($J$18*MIN(E240,S$12),IF(TipodeFasar=1,Redondeo_Para_factores,2))</f>
        <v>0</v>
      </c>
      <c r="K240" s="474" t="n">
        <f aca="false">ROUND($K$18*MIN(E240,S$12),IF(TipodeFasar=1,Redondeo_Para_factores,2))</f>
        <v>0</v>
      </c>
      <c r="L240" s="476" t="n">
        <f aca="false">ROUND(MIN(E240,M$12)*L$18,IF(TipodeFasar=1,Redondeo_Para_factores,2))</f>
        <v>0</v>
      </c>
      <c r="M240" s="472" t="n">
        <f aca="false">ROUND($M$18*MIN(E240,S$12),IF(TipodeFasar=1,Redondeo_Para_factores,2))</f>
        <v>0</v>
      </c>
      <c r="N240" s="474" t="n">
        <f aca="false">ROUND(MIN(E240,M$12)*N$18,IF(TipodeFasar=1,Redondeo_Para_factores,2))</f>
        <v>0</v>
      </c>
      <c r="O240" s="477" t="n">
        <f aca="false">ROUND($O$18*MIN(E240,S$12),IF(TipodeFasar=1,Redondeo_Para_factores,2))</f>
        <v>0</v>
      </c>
      <c r="P240" s="477" t="n">
        <f aca="false">ROUND($P$18*MIN(E240,M$12),IF(TipodeFasar=1,Redondeo_Para_factores,2))</f>
        <v>0</v>
      </c>
      <c r="Q240" s="477" t="n">
        <f aca="false">ROUND(SUM(F240+G240)+SUM(I240:P240),IF(TipodeFasar=1,Redondeo_Para_factores,2))</f>
        <v>0</v>
      </c>
      <c r="R240" s="477" t="n">
        <f aca="false">ROUND($R$18*MIN(E240,M$12),IF(TipodeFasar=1,Redondeo_Para_factores,2))</f>
        <v>0</v>
      </c>
      <c r="S240" s="477" t="n">
        <f aca="false">IF(E240&gt;0,Q240/E240,0)</f>
        <v>0</v>
      </c>
      <c r="T240" s="477" t="n">
        <f aca="false">IF(E240&gt;0,R240/E240,0)</f>
        <v>0</v>
      </c>
    </row>
    <row r="241" customFormat="false" ht="11.25" hidden="false" customHeight="false" outlineLevel="0" collapsed="false">
      <c r="B241" s="471" t="n">
        <f aca="false">'d)Salarios'!C229</f>
        <v>0</v>
      </c>
      <c r="C241" s="472" t="n">
        <f aca="false">IF(TipodeFasar=1,'d)Salarios'!I229,'d)Salarios'!E229)</f>
        <v>0</v>
      </c>
      <c r="D241" s="473" t="n">
        <f aca="false">IF(+C241&lt;&gt;0,FSBC_J8,0)</f>
        <v>0</v>
      </c>
      <c r="E241" s="474" t="n">
        <f aca="false">ROUND(C241*D241,IF(TipodeFasar=1,Redondeo_Para_factores,2))</f>
        <v>0</v>
      </c>
      <c r="F241" s="475" t="n">
        <f aca="false">ROUND($F$18*MIN(E241,S$12),IF(TipodeFasar=1,Redondeo_Para_factores,2))</f>
        <v>0</v>
      </c>
      <c r="G241" s="472" t="n">
        <f aca="false">IF(E241&gt;0,ROUND(G$18*D$12,IF(TipodeFasar=1,Redondeo_Para_factores,2)),0)</f>
        <v>0</v>
      </c>
      <c r="H241" s="475" t="n">
        <f aca="false">ROUND(MAX(MIN(S$12,E241)-H$12,0),IF(TipodeFasar=1,Redondeo_Para_factores,2))</f>
        <v>0</v>
      </c>
      <c r="I241" s="475" t="n">
        <f aca="false">ROUND($I$18*H241,IF(TipodeFasar=1,Redondeo_Para_factores,2))</f>
        <v>0</v>
      </c>
      <c r="J241" s="475" t="n">
        <f aca="false">ROUND($J$18*MIN(E241,S$12),IF(TipodeFasar=1,Redondeo_Para_factores,2))</f>
        <v>0</v>
      </c>
      <c r="K241" s="474" t="n">
        <f aca="false">ROUND($K$18*MIN(E241,S$12),IF(TipodeFasar=1,Redondeo_Para_factores,2))</f>
        <v>0</v>
      </c>
      <c r="L241" s="476" t="n">
        <f aca="false">ROUND(MIN(E241,M$12)*L$18,IF(TipodeFasar=1,Redondeo_Para_factores,2))</f>
        <v>0</v>
      </c>
      <c r="M241" s="472" t="n">
        <f aca="false">ROUND($M$18*MIN(E241,S$12),IF(TipodeFasar=1,Redondeo_Para_factores,2))</f>
        <v>0</v>
      </c>
      <c r="N241" s="474" t="n">
        <f aca="false">ROUND(MIN(E241,M$12)*N$18,IF(TipodeFasar=1,Redondeo_Para_factores,2))</f>
        <v>0</v>
      </c>
      <c r="O241" s="477" t="n">
        <f aca="false">ROUND($O$18*MIN(E241,S$12),IF(TipodeFasar=1,Redondeo_Para_factores,2))</f>
        <v>0</v>
      </c>
      <c r="P241" s="477" t="n">
        <f aca="false">ROUND($P$18*MIN(E241,M$12),IF(TipodeFasar=1,Redondeo_Para_factores,2))</f>
        <v>0</v>
      </c>
      <c r="Q241" s="477" t="n">
        <f aca="false">ROUND(SUM(F241+G241)+SUM(I241:P241),IF(TipodeFasar=1,Redondeo_Para_factores,2))</f>
        <v>0</v>
      </c>
      <c r="R241" s="477" t="n">
        <f aca="false">ROUND($R$18*MIN(E241,M$12),IF(TipodeFasar=1,Redondeo_Para_factores,2))</f>
        <v>0</v>
      </c>
      <c r="S241" s="477" t="n">
        <f aca="false">IF(E241&gt;0,Q241/E241,0)</f>
        <v>0</v>
      </c>
      <c r="T241" s="477" t="n">
        <f aca="false">IF(E241&gt;0,R241/E241,0)</f>
        <v>0</v>
      </c>
    </row>
    <row r="242" customFormat="false" ht="11.25" hidden="false" customHeight="false" outlineLevel="0" collapsed="false">
      <c r="B242" s="471" t="n">
        <f aca="false">'d)Salarios'!C230</f>
        <v>0</v>
      </c>
      <c r="C242" s="472" t="n">
        <f aca="false">IF(TipodeFasar=1,'d)Salarios'!I230,'d)Salarios'!E230)</f>
        <v>0</v>
      </c>
      <c r="D242" s="473" t="n">
        <f aca="false">IF(+C242&lt;&gt;0,FSBC_J8,0)</f>
        <v>0</v>
      </c>
      <c r="E242" s="474" t="n">
        <f aca="false">ROUND(C242*D242,IF(TipodeFasar=1,Redondeo_Para_factores,2))</f>
        <v>0</v>
      </c>
      <c r="F242" s="475" t="n">
        <f aca="false">ROUND($F$18*MIN(E242,S$12),IF(TipodeFasar=1,Redondeo_Para_factores,2))</f>
        <v>0</v>
      </c>
      <c r="G242" s="472" t="n">
        <f aca="false">IF(E242&gt;0,ROUND(G$18*D$12,IF(TipodeFasar=1,Redondeo_Para_factores,2)),0)</f>
        <v>0</v>
      </c>
      <c r="H242" s="475" t="n">
        <f aca="false">ROUND(MAX(MIN(S$12,E242)-H$12,0),IF(TipodeFasar=1,Redondeo_Para_factores,2))</f>
        <v>0</v>
      </c>
      <c r="I242" s="475" t="n">
        <f aca="false">ROUND($I$18*H242,IF(TipodeFasar=1,Redondeo_Para_factores,2))</f>
        <v>0</v>
      </c>
      <c r="J242" s="475" t="n">
        <f aca="false">ROUND($J$18*MIN(E242,S$12),IF(TipodeFasar=1,Redondeo_Para_factores,2))</f>
        <v>0</v>
      </c>
      <c r="K242" s="474" t="n">
        <f aca="false">ROUND($K$18*MIN(E242,S$12),IF(TipodeFasar=1,Redondeo_Para_factores,2))</f>
        <v>0</v>
      </c>
      <c r="L242" s="476" t="n">
        <f aca="false">ROUND(MIN(E242,M$12)*L$18,IF(TipodeFasar=1,Redondeo_Para_factores,2))</f>
        <v>0</v>
      </c>
      <c r="M242" s="472" t="n">
        <f aca="false">ROUND($M$18*MIN(E242,S$12),IF(TipodeFasar=1,Redondeo_Para_factores,2))</f>
        <v>0</v>
      </c>
      <c r="N242" s="474" t="n">
        <f aca="false">ROUND(MIN(E242,M$12)*N$18,IF(TipodeFasar=1,Redondeo_Para_factores,2))</f>
        <v>0</v>
      </c>
      <c r="O242" s="477" t="n">
        <f aca="false">ROUND($O$18*MIN(E242,S$12),IF(TipodeFasar=1,Redondeo_Para_factores,2))</f>
        <v>0</v>
      </c>
      <c r="P242" s="477" t="n">
        <f aca="false">ROUND($P$18*MIN(E242,M$12),IF(TipodeFasar=1,Redondeo_Para_factores,2))</f>
        <v>0</v>
      </c>
      <c r="Q242" s="477" t="n">
        <f aca="false">ROUND(SUM(F242+G242)+SUM(I242:P242),IF(TipodeFasar=1,Redondeo_Para_factores,2))</f>
        <v>0</v>
      </c>
      <c r="R242" s="477" t="n">
        <f aca="false">ROUND($R$18*MIN(E242,M$12),IF(TipodeFasar=1,Redondeo_Para_factores,2))</f>
        <v>0</v>
      </c>
      <c r="S242" s="477" t="n">
        <f aca="false">IF(E242&gt;0,Q242/E242,0)</f>
        <v>0</v>
      </c>
      <c r="T242" s="477" t="n">
        <f aca="false">IF(E242&gt;0,R242/E242,0)</f>
        <v>0</v>
      </c>
    </row>
    <row r="243" customFormat="false" ht="11.25" hidden="false" customHeight="false" outlineLevel="0" collapsed="false">
      <c r="B243" s="471" t="n">
        <f aca="false">'d)Salarios'!C231</f>
        <v>0</v>
      </c>
      <c r="C243" s="472" t="n">
        <f aca="false">IF(TipodeFasar=1,'d)Salarios'!I231,'d)Salarios'!E231)</f>
        <v>0</v>
      </c>
      <c r="D243" s="473" t="n">
        <f aca="false">IF(+C243&lt;&gt;0,FSBC_J8,0)</f>
        <v>0</v>
      </c>
      <c r="E243" s="474" t="n">
        <f aca="false">ROUND(C243*D243,IF(TipodeFasar=1,Redondeo_Para_factores,2))</f>
        <v>0</v>
      </c>
      <c r="F243" s="475" t="n">
        <f aca="false">ROUND($F$18*MIN(E243,S$12),IF(TipodeFasar=1,Redondeo_Para_factores,2))</f>
        <v>0</v>
      </c>
      <c r="G243" s="472" t="n">
        <f aca="false">IF(E243&gt;0,ROUND(G$18*D$12,IF(TipodeFasar=1,Redondeo_Para_factores,2)),0)</f>
        <v>0</v>
      </c>
      <c r="H243" s="475" t="n">
        <f aca="false">ROUND(MAX(MIN(S$12,E243)-H$12,0),IF(TipodeFasar=1,Redondeo_Para_factores,2))</f>
        <v>0</v>
      </c>
      <c r="I243" s="475" t="n">
        <f aca="false">ROUND($I$18*H243,IF(TipodeFasar=1,Redondeo_Para_factores,2))</f>
        <v>0</v>
      </c>
      <c r="J243" s="475" t="n">
        <f aca="false">ROUND($J$18*MIN(E243,S$12),IF(TipodeFasar=1,Redondeo_Para_factores,2))</f>
        <v>0</v>
      </c>
      <c r="K243" s="474" t="n">
        <f aca="false">ROUND($K$18*MIN(E243,S$12),IF(TipodeFasar=1,Redondeo_Para_factores,2))</f>
        <v>0</v>
      </c>
      <c r="L243" s="476" t="n">
        <f aca="false">ROUND(MIN(E243,M$12)*L$18,IF(TipodeFasar=1,Redondeo_Para_factores,2))</f>
        <v>0</v>
      </c>
      <c r="M243" s="472" t="n">
        <f aca="false">ROUND($M$18*MIN(E243,S$12),IF(TipodeFasar=1,Redondeo_Para_factores,2))</f>
        <v>0</v>
      </c>
      <c r="N243" s="474" t="n">
        <f aca="false">ROUND(MIN(E243,M$12)*N$18,IF(TipodeFasar=1,Redondeo_Para_factores,2))</f>
        <v>0</v>
      </c>
      <c r="O243" s="477" t="n">
        <f aca="false">ROUND($O$18*MIN(E243,S$12),IF(TipodeFasar=1,Redondeo_Para_factores,2))</f>
        <v>0</v>
      </c>
      <c r="P243" s="477" t="n">
        <f aca="false">ROUND($P$18*MIN(E243,M$12),IF(TipodeFasar=1,Redondeo_Para_factores,2))</f>
        <v>0</v>
      </c>
      <c r="Q243" s="477" t="n">
        <f aca="false">ROUND(SUM(F243+G243)+SUM(I243:P243),IF(TipodeFasar=1,Redondeo_Para_factores,2))</f>
        <v>0</v>
      </c>
      <c r="R243" s="477" t="n">
        <f aca="false">ROUND($R$18*MIN(E243,M$12),IF(TipodeFasar=1,Redondeo_Para_factores,2))</f>
        <v>0</v>
      </c>
      <c r="S243" s="477" t="n">
        <f aca="false">IF(E243&gt;0,Q243/E243,0)</f>
        <v>0</v>
      </c>
      <c r="T243" s="477" t="n">
        <f aca="false">IF(E243&gt;0,R243/E243,0)</f>
        <v>0</v>
      </c>
    </row>
    <row r="244" customFormat="false" ht="11.25" hidden="false" customHeight="false" outlineLevel="0" collapsed="false">
      <c r="B244" s="471" t="n">
        <f aca="false">'d)Salarios'!C232</f>
        <v>0</v>
      </c>
      <c r="C244" s="472" t="n">
        <f aca="false">IF(TipodeFasar=1,'d)Salarios'!I232,'d)Salarios'!E232)</f>
        <v>0</v>
      </c>
      <c r="D244" s="473" t="n">
        <f aca="false">IF(+C244&lt;&gt;0,FSBC_J8,0)</f>
        <v>0</v>
      </c>
      <c r="E244" s="474" t="n">
        <f aca="false">ROUND(C244*D244,IF(TipodeFasar=1,Redondeo_Para_factores,2))</f>
        <v>0</v>
      </c>
      <c r="F244" s="475" t="n">
        <f aca="false">ROUND($F$18*MIN(E244,S$12),IF(TipodeFasar=1,Redondeo_Para_factores,2))</f>
        <v>0</v>
      </c>
      <c r="G244" s="472" t="n">
        <f aca="false">IF(E244&gt;0,ROUND(G$18*D$12,IF(TipodeFasar=1,Redondeo_Para_factores,2)),0)</f>
        <v>0</v>
      </c>
      <c r="H244" s="475" t="n">
        <f aca="false">ROUND(MAX(MIN(S$12,E244)-H$12,0),IF(TipodeFasar=1,Redondeo_Para_factores,2))</f>
        <v>0</v>
      </c>
      <c r="I244" s="475" t="n">
        <f aca="false">ROUND($I$18*H244,IF(TipodeFasar=1,Redondeo_Para_factores,2))</f>
        <v>0</v>
      </c>
      <c r="J244" s="475" t="n">
        <f aca="false">ROUND($J$18*MIN(E244,S$12),IF(TipodeFasar=1,Redondeo_Para_factores,2))</f>
        <v>0</v>
      </c>
      <c r="K244" s="474" t="n">
        <f aca="false">ROUND($K$18*MIN(E244,S$12),IF(TipodeFasar=1,Redondeo_Para_factores,2))</f>
        <v>0</v>
      </c>
      <c r="L244" s="476" t="n">
        <f aca="false">ROUND(MIN(E244,M$12)*L$18,IF(TipodeFasar=1,Redondeo_Para_factores,2))</f>
        <v>0</v>
      </c>
      <c r="M244" s="472" t="n">
        <f aca="false">ROUND($M$18*MIN(E244,S$12),IF(TipodeFasar=1,Redondeo_Para_factores,2))</f>
        <v>0</v>
      </c>
      <c r="N244" s="474" t="n">
        <f aca="false">ROUND(MIN(E244,M$12)*N$18,IF(TipodeFasar=1,Redondeo_Para_factores,2))</f>
        <v>0</v>
      </c>
      <c r="O244" s="477" t="n">
        <f aca="false">ROUND($O$18*MIN(E244,S$12),IF(TipodeFasar=1,Redondeo_Para_factores,2))</f>
        <v>0</v>
      </c>
      <c r="P244" s="477" t="n">
        <f aca="false">ROUND($P$18*MIN(E244,M$12),IF(TipodeFasar=1,Redondeo_Para_factores,2))</f>
        <v>0</v>
      </c>
      <c r="Q244" s="477" t="n">
        <f aca="false">ROUND(SUM(F244+G244)+SUM(I244:P244),IF(TipodeFasar=1,Redondeo_Para_factores,2))</f>
        <v>0</v>
      </c>
      <c r="R244" s="477" t="n">
        <f aca="false">ROUND($R$18*MIN(E244,M$12),IF(TipodeFasar=1,Redondeo_Para_factores,2))</f>
        <v>0</v>
      </c>
      <c r="S244" s="477" t="n">
        <f aca="false">IF(E244&gt;0,Q244/E244,0)</f>
        <v>0</v>
      </c>
      <c r="T244" s="477" t="n">
        <f aca="false">IF(E244&gt;0,R244/E244,0)</f>
        <v>0</v>
      </c>
    </row>
    <row r="245" customFormat="false" ht="11.25" hidden="false" customHeight="false" outlineLevel="0" collapsed="false">
      <c r="B245" s="471" t="n">
        <f aca="false">'d)Salarios'!C233</f>
        <v>0</v>
      </c>
      <c r="C245" s="472" t="n">
        <f aca="false">IF(TipodeFasar=1,'d)Salarios'!I233,'d)Salarios'!E233)</f>
        <v>0</v>
      </c>
      <c r="D245" s="473" t="n">
        <f aca="false">IF(+C245&lt;&gt;0,FSBC_J8,0)</f>
        <v>0</v>
      </c>
      <c r="E245" s="474" t="n">
        <f aca="false">ROUND(C245*D245,IF(TipodeFasar=1,Redondeo_Para_factores,2))</f>
        <v>0</v>
      </c>
      <c r="F245" s="475" t="n">
        <f aca="false">ROUND($F$18*MIN(E245,S$12),IF(TipodeFasar=1,Redondeo_Para_factores,2))</f>
        <v>0</v>
      </c>
      <c r="G245" s="472" t="n">
        <f aca="false">IF(E245&gt;0,ROUND(G$18*D$12,IF(TipodeFasar=1,Redondeo_Para_factores,2)),0)</f>
        <v>0</v>
      </c>
      <c r="H245" s="475" t="n">
        <f aca="false">ROUND(MAX(MIN(S$12,E245)-H$12,0),IF(TipodeFasar=1,Redondeo_Para_factores,2))</f>
        <v>0</v>
      </c>
      <c r="I245" s="475" t="n">
        <f aca="false">ROUND($I$18*H245,IF(TipodeFasar=1,Redondeo_Para_factores,2))</f>
        <v>0</v>
      </c>
      <c r="J245" s="475" t="n">
        <f aca="false">ROUND($J$18*MIN(E245,S$12),IF(TipodeFasar=1,Redondeo_Para_factores,2))</f>
        <v>0</v>
      </c>
      <c r="K245" s="474" t="n">
        <f aca="false">ROUND($K$18*MIN(E245,S$12),IF(TipodeFasar=1,Redondeo_Para_factores,2))</f>
        <v>0</v>
      </c>
      <c r="L245" s="476" t="n">
        <f aca="false">ROUND(MIN(E245,M$12)*L$18,IF(TipodeFasar=1,Redondeo_Para_factores,2))</f>
        <v>0</v>
      </c>
      <c r="M245" s="472" t="n">
        <f aca="false">ROUND($M$18*MIN(E245,S$12),IF(TipodeFasar=1,Redondeo_Para_factores,2))</f>
        <v>0</v>
      </c>
      <c r="N245" s="474" t="n">
        <f aca="false">ROUND(MIN(E245,M$12)*N$18,IF(TipodeFasar=1,Redondeo_Para_factores,2))</f>
        <v>0</v>
      </c>
      <c r="O245" s="477" t="n">
        <f aca="false">ROUND($O$18*MIN(E245,S$12),IF(TipodeFasar=1,Redondeo_Para_factores,2))</f>
        <v>0</v>
      </c>
      <c r="P245" s="477" t="n">
        <f aca="false">ROUND($P$18*MIN(E245,M$12),IF(TipodeFasar=1,Redondeo_Para_factores,2))</f>
        <v>0</v>
      </c>
      <c r="Q245" s="477" t="n">
        <f aca="false">ROUND(SUM(F245+G245)+SUM(I245:P245),IF(TipodeFasar=1,Redondeo_Para_factores,2))</f>
        <v>0</v>
      </c>
      <c r="R245" s="477" t="n">
        <f aca="false">ROUND($R$18*MIN(E245,M$12),IF(TipodeFasar=1,Redondeo_Para_factores,2))</f>
        <v>0</v>
      </c>
      <c r="S245" s="477" t="n">
        <f aca="false">IF(E245&gt;0,Q245/E245,0)</f>
        <v>0</v>
      </c>
      <c r="T245" s="477" t="n">
        <f aca="false">IF(E245&gt;0,R245/E245,0)</f>
        <v>0</v>
      </c>
    </row>
    <row r="246" customFormat="false" ht="11.25" hidden="false" customHeight="false" outlineLevel="0" collapsed="false">
      <c r="B246" s="471" t="n">
        <f aca="false">'d)Salarios'!C234</f>
        <v>0</v>
      </c>
      <c r="C246" s="472" t="n">
        <f aca="false">IF(TipodeFasar=1,'d)Salarios'!I234,'d)Salarios'!E234)</f>
        <v>0</v>
      </c>
      <c r="D246" s="473" t="n">
        <f aca="false">IF(+C246&lt;&gt;0,FSBC_J8,0)</f>
        <v>0</v>
      </c>
      <c r="E246" s="474" t="n">
        <f aca="false">ROUND(C246*D246,IF(TipodeFasar=1,Redondeo_Para_factores,2))</f>
        <v>0</v>
      </c>
      <c r="F246" s="475" t="n">
        <f aca="false">ROUND($F$18*MIN(E246,S$12),IF(TipodeFasar=1,Redondeo_Para_factores,2))</f>
        <v>0</v>
      </c>
      <c r="G246" s="472" t="n">
        <f aca="false">IF(E246&gt;0,ROUND(G$18*D$12,IF(TipodeFasar=1,Redondeo_Para_factores,2)),0)</f>
        <v>0</v>
      </c>
      <c r="H246" s="475" t="n">
        <f aca="false">ROUND(MAX(MIN(S$12,E246)-H$12,0),IF(TipodeFasar=1,Redondeo_Para_factores,2))</f>
        <v>0</v>
      </c>
      <c r="I246" s="475" t="n">
        <f aca="false">ROUND($I$18*H246,IF(TipodeFasar=1,Redondeo_Para_factores,2))</f>
        <v>0</v>
      </c>
      <c r="J246" s="475" t="n">
        <f aca="false">ROUND($J$18*MIN(E246,S$12),IF(TipodeFasar=1,Redondeo_Para_factores,2))</f>
        <v>0</v>
      </c>
      <c r="K246" s="474" t="n">
        <f aca="false">ROUND($K$18*MIN(E246,S$12),IF(TipodeFasar=1,Redondeo_Para_factores,2))</f>
        <v>0</v>
      </c>
      <c r="L246" s="476" t="n">
        <f aca="false">ROUND(MIN(E246,M$12)*L$18,IF(TipodeFasar=1,Redondeo_Para_factores,2))</f>
        <v>0</v>
      </c>
      <c r="M246" s="472" t="n">
        <f aca="false">ROUND($M$18*MIN(E246,S$12),IF(TipodeFasar=1,Redondeo_Para_factores,2))</f>
        <v>0</v>
      </c>
      <c r="N246" s="474" t="n">
        <f aca="false">ROUND(MIN(E246,M$12)*N$18,IF(TipodeFasar=1,Redondeo_Para_factores,2))</f>
        <v>0</v>
      </c>
      <c r="O246" s="477" t="n">
        <f aca="false">ROUND($O$18*MIN(E246,S$12),IF(TipodeFasar=1,Redondeo_Para_factores,2))</f>
        <v>0</v>
      </c>
      <c r="P246" s="477" t="n">
        <f aca="false">ROUND($P$18*MIN(E246,M$12),IF(TipodeFasar=1,Redondeo_Para_factores,2))</f>
        <v>0</v>
      </c>
      <c r="Q246" s="477" t="n">
        <f aca="false">ROUND(SUM(F246+G246)+SUM(I246:P246),IF(TipodeFasar=1,Redondeo_Para_factores,2))</f>
        <v>0</v>
      </c>
      <c r="R246" s="477" t="n">
        <f aca="false">ROUND($R$18*MIN(E246,M$12),IF(TipodeFasar=1,Redondeo_Para_factores,2))</f>
        <v>0</v>
      </c>
      <c r="S246" s="477" t="n">
        <f aca="false">IF(E246&gt;0,Q246/E246,0)</f>
        <v>0</v>
      </c>
      <c r="T246" s="477" t="n">
        <f aca="false">IF(E246&gt;0,R246/E246,0)</f>
        <v>0</v>
      </c>
    </row>
    <row r="247" customFormat="false" ht="11.25" hidden="false" customHeight="false" outlineLevel="0" collapsed="false">
      <c r="B247" s="471" t="n">
        <f aca="false">'d)Salarios'!C235</f>
        <v>0</v>
      </c>
      <c r="C247" s="472" t="n">
        <f aca="false">IF(TipodeFasar=1,'d)Salarios'!I235,'d)Salarios'!E235)</f>
        <v>0</v>
      </c>
      <c r="D247" s="473" t="n">
        <f aca="false">IF(+C247&lt;&gt;0,FSBC_J8,0)</f>
        <v>0</v>
      </c>
      <c r="E247" s="474" t="n">
        <f aca="false">ROUND(C247*D247,IF(TipodeFasar=1,Redondeo_Para_factores,2))</f>
        <v>0</v>
      </c>
      <c r="F247" s="475" t="n">
        <f aca="false">ROUND($F$18*MIN(E247,S$12),IF(TipodeFasar=1,Redondeo_Para_factores,2))</f>
        <v>0</v>
      </c>
      <c r="G247" s="472" t="n">
        <f aca="false">IF(E247&gt;0,ROUND(G$18*D$12,IF(TipodeFasar=1,Redondeo_Para_factores,2)),0)</f>
        <v>0</v>
      </c>
      <c r="H247" s="475" t="n">
        <f aca="false">ROUND(MAX(MIN(S$12,E247)-H$12,0),IF(TipodeFasar=1,Redondeo_Para_factores,2))</f>
        <v>0</v>
      </c>
      <c r="I247" s="475" t="n">
        <f aca="false">ROUND($I$18*H247,IF(TipodeFasar=1,Redondeo_Para_factores,2))</f>
        <v>0</v>
      </c>
      <c r="J247" s="475" t="n">
        <f aca="false">ROUND($J$18*MIN(E247,S$12),IF(TipodeFasar=1,Redondeo_Para_factores,2))</f>
        <v>0</v>
      </c>
      <c r="K247" s="474" t="n">
        <f aca="false">ROUND($K$18*MIN(E247,S$12),IF(TipodeFasar=1,Redondeo_Para_factores,2))</f>
        <v>0</v>
      </c>
      <c r="L247" s="476" t="n">
        <f aca="false">ROUND(MIN(E247,M$12)*L$18,IF(TipodeFasar=1,Redondeo_Para_factores,2))</f>
        <v>0</v>
      </c>
      <c r="M247" s="472" t="n">
        <f aca="false">ROUND($M$18*MIN(E247,S$12),IF(TipodeFasar=1,Redondeo_Para_factores,2))</f>
        <v>0</v>
      </c>
      <c r="N247" s="474" t="n">
        <f aca="false">ROUND(MIN(E247,M$12)*N$18,IF(TipodeFasar=1,Redondeo_Para_factores,2))</f>
        <v>0</v>
      </c>
      <c r="O247" s="477" t="n">
        <f aca="false">ROUND($O$18*MIN(E247,S$12),IF(TipodeFasar=1,Redondeo_Para_factores,2))</f>
        <v>0</v>
      </c>
      <c r="P247" s="477" t="n">
        <f aca="false">ROUND($P$18*MIN(E247,M$12),IF(TipodeFasar=1,Redondeo_Para_factores,2))</f>
        <v>0</v>
      </c>
      <c r="Q247" s="477" t="n">
        <f aca="false">ROUND(SUM(F247+G247)+SUM(I247:P247),IF(TipodeFasar=1,Redondeo_Para_factores,2))</f>
        <v>0</v>
      </c>
      <c r="R247" s="477" t="n">
        <f aca="false">ROUND($R$18*MIN(E247,M$12),IF(TipodeFasar=1,Redondeo_Para_factores,2))</f>
        <v>0</v>
      </c>
      <c r="S247" s="477" t="n">
        <f aca="false">IF(E247&gt;0,Q247/E247,0)</f>
        <v>0</v>
      </c>
      <c r="T247" s="477" t="n">
        <f aca="false">IF(E247&gt;0,R247/E247,0)</f>
        <v>0</v>
      </c>
    </row>
    <row r="248" customFormat="false" ht="11.25" hidden="false" customHeight="false" outlineLevel="0" collapsed="false">
      <c r="B248" s="471" t="n">
        <f aca="false">'d)Salarios'!C236</f>
        <v>0</v>
      </c>
      <c r="C248" s="472" t="n">
        <f aca="false">IF(TipodeFasar=1,'d)Salarios'!I236,'d)Salarios'!E236)</f>
        <v>0</v>
      </c>
      <c r="D248" s="473" t="n">
        <f aca="false">IF(+C248&lt;&gt;0,FSBC_J8,0)</f>
        <v>0</v>
      </c>
      <c r="E248" s="474" t="n">
        <f aca="false">ROUND(C248*D248,IF(TipodeFasar=1,Redondeo_Para_factores,2))</f>
        <v>0</v>
      </c>
      <c r="F248" s="475" t="n">
        <f aca="false">ROUND($F$18*MIN(E248,S$12),IF(TipodeFasar=1,Redondeo_Para_factores,2))</f>
        <v>0</v>
      </c>
      <c r="G248" s="472" t="n">
        <f aca="false">IF(E248&gt;0,ROUND(G$18*D$12,IF(TipodeFasar=1,Redondeo_Para_factores,2)),0)</f>
        <v>0</v>
      </c>
      <c r="H248" s="475" t="n">
        <f aca="false">ROUND(MAX(MIN(S$12,E248)-H$12,0),IF(TipodeFasar=1,Redondeo_Para_factores,2))</f>
        <v>0</v>
      </c>
      <c r="I248" s="475" t="n">
        <f aca="false">ROUND($I$18*H248,IF(TipodeFasar=1,Redondeo_Para_factores,2))</f>
        <v>0</v>
      </c>
      <c r="J248" s="475" t="n">
        <f aca="false">ROUND($J$18*MIN(E248,S$12),IF(TipodeFasar=1,Redondeo_Para_factores,2))</f>
        <v>0</v>
      </c>
      <c r="K248" s="474" t="n">
        <f aca="false">ROUND($K$18*MIN(E248,S$12),IF(TipodeFasar=1,Redondeo_Para_factores,2))</f>
        <v>0</v>
      </c>
      <c r="L248" s="476" t="n">
        <f aca="false">ROUND(MIN(E248,M$12)*L$18,IF(TipodeFasar=1,Redondeo_Para_factores,2))</f>
        <v>0</v>
      </c>
      <c r="M248" s="472" t="n">
        <f aca="false">ROUND($M$18*MIN(E248,S$12),IF(TipodeFasar=1,Redondeo_Para_factores,2))</f>
        <v>0</v>
      </c>
      <c r="N248" s="474" t="n">
        <f aca="false">ROUND(MIN(E248,M$12)*N$18,IF(TipodeFasar=1,Redondeo_Para_factores,2))</f>
        <v>0</v>
      </c>
      <c r="O248" s="477" t="n">
        <f aca="false">ROUND($O$18*MIN(E248,S$12),IF(TipodeFasar=1,Redondeo_Para_factores,2))</f>
        <v>0</v>
      </c>
      <c r="P248" s="477" t="n">
        <f aca="false">ROUND($P$18*MIN(E248,M$12),IF(TipodeFasar=1,Redondeo_Para_factores,2))</f>
        <v>0</v>
      </c>
      <c r="Q248" s="477" t="n">
        <f aca="false">ROUND(SUM(F248+G248)+SUM(I248:P248),IF(TipodeFasar=1,Redondeo_Para_factores,2))</f>
        <v>0</v>
      </c>
      <c r="R248" s="477" t="n">
        <f aca="false">ROUND($R$18*MIN(E248,M$12),IF(TipodeFasar=1,Redondeo_Para_factores,2))</f>
        <v>0</v>
      </c>
      <c r="S248" s="477" t="n">
        <f aca="false">IF(E248&gt;0,Q248/E248,0)</f>
        <v>0</v>
      </c>
      <c r="T248" s="477" t="n">
        <f aca="false">IF(E248&gt;0,R248/E248,0)</f>
        <v>0</v>
      </c>
    </row>
    <row r="249" customFormat="false" ht="11.25" hidden="false" customHeight="false" outlineLevel="0" collapsed="false">
      <c r="B249" s="471" t="n">
        <f aca="false">'d)Salarios'!C237</f>
        <v>0</v>
      </c>
      <c r="C249" s="472" t="n">
        <f aca="false">IF(TipodeFasar=1,'d)Salarios'!I237,'d)Salarios'!E237)</f>
        <v>0</v>
      </c>
      <c r="D249" s="473" t="n">
        <f aca="false">IF(+C249&lt;&gt;0,FSBC_J8,0)</f>
        <v>0</v>
      </c>
      <c r="E249" s="474" t="n">
        <f aca="false">ROUND(C249*D249,IF(TipodeFasar=1,Redondeo_Para_factores,2))</f>
        <v>0</v>
      </c>
      <c r="F249" s="475" t="n">
        <f aca="false">ROUND($F$18*MIN(E249,S$12),IF(TipodeFasar=1,Redondeo_Para_factores,2))</f>
        <v>0</v>
      </c>
      <c r="G249" s="472" t="n">
        <f aca="false">IF(E249&gt;0,ROUND(G$18*D$12,IF(TipodeFasar=1,Redondeo_Para_factores,2)),0)</f>
        <v>0</v>
      </c>
      <c r="H249" s="475" t="n">
        <f aca="false">ROUND(MAX(MIN(S$12,E249)-H$12,0),IF(TipodeFasar=1,Redondeo_Para_factores,2))</f>
        <v>0</v>
      </c>
      <c r="I249" s="475" t="n">
        <f aca="false">ROUND($I$18*H249,IF(TipodeFasar=1,Redondeo_Para_factores,2))</f>
        <v>0</v>
      </c>
      <c r="J249" s="475" t="n">
        <f aca="false">ROUND($J$18*MIN(E249,S$12),IF(TipodeFasar=1,Redondeo_Para_factores,2))</f>
        <v>0</v>
      </c>
      <c r="K249" s="474" t="n">
        <f aca="false">ROUND($K$18*MIN(E249,S$12),IF(TipodeFasar=1,Redondeo_Para_factores,2))</f>
        <v>0</v>
      </c>
      <c r="L249" s="476" t="n">
        <f aca="false">ROUND(MIN(E249,M$12)*L$18,IF(TipodeFasar=1,Redondeo_Para_factores,2))</f>
        <v>0</v>
      </c>
      <c r="M249" s="472" t="n">
        <f aca="false">ROUND($M$18*MIN(E249,S$12),IF(TipodeFasar=1,Redondeo_Para_factores,2))</f>
        <v>0</v>
      </c>
      <c r="N249" s="474" t="n">
        <f aca="false">ROUND(MIN(E249,M$12)*N$18,IF(TipodeFasar=1,Redondeo_Para_factores,2))</f>
        <v>0</v>
      </c>
      <c r="O249" s="477" t="n">
        <f aca="false">ROUND($O$18*MIN(E249,S$12),IF(TipodeFasar=1,Redondeo_Para_factores,2))</f>
        <v>0</v>
      </c>
      <c r="P249" s="477" t="n">
        <f aca="false">ROUND($P$18*MIN(E249,M$12),IF(TipodeFasar=1,Redondeo_Para_factores,2))</f>
        <v>0</v>
      </c>
      <c r="Q249" s="477" t="n">
        <f aca="false">ROUND(SUM(F249+G249)+SUM(I249:P249),IF(TipodeFasar=1,Redondeo_Para_factores,2))</f>
        <v>0</v>
      </c>
      <c r="R249" s="477" t="n">
        <f aca="false">ROUND($R$18*MIN(E249,M$12),IF(TipodeFasar=1,Redondeo_Para_factores,2))</f>
        <v>0</v>
      </c>
      <c r="S249" s="477" t="n">
        <f aca="false">IF(E249&gt;0,Q249/E249,0)</f>
        <v>0</v>
      </c>
      <c r="T249" s="477" t="n">
        <f aca="false">IF(E249&gt;0,R249/E249,0)</f>
        <v>0</v>
      </c>
    </row>
    <row r="250" customFormat="false" ht="11.25" hidden="false" customHeight="false" outlineLevel="0" collapsed="false">
      <c r="B250" s="471" t="n">
        <f aca="false">'d)Salarios'!C238</f>
        <v>0</v>
      </c>
      <c r="C250" s="472" t="n">
        <f aca="false">IF(TipodeFasar=1,'d)Salarios'!I238,'d)Salarios'!E238)</f>
        <v>0</v>
      </c>
      <c r="D250" s="473" t="n">
        <f aca="false">IF(+C250&lt;&gt;0,FSBC_J8,0)</f>
        <v>0</v>
      </c>
      <c r="E250" s="474" t="n">
        <f aca="false">ROUND(C250*D250,IF(TipodeFasar=1,Redondeo_Para_factores,2))</f>
        <v>0</v>
      </c>
      <c r="F250" s="475" t="n">
        <f aca="false">ROUND($F$18*MIN(E250,S$12),IF(TipodeFasar=1,Redondeo_Para_factores,2))</f>
        <v>0</v>
      </c>
      <c r="G250" s="472" t="n">
        <f aca="false">IF(E250&gt;0,ROUND(G$18*D$12,IF(TipodeFasar=1,Redondeo_Para_factores,2)),0)</f>
        <v>0</v>
      </c>
      <c r="H250" s="475" t="n">
        <f aca="false">ROUND(MAX(MIN(S$12,E250)-H$12,0),IF(TipodeFasar=1,Redondeo_Para_factores,2))</f>
        <v>0</v>
      </c>
      <c r="I250" s="475" t="n">
        <f aca="false">ROUND($I$18*H250,IF(TipodeFasar=1,Redondeo_Para_factores,2))</f>
        <v>0</v>
      </c>
      <c r="J250" s="475" t="n">
        <f aca="false">ROUND($J$18*MIN(E250,S$12),IF(TipodeFasar=1,Redondeo_Para_factores,2))</f>
        <v>0</v>
      </c>
      <c r="K250" s="474" t="n">
        <f aca="false">ROUND($K$18*MIN(E250,S$12),IF(TipodeFasar=1,Redondeo_Para_factores,2))</f>
        <v>0</v>
      </c>
      <c r="L250" s="476" t="n">
        <f aca="false">ROUND(MIN(E250,M$12)*L$18,IF(TipodeFasar=1,Redondeo_Para_factores,2))</f>
        <v>0</v>
      </c>
      <c r="M250" s="472" t="n">
        <f aca="false">ROUND($M$18*MIN(E250,S$12),IF(TipodeFasar=1,Redondeo_Para_factores,2))</f>
        <v>0</v>
      </c>
      <c r="N250" s="474" t="n">
        <f aca="false">ROUND(MIN(E250,M$12)*N$18,IF(TipodeFasar=1,Redondeo_Para_factores,2))</f>
        <v>0</v>
      </c>
      <c r="O250" s="477" t="n">
        <f aca="false">ROUND($O$18*MIN(E250,S$12),IF(TipodeFasar=1,Redondeo_Para_factores,2))</f>
        <v>0</v>
      </c>
      <c r="P250" s="477" t="n">
        <f aca="false">ROUND($P$18*MIN(E250,M$12),IF(TipodeFasar=1,Redondeo_Para_factores,2))</f>
        <v>0</v>
      </c>
      <c r="Q250" s="477" t="n">
        <f aca="false">ROUND(SUM(F250+G250)+SUM(I250:P250),IF(TipodeFasar=1,Redondeo_Para_factores,2))</f>
        <v>0</v>
      </c>
      <c r="R250" s="477" t="n">
        <f aca="false">ROUND($R$18*MIN(E250,M$12),IF(TipodeFasar=1,Redondeo_Para_factores,2))</f>
        <v>0</v>
      </c>
      <c r="S250" s="477" t="n">
        <f aca="false">IF(E250&gt;0,Q250/E250,0)</f>
        <v>0</v>
      </c>
      <c r="T250" s="477" t="n">
        <f aca="false">IF(E250&gt;0,R250/E250,0)</f>
        <v>0</v>
      </c>
    </row>
    <row r="251" customFormat="false" ht="11.25" hidden="false" customHeight="false" outlineLevel="0" collapsed="false">
      <c r="B251" s="471" t="n">
        <f aca="false">'d)Salarios'!C239</f>
        <v>0</v>
      </c>
      <c r="C251" s="472" t="n">
        <f aca="false">IF(TipodeFasar=1,'d)Salarios'!I239,'d)Salarios'!E239)</f>
        <v>0</v>
      </c>
      <c r="D251" s="473" t="n">
        <f aca="false">IF(+C251&lt;&gt;0,FSBC_J8,0)</f>
        <v>0</v>
      </c>
      <c r="E251" s="474" t="n">
        <f aca="false">ROUND(C251*D251,IF(TipodeFasar=1,Redondeo_Para_factores,2))</f>
        <v>0</v>
      </c>
      <c r="F251" s="475" t="n">
        <f aca="false">ROUND($F$18*MIN(E251,S$12),IF(TipodeFasar=1,Redondeo_Para_factores,2))</f>
        <v>0</v>
      </c>
      <c r="G251" s="472" t="n">
        <f aca="false">IF(E251&gt;0,ROUND(G$18*D$12,IF(TipodeFasar=1,Redondeo_Para_factores,2)),0)</f>
        <v>0</v>
      </c>
      <c r="H251" s="475" t="n">
        <f aca="false">ROUND(MAX(MIN(S$12,E251)-H$12,0),IF(TipodeFasar=1,Redondeo_Para_factores,2))</f>
        <v>0</v>
      </c>
      <c r="I251" s="475" t="n">
        <f aca="false">ROUND($I$18*H251,IF(TipodeFasar=1,Redondeo_Para_factores,2))</f>
        <v>0</v>
      </c>
      <c r="J251" s="475" t="n">
        <f aca="false">ROUND($J$18*MIN(E251,S$12),IF(TipodeFasar=1,Redondeo_Para_factores,2))</f>
        <v>0</v>
      </c>
      <c r="K251" s="474" t="n">
        <f aca="false">ROUND($K$18*MIN(E251,S$12),IF(TipodeFasar=1,Redondeo_Para_factores,2))</f>
        <v>0</v>
      </c>
      <c r="L251" s="476" t="n">
        <f aca="false">ROUND(MIN(E251,M$12)*L$18,IF(TipodeFasar=1,Redondeo_Para_factores,2))</f>
        <v>0</v>
      </c>
      <c r="M251" s="472" t="n">
        <f aca="false">ROUND($M$18*MIN(E251,S$12),IF(TipodeFasar=1,Redondeo_Para_factores,2))</f>
        <v>0</v>
      </c>
      <c r="N251" s="474" t="n">
        <f aca="false">ROUND(MIN(E251,M$12)*N$18,IF(TipodeFasar=1,Redondeo_Para_factores,2))</f>
        <v>0</v>
      </c>
      <c r="O251" s="477" t="n">
        <f aca="false">ROUND($O$18*MIN(E251,S$12),IF(TipodeFasar=1,Redondeo_Para_factores,2))</f>
        <v>0</v>
      </c>
      <c r="P251" s="477" t="n">
        <f aca="false">ROUND($P$18*MIN(E251,M$12),IF(TipodeFasar=1,Redondeo_Para_factores,2))</f>
        <v>0</v>
      </c>
      <c r="Q251" s="477" t="n">
        <f aca="false">ROUND(SUM(F251+G251)+SUM(I251:P251),IF(TipodeFasar=1,Redondeo_Para_factores,2))</f>
        <v>0</v>
      </c>
      <c r="R251" s="477" t="n">
        <f aca="false">ROUND($R$18*MIN(E251,M$12),IF(TipodeFasar=1,Redondeo_Para_factores,2))</f>
        <v>0</v>
      </c>
      <c r="S251" s="477" t="n">
        <f aca="false">IF(E251&gt;0,Q251/E251,0)</f>
        <v>0</v>
      </c>
      <c r="T251" s="477" t="n">
        <f aca="false">IF(E251&gt;0,R251/E251,0)</f>
        <v>0</v>
      </c>
    </row>
    <row r="252" customFormat="false" ht="11.25" hidden="false" customHeight="false" outlineLevel="0" collapsed="false">
      <c r="B252" s="471" t="n">
        <f aca="false">'d)Salarios'!C240</f>
        <v>0</v>
      </c>
      <c r="C252" s="472" t="n">
        <f aca="false">IF(TipodeFasar=1,'d)Salarios'!I240,'d)Salarios'!E240)</f>
        <v>0</v>
      </c>
      <c r="D252" s="473" t="n">
        <f aca="false">IF(+C252&lt;&gt;0,FSBC_J8,0)</f>
        <v>0</v>
      </c>
      <c r="E252" s="474" t="n">
        <f aca="false">ROUND(C252*D252,IF(TipodeFasar=1,Redondeo_Para_factores,2))</f>
        <v>0</v>
      </c>
      <c r="F252" s="475" t="n">
        <f aca="false">ROUND($F$18*MIN(E252,S$12),IF(TipodeFasar=1,Redondeo_Para_factores,2))</f>
        <v>0</v>
      </c>
      <c r="G252" s="472" t="n">
        <f aca="false">IF(E252&gt;0,ROUND(G$18*D$12,IF(TipodeFasar=1,Redondeo_Para_factores,2)),0)</f>
        <v>0</v>
      </c>
      <c r="H252" s="475" t="n">
        <f aca="false">ROUND(MAX(MIN(S$12,E252)-H$12,0),IF(TipodeFasar=1,Redondeo_Para_factores,2))</f>
        <v>0</v>
      </c>
      <c r="I252" s="475" t="n">
        <f aca="false">ROUND($I$18*H252,IF(TipodeFasar=1,Redondeo_Para_factores,2))</f>
        <v>0</v>
      </c>
      <c r="J252" s="475" t="n">
        <f aca="false">ROUND($J$18*MIN(E252,S$12),IF(TipodeFasar=1,Redondeo_Para_factores,2))</f>
        <v>0</v>
      </c>
      <c r="K252" s="474" t="n">
        <f aca="false">ROUND($K$18*MIN(E252,S$12),IF(TipodeFasar=1,Redondeo_Para_factores,2))</f>
        <v>0</v>
      </c>
      <c r="L252" s="476" t="n">
        <f aca="false">ROUND(MIN(E252,M$12)*L$18,IF(TipodeFasar=1,Redondeo_Para_factores,2))</f>
        <v>0</v>
      </c>
      <c r="M252" s="472" t="n">
        <f aca="false">ROUND($M$18*MIN(E252,S$12),IF(TipodeFasar=1,Redondeo_Para_factores,2))</f>
        <v>0</v>
      </c>
      <c r="N252" s="474" t="n">
        <f aca="false">ROUND(MIN(E252,M$12)*N$18,IF(TipodeFasar=1,Redondeo_Para_factores,2))</f>
        <v>0</v>
      </c>
      <c r="O252" s="477" t="n">
        <f aca="false">ROUND($O$18*MIN(E252,S$12),IF(TipodeFasar=1,Redondeo_Para_factores,2))</f>
        <v>0</v>
      </c>
      <c r="P252" s="477" t="n">
        <f aca="false">ROUND($P$18*MIN(E252,M$12),IF(TipodeFasar=1,Redondeo_Para_factores,2))</f>
        <v>0</v>
      </c>
      <c r="Q252" s="477" t="n">
        <f aca="false">ROUND(SUM(F252+G252)+SUM(I252:P252),IF(TipodeFasar=1,Redondeo_Para_factores,2))</f>
        <v>0</v>
      </c>
      <c r="R252" s="477" t="n">
        <f aca="false">ROUND($R$18*MIN(E252,M$12),IF(TipodeFasar=1,Redondeo_Para_factores,2))</f>
        <v>0</v>
      </c>
      <c r="S252" s="477" t="n">
        <f aca="false">IF(E252&gt;0,Q252/E252,0)</f>
        <v>0</v>
      </c>
      <c r="T252" s="477" t="n">
        <f aca="false">IF(E252&gt;0,R252/E252,0)</f>
        <v>0</v>
      </c>
    </row>
    <row r="253" customFormat="false" ht="11.25" hidden="false" customHeight="false" outlineLevel="0" collapsed="false">
      <c r="B253" s="471" t="n">
        <f aca="false">'d)Salarios'!C241</f>
        <v>0</v>
      </c>
      <c r="C253" s="472" t="n">
        <f aca="false">IF(TipodeFasar=1,'d)Salarios'!I241,'d)Salarios'!E241)</f>
        <v>0</v>
      </c>
      <c r="D253" s="473" t="n">
        <f aca="false">IF(+C253&lt;&gt;0,FSBC_J8,0)</f>
        <v>0</v>
      </c>
      <c r="E253" s="474" t="n">
        <f aca="false">ROUND(C253*D253,IF(TipodeFasar=1,Redondeo_Para_factores,2))</f>
        <v>0</v>
      </c>
      <c r="F253" s="475" t="n">
        <f aca="false">ROUND($F$18*MIN(E253,S$12),IF(TipodeFasar=1,Redondeo_Para_factores,2))</f>
        <v>0</v>
      </c>
      <c r="G253" s="472" t="n">
        <f aca="false">IF(E253&gt;0,ROUND(G$18*D$12,IF(TipodeFasar=1,Redondeo_Para_factores,2)),0)</f>
        <v>0</v>
      </c>
      <c r="H253" s="475" t="n">
        <f aca="false">ROUND(MAX(MIN(S$12,E253)-H$12,0),IF(TipodeFasar=1,Redondeo_Para_factores,2))</f>
        <v>0</v>
      </c>
      <c r="I253" s="475" t="n">
        <f aca="false">ROUND($I$18*H253,IF(TipodeFasar=1,Redondeo_Para_factores,2))</f>
        <v>0</v>
      </c>
      <c r="J253" s="475" t="n">
        <f aca="false">ROUND($J$18*MIN(E253,S$12),IF(TipodeFasar=1,Redondeo_Para_factores,2))</f>
        <v>0</v>
      </c>
      <c r="K253" s="474" t="n">
        <f aca="false">ROUND($K$18*MIN(E253,S$12),IF(TipodeFasar=1,Redondeo_Para_factores,2))</f>
        <v>0</v>
      </c>
      <c r="L253" s="476" t="n">
        <f aca="false">ROUND(MIN(E253,M$12)*L$18,IF(TipodeFasar=1,Redondeo_Para_factores,2))</f>
        <v>0</v>
      </c>
      <c r="M253" s="472" t="n">
        <f aca="false">ROUND($M$18*MIN(E253,S$12),IF(TipodeFasar=1,Redondeo_Para_factores,2))</f>
        <v>0</v>
      </c>
      <c r="N253" s="474" t="n">
        <f aca="false">ROUND(MIN(E253,M$12)*N$18,IF(TipodeFasar=1,Redondeo_Para_factores,2))</f>
        <v>0</v>
      </c>
      <c r="O253" s="477" t="n">
        <f aca="false">ROUND($O$18*MIN(E253,S$12),IF(TipodeFasar=1,Redondeo_Para_factores,2))</f>
        <v>0</v>
      </c>
      <c r="P253" s="477" t="n">
        <f aca="false">ROUND($P$18*MIN(E253,M$12),IF(TipodeFasar=1,Redondeo_Para_factores,2))</f>
        <v>0</v>
      </c>
      <c r="Q253" s="477" t="n">
        <f aca="false">ROUND(SUM(F253+G253)+SUM(I253:P253),IF(TipodeFasar=1,Redondeo_Para_factores,2))</f>
        <v>0</v>
      </c>
      <c r="R253" s="477" t="n">
        <f aca="false">ROUND($R$18*MIN(E253,M$12),IF(TipodeFasar=1,Redondeo_Para_factores,2))</f>
        <v>0</v>
      </c>
      <c r="S253" s="477" t="n">
        <f aca="false">IF(E253&gt;0,Q253/E253,0)</f>
        <v>0</v>
      </c>
      <c r="T253" s="477" t="n">
        <f aca="false">IF(E253&gt;0,R253/E253,0)</f>
        <v>0</v>
      </c>
    </row>
    <row r="254" customFormat="false" ht="11.25" hidden="false" customHeight="false" outlineLevel="0" collapsed="false">
      <c r="B254" s="471" t="n">
        <f aca="false">'d)Salarios'!C242</f>
        <v>0</v>
      </c>
      <c r="C254" s="472" t="n">
        <f aca="false">IF(TipodeFasar=1,'d)Salarios'!I242,'d)Salarios'!E242)</f>
        <v>0</v>
      </c>
      <c r="D254" s="473" t="n">
        <f aca="false">IF(+C254&lt;&gt;0,FSBC_J8,0)</f>
        <v>0</v>
      </c>
      <c r="E254" s="474" t="n">
        <f aca="false">ROUND(C254*D254,IF(TipodeFasar=1,Redondeo_Para_factores,2))</f>
        <v>0</v>
      </c>
      <c r="F254" s="475" t="n">
        <f aca="false">ROUND($F$18*MIN(E254,S$12),IF(TipodeFasar=1,Redondeo_Para_factores,2))</f>
        <v>0</v>
      </c>
      <c r="G254" s="472" t="n">
        <f aca="false">IF(E254&gt;0,ROUND(G$18*D$12,IF(TipodeFasar=1,Redondeo_Para_factores,2)),0)</f>
        <v>0</v>
      </c>
      <c r="H254" s="475" t="n">
        <f aca="false">ROUND(MAX(MIN(S$12,E254)-H$12,0),IF(TipodeFasar=1,Redondeo_Para_factores,2))</f>
        <v>0</v>
      </c>
      <c r="I254" s="475" t="n">
        <f aca="false">ROUND($I$18*H254,IF(TipodeFasar=1,Redondeo_Para_factores,2))</f>
        <v>0</v>
      </c>
      <c r="J254" s="475" t="n">
        <f aca="false">ROUND($J$18*MIN(E254,S$12),IF(TipodeFasar=1,Redondeo_Para_factores,2))</f>
        <v>0</v>
      </c>
      <c r="K254" s="474" t="n">
        <f aca="false">ROUND($K$18*MIN(E254,S$12),IF(TipodeFasar=1,Redondeo_Para_factores,2))</f>
        <v>0</v>
      </c>
      <c r="L254" s="476" t="n">
        <f aca="false">ROUND(MIN(E254,M$12)*L$18,IF(TipodeFasar=1,Redondeo_Para_factores,2))</f>
        <v>0</v>
      </c>
      <c r="M254" s="472" t="n">
        <f aca="false">ROUND($M$18*MIN(E254,S$12),IF(TipodeFasar=1,Redondeo_Para_factores,2))</f>
        <v>0</v>
      </c>
      <c r="N254" s="474" t="n">
        <f aca="false">ROUND(MIN(E254,M$12)*N$18,IF(TipodeFasar=1,Redondeo_Para_factores,2))</f>
        <v>0</v>
      </c>
      <c r="O254" s="477" t="n">
        <f aca="false">ROUND($O$18*MIN(E254,S$12),IF(TipodeFasar=1,Redondeo_Para_factores,2))</f>
        <v>0</v>
      </c>
      <c r="P254" s="477" t="n">
        <f aca="false">ROUND($P$18*MIN(E254,M$12),IF(TipodeFasar=1,Redondeo_Para_factores,2))</f>
        <v>0</v>
      </c>
      <c r="Q254" s="477" t="n">
        <f aca="false">ROUND(SUM(F254+G254)+SUM(I254:P254),IF(TipodeFasar=1,Redondeo_Para_factores,2))</f>
        <v>0</v>
      </c>
      <c r="R254" s="477" t="n">
        <f aca="false">ROUND($R$18*MIN(E254,M$12),IF(TipodeFasar=1,Redondeo_Para_factores,2))</f>
        <v>0</v>
      </c>
      <c r="S254" s="477" t="n">
        <f aca="false">IF(E254&gt;0,Q254/E254,0)</f>
        <v>0</v>
      </c>
      <c r="T254" s="477" t="n">
        <f aca="false">IF(E254&gt;0,R254/E254,0)</f>
        <v>0</v>
      </c>
    </row>
    <row r="255" customFormat="false" ht="11.25" hidden="false" customHeight="false" outlineLevel="0" collapsed="false">
      <c r="B255" s="471" t="n">
        <f aca="false">'d)Salarios'!C243</f>
        <v>0</v>
      </c>
      <c r="C255" s="472" t="n">
        <f aca="false">IF(TipodeFasar=1,'d)Salarios'!I243,'d)Salarios'!E243)</f>
        <v>0</v>
      </c>
      <c r="D255" s="473" t="n">
        <f aca="false">IF(+C255&lt;&gt;0,FSBC_J8,0)</f>
        <v>0</v>
      </c>
      <c r="E255" s="474" t="n">
        <f aca="false">ROUND(C255*D255,IF(TipodeFasar=1,Redondeo_Para_factores,2))</f>
        <v>0</v>
      </c>
      <c r="F255" s="475" t="n">
        <f aca="false">ROUND($F$18*MIN(E255,S$12),IF(TipodeFasar=1,Redondeo_Para_factores,2))</f>
        <v>0</v>
      </c>
      <c r="G255" s="472" t="n">
        <f aca="false">IF(E255&gt;0,ROUND(G$18*D$12,IF(TipodeFasar=1,Redondeo_Para_factores,2)),0)</f>
        <v>0</v>
      </c>
      <c r="H255" s="475" t="n">
        <f aca="false">ROUND(MAX(MIN(S$12,E255)-H$12,0),IF(TipodeFasar=1,Redondeo_Para_factores,2))</f>
        <v>0</v>
      </c>
      <c r="I255" s="475" t="n">
        <f aca="false">ROUND($I$18*H255,IF(TipodeFasar=1,Redondeo_Para_factores,2))</f>
        <v>0</v>
      </c>
      <c r="J255" s="475" t="n">
        <f aca="false">ROUND($J$18*MIN(E255,S$12),IF(TipodeFasar=1,Redondeo_Para_factores,2))</f>
        <v>0</v>
      </c>
      <c r="K255" s="474" t="n">
        <f aca="false">ROUND($K$18*MIN(E255,S$12),IF(TipodeFasar=1,Redondeo_Para_factores,2))</f>
        <v>0</v>
      </c>
      <c r="L255" s="476" t="n">
        <f aca="false">ROUND(MIN(E255,M$12)*L$18,IF(TipodeFasar=1,Redondeo_Para_factores,2))</f>
        <v>0</v>
      </c>
      <c r="M255" s="472" t="n">
        <f aca="false">ROUND($M$18*MIN(E255,S$12),IF(TipodeFasar=1,Redondeo_Para_factores,2))</f>
        <v>0</v>
      </c>
      <c r="N255" s="474" t="n">
        <f aca="false">ROUND(MIN(E255,M$12)*N$18,IF(TipodeFasar=1,Redondeo_Para_factores,2))</f>
        <v>0</v>
      </c>
      <c r="O255" s="477" t="n">
        <f aca="false">ROUND($O$18*MIN(E255,S$12),IF(TipodeFasar=1,Redondeo_Para_factores,2))</f>
        <v>0</v>
      </c>
      <c r="P255" s="477" t="n">
        <f aca="false">ROUND($P$18*MIN(E255,M$12),IF(TipodeFasar=1,Redondeo_Para_factores,2))</f>
        <v>0</v>
      </c>
      <c r="Q255" s="477" t="n">
        <f aca="false">ROUND(SUM(F255+G255)+SUM(I255:P255),IF(TipodeFasar=1,Redondeo_Para_factores,2))</f>
        <v>0</v>
      </c>
      <c r="R255" s="477" t="n">
        <f aca="false">ROUND($R$18*MIN(E255,M$12),IF(TipodeFasar=1,Redondeo_Para_factores,2))</f>
        <v>0</v>
      </c>
      <c r="S255" s="477" t="n">
        <f aca="false">IF(E255&gt;0,Q255/E255,0)</f>
        <v>0</v>
      </c>
      <c r="T255" s="477" t="n">
        <f aca="false">IF(E255&gt;0,R255/E255,0)</f>
        <v>0</v>
      </c>
    </row>
    <row r="256" customFormat="false" ht="11.25" hidden="false" customHeight="false" outlineLevel="0" collapsed="false">
      <c r="B256" s="471" t="n">
        <f aca="false">'d)Salarios'!C244</f>
        <v>0</v>
      </c>
      <c r="C256" s="472" t="n">
        <f aca="false">IF(TipodeFasar=1,'d)Salarios'!I244,'d)Salarios'!E244)</f>
        <v>0</v>
      </c>
      <c r="D256" s="473" t="n">
        <f aca="false">IF(+C256&lt;&gt;0,FSBC_J8,0)</f>
        <v>0</v>
      </c>
      <c r="E256" s="474" t="n">
        <f aca="false">ROUND(C256*D256,IF(TipodeFasar=1,Redondeo_Para_factores,2))</f>
        <v>0</v>
      </c>
      <c r="F256" s="475" t="n">
        <f aca="false">ROUND($F$18*MIN(E256,S$12),IF(TipodeFasar=1,Redondeo_Para_factores,2))</f>
        <v>0</v>
      </c>
      <c r="G256" s="472" t="n">
        <f aca="false">IF(E256&gt;0,ROUND(G$18*D$12,IF(TipodeFasar=1,Redondeo_Para_factores,2)),0)</f>
        <v>0</v>
      </c>
      <c r="H256" s="475" t="n">
        <f aca="false">ROUND(MAX(MIN(S$12,E256)-H$12,0),IF(TipodeFasar=1,Redondeo_Para_factores,2))</f>
        <v>0</v>
      </c>
      <c r="I256" s="475" t="n">
        <f aca="false">ROUND($I$18*H256,IF(TipodeFasar=1,Redondeo_Para_factores,2))</f>
        <v>0</v>
      </c>
      <c r="J256" s="475" t="n">
        <f aca="false">ROUND($J$18*MIN(E256,S$12),IF(TipodeFasar=1,Redondeo_Para_factores,2))</f>
        <v>0</v>
      </c>
      <c r="K256" s="474" t="n">
        <f aca="false">ROUND($K$18*MIN(E256,S$12),IF(TipodeFasar=1,Redondeo_Para_factores,2))</f>
        <v>0</v>
      </c>
      <c r="L256" s="476" t="n">
        <f aca="false">ROUND(MIN(E256,M$12)*L$18,IF(TipodeFasar=1,Redondeo_Para_factores,2))</f>
        <v>0</v>
      </c>
      <c r="M256" s="472" t="n">
        <f aca="false">ROUND($M$18*MIN(E256,S$12),IF(TipodeFasar=1,Redondeo_Para_factores,2))</f>
        <v>0</v>
      </c>
      <c r="N256" s="474" t="n">
        <f aca="false">ROUND(MIN(E256,M$12)*N$18,IF(TipodeFasar=1,Redondeo_Para_factores,2))</f>
        <v>0</v>
      </c>
      <c r="O256" s="477" t="n">
        <f aca="false">ROUND($O$18*MIN(E256,S$12),IF(TipodeFasar=1,Redondeo_Para_factores,2))</f>
        <v>0</v>
      </c>
      <c r="P256" s="477" t="n">
        <f aca="false">ROUND($P$18*MIN(E256,M$12),IF(TipodeFasar=1,Redondeo_Para_factores,2))</f>
        <v>0</v>
      </c>
      <c r="Q256" s="477" t="n">
        <f aca="false">ROUND(SUM(F256+G256)+SUM(I256:P256),IF(TipodeFasar=1,Redondeo_Para_factores,2))</f>
        <v>0</v>
      </c>
      <c r="R256" s="477" t="n">
        <f aca="false">ROUND($R$18*MIN(E256,M$12),IF(TipodeFasar=1,Redondeo_Para_factores,2))</f>
        <v>0</v>
      </c>
      <c r="S256" s="477" t="n">
        <f aca="false">IF(E256&gt;0,Q256/E256,0)</f>
        <v>0</v>
      </c>
      <c r="T256" s="477" t="n">
        <f aca="false">IF(E256&gt;0,R256/E256,0)</f>
        <v>0</v>
      </c>
    </row>
    <row r="257" customFormat="false" ht="11.25" hidden="false" customHeight="false" outlineLevel="0" collapsed="false">
      <c r="B257" s="471" t="n">
        <f aca="false">'d)Salarios'!C245</f>
        <v>0</v>
      </c>
      <c r="C257" s="472" t="n">
        <f aca="false">IF(TipodeFasar=1,'d)Salarios'!I245,'d)Salarios'!E245)</f>
        <v>0</v>
      </c>
      <c r="D257" s="473" t="n">
        <f aca="false">IF(+C257&lt;&gt;0,FSBC_J8,0)</f>
        <v>0</v>
      </c>
      <c r="E257" s="474" t="n">
        <f aca="false">ROUND(C257*D257,IF(TipodeFasar=1,Redondeo_Para_factores,2))</f>
        <v>0</v>
      </c>
      <c r="F257" s="475" t="n">
        <f aca="false">ROUND($F$18*MIN(E257,S$12),IF(TipodeFasar=1,Redondeo_Para_factores,2))</f>
        <v>0</v>
      </c>
      <c r="G257" s="472" t="n">
        <f aca="false">IF(E257&gt;0,ROUND(G$18*D$12,IF(TipodeFasar=1,Redondeo_Para_factores,2)),0)</f>
        <v>0</v>
      </c>
      <c r="H257" s="475" t="n">
        <f aca="false">ROUND(MAX(MIN(S$12,E257)-H$12,0),IF(TipodeFasar=1,Redondeo_Para_factores,2))</f>
        <v>0</v>
      </c>
      <c r="I257" s="475" t="n">
        <f aca="false">ROUND($I$18*H257,IF(TipodeFasar=1,Redondeo_Para_factores,2))</f>
        <v>0</v>
      </c>
      <c r="J257" s="475" t="n">
        <f aca="false">ROUND($J$18*MIN(E257,S$12),IF(TipodeFasar=1,Redondeo_Para_factores,2))</f>
        <v>0</v>
      </c>
      <c r="K257" s="474" t="n">
        <f aca="false">ROUND($K$18*MIN(E257,S$12),IF(TipodeFasar=1,Redondeo_Para_factores,2))</f>
        <v>0</v>
      </c>
      <c r="L257" s="476" t="n">
        <f aca="false">ROUND(MIN(E257,M$12)*L$18,IF(TipodeFasar=1,Redondeo_Para_factores,2))</f>
        <v>0</v>
      </c>
      <c r="M257" s="472" t="n">
        <f aca="false">ROUND($M$18*MIN(E257,S$12),IF(TipodeFasar=1,Redondeo_Para_factores,2))</f>
        <v>0</v>
      </c>
      <c r="N257" s="474" t="n">
        <f aca="false">ROUND(MIN(E257,M$12)*N$18,IF(TipodeFasar=1,Redondeo_Para_factores,2))</f>
        <v>0</v>
      </c>
      <c r="O257" s="477" t="n">
        <f aca="false">ROUND($O$18*MIN(E257,S$12),IF(TipodeFasar=1,Redondeo_Para_factores,2))</f>
        <v>0</v>
      </c>
      <c r="P257" s="477" t="n">
        <f aca="false">ROUND($P$18*MIN(E257,M$12),IF(TipodeFasar=1,Redondeo_Para_factores,2))</f>
        <v>0</v>
      </c>
      <c r="Q257" s="477" t="n">
        <f aca="false">ROUND(SUM(F257+G257)+SUM(I257:P257),IF(TipodeFasar=1,Redondeo_Para_factores,2))</f>
        <v>0</v>
      </c>
      <c r="R257" s="477" t="n">
        <f aca="false">ROUND($R$18*MIN(E257,M$12),IF(TipodeFasar=1,Redondeo_Para_factores,2))</f>
        <v>0</v>
      </c>
      <c r="S257" s="477" t="n">
        <f aca="false">IF(E257&gt;0,Q257/E257,0)</f>
        <v>0</v>
      </c>
      <c r="T257" s="477" t="n">
        <f aca="false">IF(E257&gt;0,R257/E257,0)</f>
        <v>0</v>
      </c>
    </row>
    <row r="258" customFormat="false" ht="11.25" hidden="false" customHeight="false" outlineLevel="0" collapsed="false">
      <c r="B258" s="471" t="n">
        <f aca="false">'d)Salarios'!C246</f>
        <v>0</v>
      </c>
      <c r="C258" s="472" t="n">
        <f aca="false">IF(TipodeFasar=1,'d)Salarios'!I246,'d)Salarios'!E246)</f>
        <v>0</v>
      </c>
      <c r="D258" s="473" t="n">
        <f aca="false">IF(+C258&lt;&gt;0,FSBC_J8,0)</f>
        <v>0</v>
      </c>
      <c r="E258" s="474" t="n">
        <f aca="false">ROUND(C258*D258,IF(TipodeFasar=1,Redondeo_Para_factores,2))</f>
        <v>0</v>
      </c>
      <c r="F258" s="475" t="n">
        <f aca="false">ROUND($F$18*MIN(E258,S$12),IF(TipodeFasar=1,Redondeo_Para_factores,2))</f>
        <v>0</v>
      </c>
      <c r="G258" s="472" t="n">
        <f aca="false">IF(E258&gt;0,ROUND(G$18*D$12,IF(TipodeFasar=1,Redondeo_Para_factores,2)),0)</f>
        <v>0</v>
      </c>
      <c r="H258" s="475" t="n">
        <f aca="false">ROUND(MAX(MIN(S$12,E258)-H$12,0),IF(TipodeFasar=1,Redondeo_Para_factores,2))</f>
        <v>0</v>
      </c>
      <c r="I258" s="475" t="n">
        <f aca="false">ROUND($I$18*H258,IF(TipodeFasar=1,Redondeo_Para_factores,2))</f>
        <v>0</v>
      </c>
      <c r="J258" s="475" t="n">
        <f aca="false">ROUND($J$18*MIN(E258,S$12),IF(TipodeFasar=1,Redondeo_Para_factores,2))</f>
        <v>0</v>
      </c>
      <c r="K258" s="474" t="n">
        <f aca="false">ROUND($K$18*MIN(E258,S$12),IF(TipodeFasar=1,Redondeo_Para_factores,2))</f>
        <v>0</v>
      </c>
      <c r="L258" s="476" t="n">
        <f aca="false">ROUND(MIN(E258,M$12)*L$18,IF(TipodeFasar=1,Redondeo_Para_factores,2))</f>
        <v>0</v>
      </c>
      <c r="M258" s="472" t="n">
        <f aca="false">ROUND($M$18*MIN(E258,S$12),IF(TipodeFasar=1,Redondeo_Para_factores,2))</f>
        <v>0</v>
      </c>
      <c r="N258" s="474" t="n">
        <f aca="false">ROUND(MIN(E258,M$12)*N$18,IF(TipodeFasar=1,Redondeo_Para_factores,2))</f>
        <v>0</v>
      </c>
      <c r="O258" s="477" t="n">
        <f aca="false">ROUND($O$18*MIN(E258,S$12),IF(TipodeFasar=1,Redondeo_Para_factores,2))</f>
        <v>0</v>
      </c>
      <c r="P258" s="477" t="n">
        <f aca="false">ROUND($P$18*MIN(E258,M$12),IF(TipodeFasar=1,Redondeo_Para_factores,2))</f>
        <v>0</v>
      </c>
      <c r="Q258" s="477" t="n">
        <f aca="false">ROUND(SUM(F258+G258)+SUM(I258:P258),IF(TipodeFasar=1,Redondeo_Para_factores,2))</f>
        <v>0</v>
      </c>
      <c r="R258" s="477" t="n">
        <f aca="false">ROUND($R$18*MIN(E258,M$12),IF(TipodeFasar=1,Redondeo_Para_factores,2))</f>
        <v>0</v>
      </c>
      <c r="S258" s="477" t="n">
        <f aca="false">IF(E258&gt;0,Q258/E258,0)</f>
        <v>0</v>
      </c>
      <c r="T258" s="477" t="n">
        <f aca="false">IF(E258&gt;0,R258/E258,0)</f>
        <v>0</v>
      </c>
    </row>
    <row r="259" customFormat="false" ht="11.25" hidden="false" customHeight="false" outlineLevel="0" collapsed="false">
      <c r="B259" s="471" t="n">
        <f aca="false">'d)Salarios'!C247</f>
        <v>0</v>
      </c>
      <c r="C259" s="472" t="n">
        <f aca="false">IF(TipodeFasar=1,'d)Salarios'!I247,'d)Salarios'!E247)</f>
        <v>0</v>
      </c>
      <c r="D259" s="473" t="n">
        <f aca="false">IF(+C259&lt;&gt;0,FSBC_J8,0)</f>
        <v>0</v>
      </c>
      <c r="E259" s="474" t="n">
        <f aca="false">ROUND(C259*D259,IF(TipodeFasar=1,Redondeo_Para_factores,2))</f>
        <v>0</v>
      </c>
      <c r="F259" s="475" t="n">
        <f aca="false">ROUND($F$18*MIN(E259,S$12),IF(TipodeFasar=1,Redondeo_Para_factores,2))</f>
        <v>0</v>
      </c>
      <c r="G259" s="472" t="n">
        <f aca="false">IF(E259&gt;0,ROUND(G$18*D$12,IF(TipodeFasar=1,Redondeo_Para_factores,2)),0)</f>
        <v>0</v>
      </c>
      <c r="H259" s="475" t="n">
        <f aca="false">ROUND(MAX(MIN(S$12,E259)-H$12,0),IF(TipodeFasar=1,Redondeo_Para_factores,2))</f>
        <v>0</v>
      </c>
      <c r="I259" s="475" t="n">
        <f aca="false">ROUND($I$18*H259,IF(TipodeFasar=1,Redondeo_Para_factores,2))</f>
        <v>0</v>
      </c>
      <c r="J259" s="475" t="n">
        <f aca="false">ROUND($J$18*MIN(E259,S$12),IF(TipodeFasar=1,Redondeo_Para_factores,2))</f>
        <v>0</v>
      </c>
      <c r="K259" s="474" t="n">
        <f aca="false">ROUND($K$18*MIN(E259,S$12),IF(TipodeFasar=1,Redondeo_Para_factores,2))</f>
        <v>0</v>
      </c>
      <c r="L259" s="476" t="n">
        <f aca="false">ROUND(MIN(E259,M$12)*L$18,IF(TipodeFasar=1,Redondeo_Para_factores,2))</f>
        <v>0</v>
      </c>
      <c r="M259" s="472" t="n">
        <f aca="false">ROUND($M$18*MIN(E259,S$12),IF(TipodeFasar=1,Redondeo_Para_factores,2))</f>
        <v>0</v>
      </c>
      <c r="N259" s="474" t="n">
        <f aca="false">ROUND(MIN(E259,M$12)*N$18,IF(TipodeFasar=1,Redondeo_Para_factores,2))</f>
        <v>0</v>
      </c>
      <c r="O259" s="477" t="n">
        <f aca="false">ROUND($O$18*MIN(E259,S$12),IF(TipodeFasar=1,Redondeo_Para_factores,2))</f>
        <v>0</v>
      </c>
      <c r="P259" s="477" t="n">
        <f aca="false">ROUND($P$18*MIN(E259,M$12),IF(TipodeFasar=1,Redondeo_Para_factores,2))</f>
        <v>0</v>
      </c>
      <c r="Q259" s="477" t="n">
        <f aca="false">ROUND(SUM(F259+G259)+SUM(I259:P259),IF(TipodeFasar=1,Redondeo_Para_factores,2))</f>
        <v>0</v>
      </c>
      <c r="R259" s="477" t="n">
        <f aca="false">ROUND($R$18*MIN(E259,M$12),IF(TipodeFasar=1,Redondeo_Para_factores,2))</f>
        <v>0</v>
      </c>
      <c r="S259" s="477" t="n">
        <f aca="false">IF(E259&gt;0,Q259/E259,0)</f>
        <v>0</v>
      </c>
      <c r="T259" s="477" t="n">
        <f aca="false">IF(E259&gt;0,R259/E259,0)</f>
        <v>0</v>
      </c>
    </row>
    <row r="260" customFormat="false" ht="11.25" hidden="false" customHeight="false" outlineLevel="0" collapsed="false">
      <c r="B260" s="471" t="n">
        <f aca="false">'d)Salarios'!C248</f>
        <v>0</v>
      </c>
      <c r="C260" s="472" t="n">
        <f aca="false">IF(TipodeFasar=1,'d)Salarios'!I248,'d)Salarios'!E248)</f>
        <v>0</v>
      </c>
      <c r="D260" s="473" t="n">
        <f aca="false">IF(+C260&lt;&gt;0,FSBC_J8,0)</f>
        <v>0</v>
      </c>
      <c r="E260" s="474" t="n">
        <f aca="false">ROUND(C260*D260,IF(TipodeFasar=1,Redondeo_Para_factores,2))</f>
        <v>0</v>
      </c>
      <c r="F260" s="475" t="n">
        <f aca="false">ROUND($F$18*MIN(E260,S$12),IF(TipodeFasar=1,Redondeo_Para_factores,2))</f>
        <v>0</v>
      </c>
      <c r="G260" s="472" t="n">
        <f aca="false">IF(E260&gt;0,ROUND(G$18*D$12,IF(TipodeFasar=1,Redondeo_Para_factores,2)),0)</f>
        <v>0</v>
      </c>
      <c r="H260" s="475" t="n">
        <f aca="false">ROUND(MAX(MIN(S$12,E260)-H$12,0),IF(TipodeFasar=1,Redondeo_Para_factores,2))</f>
        <v>0</v>
      </c>
      <c r="I260" s="475" t="n">
        <f aca="false">ROUND($I$18*H260,IF(TipodeFasar=1,Redondeo_Para_factores,2))</f>
        <v>0</v>
      </c>
      <c r="J260" s="475" t="n">
        <f aca="false">ROUND($J$18*MIN(E260,S$12),IF(TipodeFasar=1,Redondeo_Para_factores,2))</f>
        <v>0</v>
      </c>
      <c r="K260" s="474" t="n">
        <f aca="false">ROUND($K$18*MIN(E260,S$12),IF(TipodeFasar=1,Redondeo_Para_factores,2))</f>
        <v>0</v>
      </c>
      <c r="L260" s="476" t="n">
        <f aca="false">ROUND(MIN(E260,M$12)*L$18,IF(TipodeFasar=1,Redondeo_Para_factores,2))</f>
        <v>0</v>
      </c>
      <c r="M260" s="472" t="n">
        <f aca="false">ROUND($M$18*MIN(E260,S$12),IF(TipodeFasar=1,Redondeo_Para_factores,2))</f>
        <v>0</v>
      </c>
      <c r="N260" s="474" t="n">
        <f aca="false">ROUND(MIN(E260,M$12)*N$18,IF(TipodeFasar=1,Redondeo_Para_factores,2))</f>
        <v>0</v>
      </c>
      <c r="O260" s="477" t="n">
        <f aca="false">ROUND($O$18*MIN(E260,S$12),IF(TipodeFasar=1,Redondeo_Para_factores,2))</f>
        <v>0</v>
      </c>
      <c r="P260" s="477" t="n">
        <f aca="false">ROUND($P$18*MIN(E260,M$12),IF(TipodeFasar=1,Redondeo_Para_factores,2))</f>
        <v>0</v>
      </c>
      <c r="Q260" s="477" t="n">
        <f aca="false">ROUND(SUM(F260+G260)+SUM(I260:P260),IF(TipodeFasar=1,Redondeo_Para_factores,2))</f>
        <v>0</v>
      </c>
      <c r="R260" s="477" t="n">
        <f aca="false">ROUND($R$18*MIN(E260,M$12),IF(TipodeFasar=1,Redondeo_Para_factores,2))</f>
        <v>0</v>
      </c>
      <c r="S260" s="477" t="n">
        <f aca="false">IF(E260&gt;0,Q260/E260,0)</f>
        <v>0</v>
      </c>
      <c r="T260" s="477" t="n">
        <f aca="false">IF(E260&gt;0,R260/E260,0)</f>
        <v>0</v>
      </c>
    </row>
    <row r="261" customFormat="false" ht="11.25" hidden="false" customHeight="false" outlineLevel="0" collapsed="false">
      <c r="B261" s="471" t="n">
        <f aca="false">'d)Salarios'!C249</f>
        <v>0</v>
      </c>
      <c r="C261" s="472" t="n">
        <f aca="false">IF(TipodeFasar=1,'d)Salarios'!I249,'d)Salarios'!E249)</f>
        <v>0</v>
      </c>
      <c r="D261" s="473" t="n">
        <f aca="false">IF(+C261&lt;&gt;0,FSBC_J8,0)</f>
        <v>0</v>
      </c>
      <c r="E261" s="474" t="n">
        <f aca="false">ROUND(C261*D261,IF(TipodeFasar=1,Redondeo_Para_factores,2))</f>
        <v>0</v>
      </c>
      <c r="F261" s="475" t="n">
        <f aca="false">ROUND($F$18*MIN(E261,S$12),IF(TipodeFasar=1,Redondeo_Para_factores,2))</f>
        <v>0</v>
      </c>
      <c r="G261" s="472" t="n">
        <f aca="false">IF(E261&gt;0,ROUND(G$18*D$12,IF(TipodeFasar=1,Redondeo_Para_factores,2)),0)</f>
        <v>0</v>
      </c>
      <c r="H261" s="475" t="n">
        <f aca="false">ROUND(MAX(MIN(S$12,E261)-H$12,0),IF(TipodeFasar=1,Redondeo_Para_factores,2))</f>
        <v>0</v>
      </c>
      <c r="I261" s="475" t="n">
        <f aca="false">ROUND($I$18*H261,IF(TipodeFasar=1,Redondeo_Para_factores,2))</f>
        <v>0</v>
      </c>
      <c r="J261" s="475" t="n">
        <f aca="false">ROUND($J$18*MIN(E261,S$12),IF(TipodeFasar=1,Redondeo_Para_factores,2))</f>
        <v>0</v>
      </c>
      <c r="K261" s="474" t="n">
        <f aca="false">ROUND($K$18*MIN(E261,S$12),IF(TipodeFasar=1,Redondeo_Para_factores,2))</f>
        <v>0</v>
      </c>
      <c r="L261" s="476" t="n">
        <f aca="false">ROUND(MIN(E261,M$12)*L$18,IF(TipodeFasar=1,Redondeo_Para_factores,2))</f>
        <v>0</v>
      </c>
      <c r="M261" s="472" t="n">
        <f aca="false">ROUND($M$18*MIN(E261,S$12),IF(TipodeFasar=1,Redondeo_Para_factores,2))</f>
        <v>0</v>
      </c>
      <c r="N261" s="474" t="n">
        <f aca="false">ROUND(MIN(E261,M$12)*N$18,IF(TipodeFasar=1,Redondeo_Para_factores,2))</f>
        <v>0</v>
      </c>
      <c r="O261" s="477" t="n">
        <f aca="false">ROUND($O$18*MIN(E261,S$12),IF(TipodeFasar=1,Redondeo_Para_factores,2))</f>
        <v>0</v>
      </c>
      <c r="P261" s="477" t="n">
        <f aca="false">ROUND($P$18*MIN(E261,M$12),IF(TipodeFasar=1,Redondeo_Para_factores,2))</f>
        <v>0</v>
      </c>
      <c r="Q261" s="477" t="n">
        <f aca="false">ROUND(SUM(F261+G261)+SUM(I261:P261),IF(TipodeFasar=1,Redondeo_Para_factores,2))</f>
        <v>0</v>
      </c>
      <c r="R261" s="477" t="n">
        <f aca="false">ROUND($R$18*MIN(E261,M$12),IF(TipodeFasar=1,Redondeo_Para_factores,2))</f>
        <v>0</v>
      </c>
      <c r="S261" s="477" t="n">
        <f aca="false">IF(E261&gt;0,Q261/E261,0)</f>
        <v>0</v>
      </c>
      <c r="T261" s="477" t="n">
        <f aca="false">IF(E261&gt;0,R261/E261,0)</f>
        <v>0</v>
      </c>
    </row>
    <row r="262" customFormat="false" ht="11.25" hidden="false" customHeight="false" outlineLevel="0" collapsed="false">
      <c r="B262" s="471" t="n">
        <f aca="false">'d)Salarios'!C250</f>
        <v>0</v>
      </c>
      <c r="C262" s="472" t="n">
        <f aca="false">IF(TipodeFasar=1,'d)Salarios'!I250,'d)Salarios'!E250)</f>
        <v>0</v>
      </c>
      <c r="D262" s="473" t="n">
        <f aca="false">IF(+C262&lt;&gt;0,FSBC_J8,0)</f>
        <v>0</v>
      </c>
      <c r="E262" s="474" t="n">
        <f aca="false">ROUND(C262*D262,IF(TipodeFasar=1,Redondeo_Para_factores,2))</f>
        <v>0</v>
      </c>
      <c r="F262" s="475" t="n">
        <f aca="false">ROUND($F$18*MIN(E262,S$12),IF(TipodeFasar=1,Redondeo_Para_factores,2))</f>
        <v>0</v>
      </c>
      <c r="G262" s="472" t="n">
        <f aca="false">IF(E262&gt;0,ROUND(G$18*D$12,IF(TipodeFasar=1,Redondeo_Para_factores,2)),0)</f>
        <v>0</v>
      </c>
      <c r="H262" s="475" t="n">
        <f aca="false">ROUND(MAX(MIN(S$12,E262)-H$12,0),IF(TipodeFasar=1,Redondeo_Para_factores,2))</f>
        <v>0</v>
      </c>
      <c r="I262" s="475" t="n">
        <f aca="false">ROUND($I$18*H262,IF(TipodeFasar=1,Redondeo_Para_factores,2))</f>
        <v>0</v>
      </c>
      <c r="J262" s="475" t="n">
        <f aca="false">ROUND($J$18*MIN(E262,S$12),IF(TipodeFasar=1,Redondeo_Para_factores,2))</f>
        <v>0</v>
      </c>
      <c r="K262" s="474" t="n">
        <f aca="false">ROUND($K$18*MIN(E262,S$12),IF(TipodeFasar=1,Redondeo_Para_factores,2))</f>
        <v>0</v>
      </c>
      <c r="L262" s="476" t="n">
        <f aca="false">ROUND(MIN(E262,M$12)*L$18,IF(TipodeFasar=1,Redondeo_Para_factores,2))</f>
        <v>0</v>
      </c>
      <c r="M262" s="472" t="n">
        <f aca="false">ROUND($M$18*MIN(E262,S$12),IF(TipodeFasar=1,Redondeo_Para_factores,2))</f>
        <v>0</v>
      </c>
      <c r="N262" s="474" t="n">
        <f aca="false">ROUND(MIN(E262,M$12)*N$18,IF(TipodeFasar=1,Redondeo_Para_factores,2))</f>
        <v>0</v>
      </c>
      <c r="O262" s="477" t="n">
        <f aca="false">ROUND($O$18*MIN(E262,S$12),IF(TipodeFasar=1,Redondeo_Para_factores,2))</f>
        <v>0</v>
      </c>
      <c r="P262" s="477" t="n">
        <f aca="false">ROUND($P$18*MIN(E262,M$12),IF(TipodeFasar=1,Redondeo_Para_factores,2))</f>
        <v>0</v>
      </c>
      <c r="Q262" s="477" t="n">
        <f aca="false">ROUND(SUM(F262+G262)+SUM(I262:P262),IF(TipodeFasar=1,Redondeo_Para_factores,2))</f>
        <v>0</v>
      </c>
      <c r="R262" s="477" t="n">
        <f aca="false">ROUND($R$18*MIN(E262,M$12),IF(TipodeFasar=1,Redondeo_Para_factores,2))</f>
        <v>0</v>
      </c>
      <c r="S262" s="477" t="n">
        <f aca="false">IF(E262&gt;0,Q262/E262,0)</f>
        <v>0</v>
      </c>
      <c r="T262" s="477" t="n">
        <f aca="false">IF(E262&gt;0,R262/E262,0)</f>
        <v>0</v>
      </c>
    </row>
    <row r="263" customFormat="false" ht="11.25" hidden="false" customHeight="false" outlineLevel="0" collapsed="false">
      <c r="B263" s="471" t="n">
        <f aca="false">'d)Salarios'!C251</f>
        <v>0</v>
      </c>
      <c r="C263" s="472" t="n">
        <f aca="false">IF(TipodeFasar=1,'d)Salarios'!I251,'d)Salarios'!E251)</f>
        <v>0</v>
      </c>
      <c r="D263" s="473" t="n">
        <f aca="false">IF(+C263&lt;&gt;0,FSBC_J8,0)</f>
        <v>0</v>
      </c>
      <c r="E263" s="474" t="n">
        <f aca="false">ROUND(C263*D263,IF(TipodeFasar=1,Redondeo_Para_factores,2))</f>
        <v>0</v>
      </c>
      <c r="F263" s="475" t="n">
        <f aca="false">ROUND($F$18*MIN(E263,S$12),IF(TipodeFasar=1,Redondeo_Para_factores,2))</f>
        <v>0</v>
      </c>
      <c r="G263" s="472" t="n">
        <f aca="false">IF(E263&gt;0,ROUND(G$18*D$12,IF(TipodeFasar=1,Redondeo_Para_factores,2)),0)</f>
        <v>0</v>
      </c>
      <c r="H263" s="475" t="n">
        <f aca="false">ROUND(MAX(MIN(S$12,E263)-H$12,0),IF(TipodeFasar=1,Redondeo_Para_factores,2))</f>
        <v>0</v>
      </c>
      <c r="I263" s="475" t="n">
        <f aca="false">ROUND($I$18*H263,IF(TipodeFasar=1,Redondeo_Para_factores,2))</f>
        <v>0</v>
      </c>
      <c r="J263" s="475" t="n">
        <f aca="false">ROUND($J$18*MIN(E263,S$12),IF(TipodeFasar=1,Redondeo_Para_factores,2))</f>
        <v>0</v>
      </c>
      <c r="K263" s="474" t="n">
        <f aca="false">ROUND($K$18*MIN(E263,S$12),IF(TipodeFasar=1,Redondeo_Para_factores,2))</f>
        <v>0</v>
      </c>
      <c r="L263" s="476" t="n">
        <f aca="false">ROUND(MIN(E263,M$12)*L$18,IF(TipodeFasar=1,Redondeo_Para_factores,2))</f>
        <v>0</v>
      </c>
      <c r="M263" s="472" t="n">
        <f aca="false">ROUND($M$18*MIN(E263,S$12),IF(TipodeFasar=1,Redondeo_Para_factores,2))</f>
        <v>0</v>
      </c>
      <c r="N263" s="474" t="n">
        <f aca="false">ROUND(MIN(E263,M$12)*N$18,IF(TipodeFasar=1,Redondeo_Para_factores,2))</f>
        <v>0</v>
      </c>
      <c r="O263" s="477" t="n">
        <f aca="false">ROUND($O$18*MIN(E263,S$12),IF(TipodeFasar=1,Redondeo_Para_factores,2))</f>
        <v>0</v>
      </c>
      <c r="P263" s="477" t="n">
        <f aca="false">ROUND($P$18*MIN(E263,M$12),IF(TipodeFasar=1,Redondeo_Para_factores,2))</f>
        <v>0</v>
      </c>
      <c r="Q263" s="477" t="n">
        <f aca="false">ROUND(SUM(F263+G263)+SUM(I263:P263),IF(TipodeFasar=1,Redondeo_Para_factores,2))</f>
        <v>0</v>
      </c>
      <c r="R263" s="477" t="n">
        <f aca="false">ROUND($R$18*MIN(E263,M$12),IF(TipodeFasar=1,Redondeo_Para_factores,2))</f>
        <v>0</v>
      </c>
      <c r="S263" s="477" t="n">
        <f aca="false">IF(E263&gt;0,Q263/E263,0)</f>
        <v>0</v>
      </c>
      <c r="T263" s="477" t="n">
        <f aca="false">IF(E263&gt;0,R263/E263,0)</f>
        <v>0</v>
      </c>
    </row>
    <row r="264" customFormat="false" ht="11.25" hidden="false" customHeight="false" outlineLevel="0" collapsed="false">
      <c r="B264" s="471" t="n">
        <f aca="false">'d)Salarios'!C252</f>
        <v>0</v>
      </c>
      <c r="C264" s="472" t="n">
        <f aca="false">IF(TipodeFasar=1,'d)Salarios'!I252,'d)Salarios'!E252)</f>
        <v>0</v>
      </c>
      <c r="D264" s="473" t="n">
        <f aca="false">IF(+C264&lt;&gt;0,FSBC_J8,0)</f>
        <v>0</v>
      </c>
      <c r="E264" s="474" t="n">
        <f aca="false">ROUND(C264*D264,IF(TipodeFasar=1,Redondeo_Para_factores,2))</f>
        <v>0</v>
      </c>
      <c r="F264" s="475" t="n">
        <f aca="false">ROUND($F$18*MIN(E264,S$12),IF(TipodeFasar=1,Redondeo_Para_factores,2))</f>
        <v>0</v>
      </c>
      <c r="G264" s="472" t="n">
        <f aca="false">IF(E264&gt;0,ROUND(G$18*D$12,IF(TipodeFasar=1,Redondeo_Para_factores,2)),0)</f>
        <v>0</v>
      </c>
      <c r="H264" s="475" t="n">
        <f aca="false">ROUND(MAX(MIN(S$12,E264)-H$12,0),IF(TipodeFasar=1,Redondeo_Para_factores,2))</f>
        <v>0</v>
      </c>
      <c r="I264" s="475" t="n">
        <f aca="false">ROUND($I$18*H264,IF(TipodeFasar=1,Redondeo_Para_factores,2))</f>
        <v>0</v>
      </c>
      <c r="J264" s="475" t="n">
        <f aca="false">ROUND($J$18*MIN(E264,S$12),IF(TipodeFasar=1,Redondeo_Para_factores,2))</f>
        <v>0</v>
      </c>
      <c r="K264" s="474" t="n">
        <f aca="false">ROUND($K$18*MIN(E264,S$12),IF(TipodeFasar=1,Redondeo_Para_factores,2))</f>
        <v>0</v>
      </c>
      <c r="L264" s="476" t="n">
        <f aca="false">ROUND(MIN(E264,M$12)*L$18,IF(TipodeFasar=1,Redondeo_Para_factores,2))</f>
        <v>0</v>
      </c>
      <c r="M264" s="472" t="n">
        <f aca="false">ROUND($M$18*MIN(E264,S$12),IF(TipodeFasar=1,Redondeo_Para_factores,2))</f>
        <v>0</v>
      </c>
      <c r="N264" s="474" t="n">
        <f aca="false">ROUND(MIN(E264,M$12)*N$18,IF(TipodeFasar=1,Redondeo_Para_factores,2))</f>
        <v>0</v>
      </c>
      <c r="O264" s="477" t="n">
        <f aca="false">ROUND($O$18*MIN(E264,S$12),IF(TipodeFasar=1,Redondeo_Para_factores,2))</f>
        <v>0</v>
      </c>
      <c r="P264" s="477" t="n">
        <f aca="false">ROUND($P$18*MIN(E264,M$12),IF(TipodeFasar=1,Redondeo_Para_factores,2))</f>
        <v>0</v>
      </c>
      <c r="Q264" s="477" t="n">
        <f aca="false">ROUND(SUM(F264+G264)+SUM(I264:P264),IF(TipodeFasar=1,Redondeo_Para_factores,2))</f>
        <v>0</v>
      </c>
      <c r="R264" s="477" t="n">
        <f aca="false">ROUND($R$18*MIN(E264,M$12),IF(TipodeFasar=1,Redondeo_Para_factores,2))</f>
        <v>0</v>
      </c>
      <c r="S264" s="477" t="n">
        <f aca="false">IF(E264&gt;0,Q264/E264,0)</f>
        <v>0</v>
      </c>
      <c r="T264" s="477" t="n">
        <f aca="false">IF(E264&gt;0,R264/E264,0)</f>
        <v>0</v>
      </c>
    </row>
    <row r="265" customFormat="false" ht="11.25" hidden="false" customHeight="false" outlineLevel="0" collapsed="false">
      <c r="B265" s="471" t="n">
        <f aca="false">'d)Salarios'!C253</f>
        <v>0</v>
      </c>
      <c r="C265" s="472" t="n">
        <f aca="false">IF(TipodeFasar=1,'d)Salarios'!I253,'d)Salarios'!E253)</f>
        <v>0</v>
      </c>
      <c r="D265" s="473" t="n">
        <f aca="false">IF(+C265&lt;&gt;0,FSBC_J8,0)</f>
        <v>0</v>
      </c>
      <c r="E265" s="474" t="n">
        <f aca="false">ROUND(C265*D265,IF(TipodeFasar=1,Redondeo_Para_factores,2))</f>
        <v>0</v>
      </c>
      <c r="F265" s="475" t="n">
        <f aca="false">ROUND($F$18*MIN(E265,S$12),IF(TipodeFasar=1,Redondeo_Para_factores,2))</f>
        <v>0</v>
      </c>
      <c r="G265" s="472" t="n">
        <f aca="false">IF(E265&gt;0,ROUND(G$18*D$12,IF(TipodeFasar=1,Redondeo_Para_factores,2)),0)</f>
        <v>0</v>
      </c>
      <c r="H265" s="475" t="n">
        <f aca="false">ROUND(MAX(MIN(S$12,E265)-H$12,0),IF(TipodeFasar=1,Redondeo_Para_factores,2))</f>
        <v>0</v>
      </c>
      <c r="I265" s="475" t="n">
        <f aca="false">ROUND($I$18*H265,IF(TipodeFasar=1,Redondeo_Para_factores,2))</f>
        <v>0</v>
      </c>
      <c r="J265" s="475" t="n">
        <f aca="false">ROUND($J$18*MIN(E265,S$12),IF(TipodeFasar=1,Redondeo_Para_factores,2))</f>
        <v>0</v>
      </c>
      <c r="K265" s="474" t="n">
        <f aca="false">ROUND($K$18*MIN(E265,S$12),IF(TipodeFasar=1,Redondeo_Para_factores,2))</f>
        <v>0</v>
      </c>
      <c r="L265" s="476" t="n">
        <f aca="false">ROUND(MIN(E265,M$12)*L$18,IF(TipodeFasar=1,Redondeo_Para_factores,2))</f>
        <v>0</v>
      </c>
      <c r="M265" s="472" t="n">
        <f aca="false">ROUND($M$18*MIN(E265,S$12),IF(TipodeFasar=1,Redondeo_Para_factores,2))</f>
        <v>0</v>
      </c>
      <c r="N265" s="474" t="n">
        <f aca="false">ROUND(MIN(E265,M$12)*N$18,IF(TipodeFasar=1,Redondeo_Para_factores,2))</f>
        <v>0</v>
      </c>
      <c r="O265" s="477" t="n">
        <f aca="false">ROUND($O$18*MIN(E265,S$12),IF(TipodeFasar=1,Redondeo_Para_factores,2))</f>
        <v>0</v>
      </c>
      <c r="P265" s="477" t="n">
        <f aca="false">ROUND($P$18*MIN(E265,M$12),IF(TipodeFasar=1,Redondeo_Para_factores,2))</f>
        <v>0</v>
      </c>
      <c r="Q265" s="477" t="n">
        <f aca="false">ROUND(SUM(F265+G265)+SUM(I265:P265),IF(TipodeFasar=1,Redondeo_Para_factores,2))</f>
        <v>0</v>
      </c>
      <c r="R265" s="477" t="n">
        <f aca="false">ROUND($R$18*MIN(E265,M$12),IF(TipodeFasar=1,Redondeo_Para_factores,2))</f>
        <v>0</v>
      </c>
      <c r="S265" s="477" t="n">
        <f aca="false">IF(E265&gt;0,Q265/E265,0)</f>
        <v>0</v>
      </c>
      <c r="T265" s="477" t="n">
        <f aca="false">IF(E265&gt;0,R265/E265,0)</f>
        <v>0</v>
      </c>
    </row>
    <row r="266" customFormat="false" ht="11.25" hidden="false" customHeight="false" outlineLevel="0" collapsed="false">
      <c r="B266" s="471" t="n">
        <f aca="false">'d)Salarios'!C254</f>
        <v>0</v>
      </c>
      <c r="C266" s="472" t="n">
        <f aca="false">IF(TipodeFasar=1,'d)Salarios'!I254,'d)Salarios'!E254)</f>
        <v>0</v>
      </c>
      <c r="D266" s="473" t="n">
        <f aca="false">IF(+C266&lt;&gt;0,FSBC_J8,0)</f>
        <v>0</v>
      </c>
      <c r="E266" s="474" t="n">
        <f aca="false">ROUND(C266*D266,IF(TipodeFasar=1,Redondeo_Para_factores,2))</f>
        <v>0</v>
      </c>
      <c r="F266" s="475" t="n">
        <f aca="false">ROUND($F$18*MIN(E266,S$12),IF(TipodeFasar=1,Redondeo_Para_factores,2))</f>
        <v>0</v>
      </c>
      <c r="G266" s="472" t="n">
        <f aca="false">IF(E266&gt;0,ROUND(G$18*D$12,IF(TipodeFasar=1,Redondeo_Para_factores,2)),0)</f>
        <v>0</v>
      </c>
      <c r="H266" s="475" t="n">
        <f aca="false">ROUND(MAX(MIN(S$12,E266)-H$12,0),IF(TipodeFasar=1,Redondeo_Para_factores,2))</f>
        <v>0</v>
      </c>
      <c r="I266" s="475" t="n">
        <f aca="false">ROUND($I$18*H266,IF(TipodeFasar=1,Redondeo_Para_factores,2))</f>
        <v>0</v>
      </c>
      <c r="J266" s="475" t="n">
        <f aca="false">ROUND($J$18*MIN(E266,S$12),IF(TipodeFasar=1,Redondeo_Para_factores,2))</f>
        <v>0</v>
      </c>
      <c r="K266" s="474" t="n">
        <f aca="false">ROUND($K$18*MIN(E266,S$12),IF(TipodeFasar=1,Redondeo_Para_factores,2))</f>
        <v>0</v>
      </c>
      <c r="L266" s="476" t="n">
        <f aca="false">ROUND(MIN(E266,M$12)*L$18,IF(TipodeFasar=1,Redondeo_Para_factores,2))</f>
        <v>0</v>
      </c>
      <c r="M266" s="472" t="n">
        <f aca="false">ROUND($M$18*MIN(E266,S$12),IF(TipodeFasar=1,Redondeo_Para_factores,2))</f>
        <v>0</v>
      </c>
      <c r="N266" s="474" t="n">
        <f aca="false">ROUND(MIN(E266,M$12)*N$18,IF(TipodeFasar=1,Redondeo_Para_factores,2))</f>
        <v>0</v>
      </c>
      <c r="O266" s="477" t="n">
        <f aca="false">ROUND($O$18*MIN(E266,S$12),IF(TipodeFasar=1,Redondeo_Para_factores,2))</f>
        <v>0</v>
      </c>
      <c r="P266" s="477" t="n">
        <f aca="false">ROUND($P$18*MIN(E266,M$12),IF(TipodeFasar=1,Redondeo_Para_factores,2))</f>
        <v>0</v>
      </c>
      <c r="Q266" s="477" t="n">
        <f aca="false">ROUND(SUM(F266+G266)+SUM(I266:P266),IF(TipodeFasar=1,Redondeo_Para_factores,2))</f>
        <v>0</v>
      </c>
      <c r="R266" s="477" t="n">
        <f aca="false">ROUND($R$18*MIN(E266,M$12),IF(TipodeFasar=1,Redondeo_Para_factores,2))</f>
        <v>0</v>
      </c>
      <c r="S266" s="477" t="n">
        <f aca="false">IF(E266&gt;0,Q266/E266,0)</f>
        <v>0</v>
      </c>
      <c r="T266" s="477" t="n">
        <f aca="false">IF(E266&gt;0,R266/E266,0)</f>
        <v>0</v>
      </c>
    </row>
    <row r="267" customFormat="false" ht="11.25" hidden="false" customHeight="false" outlineLevel="0" collapsed="false">
      <c r="B267" s="471" t="n">
        <f aca="false">'d)Salarios'!C255</f>
        <v>0</v>
      </c>
      <c r="C267" s="472" t="n">
        <f aca="false">IF(TipodeFasar=1,'d)Salarios'!I255,'d)Salarios'!E255)</f>
        <v>0</v>
      </c>
      <c r="D267" s="473" t="n">
        <f aca="false">IF(+C267&lt;&gt;0,FSBC_J8,0)</f>
        <v>0</v>
      </c>
      <c r="E267" s="474" t="n">
        <f aca="false">ROUND(C267*D267,IF(TipodeFasar=1,Redondeo_Para_factores,2))</f>
        <v>0</v>
      </c>
      <c r="F267" s="475" t="n">
        <f aca="false">ROUND($F$18*MIN(E267,S$12),IF(TipodeFasar=1,Redondeo_Para_factores,2))</f>
        <v>0</v>
      </c>
      <c r="G267" s="472" t="n">
        <f aca="false">IF(E267&gt;0,ROUND(G$18*D$12,IF(TipodeFasar=1,Redondeo_Para_factores,2)),0)</f>
        <v>0</v>
      </c>
      <c r="H267" s="475" t="n">
        <f aca="false">ROUND(MAX(MIN(S$12,E267)-H$12,0),IF(TipodeFasar=1,Redondeo_Para_factores,2))</f>
        <v>0</v>
      </c>
      <c r="I267" s="475" t="n">
        <f aca="false">ROUND($I$18*H267,IF(TipodeFasar=1,Redondeo_Para_factores,2))</f>
        <v>0</v>
      </c>
      <c r="J267" s="475" t="n">
        <f aca="false">ROUND($J$18*MIN(E267,S$12),IF(TipodeFasar=1,Redondeo_Para_factores,2))</f>
        <v>0</v>
      </c>
      <c r="K267" s="474" t="n">
        <f aca="false">ROUND($K$18*MIN(E267,S$12),IF(TipodeFasar=1,Redondeo_Para_factores,2))</f>
        <v>0</v>
      </c>
      <c r="L267" s="476" t="n">
        <f aca="false">ROUND(MIN(E267,M$12)*L$18,IF(TipodeFasar=1,Redondeo_Para_factores,2))</f>
        <v>0</v>
      </c>
      <c r="M267" s="472" t="n">
        <f aca="false">ROUND($M$18*MIN(E267,S$12),IF(TipodeFasar=1,Redondeo_Para_factores,2))</f>
        <v>0</v>
      </c>
      <c r="N267" s="474" t="n">
        <f aca="false">ROUND(MIN(E267,M$12)*N$18,IF(TipodeFasar=1,Redondeo_Para_factores,2))</f>
        <v>0</v>
      </c>
      <c r="O267" s="477" t="n">
        <f aca="false">ROUND($O$18*MIN(E267,S$12),IF(TipodeFasar=1,Redondeo_Para_factores,2))</f>
        <v>0</v>
      </c>
      <c r="P267" s="477" t="n">
        <f aca="false">ROUND($P$18*MIN(E267,M$12),IF(TipodeFasar=1,Redondeo_Para_factores,2))</f>
        <v>0</v>
      </c>
      <c r="Q267" s="477" t="n">
        <f aca="false">ROUND(SUM(F267+G267)+SUM(I267:P267),IF(TipodeFasar=1,Redondeo_Para_factores,2))</f>
        <v>0</v>
      </c>
      <c r="R267" s="477" t="n">
        <f aca="false">ROUND($R$18*MIN(E267,M$12),IF(TipodeFasar=1,Redondeo_Para_factores,2))</f>
        <v>0</v>
      </c>
      <c r="S267" s="477" t="n">
        <f aca="false">IF(E267&gt;0,Q267/E267,0)</f>
        <v>0</v>
      </c>
      <c r="T267" s="477" t="n">
        <f aca="false">IF(E267&gt;0,R267/E267,0)</f>
        <v>0</v>
      </c>
    </row>
    <row r="268" customFormat="false" ht="11.25" hidden="false" customHeight="false" outlineLevel="0" collapsed="false">
      <c r="B268" s="471" t="n">
        <f aca="false">'d)Salarios'!C256</f>
        <v>0</v>
      </c>
      <c r="C268" s="472" t="n">
        <f aca="false">IF(TipodeFasar=1,'d)Salarios'!I256,'d)Salarios'!E256)</f>
        <v>0</v>
      </c>
      <c r="D268" s="473" t="n">
        <f aca="false">IF(+C268&lt;&gt;0,FSBC_J8,0)</f>
        <v>0</v>
      </c>
      <c r="E268" s="474" t="n">
        <f aca="false">ROUND(C268*D268,IF(TipodeFasar=1,Redondeo_Para_factores,2))</f>
        <v>0</v>
      </c>
      <c r="F268" s="475" t="n">
        <f aca="false">ROUND($F$18*MIN(E268,S$12),IF(TipodeFasar=1,Redondeo_Para_factores,2))</f>
        <v>0</v>
      </c>
      <c r="G268" s="472" t="n">
        <f aca="false">IF(E268&gt;0,ROUND(G$18*D$12,IF(TipodeFasar=1,Redondeo_Para_factores,2)),0)</f>
        <v>0</v>
      </c>
      <c r="H268" s="475" t="n">
        <f aca="false">ROUND(MAX(MIN(S$12,E268)-H$12,0),IF(TipodeFasar=1,Redondeo_Para_factores,2))</f>
        <v>0</v>
      </c>
      <c r="I268" s="475" t="n">
        <f aca="false">ROUND($I$18*H268,IF(TipodeFasar=1,Redondeo_Para_factores,2))</f>
        <v>0</v>
      </c>
      <c r="J268" s="475" t="n">
        <f aca="false">ROUND($J$18*MIN(E268,S$12),IF(TipodeFasar=1,Redondeo_Para_factores,2))</f>
        <v>0</v>
      </c>
      <c r="K268" s="474" t="n">
        <f aca="false">ROUND($K$18*MIN(E268,S$12),IF(TipodeFasar=1,Redondeo_Para_factores,2))</f>
        <v>0</v>
      </c>
      <c r="L268" s="476" t="n">
        <f aca="false">ROUND(MIN(E268,M$12)*L$18,IF(TipodeFasar=1,Redondeo_Para_factores,2))</f>
        <v>0</v>
      </c>
      <c r="M268" s="472" t="n">
        <f aca="false">ROUND($M$18*MIN(E268,S$12),IF(TipodeFasar=1,Redondeo_Para_factores,2))</f>
        <v>0</v>
      </c>
      <c r="N268" s="474" t="n">
        <f aca="false">ROUND(MIN(E268,M$12)*N$18,IF(TipodeFasar=1,Redondeo_Para_factores,2))</f>
        <v>0</v>
      </c>
      <c r="O268" s="477" t="n">
        <f aca="false">ROUND($O$18*MIN(E268,S$12),IF(TipodeFasar=1,Redondeo_Para_factores,2))</f>
        <v>0</v>
      </c>
      <c r="P268" s="477" t="n">
        <f aca="false">ROUND($P$18*MIN(E268,M$12),IF(TipodeFasar=1,Redondeo_Para_factores,2))</f>
        <v>0</v>
      </c>
      <c r="Q268" s="477" t="n">
        <f aca="false">ROUND(SUM(F268+G268)+SUM(I268:P268),IF(TipodeFasar=1,Redondeo_Para_factores,2))</f>
        <v>0</v>
      </c>
      <c r="R268" s="477" t="n">
        <f aca="false">ROUND($R$18*MIN(E268,M$12),IF(TipodeFasar=1,Redondeo_Para_factores,2))</f>
        <v>0</v>
      </c>
      <c r="S268" s="477" t="n">
        <f aca="false">IF(E268&gt;0,Q268/E268,0)</f>
        <v>0</v>
      </c>
      <c r="T268" s="477" t="n">
        <f aca="false">IF(E268&gt;0,R268/E268,0)</f>
        <v>0</v>
      </c>
    </row>
    <row r="269" customFormat="false" ht="11.25" hidden="false" customHeight="false" outlineLevel="0" collapsed="false">
      <c r="B269" s="471" t="n">
        <f aca="false">'d)Salarios'!C257</f>
        <v>0</v>
      </c>
      <c r="C269" s="472" t="n">
        <f aca="false">IF(TipodeFasar=1,'d)Salarios'!I257,'d)Salarios'!E257)</f>
        <v>0</v>
      </c>
      <c r="D269" s="473" t="n">
        <f aca="false">IF(+C269&lt;&gt;0,FSBC_J8,0)</f>
        <v>0</v>
      </c>
      <c r="E269" s="474" t="n">
        <f aca="false">ROUND(C269*D269,IF(TipodeFasar=1,Redondeo_Para_factores,2))</f>
        <v>0</v>
      </c>
      <c r="F269" s="475" t="n">
        <f aca="false">ROUND($F$18*MIN(E269,S$12),IF(TipodeFasar=1,Redondeo_Para_factores,2))</f>
        <v>0</v>
      </c>
      <c r="G269" s="472" t="n">
        <f aca="false">IF(E269&gt;0,ROUND(G$18*D$12,IF(TipodeFasar=1,Redondeo_Para_factores,2)),0)</f>
        <v>0</v>
      </c>
      <c r="H269" s="475" t="n">
        <f aca="false">ROUND(MAX(MIN(S$12,E269)-H$12,0),IF(TipodeFasar=1,Redondeo_Para_factores,2))</f>
        <v>0</v>
      </c>
      <c r="I269" s="475" t="n">
        <f aca="false">ROUND($I$18*H269,IF(TipodeFasar=1,Redondeo_Para_factores,2))</f>
        <v>0</v>
      </c>
      <c r="J269" s="475" t="n">
        <f aca="false">ROUND($J$18*MIN(E269,S$12),IF(TipodeFasar=1,Redondeo_Para_factores,2))</f>
        <v>0</v>
      </c>
      <c r="K269" s="474" t="n">
        <f aca="false">ROUND($K$18*MIN(E269,S$12),IF(TipodeFasar=1,Redondeo_Para_factores,2))</f>
        <v>0</v>
      </c>
      <c r="L269" s="476" t="n">
        <f aca="false">ROUND(MIN(E269,M$12)*L$18,IF(TipodeFasar=1,Redondeo_Para_factores,2))</f>
        <v>0</v>
      </c>
      <c r="M269" s="472" t="n">
        <f aca="false">ROUND($M$18*MIN(E269,S$12),IF(TipodeFasar=1,Redondeo_Para_factores,2))</f>
        <v>0</v>
      </c>
      <c r="N269" s="474" t="n">
        <f aca="false">ROUND(MIN(E269,M$12)*N$18,IF(TipodeFasar=1,Redondeo_Para_factores,2))</f>
        <v>0</v>
      </c>
      <c r="O269" s="477" t="n">
        <f aca="false">ROUND($O$18*MIN(E269,S$12),IF(TipodeFasar=1,Redondeo_Para_factores,2))</f>
        <v>0</v>
      </c>
      <c r="P269" s="477" t="n">
        <f aca="false">ROUND($P$18*MIN(E269,M$12),IF(TipodeFasar=1,Redondeo_Para_factores,2))</f>
        <v>0</v>
      </c>
      <c r="Q269" s="477" t="n">
        <f aca="false">ROUND(SUM(F269+G269)+SUM(I269:P269),IF(TipodeFasar=1,Redondeo_Para_factores,2))</f>
        <v>0</v>
      </c>
      <c r="R269" s="477" t="n">
        <f aca="false">ROUND($R$18*MIN(E269,M$12),IF(TipodeFasar=1,Redondeo_Para_factores,2))</f>
        <v>0</v>
      </c>
      <c r="S269" s="477" t="n">
        <f aca="false">IF(E269&gt;0,Q269/E269,0)</f>
        <v>0</v>
      </c>
      <c r="T269" s="477" t="n">
        <f aca="false">IF(E269&gt;0,R269/E269,0)</f>
        <v>0</v>
      </c>
    </row>
    <row r="270" customFormat="false" ht="11.25" hidden="false" customHeight="false" outlineLevel="0" collapsed="false">
      <c r="B270" s="471" t="n">
        <f aca="false">'d)Salarios'!C258</f>
        <v>0</v>
      </c>
      <c r="C270" s="472" t="n">
        <f aca="false">IF(TipodeFasar=1,'d)Salarios'!I258,'d)Salarios'!E258)</f>
        <v>0</v>
      </c>
      <c r="D270" s="473" t="n">
        <f aca="false">IF(+C270&lt;&gt;0,FSBC_J8,0)</f>
        <v>0</v>
      </c>
      <c r="E270" s="474" t="n">
        <f aca="false">ROUND(C270*D270,IF(TipodeFasar=1,Redondeo_Para_factores,2))</f>
        <v>0</v>
      </c>
      <c r="F270" s="475" t="n">
        <f aca="false">ROUND($F$18*MIN(E270,S$12),IF(TipodeFasar=1,Redondeo_Para_factores,2))</f>
        <v>0</v>
      </c>
      <c r="G270" s="472" t="n">
        <f aca="false">IF(E270&gt;0,ROUND(G$18*D$12,IF(TipodeFasar=1,Redondeo_Para_factores,2)),0)</f>
        <v>0</v>
      </c>
      <c r="H270" s="475" t="n">
        <f aca="false">ROUND(MAX(MIN(S$12,E270)-H$12,0),IF(TipodeFasar=1,Redondeo_Para_factores,2))</f>
        <v>0</v>
      </c>
      <c r="I270" s="475" t="n">
        <f aca="false">ROUND($I$18*H270,IF(TipodeFasar=1,Redondeo_Para_factores,2))</f>
        <v>0</v>
      </c>
      <c r="J270" s="475" t="n">
        <f aca="false">ROUND($J$18*MIN(E270,S$12),IF(TipodeFasar=1,Redondeo_Para_factores,2))</f>
        <v>0</v>
      </c>
      <c r="K270" s="474" t="n">
        <f aca="false">ROUND($K$18*MIN(E270,S$12),IF(TipodeFasar=1,Redondeo_Para_factores,2))</f>
        <v>0</v>
      </c>
      <c r="L270" s="476" t="n">
        <f aca="false">ROUND(MIN(E270,M$12)*L$18,IF(TipodeFasar=1,Redondeo_Para_factores,2))</f>
        <v>0</v>
      </c>
      <c r="M270" s="472" t="n">
        <f aca="false">ROUND($M$18*MIN(E270,S$12),IF(TipodeFasar=1,Redondeo_Para_factores,2))</f>
        <v>0</v>
      </c>
      <c r="N270" s="474" t="n">
        <f aca="false">ROUND(MIN(E270,M$12)*N$18,IF(TipodeFasar=1,Redondeo_Para_factores,2))</f>
        <v>0</v>
      </c>
      <c r="O270" s="477" t="n">
        <f aca="false">ROUND($O$18*MIN(E270,S$12),IF(TipodeFasar=1,Redondeo_Para_factores,2))</f>
        <v>0</v>
      </c>
      <c r="P270" s="477" t="n">
        <f aca="false">ROUND($P$18*MIN(E270,M$12),IF(TipodeFasar=1,Redondeo_Para_factores,2))</f>
        <v>0</v>
      </c>
      <c r="Q270" s="477" t="n">
        <f aca="false">ROUND(SUM(F270+G270)+SUM(I270:P270),IF(TipodeFasar=1,Redondeo_Para_factores,2))</f>
        <v>0</v>
      </c>
      <c r="R270" s="477" t="n">
        <f aca="false">ROUND($R$18*MIN(E270,M$12),IF(TipodeFasar=1,Redondeo_Para_factores,2))</f>
        <v>0</v>
      </c>
      <c r="S270" s="477" t="n">
        <f aca="false">IF(E270&gt;0,Q270/E270,0)</f>
        <v>0</v>
      </c>
      <c r="T270" s="477" t="n">
        <f aca="false">IF(E270&gt;0,R270/E270,0)</f>
        <v>0</v>
      </c>
    </row>
    <row r="271" customFormat="false" ht="11.25" hidden="false" customHeight="false" outlineLevel="0" collapsed="false">
      <c r="B271" s="471" t="n">
        <f aca="false">'d)Salarios'!C259</f>
        <v>0</v>
      </c>
      <c r="C271" s="472" t="n">
        <f aca="false">IF(TipodeFasar=1,'d)Salarios'!I259,'d)Salarios'!E259)</f>
        <v>0</v>
      </c>
      <c r="D271" s="473" t="n">
        <f aca="false">IF(+C271&lt;&gt;0,FSBC_J8,0)</f>
        <v>0</v>
      </c>
      <c r="E271" s="474" t="n">
        <f aca="false">ROUND(C271*D271,IF(TipodeFasar=1,Redondeo_Para_factores,2))</f>
        <v>0</v>
      </c>
      <c r="F271" s="475" t="n">
        <f aca="false">ROUND($F$18*MIN(E271,S$12),IF(TipodeFasar=1,Redondeo_Para_factores,2))</f>
        <v>0</v>
      </c>
      <c r="G271" s="472" t="n">
        <f aca="false">IF(E271&gt;0,ROUND(G$18*D$12,IF(TipodeFasar=1,Redondeo_Para_factores,2)),0)</f>
        <v>0</v>
      </c>
      <c r="H271" s="475" t="n">
        <f aca="false">ROUND(MAX(MIN(S$12,E271)-H$12,0),IF(TipodeFasar=1,Redondeo_Para_factores,2))</f>
        <v>0</v>
      </c>
      <c r="I271" s="475" t="n">
        <f aca="false">ROUND($I$18*H271,IF(TipodeFasar=1,Redondeo_Para_factores,2))</f>
        <v>0</v>
      </c>
      <c r="J271" s="475" t="n">
        <f aca="false">ROUND($J$18*MIN(E271,S$12),IF(TipodeFasar=1,Redondeo_Para_factores,2))</f>
        <v>0</v>
      </c>
      <c r="K271" s="474" t="n">
        <f aca="false">ROUND($K$18*MIN(E271,S$12),IF(TipodeFasar=1,Redondeo_Para_factores,2))</f>
        <v>0</v>
      </c>
      <c r="L271" s="476" t="n">
        <f aca="false">ROUND(MIN(E271,M$12)*L$18,IF(TipodeFasar=1,Redondeo_Para_factores,2))</f>
        <v>0</v>
      </c>
      <c r="M271" s="472" t="n">
        <f aca="false">ROUND($M$18*MIN(E271,S$12),IF(TipodeFasar=1,Redondeo_Para_factores,2))</f>
        <v>0</v>
      </c>
      <c r="N271" s="474" t="n">
        <f aca="false">ROUND(MIN(E271,M$12)*N$18,IF(TipodeFasar=1,Redondeo_Para_factores,2))</f>
        <v>0</v>
      </c>
      <c r="O271" s="477" t="n">
        <f aca="false">ROUND($O$18*MIN(E271,S$12),IF(TipodeFasar=1,Redondeo_Para_factores,2))</f>
        <v>0</v>
      </c>
      <c r="P271" s="477" t="n">
        <f aca="false">ROUND($P$18*MIN(E271,M$12),IF(TipodeFasar=1,Redondeo_Para_factores,2))</f>
        <v>0</v>
      </c>
      <c r="Q271" s="477" t="n">
        <f aca="false">ROUND(SUM(F271+G271)+SUM(I271:P271),IF(TipodeFasar=1,Redondeo_Para_factores,2))</f>
        <v>0</v>
      </c>
      <c r="R271" s="477" t="n">
        <f aca="false">ROUND($R$18*MIN(E271,M$12),IF(TipodeFasar=1,Redondeo_Para_factores,2))</f>
        <v>0</v>
      </c>
      <c r="S271" s="477" t="n">
        <f aca="false">IF(E271&gt;0,Q271/E271,0)</f>
        <v>0</v>
      </c>
      <c r="T271" s="477" t="n">
        <f aca="false">IF(E271&gt;0,R271/E271,0)</f>
        <v>0</v>
      </c>
    </row>
    <row r="272" customFormat="false" ht="11.25" hidden="false" customHeight="false" outlineLevel="0" collapsed="false">
      <c r="B272" s="471" t="n">
        <f aca="false">'d)Salarios'!C260</f>
        <v>0</v>
      </c>
      <c r="C272" s="472" t="n">
        <f aca="false">IF(TipodeFasar=1,'d)Salarios'!I260,'d)Salarios'!E260)</f>
        <v>0</v>
      </c>
      <c r="D272" s="473" t="n">
        <f aca="false">IF(+C272&lt;&gt;0,FSBC_J8,0)</f>
        <v>0</v>
      </c>
      <c r="E272" s="474" t="n">
        <f aca="false">ROUND(C272*D272,IF(TipodeFasar=1,Redondeo_Para_factores,2))</f>
        <v>0</v>
      </c>
      <c r="F272" s="475" t="n">
        <f aca="false">ROUND($F$18*MIN(E272,S$12),IF(TipodeFasar=1,Redondeo_Para_factores,2))</f>
        <v>0</v>
      </c>
      <c r="G272" s="472" t="n">
        <f aca="false">IF(E272&gt;0,ROUND(G$18*D$12,IF(TipodeFasar=1,Redondeo_Para_factores,2)),0)</f>
        <v>0</v>
      </c>
      <c r="H272" s="475" t="n">
        <f aca="false">ROUND(MAX(MIN(S$12,E272)-H$12,0),IF(TipodeFasar=1,Redondeo_Para_factores,2))</f>
        <v>0</v>
      </c>
      <c r="I272" s="475" t="n">
        <f aca="false">ROUND($I$18*H272,IF(TipodeFasar=1,Redondeo_Para_factores,2))</f>
        <v>0</v>
      </c>
      <c r="J272" s="475" t="n">
        <f aca="false">ROUND($J$18*MIN(E272,S$12),IF(TipodeFasar=1,Redondeo_Para_factores,2))</f>
        <v>0</v>
      </c>
      <c r="K272" s="474" t="n">
        <f aca="false">ROUND($K$18*MIN(E272,S$12),IF(TipodeFasar=1,Redondeo_Para_factores,2))</f>
        <v>0</v>
      </c>
      <c r="L272" s="476" t="n">
        <f aca="false">ROUND(MIN(E272,M$12)*L$18,IF(TipodeFasar=1,Redondeo_Para_factores,2))</f>
        <v>0</v>
      </c>
      <c r="M272" s="472" t="n">
        <f aca="false">ROUND($M$18*MIN(E272,S$12),IF(TipodeFasar=1,Redondeo_Para_factores,2))</f>
        <v>0</v>
      </c>
      <c r="N272" s="474" t="n">
        <f aca="false">ROUND(MIN(E272,M$12)*N$18,IF(TipodeFasar=1,Redondeo_Para_factores,2))</f>
        <v>0</v>
      </c>
      <c r="O272" s="477" t="n">
        <f aca="false">ROUND($O$18*MIN(E272,S$12),IF(TipodeFasar=1,Redondeo_Para_factores,2))</f>
        <v>0</v>
      </c>
      <c r="P272" s="477" t="n">
        <f aca="false">ROUND($P$18*MIN(E272,M$12),IF(TipodeFasar=1,Redondeo_Para_factores,2))</f>
        <v>0</v>
      </c>
      <c r="Q272" s="477" t="n">
        <f aca="false">ROUND(SUM(F272+G272)+SUM(I272:P272),IF(TipodeFasar=1,Redondeo_Para_factores,2))</f>
        <v>0</v>
      </c>
      <c r="R272" s="477" t="n">
        <f aca="false">ROUND($R$18*MIN(E272,M$12),IF(TipodeFasar=1,Redondeo_Para_factores,2))</f>
        <v>0</v>
      </c>
      <c r="S272" s="477" t="n">
        <f aca="false">IF(E272&gt;0,Q272/E272,0)</f>
        <v>0</v>
      </c>
      <c r="T272" s="477" t="n">
        <f aca="false">IF(E272&gt;0,R272/E272,0)</f>
        <v>0</v>
      </c>
    </row>
    <row r="273" customFormat="false" ht="11.25" hidden="false" customHeight="false" outlineLevel="0" collapsed="false">
      <c r="B273" s="471" t="n">
        <f aca="false">'d)Salarios'!C261</f>
        <v>0</v>
      </c>
      <c r="C273" s="472" t="n">
        <f aca="false">IF(TipodeFasar=1,'d)Salarios'!I261,'d)Salarios'!E261)</f>
        <v>0</v>
      </c>
      <c r="D273" s="473" t="n">
        <f aca="false">IF(+C273&lt;&gt;0,FSBC_J8,0)</f>
        <v>0</v>
      </c>
      <c r="E273" s="474" t="n">
        <f aca="false">ROUND(C273*D273,IF(TipodeFasar=1,Redondeo_Para_factores,2))</f>
        <v>0</v>
      </c>
      <c r="F273" s="475" t="n">
        <f aca="false">ROUND($F$18*MIN(E273,S$12),IF(TipodeFasar=1,Redondeo_Para_factores,2))</f>
        <v>0</v>
      </c>
      <c r="G273" s="472" t="n">
        <f aca="false">IF(E273&gt;0,ROUND(G$18*D$12,IF(TipodeFasar=1,Redondeo_Para_factores,2)),0)</f>
        <v>0</v>
      </c>
      <c r="H273" s="475" t="n">
        <f aca="false">ROUND(MAX(MIN(S$12,E273)-H$12,0),IF(TipodeFasar=1,Redondeo_Para_factores,2))</f>
        <v>0</v>
      </c>
      <c r="I273" s="475" t="n">
        <f aca="false">ROUND($I$18*H273,IF(TipodeFasar=1,Redondeo_Para_factores,2))</f>
        <v>0</v>
      </c>
      <c r="J273" s="475" t="n">
        <f aca="false">ROUND($J$18*MIN(E273,S$12),IF(TipodeFasar=1,Redondeo_Para_factores,2))</f>
        <v>0</v>
      </c>
      <c r="K273" s="474" t="n">
        <f aca="false">ROUND($K$18*MIN(E273,S$12),IF(TipodeFasar=1,Redondeo_Para_factores,2))</f>
        <v>0</v>
      </c>
      <c r="L273" s="476" t="n">
        <f aca="false">ROUND(MIN(E273,M$12)*L$18,IF(TipodeFasar=1,Redondeo_Para_factores,2))</f>
        <v>0</v>
      </c>
      <c r="M273" s="472" t="n">
        <f aca="false">ROUND($M$18*MIN(E273,S$12),IF(TipodeFasar=1,Redondeo_Para_factores,2))</f>
        <v>0</v>
      </c>
      <c r="N273" s="474" t="n">
        <f aca="false">ROUND(MIN(E273,M$12)*N$18,IF(TipodeFasar=1,Redondeo_Para_factores,2))</f>
        <v>0</v>
      </c>
      <c r="O273" s="477" t="n">
        <f aca="false">ROUND($O$18*MIN(E273,S$12),IF(TipodeFasar=1,Redondeo_Para_factores,2))</f>
        <v>0</v>
      </c>
      <c r="P273" s="477" t="n">
        <f aca="false">ROUND($P$18*MIN(E273,M$12),IF(TipodeFasar=1,Redondeo_Para_factores,2))</f>
        <v>0</v>
      </c>
      <c r="Q273" s="477" t="n">
        <f aca="false">ROUND(SUM(F273+G273)+SUM(I273:P273),IF(TipodeFasar=1,Redondeo_Para_factores,2))</f>
        <v>0</v>
      </c>
      <c r="R273" s="477" t="n">
        <f aca="false">ROUND($R$18*MIN(E273,M$12),IF(TipodeFasar=1,Redondeo_Para_factores,2))</f>
        <v>0</v>
      </c>
      <c r="S273" s="477" t="n">
        <f aca="false">IF(E273&gt;0,Q273/E273,0)</f>
        <v>0</v>
      </c>
      <c r="T273" s="477" t="n">
        <f aca="false">IF(E273&gt;0,R273/E273,0)</f>
        <v>0</v>
      </c>
    </row>
    <row r="274" customFormat="false" ht="11.25" hidden="false" customHeight="false" outlineLevel="0" collapsed="false">
      <c r="B274" s="471" t="n">
        <f aca="false">'d)Salarios'!C262</f>
        <v>0</v>
      </c>
      <c r="C274" s="472" t="n">
        <f aca="false">IF(TipodeFasar=1,'d)Salarios'!I262,'d)Salarios'!E262)</f>
        <v>0</v>
      </c>
      <c r="D274" s="473" t="n">
        <f aca="false">IF(+C274&lt;&gt;0,FSBC_J8,0)</f>
        <v>0</v>
      </c>
      <c r="E274" s="474" t="n">
        <f aca="false">ROUND(C274*D274,IF(TipodeFasar=1,Redondeo_Para_factores,2))</f>
        <v>0</v>
      </c>
      <c r="F274" s="475" t="n">
        <f aca="false">ROUND($F$18*MIN(E274,S$12),IF(TipodeFasar=1,Redondeo_Para_factores,2))</f>
        <v>0</v>
      </c>
      <c r="G274" s="472" t="n">
        <f aca="false">IF(E274&gt;0,ROUND(G$18*D$12,IF(TipodeFasar=1,Redondeo_Para_factores,2)),0)</f>
        <v>0</v>
      </c>
      <c r="H274" s="475" t="n">
        <f aca="false">ROUND(MAX(MIN(S$12,E274)-H$12,0),IF(TipodeFasar=1,Redondeo_Para_factores,2))</f>
        <v>0</v>
      </c>
      <c r="I274" s="475" t="n">
        <f aca="false">ROUND($I$18*H274,IF(TipodeFasar=1,Redondeo_Para_factores,2))</f>
        <v>0</v>
      </c>
      <c r="J274" s="475" t="n">
        <f aca="false">ROUND($J$18*MIN(E274,S$12),IF(TipodeFasar=1,Redondeo_Para_factores,2))</f>
        <v>0</v>
      </c>
      <c r="K274" s="474" t="n">
        <f aca="false">ROUND($K$18*MIN(E274,S$12),IF(TipodeFasar=1,Redondeo_Para_factores,2))</f>
        <v>0</v>
      </c>
      <c r="L274" s="476" t="n">
        <f aca="false">ROUND(MIN(E274,M$12)*L$18,IF(TipodeFasar=1,Redondeo_Para_factores,2))</f>
        <v>0</v>
      </c>
      <c r="M274" s="472" t="n">
        <f aca="false">ROUND($M$18*MIN(E274,S$12),IF(TipodeFasar=1,Redondeo_Para_factores,2))</f>
        <v>0</v>
      </c>
      <c r="N274" s="474" t="n">
        <f aca="false">ROUND(MIN(E274,M$12)*N$18,IF(TipodeFasar=1,Redondeo_Para_factores,2))</f>
        <v>0</v>
      </c>
      <c r="O274" s="477" t="n">
        <f aca="false">ROUND($O$18*MIN(E274,S$12),IF(TipodeFasar=1,Redondeo_Para_factores,2))</f>
        <v>0</v>
      </c>
      <c r="P274" s="477" t="n">
        <f aca="false">ROUND($P$18*MIN(E274,M$12),IF(TipodeFasar=1,Redondeo_Para_factores,2))</f>
        <v>0</v>
      </c>
      <c r="Q274" s="477" t="n">
        <f aca="false">ROUND(SUM(F274+G274)+SUM(I274:P274),IF(TipodeFasar=1,Redondeo_Para_factores,2))</f>
        <v>0</v>
      </c>
      <c r="R274" s="477" t="n">
        <f aca="false">ROUND($R$18*MIN(E274,M$12),IF(TipodeFasar=1,Redondeo_Para_factores,2))</f>
        <v>0</v>
      </c>
      <c r="S274" s="477" t="n">
        <f aca="false">IF(E274&gt;0,Q274/E274,0)</f>
        <v>0</v>
      </c>
      <c r="T274" s="477" t="n">
        <f aca="false">IF(E274&gt;0,R274/E274,0)</f>
        <v>0</v>
      </c>
    </row>
    <row r="275" customFormat="false" ht="11.25" hidden="false" customHeight="false" outlineLevel="0" collapsed="false">
      <c r="B275" s="471" t="n">
        <f aca="false">'d)Salarios'!C263</f>
        <v>0</v>
      </c>
      <c r="C275" s="472" t="n">
        <f aca="false">IF(TipodeFasar=1,'d)Salarios'!I263,'d)Salarios'!E263)</f>
        <v>0</v>
      </c>
      <c r="D275" s="473" t="n">
        <f aca="false">IF(+C275&lt;&gt;0,FSBC_J8,0)</f>
        <v>0</v>
      </c>
      <c r="E275" s="474" t="n">
        <f aca="false">ROUND(C275*D275,IF(TipodeFasar=1,Redondeo_Para_factores,2))</f>
        <v>0</v>
      </c>
      <c r="F275" s="475" t="n">
        <f aca="false">ROUND($F$18*MIN(E275,S$12),IF(TipodeFasar=1,Redondeo_Para_factores,2))</f>
        <v>0</v>
      </c>
      <c r="G275" s="472" t="n">
        <f aca="false">IF(E275&gt;0,ROUND(G$18*D$12,IF(TipodeFasar=1,Redondeo_Para_factores,2)),0)</f>
        <v>0</v>
      </c>
      <c r="H275" s="475" t="n">
        <f aca="false">ROUND(MAX(MIN(S$12,E275)-H$12,0),IF(TipodeFasar=1,Redondeo_Para_factores,2))</f>
        <v>0</v>
      </c>
      <c r="I275" s="475" t="n">
        <f aca="false">ROUND($I$18*H275,IF(TipodeFasar=1,Redondeo_Para_factores,2))</f>
        <v>0</v>
      </c>
      <c r="J275" s="475" t="n">
        <f aca="false">ROUND($J$18*MIN(E275,S$12),IF(TipodeFasar=1,Redondeo_Para_factores,2))</f>
        <v>0</v>
      </c>
      <c r="K275" s="474" t="n">
        <f aca="false">ROUND($K$18*MIN(E275,S$12),IF(TipodeFasar=1,Redondeo_Para_factores,2))</f>
        <v>0</v>
      </c>
      <c r="L275" s="476" t="n">
        <f aca="false">ROUND(MIN(E275,M$12)*L$18,IF(TipodeFasar=1,Redondeo_Para_factores,2))</f>
        <v>0</v>
      </c>
      <c r="M275" s="472" t="n">
        <f aca="false">ROUND($M$18*MIN(E275,S$12),IF(TipodeFasar=1,Redondeo_Para_factores,2))</f>
        <v>0</v>
      </c>
      <c r="N275" s="474" t="n">
        <f aca="false">ROUND(MIN(E275,M$12)*N$18,IF(TipodeFasar=1,Redondeo_Para_factores,2))</f>
        <v>0</v>
      </c>
      <c r="O275" s="477" t="n">
        <f aca="false">ROUND($O$18*MIN(E275,S$12),IF(TipodeFasar=1,Redondeo_Para_factores,2))</f>
        <v>0</v>
      </c>
      <c r="P275" s="477" t="n">
        <f aca="false">ROUND($P$18*MIN(E275,M$12),IF(TipodeFasar=1,Redondeo_Para_factores,2))</f>
        <v>0</v>
      </c>
      <c r="Q275" s="477" t="n">
        <f aca="false">ROUND(SUM(F275+G275)+SUM(I275:P275),IF(TipodeFasar=1,Redondeo_Para_factores,2))</f>
        <v>0</v>
      </c>
      <c r="R275" s="477" t="n">
        <f aca="false">ROUND($R$18*MIN(E275,M$12),IF(TipodeFasar=1,Redondeo_Para_factores,2))</f>
        <v>0</v>
      </c>
      <c r="S275" s="477" t="n">
        <f aca="false">IF(E275&gt;0,Q275/E275,0)</f>
        <v>0</v>
      </c>
      <c r="T275" s="477" t="n">
        <f aca="false">IF(E275&gt;0,R275/E275,0)</f>
        <v>0</v>
      </c>
    </row>
    <row r="276" customFormat="false" ht="11.25" hidden="false" customHeight="false" outlineLevel="0" collapsed="false">
      <c r="B276" s="471" t="n">
        <f aca="false">'d)Salarios'!C264</f>
        <v>0</v>
      </c>
      <c r="C276" s="472" t="n">
        <f aca="false">IF(TipodeFasar=1,'d)Salarios'!I264,'d)Salarios'!E264)</f>
        <v>0</v>
      </c>
      <c r="D276" s="473" t="n">
        <f aca="false">IF(+C276&lt;&gt;0,FSBC_J8,0)</f>
        <v>0</v>
      </c>
      <c r="E276" s="474" t="n">
        <f aca="false">ROUND(C276*D276,IF(TipodeFasar=1,Redondeo_Para_factores,2))</f>
        <v>0</v>
      </c>
      <c r="F276" s="475" t="n">
        <f aca="false">ROUND($F$18*MIN(E276,S$12),IF(TipodeFasar=1,Redondeo_Para_factores,2))</f>
        <v>0</v>
      </c>
      <c r="G276" s="472" t="n">
        <f aca="false">IF(E276&gt;0,ROUND(G$18*D$12,IF(TipodeFasar=1,Redondeo_Para_factores,2)),0)</f>
        <v>0</v>
      </c>
      <c r="H276" s="475" t="n">
        <f aca="false">ROUND(MAX(MIN(S$12,E276)-H$12,0),IF(TipodeFasar=1,Redondeo_Para_factores,2))</f>
        <v>0</v>
      </c>
      <c r="I276" s="475" t="n">
        <f aca="false">ROUND($I$18*H276,IF(TipodeFasar=1,Redondeo_Para_factores,2))</f>
        <v>0</v>
      </c>
      <c r="J276" s="475" t="n">
        <f aca="false">ROUND($J$18*MIN(E276,S$12),IF(TipodeFasar=1,Redondeo_Para_factores,2))</f>
        <v>0</v>
      </c>
      <c r="K276" s="474" t="n">
        <f aca="false">ROUND($K$18*MIN(E276,S$12),IF(TipodeFasar=1,Redondeo_Para_factores,2))</f>
        <v>0</v>
      </c>
      <c r="L276" s="476" t="n">
        <f aca="false">ROUND(MIN(E276,M$12)*L$18,IF(TipodeFasar=1,Redondeo_Para_factores,2))</f>
        <v>0</v>
      </c>
      <c r="M276" s="472" t="n">
        <f aca="false">ROUND($M$18*MIN(E276,S$12),IF(TipodeFasar=1,Redondeo_Para_factores,2))</f>
        <v>0</v>
      </c>
      <c r="N276" s="474" t="n">
        <f aca="false">ROUND(MIN(E276,M$12)*N$18,IF(TipodeFasar=1,Redondeo_Para_factores,2))</f>
        <v>0</v>
      </c>
      <c r="O276" s="477" t="n">
        <f aca="false">ROUND($O$18*MIN(E276,S$12),IF(TipodeFasar=1,Redondeo_Para_factores,2))</f>
        <v>0</v>
      </c>
      <c r="P276" s="477" t="n">
        <f aca="false">ROUND($P$18*MIN(E276,M$12),IF(TipodeFasar=1,Redondeo_Para_factores,2))</f>
        <v>0</v>
      </c>
      <c r="Q276" s="477" t="n">
        <f aca="false">ROUND(SUM(F276+G276)+SUM(I276:P276),IF(TipodeFasar=1,Redondeo_Para_factores,2))</f>
        <v>0</v>
      </c>
      <c r="R276" s="477" t="n">
        <f aca="false">ROUND($R$18*MIN(E276,M$12),IF(TipodeFasar=1,Redondeo_Para_factores,2))</f>
        <v>0</v>
      </c>
      <c r="S276" s="477" t="n">
        <f aca="false">IF(E276&gt;0,Q276/E276,0)</f>
        <v>0</v>
      </c>
      <c r="T276" s="477" t="n">
        <f aca="false">IF(E276&gt;0,R276/E276,0)</f>
        <v>0</v>
      </c>
    </row>
    <row r="277" customFormat="false" ht="11.25" hidden="false" customHeight="false" outlineLevel="0" collapsed="false">
      <c r="B277" s="471" t="n">
        <f aca="false">'d)Salarios'!C265</f>
        <v>0</v>
      </c>
      <c r="C277" s="472" t="n">
        <f aca="false">IF(TipodeFasar=1,'d)Salarios'!I265,'d)Salarios'!E265)</f>
        <v>0</v>
      </c>
      <c r="D277" s="473" t="n">
        <f aca="false">IF(+C277&lt;&gt;0,FSBC_J8,0)</f>
        <v>0</v>
      </c>
      <c r="E277" s="474" t="n">
        <f aca="false">ROUND(C277*D277,IF(TipodeFasar=1,Redondeo_Para_factores,2))</f>
        <v>0</v>
      </c>
      <c r="F277" s="475" t="n">
        <f aca="false">ROUND($F$18*MIN(E277,S$12),IF(TipodeFasar=1,Redondeo_Para_factores,2))</f>
        <v>0</v>
      </c>
      <c r="G277" s="472" t="n">
        <f aca="false">IF(E277&gt;0,ROUND(G$18*D$12,IF(TipodeFasar=1,Redondeo_Para_factores,2)),0)</f>
        <v>0</v>
      </c>
      <c r="H277" s="475" t="n">
        <f aca="false">ROUND(MAX(MIN(S$12,E277)-H$12,0),IF(TipodeFasar=1,Redondeo_Para_factores,2))</f>
        <v>0</v>
      </c>
      <c r="I277" s="475" t="n">
        <f aca="false">ROUND($I$18*H277,IF(TipodeFasar=1,Redondeo_Para_factores,2))</f>
        <v>0</v>
      </c>
      <c r="J277" s="475" t="n">
        <f aca="false">ROUND($J$18*MIN(E277,S$12),IF(TipodeFasar=1,Redondeo_Para_factores,2))</f>
        <v>0</v>
      </c>
      <c r="K277" s="474" t="n">
        <f aca="false">ROUND($K$18*MIN(E277,S$12),IF(TipodeFasar=1,Redondeo_Para_factores,2))</f>
        <v>0</v>
      </c>
      <c r="L277" s="476" t="n">
        <f aca="false">ROUND(MIN(E277,M$12)*L$18,IF(TipodeFasar=1,Redondeo_Para_factores,2))</f>
        <v>0</v>
      </c>
      <c r="M277" s="472" t="n">
        <f aca="false">ROUND($M$18*MIN(E277,S$12),IF(TipodeFasar=1,Redondeo_Para_factores,2))</f>
        <v>0</v>
      </c>
      <c r="N277" s="474" t="n">
        <f aca="false">ROUND(MIN(E277,M$12)*N$18,IF(TipodeFasar=1,Redondeo_Para_factores,2))</f>
        <v>0</v>
      </c>
      <c r="O277" s="477" t="n">
        <f aca="false">ROUND($O$18*MIN(E277,S$12),IF(TipodeFasar=1,Redondeo_Para_factores,2))</f>
        <v>0</v>
      </c>
      <c r="P277" s="477" t="n">
        <f aca="false">ROUND($P$18*MIN(E277,M$12),IF(TipodeFasar=1,Redondeo_Para_factores,2))</f>
        <v>0</v>
      </c>
      <c r="Q277" s="477" t="n">
        <f aca="false">ROUND(SUM(F277+G277)+SUM(I277:P277),IF(TipodeFasar=1,Redondeo_Para_factores,2))</f>
        <v>0</v>
      </c>
      <c r="R277" s="477" t="n">
        <f aca="false">ROUND($R$18*MIN(E277,M$12),IF(TipodeFasar=1,Redondeo_Para_factores,2))</f>
        <v>0</v>
      </c>
      <c r="S277" s="477" t="n">
        <f aca="false">IF(E277&gt;0,Q277/E277,0)</f>
        <v>0</v>
      </c>
      <c r="T277" s="477" t="n">
        <f aca="false">IF(E277&gt;0,R277/E277,0)</f>
        <v>0</v>
      </c>
    </row>
    <row r="278" customFormat="false" ht="11.25" hidden="false" customHeight="false" outlineLevel="0" collapsed="false">
      <c r="B278" s="471" t="n">
        <f aca="false">'d)Salarios'!C266</f>
        <v>0</v>
      </c>
      <c r="C278" s="472" t="n">
        <f aca="false">IF(TipodeFasar=1,'d)Salarios'!I266,'d)Salarios'!E266)</f>
        <v>0</v>
      </c>
      <c r="D278" s="473" t="n">
        <f aca="false">IF(+C278&lt;&gt;0,FSBC_J8,0)</f>
        <v>0</v>
      </c>
      <c r="E278" s="474" t="n">
        <f aca="false">ROUND(C278*D278,IF(TipodeFasar=1,Redondeo_Para_factores,2))</f>
        <v>0</v>
      </c>
      <c r="F278" s="475" t="n">
        <f aca="false">ROUND($F$18*MIN(E278,S$12),IF(TipodeFasar=1,Redondeo_Para_factores,2))</f>
        <v>0</v>
      </c>
      <c r="G278" s="472" t="n">
        <f aca="false">IF(E278&gt;0,ROUND(G$18*D$12,IF(TipodeFasar=1,Redondeo_Para_factores,2)),0)</f>
        <v>0</v>
      </c>
      <c r="H278" s="475" t="n">
        <f aca="false">ROUND(MAX(MIN(S$12,E278)-H$12,0),IF(TipodeFasar=1,Redondeo_Para_factores,2))</f>
        <v>0</v>
      </c>
      <c r="I278" s="475" t="n">
        <f aca="false">ROUND($I$18*H278,IF(TipodeFasar=1,Redondeo_Para_factores,2))</f>
        <v>0</v>
      </c>
      <c r="J278" s="475" t="n">
        <f aca="false">ROUND($J$18*MIN(E278,S$12),IF(TipodeFasar=1,Redondeo_Para_factores,2))</f>
        <v>0</v>
      </c>
      <c r="K278" s="474" t="n">
        <f aca="false">ROUND($K$18*MIN(E278,S$12),IF(TipodeFasar=1,Redondeo_Para_factores,2))</f>
        <v>0</v>
      </c>
      <c r="L278" s="476" t="n">
        <f aca="false">ROUND(MIN(E278,M$12)*L$18,IF(TipodeFasar=1,Redondeo_Para_factores,2))</f>
        <v>0</v>
      </c>
      <c r="M278" s="472" t="n">
        <f aca="false">ROUND($M$18*MIN(E278,S$12),IF(TipodeFasar=1,Redondeo_Para_factores,2))</f>
        <v>0</v>
      </c>
      <c r="N278" s="474" t="n">
        <f aca="false">ROUND(MIN(E278,M$12)*N$18,IF(TipodeFasar=1,Redondeo_Para_factores,2))</f>
        <v>0</v>
      </c>
      <c r="O278" s="477" t="n">
        <f aca="false">ROUND($O$18*MIN(E278,S$12),IF(TipodeFasar=1,Redondeo_Para_factores,2))</f>
        <v>0</v>
      </c>
      <c r="P278" s="477" t="n">
        <f aca="false">ROUND($P$18*MIN(E278,M$12),IF(TipodeFasar=1,Redondeo_Para_factores,2))</f>
        <v>0</v>
      </c>
      <c r="Q278" s="477" t="n">
        <f aca="false">ROUND(SUM(F278+G278)+SUM(I278:P278),IF(TipodeFasar=1,Redondeo_Para_factores,2))</f>
        <v>0</v>
      </c>
      <c r="R278" s="477" t="n">
        <f aca="false">ROUND($R$18*MIN(E278,M$12),IF(TipodeFasar=1,Redondeo_Para_factores,2))</f>
        <v>0</v>
      </c>
      <c r="S278" s="477" t="n">
        <f aca="false">IF(E278&gt;0,Q278/E278,0)</f>
        <v>0</v>
      </c>
      <c r="T278" s="477" t="n">
        <f aca="false">IF(E278&gt;0,R278/E278,0)</f>
        <v>0</v>
      </c>
    </row>
    <row r="279" customFormat="false" ht="11.25" hidden="false" customHeight="false" outlineLevel="0" collapsed="false">
      <c r="B279" s="471" t="n">
        <f aca="false">'d)Salarios'!C267</f>
        <v>0</v>
      </c>
      <c r="C279" s="472" t="n">
        <f aca="false">IF(TipodeFasar=1,'d)Salarios'!I267,'d)Salarios'!E267)</f>
        <v>0</v>
      </c>
      <c r="D279" s="473" t="n">
        <f aca="false">IF(+C279&lt;&gt;0,FSBC_J8,0)</f>
        <v>0</v>
      </c>
      <c r="E279" s="474" t="n">
        <f aca="false">ROUND(C279*D279,IF(TipodeFasar=1,Redondeo_Para_factores,2))</f>
        <v>0</v>
      </c>
      <c r="F279" s="475" t="n">
        <f aca="false">ROUND($F$18*MIN(E279,S$12),IF(TipodeFasar=1,Redondeo_Para_factores,2))</f>
        <v>0</v>
      </c>
      <c r="G279" s="472" t="n">
        <f aca="false">IF(E279&gt;0,ROUND(G$18*D$12,IF(TipodeFasar=1,Redondeo_Para_factores,2)),0)</f>
        <v>0</v>
      </c>
      <c r="H279" s="475" t="n">
        <f aca="false">ROUND(MAX(MIN(S$12,E279)-H$12,0),IF(TipodeFasar=1,Redondeo_Para_factores,2))</f>
        <v>0</v>
      </c>
      <c r="I279" s="475" t="n">
        <f aca="false">ROUND($I$18*H279,IF(TipodeFasar=1,Redondeo_Para_factores,2))</f>
        <v>0</v>
      </c>
      <c r="J279" s="475" t="n">
        <f aca="false">ROUND($J$18*MIN(E279,S$12),IF(TipodeFasar=1,Redondeo_Para_factores,2))</f>
        <v>0</v>
      </c>
      <c r="K279" s="474" t="n">
        <f aca="false">ROUND($K$18*MIN(E279,S$12),IF(TipodeFasar=1,Redondeo_Para_factores,2))</f>
        <v>0</v>
      </c>
      <c r="L279" s="476" t="n">
        <f aca="false">ROUND(MIN(E279,M$12)*L$18,IF(TipodeFasar=1,Redondeo_Para_factores,2))</f>
        <v>0</v>
      </c>
      <c r="M279" s="472" t="n">
        <f aca="false">ROUND($M$18*MIN(E279,S$12),IF(TipodeFasar=1,Redondeo_Para_factores,2))</f>
        <v>0</v>
      </c>
      <c r="N279" s="474" t="n">
        <f aca="false">ROUND(MIN(E279,M$12)*N$18,IF(TipodeFasar=1,Redondeo_Para_factores,2))</f>
        <v>0</v>
      </c>
      <c r="O279" s="477" t="n">
        <f aca="false">ROUND($O$18*MIN(E279,S$12),IF(TipodeFasar=1,Redondeo_Para_factores,2))</f>
        <v>0</v>
      </c>
      <c r="P279" s="477" t="n">
        <f aca="false">ROUND($P$18*MIN(E279,M$12),IF(TipodeFasar=1,Redondeo_Para_factores,2))</f>
        <v>0</v>
      </c>
      <c r="Q279" s="477" t="n">
        <f aca="false">ROUND(SUM(F279+G279)+SUM(I279:P279),IF(TipodeFasar=1,Redondeo_Para_factores,2))</f>
        <v>0</v>
      </c>
      <c r="R279" s="477" t="n">
        <f aca="false">ROUND($R$18*MIN(E279,M$12),IF(TipodeFasar=1,Redondeo_Para_factores,2))</f>
        <v>0</v>
      </c>
      <c r="S279" s="477" t="n">
        <f aca="false">IF(E279&gt;0,Q279/E279,0)</f>
        <v>0</v>
      </c>
      <c r="T279" s="477" t="n">
        <f aca="false">IF(E279&gt;0,R279/E279,0)</f>
        <v>0</v>
      </c>
    </row>
    <row r="280" customFormat="false" ht="11.25" hidden="false" customHeight="false" outlineLevel="0" collapsed="false">
      <c r="B280" s="471" t="n">
        <f aca="false">'d)Salarios'!C268</f>
        <v>0</v>
      </c>
      <c r="C280" s="472" t="n">
        <f aca="false">IF(TipodeFasar=1,'d)Salarios'!I268,'d)Salarios'!E268)</f>
        <v>0</v>
      </c>
      <c r="D280" s="473" t="n">
        <f aca="false">IF(+C280&lt;&gt;0,FSBC_J8,0)</f>
        <v>0</v>
      </c>
      <c r="E280" s="474" t="n">
        <f aca="false">ROUND(C280*D280,IF(TipodeFasar=1,Redondeo_Para_factores,2))</f>
        <v>0</v>
      </c>
      <c r="F280" s="475" t="n">
        <f aca="false">ROUND($F$18*MIN(E280,S$12),IF(TipodeFasar=1,Redondeo_Para_factores,2))</f>
        <v>0</v>
      </c>
      <c r="G280" s="472" t="n">
        <f aca="false">IF(E280&gt;0,ROUND(G$18*D$12,IF(TipodeFasar=1,Redondeo_Para_factores,2)),0)</f>
        <v>0</v>
      </c>
      <c r="H280" s="475" t="n">
        <f aca="false">ROUND(MAX(MIN(S$12,E280)-H$12,0),IF(TipodeFasar=1,Redondeo_Para_factores,2))</f>
        <v>0</v>
      </c>
      <c r="I280" s="475" t="n">
        <f aca="false">ROUND($I$18*H280,IF(TipodeFasar=1,Redondeo_Para_factores,2))</f>
        <v>0</v>
      </c>
      <c r="J280" s="475" t="n">
        <f aca="false">ROUND($J$18*MIN(E280,S$12),IF(TipodeFasar=1,Redondeo_Para_factores,2))</f>
        <v>0</v>
      </c>
      <c r="K280" s="474" t="n">
        <f aca="false">ROUND($K$18*MIN(E280,S$12),IF(TipodeFasar=1,Redondeo_Para_factores,2))</f>
        <v>0</v>
      </c>
      <c r="L280" s="476" t="n">
        <f aca="false">ROUND(MIN(E280,M$12)*L$18,IF(TipodeFasar=1,Redondeo_Para_factores,2))</f>
        <v>0</v>
      </c>
      <c r="M280" s="472" t="n">
        <f aca="false">ROUND($M$18*MIN(E280,S$12),IF(TipodeFasar=1,Redondeo_Para_factores,2))</f>
        <v>0</v>
      </c>
      <c r="N280" s="474" t="n">
        <f aca="false">ROUND(MIN(E280,M$12)*N$18,IF(TipodeFasar=1,Redondeo_Para_factores,2))</f>
        <v>0</v>
      </c>
      <c r="O280" s="477" t="n">
        <f aca="false">ROUND($O$18*MIN(E280,S$12),IF(TipodeFasar=1,Redondeo_Para_factores,2))</f>
        <v>0</v>
      </c>
      <c r="P280" s="477" t="n">
        <f aca="false">ROUND($P$18*MIN(E280,M$12),IF(TipodeFasar=1,Redondeo_Para_factores,2))</f>
        <v>0</v>
      </c>
      <c r="Q280" s="477" t="n">
        <f aca="false">ROUND(SUM(F280+G280)+SUM(I280:P280),IF(TipodeFasar=1,Redondeo_Para_factores,2))</f>
        <v>0</v>
      </c>
      <c r="R280" s="477" t="n">
        <f aca="false">ROUND($R$18*MIN(E280,M$12),IF(TipodeFasar=1,Redondeo_Para_factores,2))</f>
        <v>0</v>
      </c>
      <c r="S280" s="477" t="n">
        <f aca="false">IF(E280&gt;0,Q280/E280,0)</f>
        <v>0</v>
      </c>
      <c r="T280" s="477" t="n">
        <f aca="false">IF(E280&gt;0,R280/E280,0)</f>
        <v>0</v>
      </c>
    </row>
    <row r="281" customFormat="false" ht="11.25" hidden="false" customHeight="false" outlineLevel="0" collapsed="false">
      <c r="B281" s="471" t="n">
        <f aca="false">'d)Salarios'!C269</f>
        <v>0</v>
      </c>
      <c r="C281" s="472" t="n">
        <f aca="false">IF(TipodeFasar=1,'d)Salarios'!I269,'d)Salarios'!E269)</f>
        <v>0</v>
      </c>
      <c r="D281" s="473" t="n">
        <f aca="false">IF(+C281&lt;&gt;0,FSBC_J8,0)</f>
        <v>0</v>
      </c>
      <c r="E281" s="474" t="n">
        <f aca="false">ROUND(C281*D281,IF(TipodeFasar=1,Redondeo_Para_factores,2))</f>
        <v>0</v>
      </c>
      <c r="F281" s="475" t="n">
        <f aca="false">ROUND($F$18*MIN(E281,S$12),IF(TipodeFasar=1,Redondeo_Para_factores,2))</f>
        <v>0</v>
      </c>
      <c r="G281" s="472" t="n">
        <f aca="false">IF(E281&gt;0,ROUND(G$18*D$12,IF(TipodeFasar=1,Redondeo_Para_factores,2)),0)</f>
        <v>0</v>
      </c>
      <c r="H281" s="475" t="n">
        <f aca="false">ROUND(MAX(MIN(S$12,E281)-H$12,0),IF(TipodeFasar=1,Redondeo_Para_factores,2))</f>
        <v>0</v>
      </c>
      <c r="I281" s="475" t="n">
        <f aca="false">ROUND($I$18*H281,IF(TipodeFasar=1,Redondeo_Para_factores,2))</f>
        <v>0</v>
      </c>
      <c r="J281" s="475" t="n">
        <f aca="false">ROUND($J$18*MIN(E281,S$12),IF(TipodeFasar=1,Redondeo_Para_factores,2))</f>
        <v>0</v>
      </c>
      <c r="K281" s="474" t="n">
        <f aca="false">ROUND($K$18*MIN(E281,S$12),IF(TipodeFasar=1,Redondeo_Para_factores,2))</f>
        <v>0</v>
      </c>
      <c r="L281" s="476" t="n">
        <f aca="false">ROUND(MIN(E281,M$12)*L$18,IF(TipodeFasar=1,Redondeo_Para_factores,2))</f>
        <v>0</v>
      </c>
      <c r="M281" s="472" t="n">
        <f aca="false">ROUND($M$18*MIN(E281,S$12),IF(TipodeFasar=1,Redondeo_Para_factores,2))</f>
        <v>0</v>
      </c>
      <c r="N281" s="474" t="n">
        <f aca="false">ROUND(MIN(E281,M$12)*N$18,IF(TipodeFasar=1,Redondeo_Para_factores,2))</f>
        <v>0</v>
      </c>
      <c r="O281" s="477" t="n">
        <f aca="false">ROUND($O$18*MIN(E281,S$12),IF(TipodeFasar=1,Redondeo_Para_factores,2))</f>
        <v>0</v>
      </c>
      <c r="P281" s="477" t="n">
        <f aca="false">ROUND($P$18*MIN(E281,M$12),IF(TipodeFasar=1,Redondeo_Para_factores,2))</f>
        <v>0</v>
      </c>
      <c r="Q281" s="477" t="n">
        <f aca="false">ROUND(SUM(F281+G281)+SUM(I281:P281),IF(TipodeFasar=1,Redondeo_Para_factores,2))</f>
        <v>0</v>
      </c>
      <c r="R281" s="477" t="n">
        <f aca="false">ROUND($R$18*MIN(E281,M$12),IF(TipodeFasar=1,Redondeo_Para_factores,2))</f>
        <v>0</v>
      </c>
      <c r="S281" s="477" t="n">
        <f aca="false">IF(E281&gt;0,Q281/E281,0)</f>
        <v>0</v>
      </c>
      <c r="T281" s="477" t="n">
        <f aca="false">IF(E281&gt;0,R281/E281,0)</f>
        <v>0</v>
      </c>
    </row>
    <row r="282" customFormat="false" ht="11.25" hidden="false" customHeight="false" outlineLevel="0" collapsed="false">
      <c r="B282" s="471" t="n">
        <f aca="false">'d)Salarios'!C270</f>
        <v>0</v>
      </c>
      <c r="C282" s="472" t="n">
        <f aca="false">IF(TipodeFasar=1,'d)Salarios'!I270,'d)Salarios'!E270)</f>
        <v>0</v>
      </c>
      <c r="D282" s="473" t="n">
        <f aca="false">IF(+C282&lt;&gt;0,FSBC_J8,0)</f>
        <v>0</v>
      </c>
      <c r="E282" s="474" t="n">
        <f aca="false">ROUND(C282*D282,IF(TipodeFasar=1,Redondeo_Para_factores,2))</f>
        <v>0</v>
      </c>
      <c r="F282" s="475" t="n">
        <f aca="false">ROUND($F$18*MIN(E282,S$12),IF(TipodeFasar=1,Redondeo_Para_factores,2))</f>
        <v>0</v>
      </c>
      <c r="G282" s="472" t="n">
        <f aca="false">IF(E282&gt;0,ROUND(G$18*D$12,IF(TipodeFasar=1,Redondeo_Para_factores,2)),0)</f>
        <v>0</v>
      </c>
      <c r="H282" s="475" t="n">
        <f aca="false">ROUND(MAX(MIN(S$12,E282)-H$12,0),IF(TipodeFasar=1,Redondeo_Para_factores,2))</f>
        <v>0</v>
      </c>
      <c r="I282" s="475" t="n">
        <f aca="false">ROUND($I$18*H282,IF(TipodeFasar=1,Redondeo_Para_factores,2))</f>
        <v>0</v>
      </c>
      <c r="J282" s="475" t="n">
        <f aca="false">ROUND($J$18*MIN(E282,S$12),IF(TipodeFasar=1,Redondeo_Para_factores,2))</f>
        <v>0</v>
      </c>
      <c r="K282" s="474" t="n">
        <f aca="false">ROUND($K$18*MIN(E282,S$12),IF(TipodeFasar=1,Redondeo_Para_factores,2))</f>
        <v>0</v>
      </c>
      <c r="L282" s="476" t="n">
        <f aca="false">ROUND(MIN(E282,M$12)*L$18,IF(TipodeFasar=1,Redondeo_Para_factores,2))</f>
        <v>0</v>
      </c>
      <c r="M282" s="472" t="n">
        <f aca="false">ROUND($M$18*MIN(E282,S$12),IF(TipodeFasar=1,Redondeo_Para_factores,2))</f>
        <v>0</v>
      </c>
      <c r="N282" s="474" t="n">
        <f aca="false">ROUND(MIN(E282,M$12)*N$18,IF(TipodeFasar=1,Redondeo_Para_factores,2))</f>
        <v>0</v>
      </c>
      <c r="O282" s="477" t="n">
        <f aca="false">ROUND($O$18*MIN(E282,S$12),IF(TipodeFasar=1,Redondeo_Para_factores,2))</f>
        <v>0</v>
      </c>
      <c r="P282" s="477" t="n">
        <f aca="false">ROUND($P$18*MIN(E282,M$12),IF(TipodeFasar=1,Redondeo_Para_factores,2))</f>
        <v>0</v>
      </c>
      <c r="Q282" s="477" t="n">
        <f aca="false">ROUND(SUM(F282+G282)+SUM(I282:P282),IF(TipodeFasar=1,Redondeo_Para_factores,2))</f>
        <v>0</v>
      </c>
      <c r="R282" s="477" t="n">
        <f aca="false">ROUND($R$18*MIN(E282,M$12),IF(TipodeFasar=1,Redondeo_Para_factores,2))</f>
        <v>0</v>
      </c>
      <c r="S282" s="477" t="n">
        <f aca="false">IF(E282&gt;0,Q282/E282,0)</f>
        <v>0</v>
      </c>
      <c r="T282" s="477" t="n">
        <f aca="false">IF(E282&gt;0,R282/E282,0)</f>
        <v>0</v>
      </c>
    </row>
    <row r="283" customFormat="false" ht="11.25" hidden="false" customHeight="false" outlineLevel="0" collapsed="false">
      <c r="B283" s="471" t="n">
        <f aca="false">'d)Salarios'!C271</f>
        <v>0</v>
      </c>
      <c r="C283" s="472" t="n">
        <f aca="false">IF(TipodeFasar=1,'d)Salarios'!I271,'d)Salarios'!E271)</f>
        <v>0</v>
      </c>
      <c r="D283" s="473" t="n">
        <f aca="false">IF(+C283&lt;&gt;0,FSBC_J8,0)</f>
        <v>0</v>
      </c>
      <c r="E283" s="474" t="n">
        <f aca="false">ROUND(C283*D283,IF(TipodeFasar=1,Redondeo_Para_factores,2))</f>
        <v>0</v>
      </c>
      <c r="F283" s="475" t="n">
        <f aca="false">ROUND($F$18*MIN(E283,S$12),IF(TipodeFasar=1,Redondeo_Para_factores,2))</f>
        <v>0</v>
      </c>
      <c r="G283" s="472" t="n">
        <f aca="false">IF(E283&gt;0,ROUND(G$18*D$12,IF(TipodeFasar=1,Redondeo_Para_factores,2)),0)</f>
        <v>0</v>
      </c>
      <c r="H283" s="475" t="n">
        <f aca="false">ROUND(MAX(MIN(S$12,E283)-H$12,0),IF(TipodeFasar=1,Redondeo_Para_factores,2))</f>
        <v>0</v>
      </c>
      <c r="I283" s="475" t="n">
        <f aca="false">ROUND($I$18*H283,IF(TipodeFasar=1,Redondeo_Para_factores,2))</f>
        <v>0</v>
      </c>
      <c r="J283" s="475" t="n">
        <f aca="false">ROUND($J$18*MIN(E283,S$12),IF(TipodeFasar=1,Redondeo_Para_factores,2))</f>
        <v>0</v>
      </c>
      <c r="K283" s="474" t="n">
        <f aca="false">ROUND($K$18*MIN(E283,S$12),IF(TipodeFasar=1,Redondeo_Para_factores,2))</f>
        <v>0</v>
      </c>
      <c r="L283" s="476" t="n">
        <f aca="false">ROUND(MIN(E283,M$12)*L$18,IF(TipodeFasar=1,Redondeo_Para_factores,2))</f>
        <v>0</v>
      </c>
      <c r="M283" s="472" t="n">
        <f aca="false">ROUND($M$18*MIN(E283,S$12),IF(TipodeFasar=1,Redondeo_Para_factores,2))</f>
        <v>0</v>
      </c>
      <c r="N283" s="474" t="n">
        <f aca="false">ROUND(MIN(E283,M$12)*N$18,IF(TipodeFasar=1,Redondeo_Para_factores,2))</f>
        <v>0</v>
      </c>
      <c r="O283" s="477" t="n">
        <f aca="false">ROUND($O$18*MIN(E283,S$12),IF(TipodeFasar=1,Redondeo_Para_factores,2))</f>
        <v>0</v>
      </c>
      <c r="P283" s="477" t="n">
        <f aca="false">ROUND($P$18*MIN(E283,M$12),IF(TipodeFasar=1,Redondeo_Para_factores,2))</f>
        <v>0</v>
      </c>
      <c r="Q283" s="477" t="n">
        <f aca="false">ROUND(SUM(F283+G283)+SUM(I283:P283),IF(TipodeFasar=1,Redondeo_Para_factores,2))</f>
        <v>0</v>
      </c>
      <c r="R283" s="477" t="n">
        <f aca="false">ROUND($R$18*MIN(E283,M$12),IF(TipodeFasar=1,Redondeo_Para_factores,2))</f>
        <v>0</v>
      </c>
      <c r="S283" s="477" t="n">
        <f aca="false">IF(E283&gt;0,Q283/E283,0)</f>
        <v>0</v>
      </c>
      <c r="T283" s="477" t="n">
        <f aca="false">IF(E283&gt;0,R283/E283,0)</f>
        <v>0</v>
      </c>
    </row>
    <row r="284" customFormat="false" ht="11.25" hidden="false" customHeight="false" outlineLevel="0" collapsed="false">
      <c r="B284" s="471" t="n">
        <f aca="false">'d)Salarios'!C272</f>
        <v>0</v>
      </c>
      <c r="C284" s="472" t="n">
        <f aca="false">IF(TipodeFasar=1,'d)Salarios'!I272,'d)Salarios'!E272)</f>
        <v>0</v>
      </c>
      <c r="D284" s="473" t="n">
        <f aca="false">IF(+C284&lt;&gt;0,FSBC_J8,0)</f>
        <v>0</v>
      </c>
      <c r="E284" s="474" t="n">
        <f aca="false">ROUND(C284*D284,IF(TipodeFasar=1,Redondeo_Para_factores,2))</f>
        <v>0</v>
      </c>
      <c r="F284" s="475" t="n">
        <f aca="false">ROUND($F$18*MIN(E284,S$12),IF(TipodeFasar=1,Redondeo_Para_factores,2))</f>
        <v>0</v>
      </c>
      <c r="G284" s="472" t="n">
        <f aca="false">IF(E284&gt;0,ROUND(G$18*D$12,IF(TipodeFasar=1,Redondeo_Para_factores,2)),0)</f>
        <v>0</v>
      </c>
      <c r="H284" s="475" t="n">
        <f aca="false">ROUND(MAX(MIN(S$12,E284)-H$12,0),IF(TipodeFasar=1,Redondeo_Para_factores,2))</f>
        <v>0</v>
      </c>
      <c r="I284" s="475" t="n">
        <f aca="false">ROUND($I$18*H284,IF(TipodeFasar=1,Redondeo_Para_factores,2))</f>
        <v>0</v>
      </c>
      <c r="J284" s="475" t="n">
        <f aca="false">ROUND($J$18*MIN(E284,S$12),IF(TipodeFasar=1,Redondeo_Para_factores,2))</f>
        <v>0</v>
      </c>
      <c r="K284" s="474" t="n">
        <f aca="false">ROUND($K$18*MIN(E284,S$12),IF(TipodeFasar=1,Redondeo_Para_factores,2))</f>
        <v>0</v>
      </c>
      <c r="L284" s="476" t="n">
        <f aca="false">ROUND(MIN(E284,M$12)*L$18,IF(TipodeFasar=1,Redondeo_Para_factores,2))</f>
        <v>0</v>
      </c>
      <c r="M284" s="472" t="n">
        <f aca="false">ROUND($M$18*MIN(E284,S$12),IF(TipodeFasar=1,Redondeo_Para_factores,2))</f>
        <v>0</v>
      </c>
      <c r="N284" s="474" t="n">
        <f aca="false">ROUND(MIN(E284,M$12)*N$18,IF(TipodeFasar=1,Redondeo_Para_factores,2))</f>
        <v>0</v>
      </c>
      <c r="O284" s="477" t="n">
        <f aca="false">ROUND($O$18*MIN(E284,S$12),IF(TipodeFasar=1,Redondeo_Para_factores,2))</f>
        <v>0</v>
      </c>
      <c r="P284" s="477" t="n">
        <f aca="false">ROUND($P$18*MIN(E284,M$12),IF(TipodeFasar=1,Redondeo_Para_factores,2))</f>
        <v>0</v>
      </c>
      <c r="Q284" s="477" t="n">
        <f aca="false">ROUND(SUM(F284+G284)+SUM(I284:P284),IF(TipodeFasar=1,Redondeo_Para_factores,2))</f>
        <v>0</v>
      </c>
      <c r="R284" s="477" t="n">
        <f aca="false">ROUND($R$18*MIN(E284,M$12),IF(TipodeFasar=1,Redondeo_Para_factores,2))</f>
        <v>0</v>
      </c>
      <c r="S284" s="477" t="n">
        <f aca="false">IF(E284&gt;0,Q284/E284,0)</f>
        <v>0</v>
      </c>
      <c r="T284" s="477" t="n">
        <f aca="false">IF(E284&gt;0,R284/E284,0)</f>
        <v>0</v>
      </c>
    </row>
    <row r="285" customFormat="false" ht="11.25" hidden="false" customHeight="false" outlineLevel="0" collapsed="false">
      <c r="B285" s="471" t="n">
        <f aca="false">'d)Salarios'!C273</f>
        <v>0</v>
      </c>
      <c r="C285" s="472" t="n">
        <f aca="false">IF(TipodeFasar=1,'d)Salarios'!I273,'d)Salarios'!E273)</f>
        <v>0</v>
      </c>
      <c r="D285" s="473" t="n">
        <f aca="false">IF(+C285&lt;&gt;0,FSBC_J8,0)</f>
        <v>0</v>
      </c>
      <c r="E285" s="474" t="n">
        <f aca="false">ROUND(C285*D285,IF(TipodeFasar=1,Redondeo_Para_factores,2))</f>
        <v>0</v>
      </c>
      <c r="F285" s="475" t="n">
        <f aca="false">ROUND($F$18*MIN(E285,S$12),IF(TipodeFasar=1,Redondeo_Para_factores,2))</f>
        <v>0</v>
      </c>
      <c r="G285" s="472" t="n">
        <f aca="false">IF(E285&gt;0,ROUND(G$18*D$12,IF(TipodeFasar=1,Redondeo_Para_factores,2)),0)</f>
        <v>0</v>
      </c>
      <c r="H285" s="475" t="n">
        <f aca="false">ROUND(MAX(MIN(S$12,E285)-H$12,0),IF(TipodeFasar=1,Redondeo_Para_factores,2))</f>
        <v>0</v>
      </c>
      <c r="I285" s="475" t="n">
        <f aca="false">ROUND($I$18*H285,IF(TipodeFasar=1,Redondeo_Para_factores,2))</f>
        <v>0</v>
      </c>
      <c r="J285" s="475" t="n">
        <f aca="false">ROUND($J$18*MIN(E285,S$12),IF(TipodeFasar=1,Redondeo_Para_factores,2))</f>
        <v>0</v>
      </c>
      <c r="K285" s="474" t="n">
        <f aca="false">ROUND($K$18*MIN(E285,S$12),IF(TipodeFasar=1,Redondeo_Para_factores,2))</f>
        <v>0</v>
      </c>
      <c r="L285" s="476" t="n">
        <f aca="false">ROUND(MIN(E285,M$12)*L$18,IF(TipodeFasar=1,Redondeo_Para_factores,2))</f>
        <v>0</v>
      </c>
      <c r="M285" s="472" t="n">
        <f aca="false">ROUND($M$18*MIN(E285,S$12),IF(TipodeFasar=1,Redondeo_Para_factores,2))</f>
        <v>0</v>
      </c>
      <c r="N285" s="474" t="n">
        <f aca="false">ROUND(MIN(E285,M$12)*N$18,IF(TipodeFasar=1,Redondeo_Para_factores,2))</f>
        <v>0</v>
      </c>
      <c r="O285" s="477" t="n">
        <f aca="false">ROUND($O$18*MIN(E285,S$12),IF(TipodeFasar=1,Redondeo_Para_factores,2))</f>
        <v>0</v>
      </c>
      <c r="P285" s="477" t="n">
        <f aca="false">ROUND($P$18*MIN(E285,M$12),IF(TipodeFasar=1,Redondeo_Para_factores,2))</f>
        <v>0</v>
      </c>
      <c r="Q285" s="477" t="n">
        <f aca="false">ROUND(SUM(F285+G285)+SUM(I285:P285),IF(TipodeFasar=1,Redondeo_Para_factores,2))</f>
        <v>0</v>
      </c>
      <c r="R285" s="477" t="n">
        <f aca="false">ROUND($R$18*MIN(E285,M$12),IF(TipodeFasar=1,Redondeo_Para_factores,2))</f>
        <v>0</v>
      </c>
      <c r="S285" s="477" t="n">
        <f aca="false">IF(E285&gt;0,Q285/E285,0)</f>
        <v>0</v>
      </c>
      <c r="T285" s="477" t="n">
        <f aca="false">IF(E285&gt;0,R285/E285,0)</f>
        <v>0</v>
      </c>
    </row>
    <row r="286" customFormat="false" ht="11.25" hidden="false" customHeight="false" outlineLevel="0" collapsed="false">
      <c r="B286" s="471" t="n">
        <f aca="false">'d)Salarios'!C274</f>
        <v>0</v>
      </c>
      <c r="C286" s="472" t="n">
        <f aca="false">IF(TipodeFasar=1,'d)Salarios'!I274,'d)Salarios'!E274)</f>
        <v>0</v>
      </c>
      <c r="D286" s="473" t="n">
        <f aca="false">IF(+C286&lt;&gt;0,FSBC_J8,0)</f>
        <v>0</v>
      </c>
      <c r="E286" s="474" t="n">
        <f aca="false">ROUND(C286*D286,IF(TipodeFasar=1,Redondeo_Para_factores,2))</f>
        <v>0</v>
      </c>
      <c r="F286" s="475" t="n">
        <f aca="false">ROUND($F$18*MIN(E286,S$12),IF(TipodeFasar=1,Redondeo_Para_factores,2))</f>
        <v>0</v>
      </c>
      <c r="G286" s="472" t="n">
        <f aca="false">IF(E286&gt;0,ROUND(G$18*D$12,IF(TipodeFasar=1,Redondeo_Para_factores,2)),0)</f>
        <v>0</v>
      </c>
      <c r="H286" s="475" t="n">
        <f aca="false">ROUND(MAX(MIN(S$12,E286)-H$12,0),IF(TipodeFasar=1,Redondeo_Para_factores,2))</f>
        <v>0</v>
      </c>
      <c r="I286" s="475" t="n">
        <f aca="false">ROUND($I$18*H286,IF(TipodeFasar=1,Redondeo_Para_factores,2))</f>
        <v>0</v>
      </c>
      <c r="J286" s="475" t="n">
        <f aca="false">ROUND($J$18*MIN(E286,S$12),IF(TipodeFasar=1,Redondeo_Para_factores,2))</f>
        <v>0</v>
      </c>
      <c r="K286" s="474" t="n">
        <f aca="false">ROUND($K$18*MIN(E286,S$12),IF(TipodeFasar=1,Redondeo_Para_factores,2))</f>
        <v>0</v>
      </c>
      <c r="L286" s="476" t="n">
        <f aca="false">ROUND(MIN(E286,M$12)*L$18,IF(TipodeFasar=1,Redondeo_Para_factores,2))</f>
        <v>0</v>
      </c>
      <c r="M286" s="472" t="n">
        <f aca="false">ROUND($M$18*MIN(E286,S$12),IF(TipodeFasar=1,Redondeo_Para_factores,2))</f>
        <v>0</v>
      </c>
      <c r="N286" s="474" t="n">
        <f aca="false">ROUND(MIN(E286,M$12)*N$18,IF(TipodeFasar=1,Redondeo_Para_factores,2))</f>
        <v>0</v>
      </c>
      <c r="O286" s="477" t="n">
        <f aca="false">ROUND($O$18*MIN(E286,S$12),IF(TipodeFasar=1,Redondeo_Para_factores,2))</f>
        <v>0</v>
      </c>
      <c r="P286" s="477" t="n">
        <f aca="false">ROUND($P$18*MIN(E286,M$12),IF(TipodeFasar=1,Redondeo_Para_factores,2))</f>
        <v>0</v>
      </c>
      <c r="Q286" s="477" t="n">
        <f aca="false">ROUND(SUM(F286+G286)+SUM(I286:P286),IF(TipodeFasar=1,Redondeo_Para_factores,2))</f>
        <v>0</v>
      </c>
      <c r="R286" s="477" t="n">
        <f aca="false">ROUND($R$18*MIN(E286,M$12),IF(TipodeFasar=1,Redondeo_Para_factores,2))</f>
        <v>0</v>
      </c>
      <c r="S286" s="477" t="n">
        <f aca="false">IF(E286&gt;0,Q286/E286,0)</f>
        <v>0</v>
      </c>
      <c r="T286" s="477" t="n">
        <f aca="false">IF(E286&gt;0,R286/E286,0)</f>
        <v>0</v>
      </c>
    </row>
    <row r="287" customFormat="false" ht="11.25" hidden="false" customHeight="false" outlineLevel="0" collapsed="false">
      <c r="B287" s="471" t="n">
        <f aca="false">'d)Salarios'!C275</f>
        <v>0</v>
      </c>
      <c r="C287" s="472" t="n">
        <f aca="false">IF(TipodeFasar=1,'d)Salarios'!I275,'d)Salarios'!E275)</f>
        <v>0</v>
      </c>
      <c r="D287" s="473" t="n">
        <f aca="false">IF(+C287&lt;&gt;0,FSBC_J8,0)</f>
        <v>0</v>
      </c>
      <c r="E287" s="474" t="n">
        <f aca="false">ROUND(C287*D287,IF(TipodeFasar=1,Redondeo_Para_factores,2))</f>
        <v>0</v>
      </c>
      <c r="F287" s="475" t="n">
        <f aca="false">ROUND($F$18*MIN(E287,S$12),IF(TipodeFasar=1,Redondeo_Para_factores,2))</f>
        <v>0</v>
      </c>
      <c r="G287" s="472" t="n">
        <f aca="false">IF(E287&gt;0,ROUND(G$18*D$12,IF(TipodeFasar=1,Redondeo_Para_factores,2)),0)</f>
        <v>0</v>
      </c>
      <c r="H287" s="475" t="n">
        <f aca="false">ROUND(MAX(MIN(S$12,E287)-H$12,0),IF(TipodeFasar=1,Redondeo_Para_factores,2))</f>
        <v>0</v>
      </c>
      <c r="I287" s="475" t="n">
        <f aca="false">ROUND($I$18*H287,IF(TipodeFasar=1,Redondeo_Para_factores,2))</f>
        <v>0</v>
      </c>
      <c r="J287" s="475" t="n">
        <f aca="false">ROUND($J$18*MIN(E287,S$12),IF(TipodeFasar=1,Redondeo_Para_factores,2))</f>
        <v>0</v>
      </c>
      <c r="K287" s="474" t="n">
        <f aca="false">ROUND($K$18*MIN(E287,S$12),IF(TipodeFasar=1,Redondeo_Para_factores,2))</f>
        <v>0</v>
      </c>
      <c r="L287" s="476" t="n">
        <f aca="false">ROUND(MIN(E287,M$12)*L$18,IF(TipodeFasar=1,Redondeo_Para_factores,2))</f>
        <v>0</v>
      </c>
      <c r="M287" s="472" t="n">
        <f aca="false">ROUND($M$18*MIN(E287,S$12),IF(TipodeFasar=1,Redondeo_Para_factores,2))</f>
        <v>0</v>
      </c>
      <c r="N287" s="474" t="n">
        <f aca="false">ROUND(MIN(E287,M$12)*N$18,IF(TipodeFasar=1,Redondeo_Para_factores,2))</f>
        <v>0</v>
      </c>
      <c r="O287" s="477" t="n">
        <f aca="false">ROUND($O$18*MIN(E287,S$12),IF(TipodeFasar=1,Redondeo_Para_factores,2))</f>
        <v>0</v>
      </c>
      <c r="P287" s="477" t="n">
        <f aca="false">ROUND($P$18*MIN(E287,M$12),IF(TipodeFasar=1,Redondeo_Para_factores,2))</f>
        <v>0</v>
      </c>
      <c r="Q287" s="477" t="n">
        <f aca="false">ROUND(SUM(F287+G287)+SUM(I287:P287),IF(TipodeFasar=1,Redondeo_Para_factores,2))</f>
        <v>0</v>
      </c>
      <c r="R287" s="477" t="n">
        <f aca="false">ROUND($R$18*MIN(E287,M$12),IF(TipodeFasar=1,Redondeo_Para_factores,2))</f>
        <v>0</v>
      </c>
      <c r="S287" s="477" t="n">
        <f aca="false">IF(E287&gt;0,Q287/E287,0)</f>
        <v>0</v>
      </c>
      <c r="T287" s="477" t="n">
        <f aca="false">IF(E287&gt;0,R287/E287,0)</f>
        <v>0</v>
      </c>
    </row>
    <row r="288" customFormat="false" ht="11.25" hidden="false" customHeight="false" outlineLevel="0" collapsed="false">
      <c r="B288" s="471" t="n">
        <f aca="false">'d)Salarios'!C276</f>
        <v>0</v>
      </c>
      <c r="C288" s="472" t="n">
        <f aca="false">IF(TipodeFasar=1,'d)Salarios'!I276,'d)Salarios'!E276)</f>
        <v>0</v>
      </c>
      <c r="D288" s="473" t="n">
        <f aca="false">IF(+C288&lt;&gt;0,FSBC_J8,0)</f>
        <v>0</v>
      </c>
      <c r="E288" s="474" t="n">
        <f aca="false">ROUND(C288*D288,IF(TipodeFasar=1,Redondeo_Para_factores,2))</f>
        <v>0</v>
      </c>
      <c r="F288" s="475" t="n">
        <f aca="false">ROUND($F$18*MIN(E288,S$12),IF(TipodeFasar=1,Redondeo_Para_factores,2))</f>
        <v>0</v>
      </c>
      <c r="G288" s="472" t="n">
        <f aca="false">IF(E288&gt;0,ROUND(G$18*D$12,IF(TipodeFasar=1,Redondeo_Para_factores,2)),0)</f>
        <v>0</v>
      </c>
      <c r="H288" s="475" t="n">
        <f aca="false">ROUND(MAX(MIN(S$12,E288)-H$12,0),IF(TipodeFasar=1,Redondeo_Para_factores,2))</f>
        <v>0</v>
      </c>
      <c r="I288" s="475" t="n">
        <f aca="false">ROUND($I$18*H288,IF(TipodeFasar=1,Redondeo_Para_factores,2))</f>
        <v>0</v>
      </c>
      <c r="J288" s="475" t="n">
        <f aca="false">ROUND($J$18*MIN(E288,S$12),IF(TipodeFasar=1,Redondeo_Para_factores,2))</f>
        <v>0</v>
      </c>
      <c r="K288" s="474" t="n">
        <f aca="false">ROUND($K$18*MIN(E288,S$12),IF(TipodeFasar=1,Redondeo_Para_factores,2))</f>
        <v>0</v>
      </c>
      <c r="L288" s="476" t="n">
        <f aca="false">ROUND(MIN(E288,M$12)*L$18,IF(TipodeFasar=1,Redondeo_Para_factores,2))</f>
        <v>0</v>
      </c>
      <c r="M288" s="472" t="n">
        <f aca="false">ROUND($M$18*MIN(E288,S$12),IF(TipodeFasar=1,Redondeo_Para_factores,2))</f>
        <v>0</v>
      </c>
      <c r="N288" s="474" t="n">
        <f aca="false">ROUND(MIN(E288,M$12)*N$18,IF(TipodeFasar=1,Redondeo_Para_factores,2))</f>
        <v>0</v>
      </c>
      <c r="O288" s="477" t="n">
        <f aca="false">ROUND($O$18*MIN(E288,S$12),IF(TipodeFasar=1,Redondeo_Para_factores,2))</f>
        <v>0</v>
      </c>
      <c r="P288" s="477" t="n">
        <f aca="false">ROUND($P$18*MIN(E288,M$12),IF(TipodeFasar=1,Redondeo_Para_factores,2))</f>
        <v>0</v>
      </c>
      <c r="Q288" s="477" t="n">
        <f aca="false">ROUND(SUM(F288+G288)+SUM(I288:P288),IF(TipodeFasar=1,Redondeo_Para_factores,2))</f>
        <v>0</v>
      </c>
      <c r="R288" s="477" t="n">
        <f aca="false">ROUND($R$18*MIN(E288,M$12),IF(TipodeFasar=1,Redondeo_Para_factores,2))</f>
        <v>0</v>
      </c>
      <c r="S288" s="477" t="n">
        <f aca="false">IF(E288&gt;0,Q288/E288,0)</f>
        <v>0</v>
      </c>
      <c r="T288" s="477" t="n">
        <f aca="false">IF(E288&gt;0,R288/E288,0)</f>
        <v>0</v>
      </c>
    </row>
    <row r="289" customFormat="false" ht="11.25" hidden="false" customHeight="false" outlineLevel="0" collapsed="false">
      <c r="B289" s="471" t="n">
        <f aca="false">'d)Salarios'!C277</f>
        <v>0</v>
      </c>
      <c r="C289" s="472" t="n">
        <f aca="false">IF(TipodeFasar=1,'d)Salarios'!I277,'d)Salarios'!E277)</f>
        <v>0</v>
      </c>
      <c r="D289" s="473" t="n">
        <f aca="false">IF(+C289&lt;&gt;0,FSBC_J8,0)</f>
        <v>0</v>
      </c>
      <c r="E289" s="474" t="n">
        <f aca="false">ROUND(C289*D289,IF(TipodeFasar=1,Redondeo_Para_factores,2))</f>
        <v>0</v>
      </c>
      <c r="F289" s="475" t="n">
        <f aca="false">ROUND($F$18*MIN(E289,S$12),IF(TipodeFasar=1,Redondeo_Para_factores,2))</f>
        <v>0</v>
      </c>
      <c r="G289" s="472" t="n">
        <f aca="false">IF(E289&gt;0,ROUND(G$18*D$12,IF(TipodeFasar=1,Redondeo_Para_factores,2)),0)</f>
        <v>0</v>
      </c>
      <c r="H289" s="475" t="n">
        <f aca="false">ROUND(MAX(MIN(S$12,E289)-H$12,0),IF(TipodeFasar=1,Redondeo_Para_factores,2))</f>
        <v>0</v>
      </c>
      <c r="I289" s="475" t="n">
        <f aca="false">ROUND($I$18*H289,IF(TipodeFasar=1,Redondeo_Para_factores,2))</f>
        <v>0</v>
      </c>
      <c r="J289" s="475" t="n">
        <f aca="false">ROUND($J$18*MIN(E289,S$12),IF(TipodeFasar=1,Redondeo_Para_factores,2))</f>
        <v>0</v>
      </c>
      <c r="K289" s="474" t="n">
        <f aca="false">ROUND($K$18*MIN(E289,S$12),IF(TipodeFasar=1,Redondeo_Para_factores,2))</f>
        <v>0</v>
      </c>
      <c r="L289" s="476" t="n">
        <f aca="false">ROUND(MIN(E289,M$12)*L$18,IF(TipodeFasar=1,Redondeo_Para_factores,2))</f>
        <v>0</v>
      </c>
      <c r="M289" s="472" t="n">
        <f aca="false">ROUND($M$18*MIN(E289,S$12),IF(TipodeFasar=1,Redondeo_Para_factores,2))</f>
        <v>0</v>
      </c>
      <c r="N289" s="474" t="n">
        <f aca="false">ROUND(MIN(E289,M$12)*N$18,IF(TipodeFasar=1,Redondeo_Para_factores,2))</f>
        <v>0</v>
      </c>
      <c r="O289" s="477" t="n">
        <f aca="false">ROUND($O$18*MIN(E289,S$12),IF(TipodeFasar=1,Redondeo_Para_factores,2))</f>
        <v>0</v>
      </c>
      <c r="P289" s="477" t="n">
        <f aca="false">ROUND($P$18*MIN(E289,M$12),IF(TipodeFasar=1,Redondeo_Para_factores,2))</f>
        <v>0</v>
      </c>
      <c r="Q289" s="477" t="n">
        <f aca="false">ROUND(SUM(F289+G289)+SUM(I289:P289),IF(TipodeFasar=1,Redondeo_Para_factores,2))</f>
        <v>0</v>
      </c>
      <c r="R289" s="477" t="n">
        <f aca="false">ROUND($R$18*MIN(E289,M$12),IF(TipodeFasar=1,Redondeo_Para_factores,2))</f>
        <v>0</v>
      </c>
      <c r="S289" s="477" t="n">
        <f aca="false">IF(E289&gt;0,Q289/E289,0)</f>
        <v>0</v>
      </c>
      <c r="T289" s="477" t="n">
        <f aca="false">IF(E289&gt;0,R289/E289,0)</f>
        <v>0</v>
      </c>
    </row>
    <row r="290" customFormat="false" ht="11.25" hidden="false" customHeight="false" outlineLevel="0" collapsed="false">
      <c r="B290" s="471" t="n">
        <f aca="false">'d)Salarios'!C278</f>
        <v>0</v>
      </c>
      <c r="C290" s="472" t="n">
        <f aca="false">IF(TipodeFasar=1,'d)Salarios'!I278,'d)Salarios'!E278)</f>
        <v>0</v>
      </c>
      <c r="D290" s="473" t="n">
        <f aca="false">IF(+C290&lt;&gt;0,FSBC_J8,0)</f>
        <v>0</v>
      </c>
      <c r="E290" s="474" t="n">
        <f aca="false">ROUND(C290*D290,IF(TipodeFasar=1,Redondeo_Para_factores,2))</f>
        <v>0</v>
      </c>
      <c r="F290" s="475" t="n">
        <f aca="false">ROUND($F$18*MIN(E290,S$12),IF(TipodeFasar=1,Redondeo_Para_factores,2))</f>
        <v>0</v>
      </c>
      <c r="G290" s="472" t="n">
        <f aca="false">IF(E290&gt;0,ROUND(G$18*D$12,IF(TipodeFasar=1,Redondeo_Para_factores,2)),0)</f>
        <v>0</v>
      </c>
      <c r="H290" s="475" t="n">
        <f aca="false">ROUND(MAX(MIN(S$12,E290)-H$12,0),IF(TipodeFasar=1,Redondeo_Para_factores,2))</f>
        <v>0</v>
      </c>
      <c r="I290" s="475" t="n">
        <f aca="false">ROUND($I$18*H290,IF(TipodeFasar=1,Redondeo_Para_factores,2))</f>
        <v>0</v>
      </c>
      <c r="J290" s="475" t="n">
        <f aca="false">ROUND($J$18*MIN(E290,S$12),IF(TipodeFasar=1,Redondeo_Para_factores,2))</f>
        <v>0</v>
      </c>
      <c r="K290" s="474" t="n">
        <f aca="false">ROUND($K$18*MIN(E290,S$12),IF(TipodeFasar=1,Redondeo_Para_factores,2))</f>
        <v>0</v>
      </c>
      <c r="L290" s="476" t="n">
        <f aca="false">ROUND(MIN(E290,M$12)*L$18,IF(TipodeFasar=1,Redondeo_Para_factores,2))</f>
        <v>0</v>
      </c>
      <c r="M290" s="472" t="n">
        <f aca="false">ROUND($M$18*MIN(E290,S$12),IF(TipodeFasar=1,Redondeo_Para_factores,2))</f>
        <v>0</v>
      </c>
      <c r="N290" s="474" t="n">
        <f aca="false">ROUND(MIN(E290,M$12)*N$18,IF(TipodeFasar=1,Redondeo_Para_factores,2))</f>
        <v>0</v>
      </c>
      <c r="O290" s="477" t="n">
        <f aca="false">ROUND($O$18*MIN(E290,S$12),IF(TipodeFasar=1,Redondeo_Para_factores,2))</f>
        <v>0</v>
      </c>
      <c r="P290" s="477" t="n">
        <f aca="false">ROUND($P$18*MIN(E290,M$12),IF(TipodeFasar=1,Redondeo_Para_factores,2))</f>
        <v>0</v>
      </c>
      <c r="Q290" s="477" t="n">
        <f aca="false">ROUND(SUM(F290+G290)+SUM(I290:P290),IF(TipodeFasar=1,Redondeo_Para_factores,2))</f>
        <v>0</v>
      </c>
      <c r="R290" s="477" t="n">
        <f aca="false">ROUND($R$18*MIN(E290,M$12),IF(TipodeFasar=1,Redondeo_Para_factores,2))</f>
        <v>0</v>
      </c>
      <c r="S290" s="477" t="n">
        <f aca="false">IF(E290&gt;0,Q290/E290,0)</f>
        <v>0</v>
      </c>
      <c r="T290" s="477" t="n">
        <f aca="false">IF(E290&gt;0,R290/E290,0)</f>
        <v>0</v>
      </c>
    </row>
    <row r="291" customFormat="false" ht="11.25" hidden="false" customHeight="false" outlineLevel="0" collapsed="false">
      <c r="B291" s="471" t="n">
        <f aca="false">'d)Salarios'!C279</f>
        <v>0</v>
      </c>
      <c r="C291" s="472" t="n">
        <f aca="false">IF(TipodeFasar=1,'d)Salarios'!I279,'d)Salarios'!E279)</f>
        <v>0</v>
      </c>
      <c r="D291" s="473" t="n">
        <f aca="false">IF(+C291&lt;&gt;0,FSBC_J8,0)</f>
        <v>0</v>
      </c>
      <c r="E291" s="474" t="n">
        <f aca="false">ROUND(C291*D291,IF(TipodeFasar=1,Redondeo_Para_factores,2))</f>
        <v>0</v>
      </c>
      <c r="F291" s="475" t="n">
        <f aca="false">ROUND($F$18*MIN(E291,S$12),IF(TipodeFasar=1,Redondeo_Para_factores,2))</f>
        <v>0</v>
      </c>
      <c r="G291" s="472" t="n">
        <f aca="false">IF(E291&gt;0,ROUND(G$18*D$12,IF(TipodeFasar=1,Redondeo_Para_factores,2)),0)</f>
        <v>0</v>
      </c>
      <c r="H291" s="475" t="n">
        <f aca="false">ROUND(MAX(MIN(S$12,E291)-H$12,0),IF(TipodeFasar=1,Redondeo_Para_factores,2))</f>
        <v>0</v>
      </c>
      <c r="I291" s="475" t="n">
        <f aca="false">ROUND($I$18*H291,IF(TipodeFasar=1,Redondeo_Para_factores,2))</f>
        <v>0</v>
      </c>
      <c r="J291" s="475" t="n">
        <f aca="false">ROUND($J$18*MIN(E291,S$12),IF(TipodeFasar=1,Redondeo_Para_factores,2))</f>
        <v>0</v>
      </c>
      <c r="K291" s="474" t="n">
        <f aca="false">ROUND($K$18*MIN(E291,S$12),IF(TipodeFasar=1,Redondeo_Para_factores,2))</f>
        <v>0</v>
      </c>
      <c r="L291" s="476" t="n">
        <f aca="false">ROUND(MIN(E291,M$12)*L$18,IF(TipodeFasar=1,Redondeo_Para_factores,2))</f>
        <v>0</v>
      </c>
      <c r="M291" s="472" t="n">
        <f aca="false">ROUND($M$18*MIN(E291,S$12),IF(TipodeFasar=1,Redondeo_Para_factores,2))</f>
        <v>0</v>
      </c>
      <c r="N291" s="474" t="n">
        <f aca="false">ROUND(MIN(E291,M$12)*N$18,IF(TipodeFasar=1,Redondeo_Para_factores,2))</f>
        <v>0</v>
      </c>
      <c r="O291" s="477" t="n">
        <f aca="false">ROUND($O$18*MIN(E291,S$12),IF(TipodeFasar=1,Redondeo_Para_factores,2))</f>
        <v>0</v>
      </c>
      <c r="P291" s="477" t="n">
        <f aca="false">ROUND($P$18*MIN(E291,M$12),IF(TipodeFasar=1,Redondeo_Para_factores,2))</f>
        <v>0</v>
      </c>
      <c r="Q291" s="477" t="n">
        <f aca="false">ROUND(SUM(F291+G291)+SUM(I291:P291),IF(TipodeFasar=1,Redondeo_Para_factores,2))</f>
        <v>0</v>
      </c>
      <c r="R291" s="477" t="n">
        <f aca="false">ROUND($R$18*MIN(E291,M$12),IF(TipodeFasar=1,Redondeo_Para_factores,2))</f>
        <v>0</v>
      </c>
      <c r="S291" s="477" t="n">
        <f aca="false">IF(E291&gt;0,Q291/E291,0)</f>
        <v>0</v>
      </c>
      <c r="T291" s="477" t="n">
        <f aca="false">IF(E291&gt;0,R291/E291,0)</f>
        <v>0</v>
      </c>
    </row>
    <row r="292" customFormat="false" ht="11.25" hidden="false" customHeight="false" outlineLevel="0" collapsed="false">
      <c r="B292" s="471" t="n">
        <f aca="false">'d)Salarios'!C280</f>
        <v>0</v>
      </c>
      <c r="C292" s="472" t="n">
        <f aca="false">IF(TipodeFasar=1,'d)Salarios'!I280,'d)Salarios'!E280)</f>
        <v>0</v>
      </c>
      <c r="D292" s="473" t="n">
        <f aca="false">IF(+C292&lt;&gt;0,FSBC_J8,0)</f>
        <v>0</v>
      </c>
      <c r="E292" s="474" t="n">
        <f aca="false">ROUND(C292*D292,IF(TipodeFasar=1,Redondeo_Para_factores,2))</f>
        <v>0</v>
      </c>
      <c r="F292" s="475" t="n">
        <f aca="false">ROUND($F$18*MIN(E292,S$12),IF(TipodeFasar=1,Redondeo_Para_factores,2))</f>
        <v>0</v>
      </c>
      <c r="G292" s="472" t="n">
        <f aca="false">IF(E292&gt;0,ROUND(G$18*D$12,IF(TipodeFasar=1,Redondeo_Para_factores,2)),0)</f>
        <v>0</v>
      </c>
      <c r="H292" s="475" t="n">
        <f aca="false">ROUND(MAX(MIN(S$12,E292)-H$12,0),IF(TipodeFasar=1,Redondeo_Para_factores,2))</f>
        <v>0</v>
      </c>
      <c r="I292" s="475" t="n">
        <f aca="false">ROUND($I$18*H292,IF(TipodeFasar=1,Redondeo_Para_factores,2))</f>
        <v>0</v>
      </c>
      <c r="J292" s="475" t="n">
        <f aca="false">ROUND($J$18*MIN(E292,S$12),IF(TipodeFasar=1,Redondeo_Para_factores,2))</f>
        <v>0</v>
      </c>
      <c r="K292" s="474" t="n">
        <f aca="false">ROUND($K$18*MIN(E292,S$12),IF(TipodeFasar=1,Redondeo_Para_factores,2))</f>
        <v>0</v>
      </c>
      <c r="L292" s="476" t="n">
        <f aca="false">ROUND(MIN(E292,M$12)*L$18,IF(TipodeFasar=1,Redondeo_Para_factores,2))</f>
        <v>0</v>
      </c>
      <c r="M292" s="472" t="n">
        <f aca="false">ROUND($M$18*MIN(E292,S$12),IF(TipodeFasar=1,Redondeo_Para_factores,2))</f>
        <v>0</v>
      </c>
      <c r="N292" s="474" t="n">
        <f aca="false">ROUND(MIN(E292,M$12)*N$18,IF(TipodeFasar=1,Redondeo_Para_factores,2))</f>
        <v>0</v>
      </c>
      <c r="O292" s="477" t="n">
        <f aca="false">ROUND($O$18*MIN(E292,S$12),IF(TipodeFasar=1,Redondeo_Para_factores,2))</f>
        <v>0</v>
      </c>
      <c r="P292" s="477" t="n">
        <f aca="false">ROUND($P$18*MIN(E292,M$12),IF(TipodeFasar=1,Redondeo_Para_factores,2))</f>
        <v>0</v>
      </c>
      <c r="Q292" s="477" t="n">
        <f aca="false">ROUND(SUM(F292+G292)+SUM(I292:P292),IF(TipodeFasar=1,Redondeo_Para_factores,2))</f>
        <v>0</v>
      </c>
      <c r="R292" s="477" t="n">
        <f aca="false">ROUND($R$18*MIN(E292,M$12),IF(TipodeFasar=1,Redondeo_Para_factores,2))</f>
        <v>0</v>
      </c>
      <c r="S292" s="477" t="n">
        <f aca="false">IF(E292&gt;0,Q292/E292,0)</f>
        <v>0</v>
      </c>
      <c r="T292" s="477" t="n">
        <f aca="false">IF(E292&gt;0,R292/E292,0)</f>
        <v>0</v>
      </c>
    </row>
    <row r="293" customFormat="false" ht="11.25" hidden="false" customHeight="false" outlineLevel="0" collapsed="false">
      <c r="B293" s="471" t="n">
        <f aca="false">'d)Salarios'!C281</f>
        <v>0</v>
      </c>
      <c r="C293" s="472" t="n">
        <f aca="false">IF(TipodeFasar=1,'d)Salarios'!I281,'d)Salarios'!E281)</f>
        <v>0</v>
      </c>
      <c r="D293" s="473" t="n">
        <f aca="false">IF(+C293&lt;&gt;0,FSBC_J8,0)</f>
        <v>0</v>
      </c>
      <c r="E293" s="474" t="n">
        <f aca="false">ROUND(C293*D293,IF(TipodeFasar=1,Redondeo_Para_factores,2))</f>
        <v>0</v>
      </c>
      <c r="F293" s="475" t="n">
        <f aca="false">ROUND($F$18*MIN(E293,S$12),IF(TipodeFasar=1,Redondeo_Para_factores,2))</f>
        <v>0</v>
      </c>
      <c r="G293" s="472" t="n">
        <f aca="false">IF(E293&gt;0,ROUND(G$18*D$12,IF(TipodeFasar=1,Redondeo_Para_factores,2)),0)</f>
        <v>0</v>
      </c>
      <c r="H293" s="475" t="n">
        <f aca="false">ROUND(MAX(MIN(S$12,E293)-H$12,0),IF(TipodeFasar=1,Redondeo_Para_factores,2))</f>
        <v>0</v>
      </c>
      <c r="I293" s="475" t="n">
        <f aca="false">ROUND($I$18*H293,IF(TipodeFasar=1,Redondeo_Para_factores,2))</f>
        <v>0</v>
      </c>
      <c r="J293" s="475" t="n">
        <f aca="false">ROUND($J$18*MIN(E293,S$12),IF(TipodeFasar=1,Redondeo_Para_factores,2))</f>
        <v>0</v>
      </c>
      <c r="K293" s="474" t="n">
        <f aca="false">ROUND($K$18*MIN(E293,S$12),IF(TipodeFasar=1,Redondeo_Para_factores,2))</f>
        <v>0</v>
      </c>
      <c r="L293" s="476" t="n">
        <f aca="false">ROUND(MIN(E293,M$12)*L$18,IF(TipodeFasar=1,Redondeo_Para_factores,2))</f>
        <v>0</v>
      </c>
      <c r="M293" s="472" t="n">
        <f aca="false">ROUND($M$18*MIN(E293,S$12),IF(TipodeFasar=1,Redondeo_Para_factores,2))</f>
        <v>0</v>
      </c>
      <c r="N293" s="474" t="n">
        <f aca="false">ROUND(MIN(E293,M$12)*N$18,IF(TipodeFasar=1,Redondeo_Para_factores,2))</f>
        <v>0</v>
      </c>
      <c r="O293" s="477" t="n">
        <f aca="false">ROUND($O$18*MIN(E293,S$12),IF(TipodeFasar=1,Redondeo_Para_factores,2))</f>
        <v>0</v>
      </c>
      <c r="P293" s="477" t="n">
        <f aca="false">ROUND($P$18*MIN(E293,M$12),IF(TipodeFasar=1,Redondeo_Para_factores,2))</f>
        <v>0</v>
      </c>
      <c r="Q293" s="477" t="n">
        <f aca="false">ROUND(SUM(F293+G293)+SUM(I293:P293),IF(TipodeFasar=1,Redondeo_Para_factores,2))</f>
        <v>0</v>
      </c>
      <c r="R293" s="477" t="n">
        <f aca="false">ROUND($R$18*MIN(E293,M$12),IF(TipodeFasar=1,Redondeo_Para_factores,2))</f>
        <v>0</v>
      </c>
      <c r="S293" s="477" t="n">
        <f aca="false">IF(E293&gt;0,Q293/E293,0)</f>
        <v>0</v>
      </c>
      <c r="T293" s="477" t="n">
        <f aca="false">IF(E293&gt;0,R293/E293,0)</f>
        <v>0</v>
      </c>
    </row>
    <row r="294" customFormat="false" ht="11.25" hidden="false" customHeight="false" outlineLevel="0" collapsed="false">
      <c r="B294" s="471" t="n">
        <f aca="false">'d)Salarios'!C282</f>
        <v>0</v>
      </c>
      <c r="C294" s="472" t="n">
        <f aca="false">IF(TipodeFasar=1,'d)Salarios'!I282,'d)Salarios'!E282)</f>
        <v>0</v>
      </c>
      <c r="D294" s="473" t="n">
        <f aca="false">IF(+C294&lt;&gt;0,FSBC_J8,0)</f>
        <v>0</v>
      </c>
      <c r="E294" s="474" t="n">
        <f aca="false">ROUND(C294*D294,IF(TipodeFasar=1,Redondeo_Para_factores,2))</f>
        <v>0</v>
      </c>
      <c r="F294" s="475" t="n">
        <f aca="false">ROUND($F$18*MIN(E294,S$12),IF(TipodeFasar=1,Redondeo_Para_factores,2))</f>
        <v>0</v>
      </c>
      <c r="G294" s="472" t="n">
        <f aca="false">IF(E294&gt;0,ROUND(G$18*D$12,IF(TipodeFasar=1,Redondeo_Para_factores,2)),0)</f>
        <v>0</v>
      </c>
      <c r="H294" s="475" t="n">
        <f aca="false">ROUND(MAX(MIN(S$12,E294)-H$12,0),IF(TipodeFasar=1,Redondeo_Para_factores,2))</f>
        <v>0</v>
      </c>
      <c r="I294" s="475" t="n">
        <f aca="false">ROUND($I$18*H294,IF(TipodeFasar=1,Redondeo_Para_factores,2))</f>
        <v>0</v>
      </c>
      <c r="J294" s="475" t="n">
        <f aca="false">ROUND($J$18*MIN(E294,S$12),IF(TipodeFasar=1,Redondeo_Para_factores,2))</f>
        <v>0</v>
      </c>
      <c r="K294" s="474" t="n">
        <f aca="false">ROUND($K$18*MIN(E294,S$12),IF(TipodeFasar=1,Redondeo_Para_factores,2))</f>
        <v>0</v>
      </c>
      <c r="L294" s="476" t="n">
        <f aca="false">ROUND(MIN(E294,M$12)*L$18,IF(TipodeFasar=1,Redondeo_Para_factores,2))</f>
        <v>0</v>
      </c>
      <c r="M294" s="472" t="n">
        <f aca="false">ROUND($M$18*MIN(E294,S$12),IF(TipodeFasar=1,Redondeo_Para_factores,2))</f>
        <v>0</v>
      </c>
      <c r="N294" s="474" t="n">
        <f aca="false">ROUND(MIN(E294,M$12)*N$18,IF(TipodeFasar=1,Redondeo_Para_factores,2))</f>
        <v>0</v>
      </c>
      <c r="O294" s="477" t="n">
        <f aca="false">ROUND($O$18*MIN(E294,S$12),IF(TipodeFasar=1,Redondeo_Para_factores,2))</f>
        <v>0</v>
      </c>
      <c r="P294" s="477" t="n">
        <f aca="false">ROUND($P$18*MIN(E294,M$12),IF(TipodeFasar=1,Redondeo_Para_factores,2))</f>
        <v>0</v>
      </c>
      <c r="Q294" s="477" t="n">
        <f aca="false">ROUND(SUM(F294+G294)+SUM(I294:P294),IF(TipodeFasar=1,Redondeo_Para_factores,2))</f>
        <v>0</v>
      </c>
      <c r="R294" s="477" t="n">
        <f aca="false">ROUND($R$18*MIN(E294,M$12),IF(TipodeFasar=1,Redondeo_Para_factores,2))</f>
        <v>0</v>
      </c>
      <c r="S294" s="477" t="n">
        <f aca="false">IF(E294&gt;0,Q294/E294,0)</f>
        <v>0</v>
      </c>
      <c r="T294" s="477" t="n">
        <f aca="false">IF(E294&gt;0,R294/E294,0)</f>
        <v>0</v>
      </c>
    </row>
    <row r="295" customFormat="false" ht="11.25" hidden="false" customHeight="false" outlineLevel="0" collapsed="false">
      <c r="B295" s="471" t="n">
        <f aca="false">'d)Salarios'!C283</f>
        <v>0</v>
      </c>
      <c r="C295" s="472" t="n">
        <f aca="false">IF(TipodeFasar=1,'d)Salarios'!I283,'d)Salarios'!E283)</f>
        <v>0</v>
      </c>
      <c r="D295" s="473" t="n">
        <f aca="false">IF(+C295&lt;&gt;0,FSBC_J8,0)</f>
        <v>0</v>
      </c>
      <c r="E295" s="474" t="n">
        <f aca="false">ROUND(C295*D295,IF(TipodeFasar=1,Redondeo_Para_factores,2))</f>
        <v>0</v>
      </c>
      <c r="F295" s="475" t="n">
        <f aca="false">ROUND($F$18*MIN(E295,S$12),IF(TipodeFasar=1,Redondeo_Para_factores,2))</f>
        <v>0</v>
      </c>
      <c r="G295" s="472" t="n">
        <f aca="false">IF(E295&gt;0,ROUND(G$18*D$12,IF(TipodeFasar=1,Redondeo_Para_factores,2)),0)</f>
        <v>0</v>
      </c>
      <c r="H295" s="475" t="n">
        <f aca="false">ROUND(MAX(MIN(S$12,E295)-H$12,0),IF(TipodeFasar=1,Redondeo_Para_factores,2))</f>
        <v>0</v>
      </c>
      <c r="I295" s="475" t="n">
        <f aca="false">ROUND($I$18*H295,IF(TipodeFasar=1,Redondeo_Para_factores,2))</f>
        <v>0</v>
      </c>
      <c r="J295" s="475" t="n">
        <f aca="false">ROUND($J$18*MIN(E295,S$12),IF(TipodeFasar=1,Redondeo_Para_factores,2))</f>
        <v>0</v>
      </c>
      <c r="K295" s="474" t="n">
        <f aca="false">ROUND($K$18*MIN(E295,S$12),IF(TipodeFasar=1,Redondeo_Para_factores,2))</f>
        <v>0</v>
      </c>
      <c r="L295" s="476" t="n">
        <f aca="false">ROUND(MIN(E295,M$12)*L$18,IF(TipodeFasar=1,Redondeo_Para_factores,2))</f>
        <v>0</v>
      </c>
      <c r="M295" s="472" t="n">
        <f aca="false">ROUND($M$18*MIN(E295,S$12),IF(TipodeFasar=1,Redondeo_Para_factores,2))</f>
        <v>0</v>
      </c>
      <c r="N295" s="474" t="n">
        <f aca="false">ROUND(MIN(E295,M$12)*N$18,IF(TipodeFasar=1,Redondeo_Para_factores,2))</f>
        <v>0</v>
      </c>
      <c r="O295" s="477" t="n">
        <f aca="false">ROUND($O$18*MIN(E295,S$12),IF(TipodeFasar=1,Redondeo_Para_factores,2))</f>
        <v>0</v>
      </c>
      <c r="P295" s="477" t="n">
        <f aca="false">ROUND($P$18*MIN(E295,M$12),IF(TipodeFasar=1,Redondeo_Para_factores,2))</f>
        <v>0</v>
      </c>
      <c r="Q295" s="477" t="n">
        <f aca="false">ROUND(SUM(F295+G295)+SUM(I295:P295),IF(TipodeFasar=1,Redondeo_Para_factores,2))</f>
        <v>0</v>
      </c>
      <c r="R295" s="477" t="n">
        <f aca="false">ROUND($R$18*MIN(E295,M$12),IF(TipodeFasar=1,Redondeo_Para_factores,2))</f>
        <v>0</v>
      </c>
      <c r="S295" s="477" t="n">
        <f aca="false">IF(E295&gt;0,Q295/E295,0)</f>
        <v>0</v>
      </c>
      <c r="T295" s="477" t="n">
        <f aca="false">IF(E295&gt;0,R295/E295,0)</f>
        <v>0</v>
      </c>
    </row>
    <row r="296" customFormat="false" ht="11.25" hidden="false" customHeight="false" outlineLevel="0" collapsed="false">
      <c r="B296" s="471" t="n">
        <f aca="false">'d)Salarios'!C284</f>
        <v>0</v>
      </c>
      <c r="C296" s="472" t="n">
        <f aca="false">IF(TipodeFasar=1,'d)Salarios'!I284,'d)Salarios'!E284)</f>
        <v>0</v>
      </c>
      <c r="D296" s="473" t="n">
        <f aca="false">IF(+C296&lt;&gt;0,FSBC_J8,0)</f>
        <v>0</v>
      </c>
      <c r="E296" s="474" t="n">
        <f aca="false">ROUND(C296*D296,IF(TipodeFasar=1,Redondeo_Para_factores,2))</f>
        <v>0</v>
      </c>
      <c r="F296" s="475" t="n">
        <f aca="false">ROUND($F$18*MIN(E296,S$12),IF(TipodeFasar=1,Redondeo_Para_factores,2))</f>
        <v>0</v>
      </c>
      <c r="G296" s="472" t="n">
        <f aca="false">IF(E296&gt;0,ROUND(G$18*D$12,IF(TipodeFasar=1,Redondeo_Para_factores,2)),0)</f>
        <v>0</v>
      </c>
      <c r="H296" s="475" t="n">
        <f aca="false">ROUND(MAX(MIN(S$12,E296)-H$12,0),IF(TipodeFasar=1,Redondeo_Para_factores,2))</f>
        <v>0</v>
      </c>
      <c r="I296" s="475" t="n">
        <f aca="false">ROUND($I$18*H296,IF(TipodeFasar=1,Redondeo_Para_factores,2))</f>
        <v>0</v>
      </c>
      <c r="J296" s="475" t="n">
        <f aca="false">ROUND($J$18*MIN(E296,S$12),IF(TipodeFasar=1,Redondeo_Para_factores,2))</f>
        <v>0</v>
      </c>
      <c r="K296" s="474" t="n">
        <f aca="false">ROUND($K$18*MIN(E296,S$12),IF(TipodeFasar=1,Redondeo_Para_factores,2))</f>
        <v>0</v>
      </c>
      <c r="L296" s="476" t="n">
        <f aca="false">ROUND(MIN(E296,M$12)*L$18,IF(TipodeFasar=1,Redondeo_Para_factores,2))</f>
        <v>0</v>
      </c>
      <c r="M296" s="472" t="n">
        <f aca="false">ROUND($M$18*MIN(E296,S$12),IF(TipodeFasar=1,Redondeo_Para_factores,2))</f>
        <v>0</v>
      </c>
      <c r="N296" s="474" t="n">
        <f aca="false">ROUND(MIN(E296,M$12)*N$18,IF(TipodeFasar=1,Redondeo_Para_factores,2))</f>
        <v>0</v>
      </c>
      <c r="O296" s="477" t="n">
        <f aca="false">ROUND($O$18*MIN(E296,S$12),IF(TipodeFasar=1,Redondeo_Para_factores,2))</f>
        <v>0</v>
      </c>
      <c r="P296" s="477" t="n">
        <f aca="false">ROUND($P$18*MIN(E296,M$12),IF(TipodeFasar=1,Redondeo_Para_factores,2))</f>
        <v>0</v>
      </c>
      <c r="Q296" s="477" t="n">
        <f aca="false">ROUND(SUM(F296+G296)+SUM(I296:P296),IF(TipodeFasar=1,Redondeo_Para_factores,2))</f>
        <v>0</v>
      </c>
      <c r="R296" s="477" t="n">
        <f aca="false">ROUND($R$18*MIN(E296,M$12),IF(TipodeFasar=1,Redondeo_Para_factores,2))</f>
        <v>0</v>
      </c>
      <c r="S296" s="477" t="n">
        <f aca="false">IF(E296&gt;0,Q296/E296,0)</f>
        <v>0</v>
      </c>
      <c r="T296" s="477" t="n">
        <f aca="false">IF(E296&gt;0,R296/E296,0)</f>
        <v>0</v>
      </c>
    </row>
    <row r="297" customFormat="false" ht="11.25" hidden="false" customHeight="false" outlineLevel="0" collapsed="false">
      <c r="B297" s="471" t="n">
        <f aca="false">'d)Salarios'!C285</f>
        <v>0</v>
      </c>
      <c r="C297" s="472" t="n">
        <f aca="false">IF(TipodeFasar=1,'d)Salarios'!I285,'d)Salarios'!E285)</f>
        <v>0</v>
      </c>
      <c r="D297" s="473" t="n">
        <f aca="false">IF(+C297&lt;&gt;0,FSBC_J8,0)</f>
        <v>0</v>
      </c>
      <c r="E297" s="474" t="n">
        <f aca="false">ROUND(C297*D297,IF(TipodeFasar=1,Redondeo_Para_factores,2))</f>
        <v>0</v>
      </c>
      <c r="F297" s="475" t="n">
        <f aca="false">ROUND($F$18*MIN(E297,S$12),IF(TipodeFasar=1,Redondeo_Para_factores,2))</f>
        <v>0</v>
      </c>
      <c r="G297" s="472" t="n">
        <f aca="false">IF(E297&gt;0,ROUND(G$18*D$12,IF(TipodeFasar=1,Redondeo_Para_factores,2)),0)</f>
        <v>0</v>
      </c>
      <c r="H297" s="475" t="n">
        <f aca="false">ROUND(MAX(MIN(S$12,E297)-H$12,0),IF(TipodeFasar=1,Redondeo_Para_factores,2))</f>
        <v>0</v>
      </c>
      <c r="I297" s="475" t="n">
        <f aca="false">ROUND($I$18*H297,IF(TipodeFasar=1,Redondeo_Para_factores,2))</f>
        <v>0</v>
      </c>
      <c r="J297" s="475" t="n">
        <f aca="false">ROUND($J$18*MIN(E297,S$12),IF(TipodeFasar=1,Redondeo_Para_factores,2))</f>
        <v>0</v>
      </c>
      <c r="K297" s="474" t="n">
        <f aca="false">ROUND($K$18*MIN(E297,S$12),IF(TipodeFasar=1,Redondeo_Para_factores,2))</f>
        <v>0</v>
      </c>
      <c r="L297" s="476" t="n">
        <f aca="false">ROUND(MIN(E297,M$12)*L$18,IF(TipodeFasar=1,Redondeo_Para_factores,2))</f>
        <v>0</v>
      </c>
      <c r="M297" s="472" t="n">
        <f aca="false">ROUND($M$18*MIN(E297,S$12),IF(TipodeFasar=1,Redondeo_Para_factores,2))</f>
        <v>0</v>
      </c>
      <c r="N297" s="474" t="n">
        <f aca="false">ROUND(MIN(E297,M$12)*N$18,IF(TipodeFasar=1,Redondeo_Para_factores,2))</f>
        <v>0</v>
      </c>
      <c r="O297" s="477" t="n">
        <f aca="false">ROUND($O$18*MIN(E297,S$12),IF(TipodeFasar=1,Redondeo_Para_factores,2))</f>
        <v>0</v>
      </c>
      <c r="P297" s="477" t="n">
        <f aca="false">ROUND($P$18*MIN(E297,M$12),IF(TipodeFasar=1,Redondeo_Para_factores,2))</f>
        <v>0</v>
      </c>
      <c r="Q297" s="477" t="n">
        <f aca="false">ROUND(SUM(F297+G297)+SUM(I297:P297),IF(TipodeFasar=1,Redondeo_Para_factores,2))</f>
        <v>0</v>
      </c>
      <c r="R297" s="477" t="n">
        <f aca="false">ROUND($R$18*MIN(E297,M$12),IF(TipodeFasar=1,Redondeo_Para_factores,2))</f>
        <v>0</v>
      </c>
      <c r="S297" s="477" t="n">
        <f aca="false">IF(E297&gt;0,Q297/E297,0)</f>
        <v>0</v>
      </c>
      <c r="T297" s="477" t="n">
        <f aca="false">IF(E297&gt;0,R297/E297,0)</f>
        <v>0</v>
      </c>
    </row>
    <row r="298" customFormat="false" ht="11.25" hidden="false" customHeight="false" outlineLevel="0" collapsed="false">
      <c r="B298" s="471" t="n">
        <f aca="false">'d)Salarios'!C286</f>
        <v>0</v>
      </c>
      <c r="C298" s="472" t="n">
        <f aca="false">IF(TipodeFasar=1,'d)Salarios'!I286,'d)Salarios'!E286)</f>
        <v>0</v>
      </c>
      <c r="D298" s="473" t="n">
        <f aca="false">IF(+C298&lt;&gt;0,FSBC_J8,0)</f>
        <v>0</v>
      </c>
      <c r="E298" s="474" t="n">
        <f aca="false">ROUND(C298*D298,IF(TipodeFasar=1,Redondeo_Para_factores,2))</f>
        <v>0</v>
      </c>
      <c r="F298" s="475" t="n">
        <f aca="false">ROUND($F$18*MIN(E298,S$12),IF(TipodeFasar=1,Redondeo_Para_factores,2))</f>
        <v>0</v>
      </c>
      <c r="G298" s="472" t="n">
        <f aca="false">IF(E298&gt;0,ROUND(G$18*D$12,IF(TipodeFasar=1,Redondeo_Para_factores,2)),0)</f>
        <v>0</v>
      </c>
      <c r="H298" s="475" t="n">
        <f aca="false">ROUND(MAX(MIN(S$12,E298)-H$12,0),IF(TipodeFasar=1,Redondeo_Para_factores,2))</f>
        <v>0</v>
      </c>
      <c r="I298" s="475" t="n">
        <f aca="false">ROUND($I$18*H298,IF(TipodeFasar=1,Redondeo_Para_factores,2))</f>
        <v>0</v>
      </c>
      <c r="J298" s="475" t="n">
        <f aca="false">ROUND($J$18*MIN(E298,S$12),IF(TipodeFasar=1,Redondeo_Para_factores,2))</f>
        <v>0</v>
      </c>
      <c r="K298" s="474" t="n">
        <f aca="false">ROUND($K$18*MIN(E298,S$12),IF(TipodeFasar=1,Redondeo_Para_factores,2))</f>
        <v>0</v>
      </c>
      <c r="L298" s="476" t="n">
        <f aca="false">ROUND(MIN(E298,M$12)*L$18,IF(TipodeFasar=1,Redondeo_Para_factores,2))</f>
        <v>0</v>
      </c>
      <c r="M298" s="472" t="n">
        <f aca="false">ROUND($M$18*MIN(E298,S$12),IF(TipodeFasar=1,Redondeo_Para_factores,2))</f>
        <v>0</v>
      </c>
      <c r="N298" s="474" t="n">
        <f aca="false">ROUND(MIN(E298,M$12)*N$18,IF(TipodeFasar=1,Redondeo_Para_factores,2))</f>
        <v>0</v>
      </c>
      <c r="O298" s="477" t="n">
        <f aca="false">ROUND($O$18*MIN(E298,S$12),IF(TipodeFasar=1,Redondeo_Para_factores,2))</f>
        <v>0</v>
      </c>
      <c r="P298" s="477" t="n">
        <f aca="false">ROUND($P$18*MIN(E298,M$12),IF(TipodeFasar=1,Redondeo_Para_factores,2))</f>
        <v>0</v>
      </c>
      <c r="Q298" s="477" t="n">
        <f aca="false">ROUND(SUM(F298+G298)+SUM(I298:P298),IF(TipodeFasar=1,Redondeo_Para_factores,2))</f>
        <v>0</v>
      </c>
      <c r="R298" s="477" t="n">
        <f aca="false">ROUND($R$18*MIN(E298,M$12),IF(TipodeFasar=1,Redondeo_Para_factores,2))</f>
        <v>0</v>
      </c>
      <c r="S298" s="477" t="n">
        <f aca="false">IF(E298&gt;0,Q298/E298,0)</f>
        <v>0</v>
      </c>
      <c r="T298" s="477" t="n">
        <f aca="false">IF(E298&gt;0,R298/E298,0)</f>
        <v>0</v>
      </c>
    </row>
    <row r="299" customFormat="false" ht="11.25" hidden="false" customHeight="false" outlineLevel="0" collapsed="false">
      <c r="B299" s="471" t="n">
        <f aca="false">'d)Salarios'!C287</f>
        <v>0</v>
      </c>
      <c r="C299" s="472" t="n">
        <f aca="false">IF(TipodeFasar=1,'d)Salarios'!I287,'d)Salarios'!E287)</f>
        <v>0</v>
      </c>
      <c r="D299" s="473" t="n">
        <f aca="false">IF(+C299&lt;&gt;0,FSBC_J8,0)</f>
        <v>0</v>
      </c>
      <c r="E299" s="474" t="n">
        <f aca="false">ROUND(C299*D299,IF(TipodeFasar=1,Redondeo_Para_factores,2))</f>
        <v>0</v>
      </c>
      <c r="F299" s="475" t="n">
        <f aca="false">ROUND($F$18*MIN(E299,S$12),IF(TipodeFasar=1,Redondeo_Para_factores,2))</f>
        <v>0</v>
      </c>
      <c r="G299" s="472" t="n">
        <f aca="false">IF(E299&gt;0,ROUND(G$18*D$12,IF(TipodeFasar=1,Redondeo_Para_factores,2)),0)</f>
        <v>0</v>
      </c>
      <c r="H299" s="475" t="n">
        <f aca="false">ROUND(MAX(MIN(S$12,E299)-H$12,0),IF(TipodeFasar=1,Redondeo_Para_factores,2))</f>
        <v>0</v>
      </c>
      <c r="I299" s="475" t="n">
        <f aca="false">ROUND($I$18*H299,IF(TipodeFasar=1,Redondeo_Para_factores,2))</f>
        <v>0</v>
      </c>
      <c r="J299" s="475" t="n">
        <f aca="false">ROUND($J$18*MIN(E299,S$12),IF(TipodeFasar=1,Redondeo_Para_factores,2))</f>
        <v>0</v>
      </c>
      <c r="K299" s="474" t="n">
        <f aca="false">ROUND($K$18*MIN(E299,S$12),IF(TipodeFasar=1,Redondeo_Para_factores,2))</f>
        <v>0</v>
      </c>
      <c r="L299" s="476" t="n">
        <f aca="false">ROUND(MIN(E299,M$12)*L$18,IF(TipodeFasar=1,Redondeo_Para_factores,2))</f>
        <v>0</v>
      </c>
      <c r="M299" s="472" t="n">
        <f aca="false">ROUND($M$18*MIN(E299,S$12),IF(TipodeFasar=1,Redondeo_Para_factores,2))</f>
        <v>0</v>
      </c>
      <c r="N299" s="474" t="n">
        <f aca="false">ROUND(MIN(E299,M$12)*N$18,IF(TipodeFasar=1,Redondeo_Para_factores,2))</f>
        <v>0</v>
      </c>
      <c r="O299" s="477" t="n">
        <f aca="false">ROUND($O$18*MIN(E299,S$12),IF(TipodeFasar=1,Redondeo_Para_factores,2))</f>
        <v>0</v>
      </c>
      <c r="P299" s="477" t="n">
        <f aca="false">ROUND($P$18*MIN(E299,M$12),IF(TipodeFasar=1,Redondeo_Para_factores,2))</f>
        <v>0</v>
      </c>
      <c r="Q299" s="477" t="n">
        <f aca="false">ROUND(SUM(F299+G299)+SUM(I299:P299),IF(TipodeFasar=1,Redondeo_Para_factores,2))</f>
        <v>0</v>
      </c>
      <c r="R299" s="477" t="n">
        <f aca="false">ROUND($R$18*MIN(E299,M$12),IF(TipodeFasar=1,Redondeo_Para_factores,2))</f>
        <v>0</v>
      </c>
      <c r="S299" s="477" t="n">
        <f aca="false">IF(E299&gt;0,Q299/E299,0)</f>
        <v>0</v>
      </c>
      <c r="T299" s="477" t="n">
        <f aca="false">IF(E299&gt;0,R299/E299,0)</f>
        <v>0</v>
      </c>
    </row>
    <row r="300" customFormat="false" ht="11.25" hidden="false" customHeight="false" outlineLevel="0" collapsed="false">
      <c r="B300" s="471" t="n">
        <f aca="false">'d)Salarios'!C288</f>
        <v>0</v>
      </c>
      <c r="C300" s="472" t="n">
        <f aca="false">IF(TipodeFasar=1,'d)Salarios'!I288,'d)Salarios'!E288)</f>
        <v>0</v>
      </c>
      <c r="D300" s="473" t="n">
        <f aca="false">IF(+C300&lt;&gt;0,FSBC_J8,0)</f>
        <v>0</v>
      </c>
      <c r="E300" s="474" t="n">
        <f aca="false">ROUND(C300*D300,IF(TipodeFasar=1,Redondeo_Para_factores,2))</f>
        <v>0</v>
      </c>
      <c r="F300" s="475" t="n">
        <f aca="false">ROUND($F$18*MIN(E300,S$12),IF(TipodeFasar=1,Redondeo_Para_factores,2))</f>
        <v>0</v>
      </c>
      <c r="G300" s="472" t="n">
        <f aca="false">IF(E300&gt;0,ROUND(G$18*D$12,IF(TipodeFasar=1,Redondeo_Para_factores,2)),0)</f>
        <v>0</v>
      </c>
      <c r="H300" s="475" t="n">
        <f aca="false">ROUND(MAX(MIN(S$12,E300)-H$12,0),IF(TipodeFasar=1,Redondeo_Para_factores,2))</f>
        <v>0</v>
      </c>
      <c r="I300" s="475" t="n">
        <f aca="false">ROUND($I$18*H300,IF(TipodeFasar=1,Redondeo_Para_factores,2))</f>
        <v>0</v>
      </c>
      <c r="J300" s="475" t="n">
        <f aca="false">ROUND($J$18*MIN(E300,S$12),IF(TipodeFasar=1,Redondeo_Para_factores,2))</f>
        <v>0</v>
      </c>
      <c r="K300" s="474" t="n">
        <f aca="false">ROUND($K$18*MIN(E300,S$12),IF(TipodeFasar=1,Redondeo_Para_factores,2))</f>
        <v>0</v>
      </c>
      <c r="L300" s="476" t="n">
        <f aca="false">ROUND(MIN(E300,M$12)*L$18,IF(TipodeFasar=1,Redondeo_Para_factores,2))</f>
        <v>0</v>
      </c>
      <c r="M300" s="472" t="n">
        <f aca="false">ROUND($M$18*MIN(E300,S$12),IF(TipodeFasar=1,Redondeo_Para_factores,2))</f>
        <v>0</v>
      </c>
      <c r="N300" s="474" t="n">
        <f aca="false">ROUND(MIN(E300,M$12)*N$18,IF(TipodeFasar=1,Redondeo_Para_factores,2))</f>
        <v>0</v>
      </c>
      <c r="O300" s="477" t="n">
        <f aca="false">ROUND($O$18*MIN(E300,S$12),IF(TipodeFasar=1,Redondeo_Para_factores,2))</f>
        <v>0</v>
      </c>
      <c r="P300" s="477" t="n">
        <f aca="false">ROUND($P$18*MIN(E300,M$12),IF(TipodeFasar=1,Redondeo_Para_factores,2))</f>
        <v>0</v>
      </c>
      <c r="Q300" s="477" t="n">
        <f aca="false">ROUND(SUM(F300+G300)+SUM(I300:P300),IF(TipodeFasar=1,Redondeo_Para_factores,2))</f>
        <v>0</v>
      </c>
      <c r="R300" s="477" t="n">
        <f aca="false">ROUND($R$18*MIN(E300,M$12),IF(TipodeFasar=1,Redondeo_Para_factores,2))</f>
        <v>0</v>
      </c>
      <c r="S300" s="477" t="n">
        <f aca="false">IF(E300&gt;0,Q300/E300,0)</f>
        <v>0</v>
      </c>
      <c r="T300" s="477" t="n">
        <f aca="false">IF(E300&gt;0,R300/E300,0)</f>
        <v>0</v>
      </c>
    </row>
    <row r="301" customFormat="false" ht="11.25" hidden="false" customHeight="false" outlineLevel="0" collapsed="false">
      <c r="B301" s="471" t="n">
        <f aca="false">'d)Salarios'!C289</f>
        <v>0</v>
      </c>
      <c r="C301" s="472" t="n">
        <f aca="false">IF(TipodeFasar=1,'d)Salarios'!I289,'d)Salarios'!E289)</f>
        <v>0</v>
      </c>
      <c r="D301" s="473" t="n">
        <f aca="false">IF(+C301&lt;&gt;0,FSBC_J8,0)</f>
        <v>0</v>
      </c>
      <c r="E301" s="474" t="n">
        <f aca="false">ROUND(C301*D301,IF(TipodeFasar=1,Redondeo_Para_factores,2))</f>
        <v>0</v>
      </c>
      <c r="F301" s="475" t="n">
        <f aca="false">ROUND($F$18*MIN(E301,S$12),IF(TipodeFasar=1,Redondeo_Para_factores,2))</f>
        <v>0</v>
      </c>
      <c r="G301" s="472" t="n">
        <f aca="false">IF(E301&gt;0,ROUND(G$18*D$12,IF(TipodeFasar=1,Redondeo_Para_factores,2)),0)</f>
        <v>0</v>
      </c>
      <c r="H301" s="475" t="n">
        <f aca="false">ROUND(MAX(MIN(S$12,E301)-H$12,0),IF(TipodeFasar=1,Redondeo_Para_factores,2))</f>
        <v>0</v>
      </c>
      <c r="I301" s="475" t="n">
        <f aca="false">ROUND($I$18*H301,IF(TipodeFasar=1,Redondeo_Para_factores,2))</f>
        <v>0</v>
      </c>
      <c r="J301" s="475" t="n">
        <f aca="false">ROUND($J$18*MIN(E301,S$12),IF(TipodeFasar=1,Redondeo_Para_factores,2))</f>
        <v>0</v>
      </c>
      <c r="K301" s="474" t="n">
        <f aca="false">ROUND($K$18*MIN(E301,S$12),IF(TipodeFasar=1,Redondeo_Para_factores,2))</f>
        <v>0</v>
      </c>
      <c r="L301" s="476" t="n">
        <f aca="false">ROUND(MIN(E301,M$12)*L$18,IF(TipodeFasar=1,Redondeo_Para_factores,2))</f>
        <v>0</v>
      </c>
      <c r="M301" s="472" t="n">
        <f aca="false">ROUND($M$18*MIN(E301,S$12),IF(TipodeFasar=1,Redondeo_Para_factores,2))</f>
        <v>0</v>
      </c>
      <c r="N301" s="474" t="n">
        <f aca="false">ROUND(MIN(E301,M$12)*N$18,IF(TipodeFasar=1,Redondeo_Para_factores,2))</f>
        <v>0</v>
      </c>
      <c r="O301" s="477" t="n">
        <f aca="false">ROUND($O$18*MIN(E301,S$12),IF(TipodeFasar=1,Redondeo_Para_factores,2))</f>
        <v>0</v>
      </c>
      <c r="P301" s="477" t="n">
        <f aca="false">ROUND($P$18*MIN(E301,M$12),IF(TipodeFasar=1,Redondeo_Para_factores,2))</f>
        <v>0</v>
      </c>
      <c r="Q301" s="477" t="n">
        <f aca="false">ROUND(SUM(F301+G301)+SUM(I301:P301),IF(TipodeFasar=1,Redondeo_Para_factores,2))</f>
        <v>0</v>
      </c>
      <c r="R301" s="477" t="n">
        <f aca="false">ROUND($R$18*MIN(E301,M$12),IF(TipodeFasar=1,Redondeo_Para_factores,2))</f>
        <v>0</v>
      </c>
      <c r="S301" s="477" t="n">
        <f aca="false">IF(E301&gt;0,Q301/E301,0)</f>
        <v>0</v>
      </c>
      <c r="T301" s="477" t="n">
        <f aca="false">IF(E301&gt;0,R301/E301,0)</f>
        <v>0</v>
      </c>
    </row>
    <row r="302" customFormat="false" ht="11.25" hidden="false" customHeight="false" outlineLevel="0" collapsed="false">
      <c r="B302" s="471" t="n">
        <f aca="false">'d)Salarios'!C290</f>
        <v>0</v>
      </c>
      <c r="C302" s="472" t="n">
        <f aca="false">IF(TipodeFasar=1,'d)Salarios'!I290,'d)Salarios'!E290)</f>
        <v>0</v>
      </c>
      <c r="D302" s="473" t="n">
        <f aca="false">IF(+C302&lt;&gt;0,FSBC_J8,0)</f>
        <v>0</v>
      </c>
      <c r="E302" s="474" t="n">
        <f aca="false">ROUND(C302*D302,IF(TipodeFasar=1,Redondeo_Para_factores,2))</f>
        <v>0</v>
      </c>
      <c r="F302" s="475" t="n">
        <f aca="false">ROUND($F$18*MIN(E302,S$12),IF(TipodeFasar=1,Redondeo_Para_factores,2))</f>
        <v>0</v>
      </c>
      <c r="G302" s="472" t="n">
        <f aca="false">IF(E302&gt;0,ROUND(G$18*D$12,IF(TipodeFasar=1,Redondeo_Para_factores,2)),0)</f>
        <v>0</v>
      </c>
      <c r="H302" s="475" t="n">
        <f aca="false">ROUND(MAX(MIN(S$12,E302)-H$12,0),IF(TipodeFasar=1,Redondeo_Para_factores,2))</f>
        <v>0</v>
      </c>
      <c r="I302" s="475" t="n">
        <f aca="false">ROUND($I$18*H302,IF(TipodeFasar=1,Redondeo_Para_factores,2))</f>
        <v>0</v>
      </c>
      <c r="J302" s="475" t="n">
        <f aca="false">ROUND($J$18*MIN(E302,S$12),IF(TipodeFasar=1,Redondeo_Para_factores,2))</f>
        <v>0</v>
      </c>
      <c r="K302" s="474" t="n">
        <f aca="false">ROUND($K$18*MIN(E302,S$12),IF(TipodeFasar=1,Redondeo_Para_factores,2))</f>
        <v>0</v>
      </c>
      <c r="L302" s="476" t="n">
        <f aca="false">ROUND(MIN(E302,M$12)*L$18,IF(TipodeFasar=1,Redondeo_Para_factores,2))</f>
        <v>0</v>
      </c>
      <c r="M302" s="472" t="n">
        <f aca="false">ROUND($M$18*MIN(E302,S$12),IF(TipodeFasar=1,Redondeo_Para_factores,2))</f>
        <v>0</v>
      </c>
      <c r="N302" s="474" t="n">
        <f aca="false">ROUND(MIN(E302,M$12)*N$18,IF(TipodeFasar=1,Redondeo_Para_factores,2))</f>
        <v>0</v>
      </c>
      <c r="O302" s="477" t="n">
        <f aca="false">ROUND($O$18*MIN(E302,S$12),IF(TipodeFasar=1,Redondeo_Para_factores,2))</f>
        <v>0</v>
      </c>
      <c r="P302" s="477" t="n">
        <f aca="false">ROUND($P$18*MIN(E302,M$12),IF(TipodeFasar=1,Redondeo_Para_factores,2))</f>
        <v>0</v>
      </c>
      <c r="Q302" s="477" t="n">
        <f aca="false">ROUND(SUM(F302+G302)+SUM(I302:P302),IF(TipodeFasar=1,Redondeo_Para_factores,2))</f>
        <v>0</v>
      </c>
      <c r="R302" s="477" t="n">
        <f aca="false">ROUND($R$18*MIN(E302,M$12),IF(TipodeFasar=1,Redondeo_Para_factores,2))</f>
        <v>0</v>
      </c>
      <c r="S302" s="477" t="n">
        <f aca="false">IF(E302&gt;0,Q302/E302,0)</f>
        <v>0</v>
      </c>
      <c r="T302" s="477" t="n">
        <f aca="false">IF(E302&gt;0,R302/E302,0)</f>
        <v>0</v>
      </c>
    </row>
    <row r="303" customFormat="false" ht="11.25" hidden="false" customHeight="false" outlineLevel="0" collapsed="false">
      <c r="B303" s="471" t="n">
        <f aca="false">'d)Salarios'!C291</f>
        <v>0</v>
      </c>
      <c r="C303" s="472" t="n">
        <f aca="false">IF(TipodeFasar=1,'d)Salarios'!I291,'d)Salarios'!E291)</f>
        <v>0</v>
      </c>
      <c r="D303" s="473" t="n">
        <f aca="false">IF(+C303&lt;&gt;0,FSBC_J8,0)</f>
        <v>0</v>
      </c>
      <c r="E303" s="474" t="n">
        <f aca="false">ROUND(C303*D303,IF(TipodeFasar=1,Redondeo_Para_factores,2))</f>
        <v>0</v>
      </c>
      <c r="F303" s="475" t="n">
        <f aca="false">ROUND($F$18*MIN(E303,S$12),IF(TipodeFasar=1,Redondeo_Para_factores,2))</f>
        <v>0</v>
      </c>
      <c r="G303" s="472" t="n">
        <f aca="false">IF(E303&gt;0,ROUND(G$18*D$12,IF(TipodeFasar=1,Redondeo_Para_factores,2)),0)</f>
        <v>0</v>
      </c>
      <c r="H303" s="475" t="n">
        <f aca="false">ROUND(MAX(MIN(S$12,E303)-H$12,0),IF(TipodeFasar=1,Redondeo_Para_factores,2))</f>
        <v>0</v>
      </c>
      <c r="I303" s="475" t="n">
        <f aca="false">ROUND($I$18*H303,IF(TipodeFasar=1,Redondeo_Para_factores,2))</f>
        <v>0</v>
      </c>
      <c r="J303" s="475" t="n">
        <f aca="false">ROUND($J$18*MIN(E303,S$12),IF(TipodeFasar=1,Redondeo_Para_factores,2))</f>
        <v>0</v>
      </c>
      <c r="K303" s="474" t="n">
        <f aca="false">ROUND($K$18*MIN(E303,S$12),IF(TipodeFasar=1,Redondeo_Para_factores,2))</f>
        <v>0</v>
      </c>
      <c r="L303" s="476" t="n">
        <f aca="false">ROUND(MIN(E303,M$12)*L$18,IF(TipodeFasar=1,Redondeo_Para_factores,2))</f>
        <v>0</v>
      </c>
      <c r="M303" s="472" t="n">
        <f aca="false">ROUND($M$18*MIN(E303,S$12),IF(TipodeFasar=1,Redondeo_Para_factores,2))</f>
        <v>0</v>
      </c>
      <c r="N303" s="474" t="n">
        <f aca="false">ROUND(MIN(E303,M$12)*N$18,IF(TipodeFasar=1,Redondeo_Para_factores,2))</f>
        <v>0</v>
      </c>
      <c r="O303" s="477" t="n">
        <f aca="false">ROUND($O$18*MIN(E303,S$12),IF(TipodeFasar=1,Redondeo_Para_factores,2))</f>
        <v>0</v>
      </c>
      <c r="P303" s="477" t="n">
        <f aca="false">ROUND($P$18*MIN(E303,M$12),IF(TipodeFasar=1,Redondeo_Para_factores,2))</f>
        <v>0</v>
      </c>
      <c r="Q303" s="477" t="n">
        <f aca="false">ROUND(SUM(F303+G303)+SUM(I303:P303),IF(TipodeFasar=1,Redondeo_Para_factores,2))</f>
        <v>0</v>
      </c>
      <c r="R303" s="477" t="n">
        <f aca="false">ROUND($R$18*MIN(E303,M$12),IF(TipodeFasar=1,Redondeo_Para_factores,2))</f>
        <v>0</v>
      </c>
      <c r="S303" s="477" t="n">
        <f aca="false">IF(E303&gt;0,Q303/E303,0)</f>
        <v>0</v>
      </c>
      <c r="T303" s="477" t="n">
        <f aca="false">IF(E303&gt;0,R303/E303,0)</f>
        <v>0</v>
      </c>
    </row>
    <row r="304" customFormat="false" ht="11.25" hidden="false" customHeight="false" outlineLevel="0" collapsed="false">
      <c r="B304" s="471" t="n">
        <f aca="false">'d)Salarios'!C292</f>
        <v>0</v>
      </c>
      <c r="C304" s="472" t="n">
        <f aca="false">IF(TipodeFasar=1,'d)Salarios'!I292,'d)Salarios'!E292)</f>
        <v>0</v>
      </c>
      <c r="D304" s="473" t="n">
        <f aca="false">IF(+C304&lt;&gt;0,FSBC_J8,0)</f>
        <v>0</v>
      </c>
      <c r="E304" s="474" t="n">
        <f aca="false">ROUND(C304*D304,IF(TipodeFasar=1,Redondeo_Para_factores,2))</f>
        <v>0</v>
      </c>
      <c r="F304" s="475" t="n">
        <f aca="false">ROUND($F$18*MIN(E304,S$12),IF(TipodeFasar=1,Redondeo_Para_factores,2))</f>
        <v>0</v>
      </c>
      <c r="G304" s="472" t="n">
        <f aca="false">IF(E304&gt;0,ROUND(G$18*D$12,IF(TipodeFasar=1,Redondeo_Para_factores,2)),0)</f>
        <v>0</v>
      </c>
      <c r="H304" s="475" t="n">
        <f aca="false">ROUND(MAX(MIN(S$12,E304)-H$12,0),IF(TipodeFasar=1,Redondeo_Para_factores,2))</f>
        <v>0</v>
      </c>
      <c r="I304" s="475" t="n">
        <f aca="false">ROUND($I$18*H304,IF(TipodeFasar=1,Redondeo_Para_factores,2))</f>
        <v>0</v>
      </c>
      <c r="J304" s="475" t="n">
        <f aca="false">ROUND($J$18*MIN(E304,S$12),IF(TipodeFasar=1,Redondeo_Para_factores,2))</f>
        <v>0</v>
      </c>
      <c r="K304" s="474" t="n">
        <f aca="false">ROUND($K$18*MIN(E304,S$12),IF(TipodeFasar=1,Redondeo_Para_factores,2))</f>
        <v>0</v>
      </c>
      <c r="L304" s="476" t="n">
        <f aca="false">ROUND(MIN(E304,M$12)*L$18,IF(TipodeFasar=1,Redondeo_Para_factores,2))</f>
        <v>0</v>
      </c>
      <c r="M304" s="472" t="n">
        <f aca="false">ROUND($M$18*MIN(E304,S$12),IF(TipodeFasar=1,Redondeo_Para_factores,2))</f>
        <v>0</v>
      </c>
      <c r="N304" s="474" t="n">
        <f aca="false">ROUND(MIN(E304,M$12)*N$18,IF(TipodeFasar=1,Redondeo_Para_factores,2))</f>
        <v>0</v>
      </c>
      <c r="O304" s="477" t="n">
        <f aca="false">ROUND($O$18*MIN(E304,S$12),IF(TipodeFasar=1,Redondeo_Para_factores,2))</f>
        <v>0</v>
      </c>
      <c r="P304" s="477" t="n">
        <f aca="false">ROUND($P$18*MIN(E304,M$12),IF(TipodeFasar=1,Redondeo_Para_factores,2))</f>
        <v>0</v>
      </c>
      <c r="Q304" s="477" t="n">
        <f aca="false">ROUND(SUM(F304+G304)+SUM(I304:P304),IF(TipodeFasar=1,Redondeo_Para_factores,2))</f>
        <v>0</v>
      </c>
      <c r="R304" s="477" t="n">
        <f aca="false">ROUND($R$18*MIN(E304,M$12),IF(TipodeFasar=1,Redondeo_Para_factores,2))</f>
        <v>0</v>
      </c>
      <c r="S304" s="477" t="n">
        <f aca="false">IF(E304&gt;0,Q304/E304,0)</f>
        <v>0</v>
      </c>
      <c r="T304" s="477" t="n">
        <f aca="false">IF(E304&gt;0,R304/E304,0)</f>
        <v>0</v>
      </c>
    </row>
    <row r="305" customFormat="false" ht="11.25" hidden="false" customHeight="false" outlineLevel="0" collapsed="false">
      <c r="B305" s="471" t="n">
        <f aca="false">'d)Salarios'!C293</f>
        <v>0</v>
      </c>
      <c r="C305" s="472" t="n">
        <f aca="false">IF(TipodeFasar=1,'d)Salarios'!I293,'d)Salarios'!E293)</f>
        <v>0</v>
      </c>
      <c r="D305" s="473" t="n">
        <f aca="false">IF(+C305&lt;&gt;0,FSBC_J8,0)</f>
        <v>0</v>
      </c>
      <c r="E305" s="474" t="n">
        <f aca="false">ROUND(C305*D305,IF(TipodeFasar=1,Redondeo_Para_factores,2))</f>
        <v>0</v>
      </c>
      <c r="F305" s="475" t="n">
        <f aca="false">ROUND($F$18*MIN(E305,S$12),IF(TipodeFasar=1,Redondeo_Para_factores,2))</f>
        <v>0</v>
      </c>
      <c r="G305" s="472" t="n">
        <f aca="false">IF(E305&gt;0,ROUND(G$18*D$12,IF(TipodeFasar=1,Redondeo_Para_factores,2)),0)</f>
        <v>0</v>
      </c>
      <c r="H305" s="475" t="n">
        <f aca="false">ROUND(MAX(MIN(S$12,E305)-H$12,0),IF(TipodeFasar=1,Redondeo_Para_factores,2))</f>
        <v>0</v>
      </c>
      <c r="I305" s="475" t="n">
        <f aca="false">ROUND($I$18*H305,IF(TipodeFasar=1,Redondeo_Para_factores,2))</f>
        <v>0</v>
      </c>
      <c r="J305" s="475" t="n">
        <f aca="false">ROUND($J$18*MIN(E305,S$12),IF(TipodeFasar=1,Redondeo_Para_factores,2))</f>
        <v>0</v>
      </c>
      <c r="K305" s="474" t="n">
        <f aca="false">ROUND($K$18*MIN(E305,S$12),IF(TipodeFasar=1,Redondeo_Para_factores,2))</f>
        <v>0</v>
      </c>
      <c r="L305" s="476" t="n">
        <f aca="false">ROUND(MIN(E305,M$12)*L$18,IF(TipodeFasar=1,Redondeo_Para_factores,2))</f>
        <v>0</v>
      </c>
      <c r="M305" s="472" t="n">
        <f aca="false">ROUND($M$18*MIN(E305,S$12),IF(TipodeFasar=1,Redondeo_Para_factores,2))</f>
        <v>0</v>
      </c>
      <c r="N305" s="474" t="n">
        <f aca="false">ROUND(MIN(E305,M$12)*N$18,IF(TipodeFasar=1,Redondeo_Para_factores,2))</f>
        <v>0</v>
      </c>
      <c r="O305" s="477" t="n">
        <f aca="false">ROUND($O$18*MIN(E305,S$12),IF(TipodeFasar=1,Redondeo_Para_factores,2))</f>
        <v>0</v>
      </c>
      <c r="P305" s="477" t="n">
        <f aca="false">ROUND($P$18*MIN(E305,M$12),IF(TipodeFasar=1,Redondeo_Para_factores,2))</f>
        <v>0</v>
      </c>
      <c r="Q305" s="477" t="n">
        <f aca="false">ROUND(SUM(F305+G305)+SUM(I305:P305),IF(TipodeFasar=1,Redondeo_Para_factores,2))</f>
        <v>0</v>
      </c>
      <c r="R305" s="477" t="n">
        <f aca="false">ROUND($R$18*MIN(E305,M$12),IF(TipodeFasar=1,Redondeo_Para_factores,2))</f>
        <v>0</v>
      </c>
      <c r="S305" s="477" t="n">
        <f aca="false">IF(E305&gt;0,Q305/E305,0)</f>
        <v>0</v>
      </c>
      <c r="T305" s="477" t="n">
        <f aca="false">IF(E305&gt;0,R305/E305,0)</f>
        <v>0</v>
      </c>
    </row>
    <row r="306" customFormat="false" ht="11.25" hidden="false" customHeight="false" outlineLevel="0" collapsed="false">
      <c r="B306" s="471" t="n">
        <f aca="false">'d)Salarios'!C294</f>
        <v>0</v>
      </c>
      <c r="C306" s="472" t="n">
        <f aca="false">IF(TipodeFasar=1,'d)Salarios'!I294,'d)Salarios'!E294)</f>
        <v>0</v>
      </c>
      <c r="D306" s="473" t="n">
        <f aca="false">IF(+C306&lt;&gt;0,FSBC_J8,0)</f>
        <v>0</v>
      </c>
      <c r="E306" s="474" t="n">
        <f aca="false">ROUND(C306*D306,IF(TipodeFasar=1,Redondeo_Para_factores,2))</f>
        <v>0</v>
      </c>
      <c r="F306" s="475" t="n">
        <f aca="false">ROUND($F$18*MIN(E306,S$12),IF(TipodeFasar=1,Redondeo_Para_factores,2))</f>
        <v>0</v>
      </c>
      <c r="G306" s="472" t="n">
        <f aca="false">IF(E306&gt;0,ROUND(G$18*D$12,IF(TipodeFasar=1,Redondeo_Para_factores,2)),0)</f>
        <v>0</v>
      </c>
      <c r="H306" s="475" t="n">
        <f aca="false">ROUND(MAX(MIN(S$12,E306)-H$12,0),IF(TipodeFasar=1,Redondeo_Para_factores,2))</f>
        <v>0</v>
      </c>
      <c r="I306" s="475" t="n">
        <f aca="false">ROUND($I$18*H306,IF(TipodeFasar=1,Redondeo_Para_factores,2))</f>
        <v>0</v>
      </c>
      <c r="J306" s="475" t="n">
        <f aca="false">ROUND($J$18*MIN(E306,S$12),IF(TipodeFasar=1,Redondeo_Para_factores,2))</f>
        <v>0</v>
      </c>
      <c r="K306" s="474" t="n">
        <f aca="false">ROUND($K$18*MIN(E306,S$12),IF(TipodeFasar=1,Redondeo_Para_factores,2))</f>
        <v>0</v>
      </c>
      <c r="L306" s="476" t="n">
        <f aca="false">ROUND(MIN(E306,M$12)*L$18,IF(TipodeFasar=1,Redondeo_Para_factores,2))</f>
        <v>0</v>
      </c>
      <c r="M306" s="472" t="n">
        <f aca="false">ROUND($M$18*MIN(E306,S$12),IF(TipodeFasar=1,Redondeo_Para_factores,2))</f>
        <v>0</v>
      </c>
      <c r="N306" s="474" t="n">
        <f aca="false">ROUND(MIN(E306,M$12)*N$18,IF(TipodeFasar=1,Redondeo_Para_factores,2))</f>
        <v>0</v>
      </c>
      <c r="O306" s="477" t="n">
        <f aca="false">ROUND($O$18*MIN(E306,S$12),IF(TipodeFasar=1,Redondeo_Para_factores,2))</f>
        <v>0</v>
      </c>
      <c r="P306" s="477" t="n">
        <f aca="false">ROUND($P$18*MIN(E306,M$12),IF(TipodeFasar=1,Redondeo_Para_factores,2))</f>
        <v>0</v>
      </c>
      <c r="Q306" s="477" t="n">
        <f aca="false">ROUND(SUM(F306+G306)+SUM(I306:P306),IF(TipodeFasar=1,Redondeo_Para_factores,2))</f>
        <v>0</v>
      </c>
      <c r="R306" s="477" t="n">
        <f aca="false">ROUND($R$18*MIN(E306,M$12),IF(TipodeFasar=1,Redondeo_Para_factores,2))</f>
        <v>0</v>
      </c>
      <c r="S306" s="477" t="n">
        <f aca="false">IF(E306&gt;0,Q306/E306,0)</f>
        <v>0</v>
      </c>
      <c r="T306" s="477" t="n">
        <f aca="false">IF(E306&gt;0,R306/E306,0)</f>
        <v>0</v>
      </c>
    </row>
    <row r="307" customFormat="false" ht="11.25" hidden="false" customHeight="false" outlineLevel="0" collapsed="false">
      <c r="B307" s="471" t="n">
        <f aca="false">'d)Salarios'!C295</f>
        <v>0</v>
      </c>
      <c r="C307" s="472" t="n">
        <f aca="false">IF(TipodeFasar=1,'d)Salarios'!I295,'d)Salarios'!E295)</f>
        <v>0</v>
      </c>
      <c r="D307" s="473" t="n">
        <f aca="false">IF(+C307&lt;&gt;0,FSBC_J8,0)</f>
        <v>0</v>
      </c>
      <c r="E307" s="474" t="n">
        <f aca="false">ROUND(C307*D307,IF(TipodeFasar=1,Redondeo_Para_factores,2))</f>
        <v>0</v>
      </c>
      <c r="F307" s="475" t="n">
        <f aca="false">ROUND($F$18*MIN(E307,S$12),IF(TipodeFasar=1,Redondeo_Para_factores,2))</f>
        <v>0</v>
      </c>
      <c r="G307" s="472" t="n">
        <f aca="false">IF(E307&gt;0,ROUND(G$18*D$12,IF(TipodeFasar=1,Redondeo_Para_factores,2)),0)</f>
        <v>0</v>
      </c>
      <c r="H307" s="475" t="n">
        <f aca="false">ROUND(MAX(MIN(S$12,E307)-H$12,0),IF(TipodeFasar=1,Redondeo_Para_factores,2))</f>
        <v>0</v>
      </c>
      <c r="I307" s="475" t="n">
        <f aca="false">ROUND($I$18*H307,IF(TipodeFasar=1,Redondeo_Para_factores,2))</f>
        <v>0</v>
      </c>
      <c r="J307" s="475" t="n">
        <f aca="false">ROUND($J$18*MIN(E307,S$12),IF(TipodeFasar=1,Redondeo_Para_factores,2))</f>
        <v>0</v>
      </c>
      <c r="K307" s="474" t="n">
        <f aca="false">ROUND($K$18*MIN(E307,S$12),IF(TipodeFasar=1,Redondeo_Para_factores,2))</f>
        <v>0</v>
      </c>
      <c r="L307" s="476" t="n">
        <f aca="false">ROUND(MIN(E307,M$12)*L$18,IF(TipodeFasar=1,Redondeo_Para_factores,2))</f>
        <v>0</v>
      </c>
      <c r="M307" s="472" t="n">
        <f aca="false">ROUND($M$18*MIN(E307,S$12),IF(TipodeFasar=1,Redondeo_Para_factores,2))</f>
        <v>0</v>
      </c>
      <c r="N307" s="474" t="n">
        <f aca="false">ROUND(MIN(E307,M$12)*N$18,IF(TipodeFasar=1,Redondeo_Para_factores,2))</f>
        <v>0</v>
      </c>
      <c r="O307" s="477" t="n">
        <f aca="false">ROUND($O$18*MIN(E307,S$12),IF(TipodeFasar=1,Redondeo_Para_factores,2))</f>
        <v>0</v>
      </c>
      <c r="P307" s="477" t="n">
        <f aca="false">ROUND($P$18*MIN(E307,M$12),IF(TipodeFasar=1,Redondeo_Para_factores,2))</f>
        <v>0</v>
      </c>
      <c r="Q307" s="477" t="n">
        <f aca="false">ROUND(SUM(F307+G307)+SUM(I307:P307),IF(TipodeFasar=1,Redondeo_Para_factores,2))</f>
        <v>0</v>
      </c>
      <c r="R307" s="477" t="n">
        <f aca="false">ROUND($R$18*MIN(E307,M$12),IF(TipodeFasar=1,Redondeo_Para_factores,2))</f>
        <v>0</v>
      </c>
      <c r="S307" s="477" t="n">
        <f aca="false">IF(E307&gt;0,Q307/E307,0)</f>
        <v>0</v>
      </c>
      <c r="T307" s="477" t="n">
        <f aca="false">IF(E307&gt;0,R307/E307,0)</f>
        <v>0</v>
      </c>
    </row>
    <row r="308" customFormat="false" ht="11.25" hidden="false" customHeight="false" outlineLevel="0" collapsed="false">
      <c r="B308" s="471" t="n">
        <f aca="false">'d)Salarios'!C296</f>
        <v>0</v>
      </c>
      <c r="C308" s="472" t="n">
        <f aca="false">IF(TipodeFasar=1,'d)Salarios'!I296,'d)Salarios'!E296)</f>
        <v>0</v>
      </c>
      <c r="D308" s="473" t="n">
        <f aca="false">IF(+C308&lt;&gt;0,FSBC_J8,0)</f>
        <v>0</v>
      </c>
      <c r="E308" s="474" t="n">
        <f aca="false">ROUND(C308*D308,IF(TipodeFasar=1,Redondeo_Para_factores,2))</f>
        <v>0</v>
      </c>
      <c r="F308" s="475" t="n">
        <f aca="false">ROUND($F$18*MIN(E308,S$12),IF(TipodeFasar=1,Redondeo_Para_factores,2))</f>
        <v>0</v>
      </c>
      <c r="G308" s="472" t="n">
        <f aca="false">IF(E308&gt;0,ROUND(G$18*D$12,IF(TipodeFasar=1,Redondeo_Para_factores,2)),0)</f>
        <v>0</v>
      </c>
      <c r="H308" s="475" t="n">
        <f aca="false">ROUND(MAX(MIN(S$12,E308)-H$12,0),IF(TipodeFasar=1,Redondeo_Para_factores,2))</f>
        <v>0</v>
      </c>
      <c r="I308" s="475" t="n">
        <f aca="false">ROUND($I$18*H308,IF(TipodeFasar=1,Redondeo_Para_factores,2))</f>
        <v>0</v>
      </c>
      <c r="J308" s="475" t="n">
        <f aca="false">ROUND($J$18*MIN(E308,S$12),IF(TipodeFasar=1,Redondeo_Para_factores,2))</f>
        <v>0</v>
      </c>
      <c r="K308" s="474" t="n">
        <f aca="false">ROUND($K$18*MIN(E308,S$12),IF(TipodeFasar=1,Redondeo_Para_factores,2))</f>
        <v>0</v>
      </c>
      <c r="L308" s="476" t="n">
        <f aca="false">ROUND(MIN(E308,M$12)*L$18,IF(TipodeFasar=1,Redondeo_Para_factores,2))</f>
        <v>0</v>
      </c>
      <c r="M308" s="472" t="n">
        <f aca="false">ROUND($M$18*MIN(E308,S$12),IF(TipodeFasar=1,Redondeo_Para_factores,2))</f>
        <v>0</v>
      </c>
      <c r="N308" s="474" t="n">
        <f aca="false">ROUND(MIN(E308,M$12)*N$18,IF(TipodeFasar=1,Redondeo_Para_factores,2))</f>
        <v>0</v>
      </c>
      <c r="O308" s="477" t="n">
        <f aca="false">ROUND($O$18*MIN(E308,S$12),IF(TipodeFasar=1,Redondeo_Para_factores,2))</f>
        <v>0</v>
      </c>
      <c r="P308" s="477" t="n">
        <f aca="false">ROUND($P$18*MIN(E308,M$12),IF(TipodeFasar=1,Redondeo_Para_factores,2))</f>
        <v>0</v>
      </c>
      <c r="Q308" s="477" t="n">
        <f aca="false">ROUND(SUM(F308+G308)+SUM(I308:P308),IF(TipodeFasar=1,Redondeo_Para_factores,2))</f>
        <v>0</v>
      </c>
      <c r="R308" s="477" t="n">
        <f aca="false">ROUND($R$18*MIN(E308,M$12),IF(TipodeFasar=1,Redondeo_Para_factores,2))</f>
        <v>0</v>
      </c>
      <c r="S308" s="477" t="n">
        <f aca="false">IF(E308&gt;0,Q308/E308,0)</f>
        <v>0</v>
      </c>
      <c r="T308" s="477" t="n">
        <f aca="false">IF(E308&gt;0,R308/E308,0)</f>
        <v>0</v>
      </c>
    </row>
    <row r="309" customFormat="false" ht="11.25" hidden="false" customHeight="false" outlineLevel="0" collapsed="false">
      <c r="B309" s="471" t="n">
        <f aca="false">'d)Salarios'!C297</f>
        <v>0</v>
      </c>
      <c r="C309" s="472" t="n">
        <f aca="false">IF(TipodeFasar=1,'d)Salarios'!I297,'d)Salarios'!E297)</f>
        <v>0</v>
      </c>
      <c r="D309" s="473" t="n">
        <f aca="false">IF(+C309&lt;&gt;0,FSBC_J8,0)</f>
        <v>0</v>
      </c>
      <c r="E309" s="474" t="n">
        <f aca="false">ROUND(C309*D309,IF(TipodeFasar=1,Redondeo_Para_factores,2))</f>
        <v>0</v>
      </c>
      <c r="F309" s="475" t="n">
        <f aca="false">ROUND($F$18*MIN(E309,S$12),IF(TipodeFasar=1,Redondeo_Para_factores,2))</f>
        <v>0</v>
      </c>
      <c r="G309" s="472" t="n">
        <f aca="false">IF(E309&gt;0,ROUND(G$18*D$12,IF(TipodeFasar=1,Redondeo_Para_factores,2)),0)</f>
        <v>0</v>
      </c>
      <c r="H309" s="475" t="n">
        <f aca="false">ROUND(MAX(MIN(S$12,E309)-H$12,0),IF(TipodeFasar=1,Redondeo_Para_factores,2))</f>
        <v>0</v>
      </c>
      <c r="I309" s="475" t="n">
        <f aca="false">ROUND($I$18*H309,IF(TipodeFasar=1,Redondeo_Para_factores,2))</f>
        <v>0</v>
      </c>
      <c r="J309" s="475" t="n">
        <f aca="false">ROUND($J$18*MIN(E309,S$12),IF(TipodeFasar=1,Redondeo_Para_factores,2))</f>
        <v>0</v>
      </c>
      <c r="K309" s="474" t="n">
        <f aca="false">ROUND($K$18*MIN(E309,S$12),IF(TipodeFasar=1,Redondeo_Para_factores,2))</f>
        <v>0</v>
      </c>
      <c r="L309" s="476" t="n">
        <f aca="false">ROUND(MIN(E309,M$12)*L$18,IF(TipodeFasar=1,Redondeo_Para_factores,2))</f>
        <v>0</v>
      </c>
      <c r="M309" s="472" t="n">
        <f aca="false">ROUND($M$18*MIN(E309,S$12),IF(TipodeFasar=1,Redondeo_Para_factores,2))</f>
        <v>0</v>
      </c>
      <c r="N309" s="474" t="n">
        <f aca="false">ROUND(MIN(E309,M$12)*N$18,IF(TipodeFasar=1,Redondeo_Para_factores,2))</f>
        <v>0</v>
      </c>
      <c r="O309" s="477" t="n">
        <f aca="false">ROUND($O$18*MIN(E309,S$12),IF(TipodeFasar=1,Redondeo_Para_factores,2))</f>
        <v>0</v>
      </c>
      <c r="P309" s="477" t="n">
        <f aca="false">ROUND($P$18*MIN(E309,M$12),IF(TipodeFasar=1,Redondeo_Para_factores,2))</f>
        <v>0</v>
      </c>
      <c r="Q309" s="477" t="n">
        <f aca="false">ROUND(SUM(F309+G309)+SUM(I309:P309),IF(TipodeFasar=1,Redondeo_Para_factores,2))</f>
        <v>0</v>
      </c>
      <c r="R309" s="477" t="n">
        <f aca="false">ROUND($R$18*MIN(E309,M$12),IF(TipodeFasar=1,Redondeo_Para_factores,2))</f>
        <v>0</v>
      </c>
      <c r="S309" s="477" t="n">
        <f aca="false">IF(E309&gt;0,Q309/E309,0)</f>
        <v>0</v>
      </c>
      <c r="T309" s="477" t="n">
        <f aca="false">IF(E309&gt;0,R309/E309,0)</f>
        <v>0</v>
      </c>
    </row>
    <row r="310" customFormat="false" ht="11.25" hidden="false" customHeight="false" outlineLevel="0" collapsed="false">
      <c r="B310" s="471" t="n">
        <f aca="false">'d)Salarios'!C298</f>
        <v>0</v>
      </c>
      <c r="C310" s="472" t="n">
        <f aca="false">IF(TipodeFasar=1,'d)Salarios'!I298,'d)Salarios'!E298)</f>
        <v>0</v>
      </c>
      <c r="D310" s="473" t="n">
        <f aca="false">IF(+C310&lt;&gt;0,FSBC_J8,0)</f>
        <v>0</v>
      </c>
      <c r="E310" s="474" t="n">
        <f aca="false">ROUND(C310*D310,IF(TipodeFasar=1,Redondeo_Para_factores,2))</f>
        <v>0</v>
      </c>
      <c r="F310" s="475" t="n">
        <f aca="false">ROUND($F$18*MIN(E310,S$12),IF(TipodeFasar=1,Redondeo_Para_factores,2))</f>
        <v>0</v>
      </c>
      <c r="G310" s="472" t="n">
        <f aca="false">IF(E310&gt;0,ROUND(G$18*D$12,IF(TipodeFasar=1,Redondeo_Para_factores,2)),0)</f>
        <v>0</v>
      </c>
      <c r="H310" s="475" t="n">
        <f aca="false">ROUND(MAX(MIN(S$12,E310)-H$12,0),IF(TipodeFasar=1,Redondeo_Para_factores,2))</f>
        <v>0</v>
      </c>
      <c r="I310" s="475" t="n">
        <f aca="false">ROUND($I$18*H310,IF(TipodeFasar=1,Redondeo_Para_factores,2))</f>
        <v>0</v>
      </c>
      <c r="J310" s="475" t="n">
        <f aca="false">ROUND($J$18*MIN(E310,S$12),IF(TipodeFasar=1,Redondeo_Para_factores,2))</f>
        <v>0</v>
      </c>
      <c r="K310" s="474" t="n">
        <f aca="false">ROUND($K$18*MIN(E310,S$12),IF(TipodeFasar=1,Redondeo_Para_factores,2))</f>
        <v>0</v>
      </c>
      <c r="L310" s="476" t="n">
        <f aca="false">ROUND(MIN(E310,M$12)*L$18,IF(TipodeFasar=1,Redondeo_Para_factores,2))</f>
        <v>0</v>
      </c>
      <c r="M310" s="472" t="n">
        <f aca="false">ROUND($M$18*MIN(E310,S$12),IF(TipodeFasar=1,Redondeo_Para_factores,2))</f>
        <v>0</v>
      </c>
      <c r="N310" s="474" t="n">
        <f aca="false">ROUND(MIN(E310,M$12)*N$18,IF(TipodeFasar=1,Redondeo_Para_factores,2))</f>
        <v>0</v>
      </c>
      <c r="O310" s="477" t="n">
        <f aca="false">ROUND($O$18*MIN(E310,S$12),IF(TipodeFasar=1,Redondeo_Para_factores,2))</f>
        <v>0</v>
      </c>
      <c r="P310" s="477" t="n">
        <f aca="false">ROUND($P$18*MIN(E310,M$12),IF(TipodeFasar=1,Redondeo_Para_factores,2))</f>
        <v>0</v>
      </c>
      <c r="Q310" s="477" t="n">
        <f aca="false">ROUND(SUM(F310+G310)+SUM(I310:P310),IF(TipodeFasar=1,Redondeo_Para_factores,2))</f>
        <v>0</v>
      </c>
      <c r="R310" s="477" t="n">
        <f aca="false">ROUND($R$18*MIN(E310,M$12),IF(TipodeFasar=1,Redondeo_Para_factores,2))</f>
        <v>0</v>
      </c>
      <c r="S310" s="477" t="n">
        <f aca="false">IF(E310&gt;0,Q310/E310,0)</f>
        <v>0</v>
      </c>
      <c r="T310" s="477" t="n">
        <f aca="false">IF(E310&gt;0,R310/E310,0)</f>
        <v>0</v>
      </c>
    </row>
    <row r="311" customFormat="false" ht="11.25" hidden="false" customHeight="false" outlineLevel="0" collapsed="false">
      <c r="B311" s="471" t="n">
        <f aca="false">'d)Salarios'!C299</f>
        <v>0</v>
      </c>
      <c r="C311" s="472" t="n">
        <f aca="false">IF(TipodeFasar=1,'d)Salarios'!I299,'d)Salarios'!E299)</f>
        <v>0</v>
      </c>
      <c r="D311" s="473" t="n">
        <f aca="false">IF(+C311&lt;&gt;0,FSBC_J8,0)</f>
        <v>0</v>
      </c>
      <c r="E311" s="474" t="n">
        <f aca="false">ROUND(C311*D311,IF(TipodeFasar=1,Redondeo_Para_factores,2))</f>
        <v>0</v>
      </c>
      <c r="F311" s="475" t="n">
        <f aca="false">ROUND($F$18*MIN(E311,S$12),IF(TipodeFasar=1,Redondeo_Para_factores,2))</f>
        <v>0</v>
      </c>
      <c r="G311" s="472" t="n">
        <f aca="false">IF(E311&gt;0,ROUND(G$18*D$12,IF(TipodeFasar=1,Redondeo_Para_factores,2)),0)</f>
        <v>0</v>
      </c>
      <c r="H311" s="475" t="n">
        <f aca="false">ROUND(MAX(MIN(S$12,E311)-H$12,0),IF(TipodeFasar=1,Redondeo_Para_factores,2))</f>
        <v>0</v>
      </c>
      <c r="I311" s="475" t="n">
        <f aca="false">ROUND($I$18*H311,IF(TipodeFasar=1,Redondeo_Para_factores,2))</f>
        <v>0</v>
      </c>
      <c r="J311" s="475" t="n">
        <f aca="false">ROUND($J$18*MIN(E311,S$12),IF(TipodeFasar=1,Redondeo_Para_factores,2))</f>
        <v>0</v>
      </c>
      <c r="K311" s="474" t="n">
        <f aca="false">ROUND($K$18*MIN(E311,S$12),IF(TipodeFasar=1,Redondeo_Para_factores,2))</f>
        <v>0</v>
      </c>
      <c r="L311" s="476" t="n">
        <f aca="false">ROUND(MIN(E311,M$12)*L$18,IF(TipodeFasar=1,Redondeo_Para_factores,2))</f>
        <v>0</v>
      </c>
      <c r="M311" s="472" t="n">
        <f aca="false">ROUND($M$18*MIN(E311,S$12),IF(TipodeFasar=1,Redondeo_Para_factores,2))</f>
        <v>0</v>
      </c>
      <c r="N311" s="474" t="n">
        <f aca="false">ROUND(MIN(E311,M$12)*N$18,IF(TipodeFasar=1,Redondeo_Para_factores,2))</f>
        <v>0</v>
      </c>
      <c r="O311" s="477" t="n">
        <f aca="false">ROUND($O$18*MIN(E311,S$12),IF(TipodeFasar=1,Redondeo_Para_factores,2))</f>
        <v>0</v>
      </c>
      <c r="P311" s="477" t="n">
        <f aca="false">ROUND($P$18*MIN(E311,M$12),IF(TipodeFasar=1,Redondeo_Para_factores,2))</f>
        <v>0</v>
      </c>
      <c r="Q311" s="477" t="n">
        <f aca="false">ROUND(SUM(F311+G311)+SUM(I311:P311),IF(TipodeFasar=1,Redondeo_Para_factores,2))</f>
        <v>0</v>
      </c>
      <c r="R311" s="477" t="n">
        <f aca="false">ROUND($R$18*MIN(E311,M$12),IF(TipodeFasar=1,Redondeo_Para_factores,2))</f>
        <v>0</v>
      </c>
      <c r="S311" s="477" t="n">
        <f aca="false">IF(E311&gt;0,Q311/E311,0)</f>
        <v>0</v>
      </c>
      <c r="T311" s="477" t="n">
        <f aca="false">IF(E311&gt;0,R311/E311,0)</f>
        <v>0</v>
      </c>
    </row>
    <row r="312" customFormat="false" ht="11.25" hidden="false" customHeight="false" outlineLevel="0" collapsed="false">
      <c r="B312" s="471" t="n">
        <f aca="false">'d)Salarios'!C300</f>
        <v>0</v>
      </c>
      <c r="C312" s="472" t="n">
        <f aca="false">IF(TipodeFasar=1,'d)Salarios'!I300,'d)Salarios'!E300)</f>
        <v>0</v>
      </c>
      <c r="D312" s="473" t="n">
        <f aca="false">IF(+C312&lt;&gt;0,FSBC_J8,0)</f>
        <v>0</v>
      </c>
      <c r="E312" s="474" t="n">
        <f aca="false">ROUND(C312*D312,IF(TipodeFasar=1,Redondeo_Para_factores,2))</f>
        <v>0</v>
      </c>
      <c r="F312" s="475" t="n">
        <f aca="false">ROUND($F$18*MIN(E312,S$12),IF(TipodeFasar=1,Redondeo_Para_factores,2))</f>
        <v>0</v>
      </c>
      <c r="G312" s="472" t="n">
        <f aca="false">IF(E312&gt;0,ROUND(G$18*D$12,IF(TipodeFasar=1,Redondeo_Para_factores,2)),0)</f>
        <v>0</v>
      </c>
      <c r="H312" s="475" t="n">
        <f aca="false">ROUND(MAX(MIN(S$12,E312)-H$12,0),IF(TipodeFasar=1,Redondeo_Para_factores,2))</f>
        <v>0</v>
      </c>
      <c r="I312" s="475" t="n">
        <f aca="false">ROUND($I$18*H312,IF(TipodeFasar=1,Redondeo_Para_factores,2))</f>
        <v>0</v>
      </c>
      <c r="J312" s="475" t="n">
        <f aca="false">ROUND($J$18*MIN(E312,S$12),IF(TipodeFasar=1,Redondeo_Para_factores,2))</f>
        <v>0</v>
      </c>
      <c r="K312" s="474" t="n">
        <f aca="false">ROUND($K$18*MIN(E312,S$12),IF(TipodeFasar=1,Redondeo_Para_factores,2))</f>
        <v>0</v>
      </c>
      <c r="L312" s="476" t="n">
        <f aca="false">ROUND(MIN(E312,M$12)*L$18,IF(TipodeFasar=1,Redondeo_Para_factores,2))</f>
        <v>0</v>
      </c>
      <c r="M312" s="472" t="n">
        <f aca="false">ROUND($M$18*MIN(E312,S$12),IF(TipodeFasar=1,Redondeo_Para_factores,2))</f>
        <v>0</v>
      </c>
      <c r="N312" s="474" t="n">
        <f aca="false">ROUND(MIN(E312,M$12)*N$18,IF(TipodeFasar=1,Redondeo_Para_factores,2))</f>
        <v>0</v>
      </c>
      <c r="O312" s="477" t="n">
        <f aca="false">ROUND($O$18*MIN(E312,S$12),IF(TipodeFasar=1,Redondeo_Para_factores,2))</f>
        <v>0</v>
      </c>
      <c r="P312" s="477" t="n">
        <f aca="false">ROUND($P$18*MIN(E312,M$12),IF(TipodeFasar=1,Redondeo_Para_factores,2))</f>
        <v>0</v>
      </c>
      <c r="Q312" s="477" t="n">
        <f aca="false">ROUND(SUM(F312+G312)+SUM(I312:P312),IF(TipodeFasar=1,Redondeo_Para_factores,2))</f>
        <v>0</v>
      </c>
      <c r="R312" s="477" t="n">
        <f aca="false">ROUND($R$18*MIN(E312,M$12),IF(TipodeFasar=1,Redondeo_Para_factores,2))</f>
        <v>0</v>
      </c>
      <c r="S312" s="477" t="n">
        <f aca="false">IF(E312&gt;0,Q312/E312,0)</f>
        <v>0</v>
      </c>
      <c r="T312" s="477" t="n">
        <f aca="false">IF(E312&gt;0,R312/E312,0)</f>
        <v>0</v>
      </c>
    </row>
    <row r="313" customFormat="false" ht="11.25" hidden="false" customHeight="false" outlineLevel="0" collapsed="false">
      <c r="B313" s="471" t="n">
        <f aca="false">'d)Salarios'!C301</f>
        <v>0</v>
      </c>
      <c r="C313" s="472" t="n">
        <f aca="false">IF(TipodeFasar=1,'d)Salarios'!I301,'d)Salarios'!E301)</f>
        <v>0</v>
      </c>
      <c r="D313" s="473" t="n">
        <f aca="false">IF(+C313&lt;&gt;0,FSBC_J8,0)</f>
        <v>0</v>
      </c>
      <c r="E313" s="474" t="n">
        <f aca="false">ROUND(C313*D313,IF(TipodeFasar=1,Redondeo_Para_factores,2))</f>
        <v>0</v>
      </c>
      <c r="F313" s="475" t="n">
        <f aca="false">ROUND($F$18*MIN(E313,S$12),IF(TipodeFasar=1,Redondeo_Para_factores,2))</f>
        <v>0</v>
      </c>
      <c r="G313" s="472" t="n">
        <f aca="false">IF(E313&gt;0,ROUND(G$18*D$12,IF(TipodeFasar=1,Redondeo_Para_factores,2)),0)</f>
        <v>0</v>
      </c>
      <c r="H313" s="475" t="n">
        <f aca="false">ROUND(MAX(MIN(S$12,E313)-H$12,0),IF(TipodeFasar=1,Redondeo_Para_factores,2))</f>
        <v>0</v>
      </c>
      <c r="I313" s="475" t="n">
        <f aca="false">ROUND($I$18*H313,IF(TipodeFasar=1,Redondeo_Para_factores,2))</f>
        <v>0</v>
      </c>
      <c r="J313" s="475" t="n">
        <f aca="false">ROUND($J$18*MIN(E313,S$12),IF(TipodeFasar=1,Redondeo_Para_factores,2))</f>
        <v>0</v>
      </c>
      <c r="K313" s="474" t="n">
        <f aca="false">ROUND($K$18*MIN(E313,S$12),IF(TipodeFasar=1,Redondeo_Para_factores,2))</f>
        <v>0</v>
      </c>
      <c r="L313" s="476" t="n">
        <f aca="false">ROUND(MIN(E313,M$12)*L$18,IF(TipodeFasar=1,Redondeo_Para_factores,2))</f>
        <v>0</v>
      </c>
      <c r="M313" s="472" t="n">
        <f aca="false">ROUND($M$18*MIN(E313,S$12),IF(TipodeFasar=1,Redondeo_Para_factores,2))</f>
        <v>0</v>
      </c>
      <c r="N313" s="474" t="n">
        <f aca="false">ROUND(MIN(E313,M$12)*N$18,IF(TipodeFasar=1,Redondeo_Para_factores,2))</f>
        <v>0</v>
      </c>
      <c r="O313" s="477" t="n">
        <f aca="false">ROUND($O$18*MIN(E313,S$12),IF(TipodeFasar=1,Redondeo_Para_factores,2))</f>
        <v>0</v>
      </c>
      <c r="P313" s="477" t="n">
        <f aca="false">ROUND($P$18*MIN(E313,M$12),IF(TipodeFasar=1,Redondeo_Para_factores,2))</f>
        <v>0</v>
      </c>
      <c r="Q313" s="477" t="n">
        <f aca="false">ROUND(SUM(F313+G313)+SUM(I313:P313),IF(TipodeFasar=1,Redondeo_Para_factores,2))</f>
        <v>0</v>
      </c>
      <c r="R313" s="477" t="n">
        <f aca="false">ROUND($R$18*MIN(E313,M$12),IF(TipodeFasar=1,Redondeo_Para_factores,2))</f>
        <v>0</v>
      </c>
      <c r="S313" s="477" t="n">
        <f aca="false">IF(E313&gt;0,Q313/E313,0)</f>
        <v>0</v>
      </c>
      <c r="T313" s="477" t="n">
        <f aca="false">IF(E313&gt;0,R313/E313,0)</f>
        <v>0</v>
      </c>
    </row>
    <row r="314" customFormat="false" ht="11.25" hidden="false" customHeight="false" outlineLevel="0" collapsed="false">
      <c r="B314" s="471" t="n">
        <f aca="false">'d)Salarios'!C302</f>
        <v>0</v>
      </c>
      <c r="C314" s="472" t="n">
        <f aca="false">IF(TipodeFasar=1,'d)Salarios'!I302,'d)Salarios'!E302)</f>
        <v>0</v>
      </c>
      <c r="D314" s="473" t="n">
        <f aca="false">IF(+C314&lt;&gt;0,FSBC_J8,0)</f>
        <v>0</v>
      </c>
      <c r="E314" s="474" t="n">
        <f aca="false">ROUND(C314*D314,IF(TipodeFasar=1,Redondeo_Para_factores,2))</f>
        <v>0</v>
      </c>
      <c r="F314" s="475" t="n">
        <f aca="false">ROUND($F$18*MIN(E314,S$12),IF(TipodeFasar=1,Redondeo_Para_factores,2))</f>
        <v>0</v>
      </c>
      <c r="G314" s="472" t="n">
        <f aca="false">IF(E314&gt;0,ROUND(G$18*D$12,IF(TipodeFasar=1,Redondeo_Para_factores,2)),0)</f>
        <v>0</v>
      </c>
      <c r="H314" s="475" t="n">
        <f aca="false">ROUND(MAX(MIN(S$12,E314)-H$12,0),IF(TipodeFasar=1,Redondeo_Para_factores,2))</f>
        <v>0</v>
      </c>
      <c r="I314" s="475" t="n">
        <f aca="false">ROUND($I$18*H314,IF(TipodeFasar=1,Redondeo_Para_factores,2))</f>
        <v>0</v>
      </c>
      <c r="J314" s="475" t="n">
        <f aca="false">ROUND($J$18*MIN(E314,S$12),IF(TipodeFasar=1,Redondeo_Para_factores,2))</f>
        <v>0</v>
      </c>
      <c r="K314" s="474" t="n">
        <f aca="false">ROUND($K$18*MIN(E314,S$12),IF(TipodeFasar=1,Redondeo_Para_factores,2))</f>
        <v>0</v>
      </c>
      <c r="L314" s="476" t="n">
        <f aca="false">ROUND(MIN(E314,M$12)*L$18,IF(TipodeFasar=1,Redondeo_Para_factores,2))</f>
        <v>0</v>
      </c>
      <c r="M314" s="472" t="n">
        <f aca="false">ROUND($M$18*MIN(E314,S$12),IF(TipodeFasar=1,Redondeo_Para_factores,2))</f>
        <v>0</v>
      </c>
      <c r="N314" s="474" t="n">
        <f aca="false">ROUND(MIN(E314,M$12)*N$18,IF(TipodeFasar=1,Redondeo_Para_factores,2))</f>
        <v>0</v>
      </c>
      <c r="O314" s="477" t="n">
        <f aca="false">ROUND($O$18*MIN(E314,S$12),IF(TipodeFasar=1,Redondeo_Para_factores,2))</f>
        <v>0</v>
      </c>
      <c r="P314" s="477" t="n">
        <f aca="false">ROUND($P$18*MIN(E314,M$12),IF(TipodeFasar=1,Redondeo_Para_factores,2))</f>
        <v>0</v>
      </c>
      <c r="Q314" s="477" t="n">
        <f aca="false">ROUND(SUM(F314+G314)+SUM(I314:P314),IF(TipodeFasar=1,Redondeo_Para_factores,2))</f>
        <v>0</v>
      </c>
      <c r="R314" s="477" t="n">
        <f aca="false">ROUND($R$18*MIN(E314,M$12),IF(TipodeFasar=1,Redondeo_Para_factores,2))</f>
        <v>0</v>
      </c>
      <c r="S314" s="477" t="n">
        <f aca="false">IF(E314&gt;0,Q314/E314,0)</f>
        <v>0</v>
      </c>
      <c r="T314" s="477" t="n">
        <f aca="false">IF(E314&gt;0,R314/E314,0)</f>
        <v>0</v>
      </c>
    </row>
    <row r="315" customFormat="false" ht="11.25" hidden="false" customHeight="false" outlineLevel="0" collapsed="false">
      <c r="B315" s="471" t="n">
        <f aca="false">'d)Salarios'!C303</f>
        <v>0</v>
      </c>
      <c r="C315" s="472" t="n">
        <f aca="false">IF(TipodeFasar=1,'d)Salarios'!I303,'d)Salarios'!E303)</f>
        <v>0</v>
      </c>
      <c r="D315" s="473" t="n">
        <f aca="false">IF(+C315&lt;&gt;0,FSBC_J8,0)</f>
        <v>0</v>
      </c>
      <c r="E315" s="474" t="n">
        <f aca="false">ROUND(C315*D315,IF(TipodeFasar=1,Redondeo_Para_factores,2))</f>
        <v>0</v>
      </c>
      <c r="F315" s="475" t="n">
        <f aca="false">ROUND($F$18*MIN(E315,S$12),IF(TipodeFasar=1,Redondeo_Para_factores,2))</f>
        <v>0</v>
      </c>
      <c r="G315" s="472" t="n">
        <f aca="false">IF(E315&gt;0,ROUND(G$18*D$12,IF(TipodeFasar=1,Redondeo_Para_factores,2)),0)</f>
        <v>0</v>
      </c>
      <c r="H315" s="475" t="n">
        <f aca="false">ROUND(MAX(MIN(S$12,E315)-H$12,0),IF(TipodeFasar=1,Redondeo_Para_factores,2))</f>
        <v>0</v>
      </c>
      <c r="I315" s="475" t="n">
        <f aca="false">ROUND($I$18*H315,IF(TipodeFasar=1,Redondeo_Para_factores,2))</f>
        <v>0</v>
      </c>
      <c r="J315" s="475" t="n">
        <f aca="false">ROUND($J$18*MIN(E315,S$12),IF(TipodeFasar=1,Redondeo_Para_factores,2))</f>
        <v>0</v>
      </c>
      <c r="K315" s="474" t="n">
        <f aca="false">ROUND($K$18*MIN(E315,S$12),IF(TipodeFasar=1,Redondeo_Para_factores,2))</f>
        <v>0</v>
      </c>
      <c r="L315" s="476" t="n">
        <f aca="false">ROUND(MIN(E315,M$12)*L$18,IF(TipodeFasar=1,Redondeo_Para_factores,2))</f>
        <v>0</v>
      </c>
      <c r="M315" s="472" t="n">
        <f aca="false">ROUND($M$18*MIN(E315,S$12),IF(TipodeFasar=1,Redondeo_Para_factores,2))</f>
        <v>0</v>
      </c>
      <c r="N315" s="474" t="n">
        <f aca="false">ROUND(MIN(E315,M$12)*N$18,IF(TipodeFasar=1,Redondeo_Para_factores,2))</f>
        <v>0</v>
      </c>
      <c r="O315" s="477" t="n">
        <f aca="false">ROUND($O$18*MIN(E315,S$12),IF(TipodeFasar=1,Redondeo_Para_factores,2))</f>
        <v>0</v>
      </c>
      <c r="P315" s="477" t="n">
        <f aca="false">ROUND($P$18*MIN(E315,M$12),IF(TipodeFasar=1,Redondeo_Para_factores,2))</f>
        <v>0</v>
      </c>
      <c r="Q315" s="477" t="n">
        <f aca="false">ROUND(SUM(F315+G315)+SUM(I315:P315),IF(TipodeFasar=1,Redondeo_Para_factores,2))</f>
        <v>0</v>
      </c>
      <c r="R315" s="477" t="n">
        <f aca="false">ROUND($R$18*MIN(E315,M$12),IF(TipodeFasar=1,Redondeo_Para_factores,2))</f>
        <v>0</v>
      </c>
      <c r="S315" s="477" t="n">
        <f aca="false">IF(E315&gt;0,Q315/E315,0)</f>
        <v>0</v>
      </c>
      <c r="T315" s="477" t="n">
        <f aca="false">IF(E315&gt;0,R315/E315,0)</f>
        <v>0</v>
      </c>
    </row>
    <row r="316" customFormat="false" ht="11.25" hidden="false" customHeight="false" outlineLevel="0" collapsed="false">
      <c r="B316" s="471" t="n">
        <f aca="false">'d)Salarios'!C304</f>
        <v>0</v>
      </c>
      <c r="C316" s="472" t="n">
        <f aca="false">IF(TipodeFasar=1,'d)Salarios'!I304,'d)Salarios'!E304)</f>
        <v>0</v>
      </c>
      <c r="D316" s="473" t="n">
        <f aca="false">IF(+C316&lt;&gt;0,FSBC_J8,0)</f>
        <v>0</v>
      </c>
      <c r="E316" s="474" t="n">
        <f aca="false">ROUND(C316*D316,IF(TipodeFasar=1,Redondeo_Para_factores,2))</f>
        <v>0</v>
      </c>
      <c r="F316" s="475" t="n">
        <f aca="false">ROUND($F$18*MIN(E316,S$12),IF(TipodeFasar=1,Redondeo_Para_factores,2))</f>
        <v>0</v>
      </c>
      <c r="G316" s="472" t="n">
        <f aca="false">IF(E316&gt;0,ROUND(G$18*D$12,IF(TipodeFasar=1,Redondeo_Para_factores,2)),0)</f>
        <v>0</v>
      </c>
      <c r="H316" s="475" t="n">
        <f aca="false">ROUND(MAX(MIN(S$12,E316)-H$12,0),IF(TipodeFasar=1,Redondeo_Para_factores,2))</f>
        <v>0</v>
      </c>
      <c r="I316" s="475" t="n">
        <f aca="false">ROUND($I$18*H316,IF(TipodeFasar=1,Redondeo_Para_factores,2))</f>
        <v>0</v>
      </c>
      <c r="J316" s="475" t="n">
        <f aca="false">ROUND($J$18*MIN(E316,S$12),IF(TipodeFasar=1,Redondeo_Para_factores,2))</f>
        <v>0</v>
      </c>
      <c r="K316" s="474" t="n">
        <f aca="false">ROUND($K$18*MIN(E316,S$12),IF(TipodeFasar=1,Redondeo_Para_factores,2))</f>
        <v>0</v>
      </c>
      <c r="L316" s="476" t="n">
        <f aca="false">ROUND(MIN(E316,M$12)*L$18,IF(TipodeFasar=1,Redondeo_Para_factores,2))</f>
        <v>0</v>
      </c>
      <c r="M316" s="472" t="n">
        <f aca="false">ROUND($M$18*MIN(E316,S$12),IF(TipodeFasar=1,Redondeo_Para_factores,2))</f>
        <v>0</v>
      </c>
      <c r="N316" s="474" t="n">
        <f aca="false">ROUND(MIN(E316,M$12)*N$18,IF(TipodeFasar=1,Redondeo_Para_factores,2))</f>
        <v>0</v>
      </c>
      <c r="O316" s="477" t="n">
        <f aca="false">ROUND($O$18*MIN(E316,S$12),IF(TipodeFasar=1,Redondeo_Para_factores,2))</f>
        <v>0</v>
      </c>
      <c r="P316" s="477" t="n">
        <f aca="false">ROUND($P$18*MIN(E316,M$12),IF(TipodeFasar=1,Redondeo_Para_factores,2))</f>
        <v>0</v>
      </c>
      <c r="Q316" s="477" t="n">
        <f aca="false">ROUND(SUM(F316+G316)+SUM(I316:P316),IF(TipodeFasar=1,Redondeo_Para_factores,2))</f>
        <v>0</v>
      </c>
      <c r="R316" s="477" t="n">
        <f aca="false">ROUND($R$18*MIN(E316,M$12),IF(TipodeFasar=1,Redondeo_Para_factores,2))</f>
        <v>0</v>
      </c>
      <c r="S316" s="477" t="n">
        <f aca="false">IF(E316&gt;0,Q316/E316,0)</f>
        <v>0</v>
      </c>
      <c r="T316" s="477" t="n">
        <f aca="false">IF(E316&gt;0,R316/E316,0)</f>
        <v>0</v>
      </c>
    </row>
    <row r="317" customFormat="false" ht="11.25" hidden="false" customHeight="false" outlineLevel="0" collapsed="false">
      <c r="B317" s="471" t="n">
        <f aca="false">'d)Salarios'!C305</f>
        <v>0</v>
      </c>
      <c r="C317" s="472" t="n">
        <f aca="false">IF(TipodeFasar=1,'d)Salarios'!I305,'d)Salarios'!E305)</f>
        <v>0</v>
      </c>
      <c r="D317" s="473" t="n">
        <f aca="false">IF(+C317&lt;&gt;0,FSBC_J8,0)</f>
        <v>0</v>
      </c>
      <c r="E317" s="474" t="n">
        <f aca="false">ROUND(C317*D317,IF(TipodeFasar=1,Redondeo_Para_factores,2))</f>
        <v>0</v>
      </c>
      <c r="F317" s="475" t="n">
        <f aca="false">ROUND($F$18*MIN(E317,S$12),IF(TipodeFasar=1,Redondeo_Para_factores,2))</f>
        <v>0</v>
      </c>
      <c r="G317" s="472" t="n">
        <f aca="false">IF(E317&gt;0,ROUND(G$18*D$12,IF(TipodeFasar=1,Redondeo_Para_factores,2)),0)</f>
        <v>0</v>
      </c>
      <c r="H317" s="475" t="n">
        <f aca="false">ROUND(MAX(MIN(S$12,E317)-H$12,0),IF(TipodeFasar=1,Redondeo_Para_factores,2))</f>
        <v>0</v>
      </c>
      <c r="I317" s="475" t="n">
        <f aca="false">ROUND($I$18*H317,IF(TipodeFasar=1,Redondeo_Para_factores,2))</f>
        <v>0</v>
      </c>
      <c r="J317" s="475" t="n">
        <f aca="false">ROUND($J$18*MIN(E317,S$12),IF(TipodeFasar=1,Redondeo_Para_factores,2))</f>
        <v>0</v>
      </c>
      <c r="K317" s="474" t="n">
        <f aca="false">ROUND($K$18*MIN(E317,S$12),IF(TipodeFasar=1,Redondeo_Para_factores,2))</f>
        <v>0</v>
      </c>
      <c r="L317" s="476" t="n">
        <f aca="false">ROUND(MIN(E317,M$12)*L$18,IF(TipodeFasar=1,Redondeo_Para_factores,2))</f>
        <v>0</v>
      </c>
      <c r="M317" s="472" t="n">
        <f aca="false">ROUND($M$18*MIN(E317,S$12),IF(TipodeFasar=1,Redondeo_Para_factores,2))</f>
        <v>0</v>
      </c>
      <c r="N317" s="474" t="n">
        <f aca="false">ROUND(MIN(E317,M$12)*N$18,IF(TipodeFasar=1,Redondeo_Para_factores,2))</f>
        <v>0</v>
      </c>
      <c r="O317" s="477" t="n">
        <f aca="false">ROUND($O$18*MIN(E317,S$12),IF(TipodeFasar=1,Redondeo_Para_factores,2))</f>
        <v>0</v>
      </c>
      <c r="P317" s="477" t="n">
        <f aca="false">ROUND($P$18*MIN(E317,M$12),IF(TipodeFasar=1,Redondeo_Para_factores,2))</f>
        <v>0</v>
      </c>
      <c r="Q317" s="477" t="n">
        <f aca="false">ROUND(SUM(F317+G317)+SUM(I317:P317),IF(TipodeFasar=1,Redondeo_Para_factores,2))</f>
        <v>0</v>
      </c>
      <c r="R317" s="477" t="n">
        <f aca="false">ROUND($R$18*MIN(E317,M$12),IF(TipodeFasar=1,Redondeo_Para_factores,2))</f>
        <v>0</v>
      </c>
      <c r="S317" s="477" t="n">
        <f aca="false">IF(E317&gt;0,Q317/E317,0)</f>
        <v>0</v>
      </c>
      <c r="T317" s="477" t="n">
        <f aca="false">IF(E317&gt;0,R317/E317,0)</f>
        <v>0</v>
      </c>
    </row>
    <row r="318" customFormat="false" ht="11.25" hidden="false" customHeight="false" outlineLevel="0" collapsed="false">
      <c r="B318" s="471" t="n">
        <f aca="false">'d)Salarios'!C306</f>
        <v>0</v>
      </c>
      <c r="C318" s="472" t="n">
        <f aca="false">IF(TipodeFasar=1,'d)Salarios'!I306,'d)Salarios'!E306)</f>
        <v>0</v>
      </c>
      <c r="D318" s="473" t="n">
        <f aca="false">IF(+C318&lt;&gt;0,FSBC_J8,0)</f>
        <v>0</v>
      </c>
      <c r="E318" s="474" t="n">
        <f aca="false">ROUND(C318*D318,IF(TipodeFasar=1,Redondeo_Para_factores,2))</f>
        <v>0</v>
      </c>
      <c r="F318" s="475" t="n">
        <f aca="false">ROUND($F$18*MIN(E318,S$12),IF(TipodeFasar=1,Redondeo_Para_factores,2))</f>
        <v>0</v>
      </c>
      <c r="G318" s="472" t="n">
        <f aca="false">IF(E318&gt;0,ROUND(G$18*D$12,IF(TipodeFasar=1,Redondeo_Para_factores,2)),0)</f>
        <v>0</v>
      </c>
      <c r="H318" s="475" t="n">
        <f aca="false">ROUND(MAX(MIN(S$12,E318)-H$12,0),IF(TipodeFasar=1,Redondeo_Para_factores,2))</f>
        <v>0</v>
      </c>
      <c r="I318" s="475" t="n">
        <f aca="false">ROUND($I$18*H318,IF(TipodeFasar=1,Redondeo_Para_factores,2))</f>
        <v>0</v>
      </c>
      <c r="J318" s="475" t="n">
        <f aca="false">ROUND($J$18*MIN(E318,S$12),IF(TipodeFasar=1,Redondeo_Para_factores,2))</f>
        <v>0</v>
      </c>
      <c r="K318" s="474" t="n">
        <f aca="false">ROUND($K$18*MIN(E318,S$12),IF(TipodeFasar=1,Redondeo_Para_factores,2))</f>
        <v>0</v>
      </c>
      <c r="L318" s="476" t="n">
        <f aca="false">ROUND(MIN(E318,M$12)*L$18,IF(TipodeFasar=1,Redondeo_Para_factores,2))</f>
        <v>0</v>
      </c>
      <c r="M318" s="472" t="n">
        <f aca="false">ROUND($M$18*MIN(E318,S$12),IF(TipodeFasar=1,Redondeo_Para_factores,2))</f>
        <v>0</v>
      </c>
      <c r="N318" s="474" t="n">
        <f aca="false">ROUND(MIN(E318,M$12)*N$18,IF(TipodeFasar=1,Redondeo_Para_factores,2))</f>
        <v>0</v>
      </c>
      <c r="O318" s="477" t="n">
        <f aca="false">ROUND($O$18*MIN(E318,S$12),IF(TipodeFasar=1,Redondeo_Para_factores,2))</f>
        <v>0</v>
      </c>
      <c r="P318" s="477" t="n">
        <f aca="false">ROUND($P$18*MIN(E318,M$12),IF(TipodeFasar=1,Redondeo_Para_factores,2))</f>
        <v>0</v>
      </c>
      <c r="Q318" s="477" t="n">
        <f aca="false">ROUND(SUM(F318+G318)+SUM(I318:P318),IF(TipodeFasar=1,Redondeo_Para_factores,2))</f>
        <v>0</v>
      </c>
      <c r="R318" s="477" t="n">
        <f aca="false">ROUND($R$18*MIN(E318,M$12),IF(TipodeFasar=1,Redondeo_Para_factores,2))</f>
        <v>0</v>
      </c>
      <c r="S318" s="477" t="n">
        <f aca="false">IF(E318&gt;0,Q318/E318,0)</f>
        <v>0</v>
      </c>
      <c r="T318" s="477" t="n">
        <f aca="false">IF(E318&gt;0,R318/E318,0)</f>
        <v>0</v>
      </c>
    </row>
    <row r="319" customFormat="false" ht="11.25" hidden="false" customHeight="false" outlineLevel="0" collapsed="false">
      <c r="B319" s="471" t="n">
        <f aca="false">'d)Salarios'!C307</f>
        <v>0</v>
      </c>
      <c r="C319" s="472" t="n">
        <f aca="false">IF(TipodeFasar=1,'d)Salarios'!I307,'d)Salarios'!E307)</f>
        <v>0</v>
      </c>
      <c r="D319" s="473" t="n">
        <f aca="false">IF(+C319&lt;&gt;0,FSBC_J8,0)</f>
        <v>0</v>
      </c>
      <c r="E319" s="474" t="n">
        <f aca="false">ROUND(C319*D319,IF(TipodeFasar=1,Redondeo_Para_factores,2))</f>
        <v>0</v>
      </c>
      <c r="F319" s="475" t="n">
        <f aca="false">ROUND($F$18*MIN(E319,S$12),IF(TipodeFasar=1,Redondeo_Para_factores,2))</f>
        <v>0</v>
      </c>
      <c r="G319" s="472" t="n">
        <f aca="false">IF(E319&gt;0,ROUND(G$18*D$12,IF(TipodeFasar=1,Redondeo_Para_factores,2)),0)</f>
        <v>0</v>
      </c>
      <c r="H319" s="475" t="n">
        <f aca="false">ROUND(MAX(MIN(S$12,E319)-H$12,0),IF(TipodeFasar=1,Redondeo_Para_factores,2))</f>
        <v>0</v>
      </c>
      <c r="I319" s="475" t="n">
        <f aca="false">ROUND($I$18*H319,IF(TipodeFasar=1,Redondeo_Para_factores,2))</f>
        <v>0</v>
      </c>
      <c r="J319" s="475" t="n">
        <f aca="false">ROUND($J$18*MIN(E319,S$12),IF(TipodeFasar=1,Redondeo_Para_factores,2))</f>
        <v>0</v>
      </c>
      <c r="K319" s="474" t="n">
        <f aca="false">ROUND($K$18*MIN(E319,S$12),IF(TipodeFasar=1,Redondeo_Para_factores,2))</f>
        <v>0</v>
      </c>
      <c r="L319" s="476" t="n">
        <f aca="false">ROUND(MIN(E319,M$12)*L$18,IF(TipodeFasar=1,Redondeo_Para_factores,2))</f>
        <v>0</v>
      </c>
      <c r="M319" s="472" t="n">
        <f aca="false">ROUND($M$18*MIN(E319,S$12),IF(TipodeFasar=1,Redondeo_Para_factores,2))</f>
        <v>0</v>
      </c>
      <c r="N319" s="474" t="n">
        <f aca="false">ROUND(MIN(E319,M$12)*N$18,IF(TipodeFasar=1,Redondeo_Para_factores,2))</f>
        <v>0</v>
      </c>
      <c r="O319" s="477" t="n">
        <f aca="false">ROUND($O$18*MIN(E319,S$12),IF(TipodeFasar=1,Redondeo_Para_factores,2))</f>
        <v>0</v>
      </c>
      <c r="P319" s="477" t="n">
        <f aca="false">ROUND($P$18*MIN(E319,M$12),IF(TipodeFasar=1,Redondeo_Para_factores,2))</f>
        <v>0</v>
      </c>
      <c r="Q319" s="477" t="n">
        <f aca="false">ROUND(SUM(F319+G319)+SUM(I319:P319),IF(TipodeFasar=1,Redondeo_Para_factores,2))</f>
        <v>0</v>
      </c>
      <c r="R319" s="477" t="n">
        <f aca="false">ROUND($R$18*MIN(E319,M$12),IF(TipodeFasar=1,Redondeo_Para_factores,2))</f>
        <v>0</v>
      </c>
      <c r="S319" s="477" t="n">
        <f aca="false">IF(E319&gt;0,Q319/E319,0)</f>
        <v>0</v>
      </c>
      <c r="T319" s="477" t="n">
        <f aca="false">IF(E319&gt;0,R319/E319,0)</f>
        <v>0</v>
      </c>
    </row>
    <row r="320" customFormat="false" ht="11.25" hidden="false" customHeight="false" outlineLevel="0" collapsed="false">
      <c r="B320" s="471" t="n">
        <f aca="false">'d)Salarios'!C308</f>
        <v>0</v>
      </c>
      <c r="C320" s="472" t="n">
        <f aca="false">IF(TipodeFasar=1,'d)Salarios'!I308,'d)Salarios'!E308)</f>
        <v>0</v>
      </c>
      <c r="D320" s="473" t="n">
        <f aca="false">IF(+C320&lt;&gt;0,FSBC_J8,0)</f>
        <v>0</v>
      </c>
      <c r="E320" s="474" t="n">
        <f aca="false">ROUND(C320*D320,IF(TipodeFasar=1,Redondeo_Para_factores,2))</f>
        <v>0</v>
      </c>
      <c r="F320" s="475" t="n">
        <f aca="false">ROUND($F$18*MIN(E320,S$12),IF(TipodeFasar=1,Redondeo_Para_factores,2))</f>
        <v>0</v>
      </c>
      <c r="G320" s="472" t="n">
        <f aca="false">IF(E320&gt;0,ROUND(G$18*D$12,IF(TipodeFasar=1,Redondeo_Para_factores,2)),0)</f>
        <v>0</v>
      </c>
      <c r="H320" s="475" t="n">
        <f aca="false">ROUND(MAX(MIN(S$12,E320)-H$12,0),IF(TipodeFasar=1,Redondeo_Para_factores,2))</f>
        <v>0</v>
      </c>
      <c r="I320" s="475" t="n">
        <f aca="false">ROUND($I$18*H320,IF(TipodeFasar=1,Redondeo_Para_factores,2))</f>
        <v>0</v>
      </c>
      <c r="J320" s="475" t="n">
        <f aca="false">ROUND($J$18*MIN(E320,S$12),IF(TipodeFasar=1,Redondeo_Para_factores,2))</f>
        <v>0</v>
      </c>
      <c r="K320" s="474" t="n">
        <f aca="false">ROUND($K$18*MIN(E320,S$12),IF(TipodeFasar=1,Redondeo_Para_factores,2))</f>
        <v>0</v>
      </c>
      <c r="L320" s="476" t="n">
        <f aca="false">ROUND(MIN(E320,M$12)*L$18,IF(TipodeFasar=1,Redondeo_Para_factores,2))</f>
        <v>0</v>
      </c>
      <c r="M320" s="472" t="n">
        <f aca="false">ROUND($M$18*MIN(E320,S$12),IF(TipodeFasar=1,Redondeo_Para_factores,2))</f>
        <v>0</v>
      </c>
      <c r="N320" s="474" t="n">
        <f aca="false">ROUND(MIN(E320,M$12)*N$18,IF(TipodeFasar=1,Redondeo_Para_factores,2))</f>
        <v>0</v>
      </c>
      <c r="O320" s="477" t="n">
        <f aca="false">ROUND($O$18*MIN(E320,S$12),IF(TipodeFasar=1,Redondeo_Para_factores,2))</f>
        <v>0</v>
      </c>
      <c r="P320" s="477" t="n">
        <f aca="false">ROUND($P$18*MIN(E320,M$12),IF(TipodeFasar=1,Redondeo_Para_factores,2))</f>
        <v>0</v>
      </c>
      <c r="Q320" s="477" t="n">
        <f aca="false">ROUND(SUM(F320+G320)+SUM(I320:P320),IF(TipodeFasar=1,Redondeo_Para_factores,2))</f>
        <v>0</v>
      </c>
      <c r="R320" s="477" t="n">
        <f aca="false">ROUND($R$18*MIN(E320,M$12),IF(TipodeFasar=1,Redondeo_Para_factores,2))</f>
        <v>0</v>
      </c>
      <c r="S320" s="477" t="n">
        <f aca="false">IF(E320&gt;0,Q320/E320,0)</f>
        <v>0</v>
      </c>
      <c r="T320" s="477" t="n">
        <f aca="false">IF(E320&gt;0,R320/E320,0)</f>
        <v>0</v>
      </c>
    </row>
    <row r="321" customFormat="false" ht="11.25" hidden="false" customHeight="false" outlineLevel="0" collapsed="false">
      <c r="B321" s="471" t="n">
        <f aca="false">'d)Salarios'!C309</f>
        <v>0</v>
      </c>
      <c r="C321" s="472" t="n">
        <f aca="false">IF(TipodeFasar=1,'d)Salarios'!I309,'d)Salarios'!E309)</f>
        <v>0</v>
      </c>
      <c r="D321" s="473" t="n">
        <f aca="false">IF(+C321&lt;&gt;0,FSBC_J8,0)</f>
        <v>0</v>
      </c>
      <c r="E321" s="474" t="n">
        <f aca="false">ROUND(C321*D321,IF(TipodeFasar=1,Redondeo_Para_factores,2))</f>
        <v>0</v>
      </c>
      <c r="F321" s="475" t="n">
        <f aca="false">ROUND($F$18*MIN(E321,S$12),IF(TipodeFasar=1,Redondeo_Para_factores,2))</f>
        <v>0</v>
      </c>
      <c r="G321" s="472" t="n">
        <f aca="false">IF(E321&gt;0,ROUND(G$18*D$12,IF(TipodeFasar=1,Redondeo_Para_factores,2)),0)</f>
        <v>0</v>
      </c>
      <c r="H321" s="475" t="n">
        <f aca="false">ROUND(MAX(MIN(S$12,E321)-H$12,0),IF(TipodeFasar=1,Redondeo_Para_factores,2))</f>
        <v>0</v>
      </c>
      <c r="I321" s="475" t="n">
        <f aca="false">ROUND($I$18*H321,IF(TipodeFasar=1,Redondeo_Para_factores,2))</f>
        <v>0</v>
      </c>
      <c r="J321" s="475" t="n">
        <f aca="false">ROUND($J$18*MIN(E321,S$12),IF(TipodeFasar=1,Redondeo_Para_factores,2))</f>
        <v>0</v>
      </c>
      <c r="K321" s="474" t="n">
        <f aca="false">ROUND($K$18*MIN(E321,S$12),IF(TipodeFasar=1,Redondeo_Para_factores,2))</f>
        <v>0</v>
      </c>
      <c r="L321" s="476" t="n">
        <f aca="false">ROUND(MIN(E321,M$12)*L$18,IF(TipodeFasar=1,Redondeo_Para_factores,2))</f>
        <v>0</v>
      </c>
      <c r="M321" s="472" t="n">
        <f aca="false">ROUND($M$18*MIN(E321,S$12),IF(TipodeFasar=1,Redondeo_Para_factores,2))</f>
        <v>0</v>
      </c>
      <c r="N321" s="474" t="n">
        <f aca="false">ROUND(MIN(E321,M$12)*N$18,IF(TipodeFasar=1,Redondeo_Para_factores,2))</f>
        <v>0</v>
      </c>
      <c r="O321" s="477" t="n">
        <f aca="false">ROUND($O$18*MIN(E321,S$12),IF(TipodeFasar=1,Redondeo_Para_factores,2))</f>
        <v>0</v>
      </c>
      <c r="P321" s="477" t="n">
        <f aca="false">ROUND($P$18*MIN(E321,M$12),IF(TipodeFasar=1,Redondeo_Para_factores,2))</f>
        <v>0</v>
      </c>
      <c r="Q321" s="477" t="n">
        <f aca="false">ROUND(SUM(F321+G321)+SUM(I321:P321),IF(TipodeFasar=1,Redondeo_Para_factores,2))</f>
        <v>0</v>
      </c>
      <c r="R321" s="477" t="n">
        <f aca="false">ROUND($R$18*MIN(E321,M$12),IF(TipodeFasar=1,Redondeo_Para_factores,2))</f>
        <v>0</v>
      </c>
      <c r="S321" s="477" t="n">
        <f aca="false">IF(E321&gt;0,Q321/E321,0)</f>
        <v>0</v>
      </c>
      <c r="T321" s="477" t="n">
        <f aca="false">IF(E321&gt;0,R321/E321,0)</f>
        <v>0</v>
      </c>
    </row>
    <row r="322" customFormat="false" ht="11.25" hidden="false" customHeight="false" outlineLevel="0" collapsed="false">
      <c r="B322" s="471" t="n">
        <f aca="false">'d)Salarios'!C310</f>
        <v>0</v>
      </c>
      <c r="C322" s="472" t="n">
        <f aca="false">IF(TipodeFasar=1,'d)Salarios'!I310,'d)Salarios'!E310)</f>
        <v>0</v>
      </c>
      <c r="D322" s="473" t="n">
        <f aca="false">IF(+C322&lt;&gt;0,FSBC_J8,0)</f>
        <v>0</v>
      </c>
      <c r="E322" s="474" t="n">
        <f aca="false">ROUND(C322*D322,IF(TipodeFasar=1,Redondeo_Para_factores,2))</f>
        <v>0</v>
      </c>
      <c r="F322" s="475" t="n">
        <f aca="false">ROUND($F$18*MIN(E322,S$12),IF(TipodeFasar=1,Redondeo_Para_factores,2))</f>
        <v>0</v>
      </c>
      <c r="G322" s="472" t="n">
        <f aca="false">IF(E322&gt;0,ROUND(G$18*D$12,IF(TipodeFasar=1,Redondeo_Para_factores,2)),0)</f>
        <v>0</v>
      </c>
      <c r="H322" s="475" t="n">
        <f aca="false">ROUND(MAX(MIN(S$12,E322)-H$12,0),IF(TipodeFasar=1,Redondeo_Para_factores,2))</f>
        <v>0</v>
      </c>
      <c r="I322" s="475" t="n">
        <f aca="false">ROUND($I$18*H322,IF(TipodeFasar=1,Redondeo_Para_factores,2))</f>
        <v>0</v>
      </c>
      <c r="J322" s="475" t="n">
        <f aca="false">ROUND($J$18*MIN(E322,S$12),IF(TipodeFasar=1,Redondeo_Para_factores,2))</f>
        <v>0</v>
      </c>
      <c r="K322" s="474" t="n">
        <f aca="false">ROUND($K$18*MIN(E322,S$12),IF(TipodeFasar=1,Redondeo_Para_factores,2))</f>
        <v>0</v>
      </c>
      <c r="L322" s="476" t="n">
        <f aca="false">ROUND(MIN(E322,M$12)*L$18,IF(TipodeFasar=1,Redondeo_Para_factores,2))</f>
        <v>0</v>
      </c>
      <c r="M322" s="472" t="n">
        <f aca="false">ROUND($M$18*MIN(E322,S$12),IF(TipodeFasar=1,Redondeo_Para_factores,2))</f>
        <v>0</v>
      </c>
      <c r="N322" s="474" t="n">
        <f aca="false">ROUND(MIN(E322,M$12)*N$18,IF(TipodeFasar=1,Redondeo_Para_factores,2))</f>
        <v>0</v>
      </c>
      <c r="O322" s="477" t="n">
        <f aca="false">ROUND($O$18*MIN(E322,S$12),IF(TipodeFasar=1,Redondeo_Para_factores,2))</f>
        <v>0</v>
      </c>
      <c r="P322" s="477" t="n">
        <f aca="false">ROUND($P$18*MIN(E322,M$12),IF(TipodeFasar=1,Redondeo_Para_factores,2))</f>
        <v>0</v>
      </c>
      <c r="Q322" s="477" t="n">
        <f aca="false">ROUND(SUM(F322+G322)+SUM(I322:P322),IF(TipodeFasar=1,Redondeo_Para_factores,2))</f>
        <v>0</v>
      </c>
      <c r="R322" s="477" t="n">
        <f aca="false">ROUND($R$18*MIN(E322,M$12),IF(TipodeFasar=1,Redondeo_Para_factores,2))</f>
        <v>0</v>
      </c>
      <c r="S322" s="477" t="n">
        <f aca="false">IF(E322&gt;0,Q322/E322,0)</f>
        <v>0</v>
      </c>
      <c r="T322" s="477" t="n">
        <f aca="false">IF(E322&gt;0,R322/E322,0)</f>
        <v>0</v>
      </c>
    </row>
    <row r="323" customFormat="false" ht="11.25" hidden="false" customHeight="false" outlineLevel="0" collapsed="false">
      <c r="B323" s="471" t="n">
        <f aca="false">'d)Salarios'!C311</f>
        <v>0</v>
      </c>
      <c r="C323" s="472" t="n">
        <f aca="false">IF(TipodeFasar=1,'d)Salarios'!I311,'d)Salarios'!E311)</f>
        <v>0</v>
      </c>
      <c r="D323" s="473" t="n">
        <f aca="false">IF(+C323&lt;&gt;0,FSBC_J8,0)</f>
        <v>0</v>
      </c>
      <c r="E323" s="474" t="n">
        <f aca="false">ROUND(C323*D323,IF(TipodeFasar=1,Redondeo_Para_factores,2))</f>
        <v>0</v>
      </c>
      <c r="F323" s="475" t="n">
        <f aca="false">ROUND($F$18*MIN(E323,S$12),IF(TipodeFasar=1,Redondeo_Para_factores,2))</f>
        <v>0</v>
      </c>
      <c r="G323" s="472" t="n">
        <f aca="false">IF(E323&gt;0,ROUND(G$18*D$12,IF(TipodeFasar=1,Redondeo_Para_factores,2)),0)</f>
        <v>0</v>
      </c>
      <c r="H323" s="475" t="n">
        <f aca="false">ROUND(MAX(MIN(S$12,E323)-H$12,0),IF(TipodeFasar=1,Redondeo_Para_factores,2))</f>
        <v>0</v>
      </c>
      <c r="I323" s="475" t="n">
        <f aca="false">ROUND($I$18*H323,IF(TipodeFasar=1,Redondeo_Para_factores,2))</f>
        <v>0</v>
      </c>
      <c r="J323" s="475" t="n">
        <f aca="false">ROUND($J$18*MIN(E323,S$12),IF(TipodeFasar=1,Redondeo_Para_factores,2))</f>
        <v>0</v>
      </c>
      <c r="K323" s="474" t="n">
        <f aca="false">ROUND($K$18*MIN(E323,S$12),IF(TipodeFasar=1,Redondeo_Para_factores,2))</f>
        <v>0</v>
      </c>
      <c r="L323" s="476" t="n">
        <f aca="false">ROUND(MIN(E323,M$12)*L$18,IF(TipodeFasar=1,Redondeo_Para_factores,2))</f>
        <v>0</v>
      </c>
      <c r="M323" s="472" t="n">
        <f aca="false">ROUND($M$18*MIN(E323,S$12),IF(TipodeFasar=1,Redondeo_Para_factores,2))</f>
        <v>0</v>
      </c>
      <c r="N323" s="474" t="n">
        <f aca="false">ROUND(MIN(E323,M$12)*N$18,IF(TipodeFasar=1,Redondeo_Para_factores,2))</f>
        <v>0</v>
      </c>
      <c r="O323" s="477" t="n">
        <f aca="false">ROUND($O$18*MIN(E323,S$12),IF(TipodeFasar=1,Redondeo_Para_factores,2))</f>
        <v>0</v>
      </c>
      <c r="P323" s="477" t="n">
        <f aca="false">ROUND($P$18*MIN(E323,M$12),IF(TipodeFasar=1,Redondeo_Para_factores,2))</f>
        <v>0</v>
      </c>
      <c r="Q323" s="477" t="n">
        <f aca="false">ROUND(SUM(F323+G323)+SUM(I323:P323),IF(TipodeFasar=1,Redondeo_Para_factores,2))</f>
        <v>0</v>
      </c>
      <c r="R323" s="477" t="n">
        <f aca="false">ROUND($R$18*MIN(E323,M$12),IF(TipodeFasar=1,Redondeo_Para_factores,2))</f>
        <v>0</v>
      </c>
      <c r="S323" s="477" t="n">
        <f aca="false">IF(E323&gt;0,Q323/E323,0)</f>
        <v>0</v>
      </c>
      <c r="T323" s="477" t="n">
        <f aca="false">IF(E323&gt;0,R323/E323,0)</f>
        <v>0</v>
      </c>
    </row>
    <row r="324" customFormat="false" ht="11.25" hidden="false" customHeight="false" outlineLevel="0" collapsed="false">
      <c r="B324" s="471" t="n">
        <f aca="false">'d)Salarios'!C312</f>
        <v>0</v>
      </c>
      <c r="C324" s="472" t="n">
        <f aca="false">IF(TipodeFasar=1,'d)Salarios'!I312,'d)Salarios'!E312)</f>
        <v>0</v>
      </c>
      <c r="D324" s="473" t="n">
        <f aca="false">IF(+C324&lt;&gt;0,FSBC_J8,0)</f>
        <v>0</v>
      </c>
      <c r="E324" s="474" t="n">
        <f aca="false">ROUND(C324*D324,IF(TipodeFasar=1,Redondeo_Para_factores,2))</f>
        <v>0</v>
      </c>
      <c r="F324" s="475" t="n">
        <f aca="false">ROUND($F$18*MIN(E324,S$12),IF(TipodeFasar=1,Redondeo_Para_factores,2))</f>
        <v>0</v>
      </c>
      <c r="G324" s="472" t="n">
        <f aca="false">IF(E324&gt;0,ROUND(G$18*D$12,IF(TipodeFasar=1,Redondeo_Para_factores,2)),0)</f>
        <v>0</v>
      </c>
      <c r="H324" s="475" t="n">
        <f aca="false">ROUND(MAX(MIN(S$12,E324)-H$12,0),IF(TipodeFasar=1,Redondeo_Para_factores,2))</f>
        <v>0</v>
      </c>
      <c r="I324" s="475" t="n">
        <f aca="false">ROUND($I$18*H324,IF(TipodeFasar=1,Redondeo_Para_factores,2))</f>
        <v>0</v>
      </c>
      <c r="J324" s="475" t="n">
        <f aca="false">ROUND($J$18*MIN(E324,S$12),IF(TipodeFasar=1,Redondeo_Para_factores,2))</f>
        <v>0</v>
      </c>
      <c r="K324" s="474" t="n">
        <f aca="false">ROUND($K$18*MIN(E324,S$12),IF(TipodeFasar=1,Redondeo_Para_factores,2))</f>
        <v>0</v>
      </c>
      <c r="L324" s="476" t="n">
        <f aca="false">ROUND(MIN(E324,M$12)*L$18,IF(TipodeFasar=1,Redondeo_Para_factores,2))</f>
        <v>0</v>
      </c>
      <c r="M324" s="472" t="n">
        <f aca="false">ROUND($M$18*MIN(E324,S$12),IF(TipodeFasar=1,Redondeo_Para_factores,2))</f>
        <v>0</v>
      </c>
      <c r="N324" s="474" t="n">
        <f aca="false">ROUND(MIN(E324,M$12)*N$18,IF(TipodeFasar=1,Redondeo_Para_factores,2))</f>
        <v>0</v>
      </c>
      <c r="O324" s="477" t="n">
        <f aca="false">ROUND($O$18*MIN(E324,S$12),IF(TipodeFasar=1,Redondeo_Para_factores,2))</f>
        <v>0</v>
      </c>
      <c r="P324" s="477" t="n">
        <f aca="false">ROUND($P$18*MIN(E324,M$12),IF(TipodeFasar=1,Redondeo_Para_factores,2))</f>
        <v>0</v>
      </c>
      <c r="Q324" s="477" t="n">
        <f aca="false">ROUND(SUM(F324+G324)+SUM(I324:P324),IF(TipodeFasar=1,Redondeo_Para_factores,2))</f>
        <v>0</v>
      </c>
      <c r="R324" s="477" t="n">
        <f aca="false">ROUND($R$18*MIN(E324,M$12),IF(TipodeFasar=1,Redondeo_Para_factores,2))</f>
        <v>0</v>
      </c>
      <c r="S324" s="477" t="n">
        <f aca="false">IF(E324&gt;0,Q324/E324,0)</f>
        <v>0</v>
      </c>
      <c r="T324" s="477" t="n">
        <f aca="false">IF(E324&gt;0,R324/E324,0)</f>
        <v>0</v>
      </c>
    </row>
    <row r="325" customFormat="false" ht="11.25" hidden="false" customHeight="false" outlineLevel="0" collapsed="false">
      <c r="B325" s="471" t="n">
        <f aca="false">'d)Salarios'!C313</f>
        <v>0</v>
      </c>
      <c r="C325" s="472" t="n">
        <f aca="false">IF(TipodeFasar=1,'d)Salarios'!I313,'d)Salarios'!E313)</f>
        <v>0</v>
      </c>
      <c r="D325" s="473" t="n">
        <f aca="false">IF(+C325&lt;&gt;0,FSBC_J8,0)</f>
        <v>0</v>
      </c>
      <c r="E325" s="474" t="n">
        <f aca="false">ROUND(C325*D325,IF(TipodeFasar=1,Redondeo_Para_factores,2))</f>
        <v>0</v>
      </c>
      <c r="F325" s="475" t="n">
        <f aca="false">ROUND($F$18*MIN(E325,S$12),IF(TipodeFasar=1,Redondeo_Para_factores,2))</f>
        <v>0</v>
      </c>
      <c r="G325" s="472" t="n">
        <f aca="false">IF(E325&gt;0,ROUND(G$18*D$12,IF(TipodeFasar=1,Redondeo_Para_factores,2)),0)</f>
        <v>0</v>
      </c>
      <c r="H325" s="475" t="n">
        <f aca="false">ROUND(MAX(MIN(S$12,E325)-H$12,0),IF(TipodeFasar=1,Redondeo_Para_factores,2))</f>
        <v>0</v>
      </c>
      <c r="I325" s="475" t="n">
        <f aca="false">ROUND($I$18*H325,IF(TipodeFasar=1,Redondeo_Para_factores,2))</f>
        <v>0</v>
      </c>
      <c r="J325" s="475" t="n">
        <f aca="false">ROUND($J$18*MIN(E325,S$12),IF(TipodeFasar=1,Redondeo_Para_factores,2))</f>
        <v>0</v>
      </c>
      <c r="K325" s="474" t="n">
        <f aca="false">ROUND($K$18*MIN(E325,S$12),IF(TipodeFasar=1,Redondeo_Para_factores,2))</f>
        <v>0</v>
      </c>
      <c r="L325" s="476" t="n">
        <f aca="false">ROUND(MIN(E325,M$12)*L$18,IF(TipodeFasar=1,Redondeo_Para_factores,2))</f>
        <v>0</v>
      </c>
      <c r="M325" s="472" t="n">
        <f aca="false">ROUND($M$18*MIN(E325,S$12),IF(TipodeFasar=1,Redondeo_Para_factores,2))</f>
        <v>0</v>
      </c>
      <c r="N325" s="474" t="n">
        <f aca="false">ROUND(MIN(E325,M$12)*N$18,IF(TipodeFasar=1,Redondeo_Para_factores,2))</f>
        <v>0</v>
      </c>
      <c r="O325" s="477" t="n">
        <f aca="false">ROUND($O$18*MIN(E325,S$12),IF(TipodeFasar=1,Redondeo_Para_factores,2))</f>
        <v>0</v>
      </c>
      <c r="P325" s="477" t="n">
        <f aca="false">ROUND($P$18*MIN(E325,M$12),IF(TipodeFasar=1,Redondeo_Para_factores,2))</f>
        <v>0</v>
      </c>
      <c r="Q325" s="477" t="n">
        <f aca="false">ROUND(SUM(F325+G325)+SUM(I325:P325),IF(TipodeFasar=1,Redondeo_Para_factores,2))</f>
        <v>0</v>
      </c>
      <c r="R325" s="477" t="n">
        <f aca="false">ROUND($R$18*MIN(E325,M$12),IF(TipodeFasar=1,Redondeo_Para_factores,2))</f>
        <v>0</v>
      </c>
      <c r="S325" s="477" t="n">
        <f aca="false">IF(E325&gt;0,Q325/E325,0)</f>
        <v>0</v>
      </c>
      <c r="T325" s="477" t="n">
        <f aca="false">IF(E325&gt;0,R325/E325,0)</f>
        <v>0</v>
      </c>
    </row>
    <row r="326" customFormat="false" ht="11.25" hidden="false" customHeight="false" outlineLevel="0" collapsed="false">
      <c r="B326" s="471" t="n">
        <f aca="false">'d)Salarios'!C314</f>
        <v>0</v>
      </c>
      <c r="C326" s="472" t="n">
        <f aca="false">IF(TipodeFasar=1,'d)Salarios'!I314,'d)Salarios'!E314)</f>
        <v>0</v>
      </c>
      <c r="D326" s="473" t="n">
        <f aca="false">IF(+C326&lt;&gt;0,FSBC_J8,0)</f>
        <v>0</v>
      </c>
      <c r="E326" s="474" t="n">
        <f aca="false">ROUND(C326*D326,IF(TipodeFasar=1,Redondeo_Para_factores,2))</f>
        <v>0</v>
      </c>
      <c r="F326" s="475" t="n">
        <f aca="false">ROUND($F$18*MIN(E326,S$12),IF(TipodeFasar=1,Redondeo_Para_factores,2))</f>
        <v>0</v>
      </c>
      <c r="G326" s="472" t="n">
        <f aca="false">IF(E326&gt;0,ROUND(G$18*D$12,IF(TipodeFasar=1,Redondeo_Para_factores,2)),0)</f>
        <v>0</v>
      </c>
      <c r="H326" s="475" t="n">
        <f aca="false">ROUND(MAX(MIN(S$12,E326)-H$12,0),IF(TipodeFasar=1,Redondeo_Para_factores,2))</f>
        <v>0</v>
      </c>
      <c r="I326" s="475" t="n">
        <f aca="false">ROUND($I$18*H326,IF(TipodeFasar=1,Redondeo_Para_factores,2))</f>
        <v>0</v>
      </c>
      <c r="J326" s="475" t="n">
        <f aca="false">ROUND($J$18*MIN(E326,S$12),IF(TipodeFasar=1,Redondeo_Para_factores,2))</f>
        <v>0</v>
      </c>
      <c r="K326" s="474" t="n">
        <f aca="false">ROUND($K$18*MIN(E326,S$12),IF(TipodeFasar=1,Redondeo_Para_factores,2))</f>
        <v>0</v>
      </c>
      <c r="L326" s="476" t="n">
        <f aca="false">ROUND(MIN(E326,M$12)*L$18,IF(TipodeFasar=1,Redondeo_Para_factores,2))</f>
        <v>0</v>
      </c>
      <c r="M326" s="472" t="n">
        <f aca="false">ROUND($M$18*MIN(E326,S$12),IF(TipodeFasar=1,Redondeo_Para_factores,2))</f>
        <v>0</v>
      </c>
      <c r="N326" s="474" t="n">
        <f aca="false">ROUND(MIN(E326,M$12)*N$18,IF(TipodeFasar=1,Redondeo_Para_factores,2))</f>
        <v>0</v>
      </c>
      <c r="O326" s="477" t="n">
        <f aca="false">ROUND($O$18*MIN(E326,S$12),IF(TipodeFasar=1,Redondeo_Para_factores,2))</f>
        <v>0</v>
      </c>
      <c r="P326" s="477" t="n">
        <f aca="false">ROUND($P$18*MIN(E326,M$12),IF(TipodeFasar=1,Redondeo_Para_factores,2))</f>
        <v>0</v>
      </c>
      <c r="Q326" s="477" t="n">
        <f aca="false">ROUND(SUM(F326+G326)+SUM(I326:P326),IF(TipodeFasar=1,Redondeo_Para_factores,2))</f>
        <v>0</v>
      </c>
      <c r="R326" s="477" t="n">
        <f aca="false">ROUND($R$18*MIN(E326,M$12),IF(TipodeFasar=1,Redondeo_Para_factores,2))</f>
        <v>0</v>
      </c>
      <c r="S326" s="477" t="n">
        <f aca="false">IF(E326&gt;0,Q326/E326,0)</f>
        <v>0</v>
      </c>
      <c r="T326" s="477" t="n">
        <f aca="false">IF(E326&gt;0,R326/E326,0)</f>
        <v>0</v>
      </c>
    </row>
    <row r="327" customFormat="false" ht="11.25" hidden="false" customHeight="false" outlineLevel="0" collapsed="false">
      <c r="B327" s="471" t="n">
        <f aca="false">'d)Salarios'!C315</f>
        <v>0</v>
      </c>
      <c r="C327" s="472" t="n">
        <f aca="false">IF(TipodeFasar=1,'d)Salarios'!I315,'d)Salarios'!E315)</f>
        <v>0</v>
      </c>
      <c r="D327" s="473" t="n">
        <f aca="false">IF(+C327&lt;&gt;0,FSBC_J8,0)</f>
        <v>0</v>
      </c>
      <c r="E327" s="474" t="n">
        <f aca="false">ROUND(C327*D327,IF(TipodeFasar=1,Redondeo_Para_factores,2))</f>
        <v>0</v>
      </c>
      <c r="F327" s="475" t="n">
        <f aca="false">ROUND($F$18*MIN(E327,S$12),IF(TipodeFasar=1,Redondeo_Para_factores,2))</f>
        <v>0</v>
      </c>
      <c r="G327" s="472" t="n">
        <f aca="false">IF(E327&gt;0,ROUND(G$18*D$12,IF(TipodeFasar=1,Redondeo_Para_factores,2)),0)</f>
        <v>0</v>
      </c>
      <c r="H327" s="475" t="n">
        <f aca="false">ROUND(MAX(MIN(S$12,E327)-H$12,0),IF(TipodeFasar=1,Redondeo_Para_factores,2))</f>
        <v>0</v>
      </c>
      <c r="I327" s="475" t="n">
        <f aca="false">ROUND($I$18*H327,IF(TipodeFasar=1,Redondeo_Para_factores,2))</f>
        <v>0</v>
      </c>
      <c r="J327" s="475" t="n">
        <f aca="false">ROUND($J$18*MIN(E327,S$12),IF(TipodeFasar=1,Redondeo_Para_factores,2))</f>
        <v>0</v>
      </c>
      <c r="K327" s="474" t="n">
        <f aca="false">ROUND($K$18*MIN(E327,S$12),IF(TipodeFasar=1,Redondeo_Para_factores,2))</f>
        <v>0</v>
      </c>
      <c r="L327" s="476" t="n">
        <f aca="false">ROUND(MIN(E327,M$12)*L$18,IF(TipodeFasar=1,Redondeo_Para_factores,2))</f>
        <v>0</v>
      </c>
      <c r="M327" s="472" t="n">
        <f aca="false">ROUND($M$18*MIN(E327,S$12),IF(TipodeFasar=1,Redondeo_Para_factores,2))</f>
        <v>0</v>
      </c>
      <c r="N327" s="474" t="n">
        <f aca="false">ROUND(MIN(E327,M$12)*N$18,IF(TipodeFasar=1,Redondeo_Para_factores,2))</f>
        <v>0</v>
      </c>
      <c r="O327" s="477" t="n">
        <f aca="false">ROUND($O$18*MIN(E327,S$12),IF(TipodeFasar=1,Redondeo_Para_factores,2))</f>
        <v>0</v>
      </c>
      <c r="P327" s="477" t="n">
        <f aca="false">ROUND($P$18*MIN(E327,M$12),IF(TipodeFasar=1,Redondeo_Para_factores,2))</f>
        <v>0</v>
      </c>
      <c r="Q327" s="477" t="n">
        <f aca="false">ROUND(SUM(F327+G327)+SUM(I327:P327),IF(TipodeFasar=1,Redondeo_Para_factores,2))</f>
        <v>0</v>
      </c>
      <c r="R327" s="477" t="n">
        <f aca="false">ROUND($R$18*MIN(E327,M$12),IF(TipodeFasar=1,Redondeo_Para_factores,2))</f>
        <v>0</v>
      </c>
      <c r="S327" s="477" t="n">
        <f aca="false">IF(E327&gt;0,Q327/E327,0)</f>
        <v>0</v>
      </c>
      <c r="T327" s="477" t="n">
        <f aca="false">IF(E327&gt;0,R327/E327,0)</f>
        <v>0</v>
      </c>
    </row>
    <row r="328" customFormat="false" ht="11.25" hidden="false" customHeight="false" outlineLevel="0" collapsed="false">
      <c r="B328" s="471" t="n">
        <f aca="false">'d)Salarios'!C316</f>
        <v>0</v>
      </c>
      <c r="C328" s="472" t="n">
        <f aca="false">IF(TipodeFasar=1,'d)Salarios'!I316,'d)Salarios'!E316)</f>
        <v>0</v>
      </c>
      <c r="D328" s="473" t="n">
        <f aca="false">IF(+C328&lt;&gt;0,FSBC_J8,0)</f>
        <v>0</v>
      </c>
      <c r="E328" s="474" t="n">
        <f aca="false">ROUND(C328*D328,IF(TipodeFasar=1,Redondeo_Para_factores,2))</f>
        <v>0</v>
      </c>
      <c r="F328" s="475" t="n">
        <f aca="false">ROUND($F$18*MIN(E328,S$12),IF(TipodeFasar=1,Redondeo_Para_factores,2))</f>
        <v>0</v>
      </c>
      <c r="G328" s="472" t="n">
        <f aca="false">IF(E328&gt;0,ROUND(G$18*D$12,IF(TipodeFasar=1,Redondeo_Para_factores,2)),0)</f>
        <v>0</v>
      </c>
      <c r="H328" s="475" t="n">
        <f aca="false">ROUND(MAX(MIN(S$12,E328)-H$12,0),IF(TipodeFasar=1,Redondeo_Para_factores,2))</f>
        <v>0</v>
      </c>
      <c r="I328" s="475" t="n">
        <f aca="false">ROUND($I$18*H328,IF(TipodeFasar=1,Redondeo_Para_factores,2))</f>
        <v>0</v>
      </c>
      <c r="J328" s="475" t="n">
        <f aca="false">ROUND($J$18*MIN(E328,S$12),IF(TipodeFasar=1,Redondeo_Para_factores,2))</f>
        <v>0</v>
      </c>
      <c r="K328" s="474" t="n">
        <f aca="false">ROUND($K$18*MIN(E328,S$12),IF(TipodeFasar=1,Redondeo_Para_factores,2))</f>
        <v>0</v>
      </c>
      <c r="L328" s="476" t="n">
        <f aca="false">ROUND(MIN(E328,M$12)*L$18,IF(TipodeFasar=1,Redondeo_Para_factores,2))</f>
        <v>0</v>
      </c>
      <c r="M328" s="472" t="n">
        <f aca="false">ROUND($M$18*MIN(E328,S$12),IF(TipodeFasar=1,Redondeo_Para_factores,2))</f>
        <v>0</v>
      </c>
      <c r="N328" s="474" t="n">
        <f aca="false">ROUND(MIN(E328,M$12)*N$18,IF(TipodeFasar=1,Redondeo_Para_factores,2))</f>
        <v>0</v>
      </c>
      <c r="O328" s="477" t="n">
        <f aca="false">ROUND($O$18*MIN(E328,S$12),IF(TipodeFasar=1,Redondeo_Para_factores,2))</f>
        <v>0</v>
      </c>
      <c r="P328" s="477" t="n">
        <f aca="false">ROUND($P$18*MIN(E328,M$12),IF(TipodeFasar=1,Redondeo_Para_factores,2))</f>
        <v>0</v>
      </c>
      <c r="Q328" s="477" t="n">
        <f aca="false">ROUND(SUM(F328+G328)+SUM(I328:P328),IF(TipodeFasar=1,Redondeo_Para_factores,2))</f>
        <v>0</v>
      </c>
      <c r="R328" s="477" t="n">
        <f aca="false">ROUND($R$18*MIN(E328,M$12),IF(TipodeFasar=1,Redondeo_Para_factores,2))</f>
        <v>0</v>
      </c>
      <c r="S328" s="477" t="n">
        <f aca="false">IF(E328&gt;0,Q328/E328,0)</f>
        <v>0</v>
      </c>
      <c r="T328" s="477" t="n">
        <f aca="false">IF(E328&gt;0,R328/E328,0)</f>
        <v>0</v>
      </c>
    </row>
    <row r="329" customFormat="false" ht="11.25" hidden="false" customHeight="false" outlineLevel="0" collapsed="false">
      <c r="B329" s="471" t="n">
        <f aca="false">'d)Salarios'!C317</f>
        <v>0</v>
      </c>
      <c r="C329" s="472" t="n">
        <f aca="false">IF(TipodeFasar=1,'d)Salarios'!I317,'d)Salarios'!E317)</f>
        <v>0</v>
      </c>
      <c r="D329" s="473" t="n">
        <f aca="false">IF(+C329&lt;&gt;0,FSBC_J8,0)</f>
        <v>0</v>
      </c>
      <c r="E329" s="474" t="n">
        <f aca="false">ROUND(C329*D329,IF(TipodeFasar=1,Redondeo_Para_factores,2))</f>
        <v>0</v>
      </c>
      <c r="F329" s="475" t="n">
        <f aca="false">ROUND($F$18*MIN(E329,S$12),IF(TipodeFasar=1,Redondeo_Para_factores,2))</f>
        <v>0</v>
      </c>
      <c r="G329" s="472" t="n">
        <f aca="false">IF(E329&gt;0,ROUND(G$18*D$12,IF(TipodeFasar=1,Redondeo_Para_factores,2)),0)</f>
        <v>0</v>
      </c>
      <c r="H329" s="475" t="n">
        <f aca="false">ROUND(MAX(MIN(S$12,E329)-H$12,0),IF(TipodeFasar=1,Redondeo_Para_factores,2))</f>
        <v>0</v>
      </c>
      <c r="I329" s="475" t="n">
        <f aca="false">ROUND($I$18*H329,IF(TipodeFasar=1,Redondeo_Para_factores,2))</f>
        <v>0</v>
      </c>
      <c r="J329" s="475" t="n">
        <f aca="false">ROUND($J$18*MIN(E329,S$12),IF(TipodeFasar=1,Redondeo_Para_factores,2))</f>
        <v>0</v>
      </c>
      <c r="K329" s="474" t="n">
        <f aca="false">ROUND($K$18*MIN(E329,S$12),IF(TipodeFasar=1,Redondeo_Para_factores,2))</f>
        <v>0</v>
      </c>
      <c r="L329" s="476" t="n">
        <f aca="false">ROUND(MIN(E329,M$12)*L$18,IF(TipodeFasar=1,Redondeo_Para_factores,2))</f>
        <v>0</v>
      </c>
      <c r="M329" s="472" t="n">
        <f aca="false">ROUND($M$18*MIN(E329,S$12),IF(TipodeFasar=1,Redondeo_Para_factores,2))</f>
        <v>0</v>
      </c>
      <c r="N329" s="474" t="n">
        <f aca="false">ROUND(MIN(E329,M$12)*N$18,IF(TipodeFasar=1,Redondeo_Para_factores,2))</f>
        <v>0</v>
      </c>
      <c r="O329" s="477" t="n">
        <f aca="false">ROUND($O$18*MIN(E329,S$12),IF(TipodeFasar=1,Redondeo_Para_factores,2))</f>
        <v>0</v>
      </c>
      <c r="P329" s="477" t="n">
        <f aca="false">ROUND($P$18*MIN(E329,M$12),IF(TipodeFasar=1,Redondeo_Para_factores,2))</f>
        <v>0</v>
      </c>
      <c r="Q329" s="477" t="n">
        <f aca="false">ROUND(SUM(F329+G329)+SUM(I329:P329),IF(TipodeFasar=1,Redondeo_Para_factores,2))</f>
        <v>0</v>
      </c>
      <c r="R329" s="477" t="n">
        <f aca="false">ROUND($R$18*MIN(E329,M$12),IF(TipodeFasar=1,Redondeo_Para_factores,2))</f>
        <v>0</v>
      </c>
      <c r="S329" s="477" t="n">
        <f aca="false">IF(E329&gt;0,Q329/E329,0)</f>
        <v>0</v>
      </c>
      <c r="T329" s="477" t="n">
        <f aca="false">IF(E329&gt;0,R329/E329,0)</f>
        <v>0</v>
      </c>
    </row>
    <row r="330" customFormat="false" ht="11.25" hidden="false" customHeight="false" outlineLevel="0" collapsed="false">
      <c r="B330" s="471" t="n">
        <f aca="false">'d)Salarios'!C318</f>
        <v>0</v>
      </c>
      <c r="C330" s="472" t="n">
        <f aca="false">IF(TipodeFasar=1,'d)Salarios'!I318,'d)Salarios'!E318)</f>
        <v>0</v>
      </c>
      <c r="D330" s="473" t="n">
        <f aca="false">IF(+C330&lt;&gt;0,FSBC_J8,0)</f>
        <v>0</v>
      </c>
      <c r="E330" s="474" t="n">
        <f aca="false">ROUND(C330*D330,IF(TipodeFasar=1,Redondeo_Para_factores,2))</f>
        <v>0</v>
      </c>
      <c r="F330" s="475" t="n">
        <f aca="false">ROUND($F$18*MIN(E330,S$12),IF(TipodeFasar=1,Redondeo_Para_factores,2))</f>
        <v>0</v>
      </c>
      <c r="G330" s="472" t="n">
        <f aca="false">IF(E330&gt;0,ROUND(G$18*D$12,IF(TipodeFasar=1,Redondeo_Para_factores,2)),0)</f>
        <v>0</v>
      </c>
      <c r="H330" s="475" t="n">
        <f aca="false">ROUND(MAX(MIN(S$12,E330)-H$12,0),IF(TipodeFasar=1,Redondeo_Para_factores,2))</f>
        <v>0</v>
      </c>
      <c r="I330" s="475" t="n">
        <f aca="false">ROUND($I$18*H330,IF(TipodeFasar=1,Redondeo_Para_factores,2))</f>
        <v>0</v>
      </c>
      <c r="J330" s="475" t="n">
        <f aca="false">ROUND($J$18*MIN(E330,S$12),IF(TipodeFasar=1,Redondeo_Para_factores,2))</f>
        <v>0</v>
      </c>
      <c r="K330" s="474" t="n">
        <f aca="false">ROUND($K$18*MIN(E330,S$12),IF(TipodeFasar=1,Redondeo_Para_factores,2))</f>
        <v>0</v>
      </c>
      <c r="L330" s="476" t="n">
        <f aca="false">ROUND(MIN(E330,M$12)*L$18,IF(TipodeFasar=1,Redondeo_Para_factores,2))</f>
        <v>0</v>
      </c>
      <c r="M330" s="472" t="n">
        <f aca="false">ROUND($M$18*MIN(E330,S$12),IF(TipodeFasar=1,Redondeo_Para_factores,2))</f>
        <v>0</v>
      </c>
      <c r="N330" s="474" t="n">
        <f aca="false">ROUND(MIN(E330,M$12)*N$18,IF(TipodeFasar=1,Redondeo_Para_factores,2))</f>
        <v>0</v>
      </c>
      <c r="O330" s="477" t="n">
        <f aca="false">ROUND($O$18*MIN(E330,S$12),IF(TipodeFasar=1,Redondeo_Para_factores,2))</f>
        <v>0</v>
      </c>
      <c r="P330" s="477" t="n">
        <f aca="false">ROUND($P$18*MIN(E330,M$12),IF(TipodeFasar=1,Redondeo_Para_factores,2))</f>
        <v>0</v>
      </c>
      <c r="Q330" s="477" t="n">
        <f aca="false">ROUND(SUM(F330+G330)+SUM(I330:P330),IF(TipodeFasar=1,Redondeo_Para_factores,2))</f>
        <v>0</v>
      </c>
      <c r="R330" s="477" t="n">
        <f aca="false">ROUND($R$18*MIN(E330,M$12),IF(TipodeFasar=1,Redondeo_Para_factores,2))</f>
        <v>0</v>
      </c>
      <c r="S330" s="477" t="n">
        <f aca="false">IF(E330&gt;0,Q330/E330,0)</f>
        <v>0</v>
      </c>
      <c r="T330" s="477" t="n">
        <f aca="false">IF(E330&gt;0,R330/E330,0)</f>
        <v>0</v>
      </c>
    </row>
    <row r="331" customFormat="false" ht="11.25" hidden="false" customHeight="false" outlineLevel="0" collapsed="false">
      <c r="B331" s="471" t="n">
        <f aca="false">'d)Salarios'!C319</f>
        <v>0</v>
      </c>
      <c r="C331" s="472" t="n">
        <f aca="false">IF(TipodeFasar=1,'d)Salarios'!I319,'d)Salarios'!E319)</f>
        <v>0</v>
      </c>
      <c r="D331" s="473" t="n">
        <f aca="false">IF(+C331&lt;&gt;0,FSBC_J8,0)</f>
        <v>0</v>
      </c>
      <c r="E331" s="474" t="n">
        <f aca="false">ROUND(C331*D331,IF(TipodeFasar=1,Redondeo_Para_factores,2))</f>
        <v>0</v>
      </c>
      <c r="F331" s="475" t="n">
        <f aca="false">ROUND($F$18*MIN(E331,S$12),IF(TipodeFasar=1,Redondeo_Para_factores,2))</f>
        <v>0</v>
      </c>
      <c r="G331" s="472" t="n">
        <f aca="false">IF(E331&gt;0,ROUND(G$18*D$12,IF(TipodeFasar=1,Redondeo_Para_factores,2)),0)</f>
        <v>0</v>
      </c>
      <c r="H331" s="475" t="n">
        <f aca="false">ROUND(MAX(MIN(S$12,E331)-H$12,0),IF(TipodeFasar=1,Redondeo_Para_factores,2))</f>
        <v>0</v>
      </c>
      <c r="I331" s="475" t="n">
        <f aca="false">ROUND($I$18*H331,IF(TipodeFasar=1,Redondeo_Para_factores,2))</f>
        <v>0</v>
      </c>
      <c r="J331" s="475" t="n">
        <f aca="false">ROUND($J$18*MIN(E331,S$12),IF(TipodeFasar=1,Redondeo_Para_factores,2))</f>
        <v>0</v>
      </c>
      <c r="K331" s="474" t="n">
        <f aca="false">ROUND($K$18*MIN(E331,S$12),IF(TipodeFasar=1,Redondeo_Para_factores,2))</f>
        <v>0</v>
      </c>
      <c r="L331" s="476" t="n">
        <f aca="false">ROUND(MIN(E331,M$12)*L$18,IF(TipodeFasar=1,Redondeo_Para_factores,2))</f>
        <v>0</v>
      </c>
      <c r="M331" s="472" t="n">
        <f aca="false">ROUND($M$18*MIN(E331,S$12),IF(TipodeFasar=1,Redondeo_Para_factores,2))</f>
        <v>0</v>
      </c>
      <c r="N331" s="474" t="n">
        <f aca="false">ROUND(MIN(E331,M$12)*N$18,IF(TipodeFasar=1,Redondeo_Para_factores,2))</f>
        <v>0</v>
      </c>
      <c r="O331" s="477" t="n">
        <f aca="false">ROUND($O$18*MIN(E331,S$12),IF(TipodeFasar=1,Redondeo_Para_factores,2))</f>
        <v>0</v>
      </c>
      <c r="P331" s="477" t="n">
        <f aca="false">ROUND($P$18*MIN(E331,M$12),IF(TipodeFasar=1,Redondeo_Para_factores,2))</f>
        <v>0</v>
      </c>
      <c r="Q331" s="477" t="n">
        <f aca="false">ROUND(SUM(F331+G331)+SUM(I331:P331),IF(TipodeFasar=1,Redondeo_Para_factores,2))</f>
        <v>0</v>
      </c>
      <c r="R331" s="477" t="n">
        <f aca="false">ROUND($R$18*MIN(E331,M$12),IF(TipodeFasar=1,Redondeo_Para_factores,2))</f>
        <v>0</v>
      </c>
      <c r="S331" s="477" t="n">
        <f aca="false">IF(E331&gt;0,Q331/E331,0)</f>
        <v>0</v>
      </c>
      <c r="T331" s="477" t="n">
        <f aca="false">IF(E331&gt;0,R331/E331,0)</f>
        <v>0</v>
      </c>
    </row>
    <row r="332" customFormat="false" ht="11.25" hidden="false" customHeight="false" outlineLevel="0" collapsed="false">
      <c r="B332" s="471" t="n">
        <f aca="false">'d)Salarios'!C320</f>
        <v>0</v>
      </c>
      <c r="C332" s="472" t="n">
        <f aca="false">IF(TipodeFasar=1,'d)Salarios'!I320,'d)Salarios'!E320)</f>
        <v>0</v>
      </c>
      <c r="D332" s="473" t="n">
        <f aca="false">IF(+C332&lt;&gt;0,FSBC_J8,0)</f>
        <v>0</v>
      </c>
      <c r="E332" s="474" t="n">
        <f aca="false">ROUND(C332*D332,IF(TipodeFasar=1,Redondeo_Para_factores,2))</f>
        <v>0</v>
      </c>
      <c r="F332" s="475" t="n">
        <f aca="false">ROUND($F$18*MIN(E332,S$12),IF(TipodeFasar=1,Redondeo_Para_factores,2))</f>
        <v>0</v>
      </c>
      <c r="G332" s="472" t="n">
        <f aca="false">IF(E332&gt;0,ROUND(G$18*D$12,IF(TipodeFasar=1,Redondeo_Para_factores,2)),0)</f>
        <v>0</v>
      </c>
      <c r="H332" s="475" t="n">
        <f aca="false">ROUND(MAX(MIN(S$12,E332)-H$12,0),IF(TipodeFasar=1,Redondeo_Para_factores,2))</f>
        <v>0</v>
      </c>
      <c r="I332" s="475" t="n">
        <f aca="false">ROUND($I$18*H332,IF(TipodeFasar=1,Redondeo_Para_factores,2))</f>
        <v>0</v>
      </c>
      <c r="J332" s="475" t="n">
        <f aca="false">ROUND($J$18*MIN(E332,S$12),IF(TipodeFasar=1,Redondeo_Para_factores,2))</f>
        <v>0</v>
      </c>
      <c r="K332" s="474" t="n">
        <f aca="false">ROUND($K$18*MIN(E332,S$12),IF(TipodeFasar=1,Redondeo_Para_factores,2))</f>
        <v>0</v>
      </c>
      <c r="L332" s="476" t="n">
        <f aca="false">ROUND(MIN(E332,M$12)*L$18,IF(TipodeFasar=1,Redondeo_Para_factores,2))</f>
        <v>0</v>
      </c>
      <c r="M332" s="472" t="n">
        <f aca="false">ROUND($M$18*MIN(E332,S$12),IF(TipodeFasar=1,Redondeo_Para_factores,2))</f>
        <v>0</v>
      </c>
      <c r="N332" s="474" t="n">
        <f aca="false">ROUND(MIN(E332,M$12)*N$18,IF(TipodeFasar=1,Redondeo_Para_factores,2))</f>
        <v>0</v>
      </c>
      <c r="O332" s="477" t="n">
        <f aca="false">ROUND($O$18*MIN(E332,S$12),IF(TipodeFasar=1,Redondeo_Para_factores,2))</f>
        <v>0</v>
      </c>
      <c r="P332" s="477" t="n">
        <f aca="false">ROUND($P$18*MIN(E332,M$12),IF(TipodeFasar=1,Redondeo_Para_factores,2))</f>
        <v>0</v>
      </c>
      <c r="Q332" s="477" t="n">
        <f aca="false">ROUND(SUM(F332+G332)+SUM(I332:P332),IF(TipodeFasar=1,Redondeo_Para_factores,2))</f>
        <v>0</v>
      </c>
      <c r="R332" s="477" t="n">
        <f aca="false">ROUND($R$18*MIN(E332,M$12),IF(TipodeFasar=1,Redondeo_Para_factores,2))</f>
        <v>0</v>
      </c>
      <c r="S332" s="477" t="n">
        <f aca="false">IF(E332&gt;0,Q332/E332,0)</f>
        <v>0</v>
      </c>
      <c r="T332" s="477" t="n">
        <f aca="false">IF(E332&gt;0,R332/E332,0)</f>
        <v>0</v>
      </c>
    </row>
    <row r="333" customFormat="false" ht="11.25" hidden="false" customHeight="false" outlineLevel="0" collapsed="false">
      <c r="B333" s="471" t="n">
        <f aca="false">'d)Salarios'!C321</f>
        <v>0</v>
      </c>
      <c r="C333" s="472" t="n">
        <f aca="false">IF(TipodeFasar=1,'d)Salarios'!I321,'d)Salarios'!E321)</f>
        <v>0</v>
      </c>
      <c r="D333" s="473" t="n">
        <f aca="false">IF(+C333&lt;&gt;0,FSBC_J8,0)</f>
        <v>0</v>
      </c>
      <c r="E333" s="474" t="n">
        <f aca="false">ROUND(C333*D333,IF(TipodeFasar=1,Redondeo_Para_factores,2))</f>
        <v>0</v>
      </c>
      <c r="F333" s="475" t="n">
        <f aca="false">ROUND($F$18*MIN(E333,S$12),IF(TipodeFasar=1,Redondeo_Para_factores,2))</f>
        <v>0</v>
      </c>
      <c r="G333" s="472" t="n">
        <f aca="false">IF(E333&gt;0,ROUND(G$18*D$12,IF(TipodeFasar=1,Redondeo_Para_factores,2)),0)</f>
        <v>0</v>
      </c>
      <c r="H333" s="475" t="n">
        <f aca="false">ROUND(MAX(MIN(S$12,E333)-H$12,0),IF(TipodeFasar=1,Redondeo_Para_factores,2))</f>
        <v>0</v>
      </c>
      <c r="I333" s="475" t="n">
        <f aca="false">ROUND($I$18*H333,IF(TipodeFasar=1,Redondeo_Para_factores,2))</f>
        <v>0</v>
      </c>
      <c r="J333" s="475" t="n">
        <f aca="false">ROUND($J$18*MIN(E333,S$12),IF(TipodeFasar=1,Redondeo_Para_factores,2))</f>
        <v>0</v>
      </c>
      <c r="K333" s="474" t="n">
        <f aca="false">ROUND($K$18*MIN(E333,S$12),IF(TipodeFasar=1,Redondeo_Para_factores,2))</f>
        <v>0</v>
      </c>
      <c r="L333" s="476" t="n">
        <f aca="false">ROUND(MIN(E333,M$12)*L$18,IF(TipodeFasar=1,Redondeo_Para_factores,2))</f>
        <v>0</v>
      </c>
      <c r="M333" s="472" t="n">
        <f aca="false">ROUND($M$18*MIN(E333,S$12),IF(TipodeFasar=1,Redondeo_Para_factores,2))</f>
        <v>0</v>
      </c>
      <c r="N333" s="474" t="n">
        <f aca="false">ROUND(MIN(E333,M$12)*N$18,IF(TipodeFasar=1,Redondeo_Para_factores,2))</f>
        <v>0</v>
      </c>
      <c r="O333" s="477" t="n">
        <f aca="false">ROUND($O$18*MIN(E333,S$12),IF(TipodeFasar=1,Redondeo_Para_factores,2))</f>
        <v>0</v>
      </c>
      <c r="P333" s="477" t="n">
        <f aca="false">ROUND($P$18*MIN(E333,M$12),IF(TipodeFasar=1,Redondeo_Para_factores,2))</f>
        <v>0</v>
      </c>
      <c r="Q333" s="477" t="n">
        <f aca="false">ROUND(SUM(F333+G333)+SUM(I333:P333),IF(TipodeFasar=1,Redondeo_Para_factores,2))</f>
        <v>0</v>
      </c>
      <c r="R333" s="477" t="n">
        <f aca="false">ROUND($R$18*MIN(E333,M$12),IF(TipodeFasar=1,Redondeo_Para_factores,2))</f>
        <v>0</v>
      </c>
      <c r="S333" s="477" t="n">
        <f aca="false">IF(E333&gt;0,Q333/E333,0)</f>
        <v>0</v>
      </c>
      <c r="T333" s="477" t="n">
        <f aca="false">IF(E333&gt;0,R333/E333,0)</f>
        <v>0</v>
      </c>
    </row>
    <row r="334" customFormat="false" ht="11.25" hidden="false" customHeight="false" outlineLevel="0" collapsed="false">
      <c r="B334" s="471" t="n">
        <f aca="false">'d)Salarios'!C322</f>
        <v>0</v>
      </c>
      <c r="C334" s="472" t="n">
        <f aca="false">IF(TipodeFasar=1,'d)Salarios'!I322,'d)Salarios'!E322)</f>
        <v>0</v>
      </c>
      <c r="D334" s="473" t="n">
        <f aca="false">IF(+C334&lt;&gt;0,FSBC_J8,0)</f>
        <v>0</v>
      </c>
      <c r="E334" s="474" t="n">
        <f aca="false">ROUND(C334*D334,IF(TipodeFasar=1,Redondeo_Para_factores,2))</f>
        <v>0</v>
      </c>
      <c r="F334" s="475" t="n">
        <f aca="false">ROUND($F$18*MIN(E334,S$12),IF(TipodeFasar=1,Redondeo_Para_factores,2))</f>
        <v>0</v>
      </c>
      <c r="G334" s="472" t="n">
        <f aca="false">IF(E334&gt;0,ROUND(G$18*D$12,IF(TipodeFasar=1,Redondeo_Para_factores,2)),0)</f>
        <v>0</v>
      </c>
      <c r="H334" s="475" t="n">
        <f aca="false">ROUND(MAX(MIN(S$12,E334)-H$12,0),IF(TipodeFasar=1,Redondeo_Para_factores,2))</f>
        <v>0</v>
      </c>
      <c r="I334" s="475" t="n">
        <f aca="false">ROUND($I$18*H334,IF(TipodeFasar=1,Redondeo_Para_factores,2))</f>
        <v>0</v>
      </c>
      <c r="J334" s="475" t="n">
        <f aca="false">ROUND($J$18*MIN(E334,S$12),IF(TipodeFasar=1,Redondeo_Para_factores,2))</f>
        <v>0</v>
      </c>
      <c r="K334" s="474" t="n">
        <f aca="false">ROUND($K$18*MIN(E334,S$12),IF(TipodeFasar=1,Redondeo_Para_factores,2))</f>
        <v>0</v>
      </c>
      <c r="L334" s="476" t="n">
        <f aca="false">ROUND(MIN(E334,M$12)*L$18,IF(TipodeFasar=1,Redondeo_Para_factores,2))</f>
        <v>0</v>
      </c>
      <c r="M334" s="472" t="n">
        <f aca="false">ROUND($M$18*MIN(E334,S$12),IF(TipodeFasar=1,Redondeo_Para_factores,2))</f>
        <v>0</v>
      </c>
      <c r="N334" s="474" t="n">
        <f aca="false">ROUND(MIN(E334,M$12)*N$18,IF(TipodeFasar=1,Redondeo_Para_factores,2))</f>
        <v>0</v>
      </c>
      <c r="O334" s="477" t="n">
        <f aca="false">ROUND($O$18*MIN(E334,S$12),IF(TipodeFasar=1,Redondeo_Para_factores,2))</f>
        <v>0</v>
      </c>
      <c r="P334" s="477" t="n">
        <f aca="false">ROUND($P$18*MIN(E334,M$12),IF(TipodeFasar=1,Redondeo_Para_factores,2))</f>
        <v>0</v>
      </c>
      <c r="Q334" s="477" t="n">
        <f aca="false">ROUND(SUM(F334+G334)+SUM(I334:P334),IF(TipodeFasar=1,Redondeo_Para_factores,2))</f>
        <v>0</v>
      </c>
      <c r="R334" s="477" t="n">
        <f aca="false">ROUND($R$18*MIN(E334,M$12),IF(TipodeFasar=1,Redondeo_Para_factores,2))</f>
        <v>0</v>
      </c>
      <c r="S334" s="477" t="n">
        <f aca="false">IF(E334&gt;0,Q334/E334,0)</f>
        <v>0</v>
      </c>
      <c r="T334" s="477" t="n">
        <f aca="false">IF(E334&gt;0,R334/E334,0)</f>
        <v>0</v>
      </c>
    </row>
    <row r="335" customFormat="false" ht="11.25" hidden="false" customHeight="false" outlineLevel="0" collapsed="false">
      <c r="B335" s="471" t="n">
        <f aca="false">'d)Salarios'!C323</f>
        <v>0</v>
      </c>
      <c r="C335" s="472" t="n">
        <f aca="false">IF(TipodeFasar=1,'d)Salarios'!I323,'d)Salarios'!E323)</f>
        <v>0</v>
      </c>
      <c r="D335" s="473" t="n">
        <f aca="false">IF(+C335&lt;&gt;0,FSBC_J8,0)</f>
        <v>0</v>
      </c>
      <c r="E335" s="474" t="n">
        <f aca="false">ROUND(C335*D335,IF(TipodeFasar=1,Redondeo_Para_factores,2))</f>
        <v>0</v>
      </c>
      <c r="F335" s="475" t="n">
        <f aca="false">ROUND($F$18*MIN(E335,S$12),IF(TipodeFasar=1,Redondeo_Para_factores,2))</f>
        <v>0</v>
      </c>
      <c r="G335" s="472" t="n">
        <f aca="false">IF(E335&gt;0,ROUND(G$18*D$12,IF(TipodeFasar=1,Redondeo_Para_factores,2)),0)</f>
        <v>0</v>
      </c>
      <c r="H335" s="475" t="n">
        <f aca="false">ROUND(MAX(MIN(S$12,E335)-H$12,0),IF(TipodeFasar=1,Redondeo_Para_factores,2))</f>
        <v>0</v>
      </c>
      <c r="I335" s="475" t="n">
        <f aca="false">ROUND($I$18*H335,IF(TipodeFasar=1,Redondeo_Para_factores,2))</f>
        <v>0</v>
      </c>
      <c r="J335" s="475" t="n">
        <f aca="false">ROUND($J$18*MIN(E335,S$12),IF(TipodeFasar=1,Redondeo_Para_factores,2))</f>
        <v>0</v>
      </c>
      <c r="K335" s="474" t="n">
        <f aca="false">ROUND($K$18*MIN(E335,S$12),IF(TipodeFasar=1,Redondeo_Para_factores,2))</f>
        <v>0</v>
      </c>
      <c r="L335" s="476" t="n">
        <f aca="false">ROUND(MIN(E335,M$12)*L$18,IF(TipodeFasar=1,Redondeo_Para_factores,2))</f>
        <v>0</v>
      </c>
      <c r="M335" s="472" t="n">
        <f aca="false">ROUND($M$18*MIN(E335,S$12),IF(TipodeFasar=1,Redondeo_Para_factores,2))</f>
        <v>0</v>
      </c>
      <c r="N335" s="474" t="n">
        <f aca="false">ROUND(MIN(E335,M$12)*N$18,IF(TipodeFasar=1,Redondeo_Para_factores,2))</f>
        <v>0</v>
      </c>
      <c r="O335" s="477" t="n">
        <f aca="false">ROUND($O$18*MIN(E335,S$12),IF(TipodeFasar=1,Redondeo_Para_factores,2))</f>
        <v>0</v>
      </c>
      <c r="P335" s="477" t="n">
        <f aca="false">ROUND($P$18*MIN(E335,M$12),IF(TipodeFasar=1,Redondeo_Para_factores,2))</f>
        <v>0</v>
      </c>
      <c r="Q335" s="477" t="n">
        <f aca="false">ROUND(SUM(F335+G335)+SUM(I335:P335),IF(TipodeFasar=1,Redondeo_Para_factores,2))</f>
        <v>0</v>
      </c>
      <c r="R335" s="477" t="n">
        <f aca="false">ROUND($R$18*MIN(E335,M$12),IF(TipodeFasar=1,Redondeo_Para_factores,2))</f>
        <v>0</v>
      </c>
      <c r="S335" s="477" t="n">
        <f aca="false">IF(E335&gt;0,Q335/E335,0)</f>
        <v>0</v>
      </c>
      <c r="T335" s="477" t="n">
        <f aca="false">IF(E335&gt;0,R335/E335,0)</f>
        <v>0</v>
      </c>
    </row>
    <row r="336" customFormat="false" ht="11.25" hidden="false" customHeight="false" outlineLevel="0" collapsed="false">
      <c r="B336" s="471" t="n">
        <f aca="false">'d)Salarios'!C324</f>
        <v>0</v>
      </c>
      <c r="C336" s="472" t="n">
        <f aca="false">IF(TipodeFasar=1,'d)Salarios'!I324,'d)Salarios'!E324)</f>
        <v>0</v>
      </c>
      <c r="D336" s="473" t="n">
        <f aca="false">IF(+C336&lt;&gt;0,FSBC_J8,0)</f>
        <v>0</v>
      </c>
      <c r="E336" s="474" t="n">
        <f aca="false">ROUND(C336*D336,IF(TipodeFasar=1,Redondeo_Para_factores,2))</f>
        <v>0</v>
      </c>
      <c r="F336" s="475" t="n">
        <f aca="false">ROUND($F$18*MIN(E336,S$12),IF(TipodeFasar=1,Redondeo_Para_factores,2))</f>
        <v>0</v>
      </c>
      <c r="G336" s="472" t="n">
        <f aca="false">IF(E336&gt;0,ROUND(G$18*D$12,IF(TipodeFasar=1,Redondeo_Para_factores,2)),0)</f>
        <v>0</v>
      </c>
      <c r="H336" s="475" t="n">
        <f aca="false">ROUND(MAX(MIN(S$12,E336)-H$12,0),IF(TipodeFasar=1,Redondeo_Para_factores,2))</f>
        <v>0</v>
      </c>
      <c r="I336" s="475" t="n">
        <f aca="false">ROUND($I$18*H336,IF(TipodeFasar=1,Redondeo_Para_factores,2))</f>
        <v>0</v>
      </c>
      <c r="J336" s="475" t="n">
        <f aca="false">ROUND($J$18*MIN(E336,S$12),IF(TipodeFasar=1,Redondeo_Para_factores,2))</f>
        <v>0</v>
      </c>
      <c r="K336" s="474" t="n">
        <f aca="false">ROUND($K$18*MIN(E336,S$12),IF(TipodeFasar=1,Redondeo_Para_factores,2))</f>
        <v>0</v>
      </c>
      <c r="L336" s="476" t="n">
        <f aca="false">ROUND(MIN(E336,M$12)*L$18,IF(TipodeFasar=1,Redondeo_Para_factores,2))</f>
        <v>0</v>
      </c>
      <c r="M336" s="472" t="n">
        <f aca="false">ROUND($M$18*MIN(E336,S$12),IF(TipodeFasar=1,Redondeo_Para_factores,2))</f>
        <v>0</v>
      </c>
      <c r="N336" s="474" t="n">
        <f aca="false">ROUND(MIN(E336,M$12)*N$18,IF(TipodeFasar=1,Redondeo_Para_factores,2))</f>
        <v>0</v>
      </c>
      <c r="O336" s="477" t="n">
        <f aca="false">ROUND($O$18*MIN(E336,S$12),IF(TipodeFasar=1,Redondeo_Para_factores,2))</f>
        <v>0</v>
      </c>
      <c r="P336" s="477" t="n">
        <f aca="false">ROUND($P$18*MIN(E336,M$12),IF(TipodeFasar=1,Redondeo_Para_factores,2))</f>
        <v>0</v>
      </c>
      <c r="Q336" s="477" t="n">
        <f aca="false">ROUND(SUM(F336+G336)+SUM(I336:P336),IF(TipodeFasar=1,Redondeo_Para_factores,2))</f>
        <v>0</v>
      </c>
      <c r="R336" s="477" t="n">
        <f aca="false">ROUND($R$18*MIN(E336,M$12),IF(TipodeFasar=1,Redondeo_Para_factores,2))</f>
        <v>0</v>
      </c>
      <c r="S336" s="477" t="n">
        <f aca="false">IF(E336&gt;0,Q336/E336,0)</f>
        <v>0</v>
      </c>
      <c r="T336" s="477" t="n">
        <f aca="false">IF(E336&gt;0,R336/E336,0)</f>
        <v>0</v>
      </c>
    </row>
    <row r="337" customFormat="false" ht="11.25" hidden="false" customHeight="false" outlineLevel="0" collapsed="false">
      <c r="B337" s="471" t="n">
        <f aca="false">'d)Salarios'!C325</f>
        <v>0</v>
      </c>
      <c r="C337" s="472" t="n">
        <f aca="false">IF(TipodeFasar=1,'d)Salarios'!I325,'d)Salarios'!E325)</f>
        <v>0</v>
      </c>
      <c r="D337" s="473" t="n">
        <f aca="false">IF(+C337&lt;&gt;0,FSBC_J8,0)</f>
        <v>0</v>
      </c>
      <c r="E337" s="474" t="n">
        <f aca="false">ROUND(C337*D337,IF(TipodeFasar=1,Redondeo_Para_factores,2))</f>
        <v>0</v>
      </c>
      <c r="F337" s="475" t="n">
        <f aca="false">ROUND($F$18*MIN(E337,S$12),IF(TipodeFasar=1,Redondeo_Para_factores,2))</f>
        <v>0</v>
      </c>
      <c r="G337" s="472" t="n">
        <f aca="false">IF(E337&gt;0,ROUND(G$18*D$12,IF(TipodeFasar=1,Redondeo_Para_factores,2)),0)</f>
        <v>0</v>
      </c>
      <c r="H337" s="475" t="n">
        <f aca="false">ROUND(MAX(MIN(S$12,E337)-H$12,0),IF(TipodeFasar=1,Redondeo_Para_factores,2))</f>
        <v>0</v>
      </c>
      <c r="I337" s="475" t="n">
        <f aca="false">ROUND($I$18*H337,IF(TipodeFasar=1,Redondeo_Para_factores,2))</f>
        <v>0</v>
      </c>
      <c r="J337" s="475" t="n">
        <f aca="false">ROUND($J$18*MIN(E337,S$12),IF(TipodeFasar=1,Redondeo_Para_factores,2))</f>
        <v>0</v>
      </c>
      <c r="K337" s="474" t="n">
        <f aca="false">ROUND($K$18*MIN(E337,S$12),IF(TipodeFasar=1,Redondeo_Para_factores,2))</f>
        <v>0</v>
      </c>
      <c r="L337" s="476" t="n">
        <f aca="false">ROUND(MIN(E337,M$12)*L$18,IF(TipodeFasar=1,Redondeo_Para_factores,2))</f>
        <v>0</v>
      </c>
      <c r="M337" s="472" t="n">
        <f aca="false">ROUND($M$18*MIN(E337,S$12),IF(TipodeFasar=1,Redondeo_Para_factores,2))</f>
        <v>0</v>
      </c>
      <c r="N337" s="474" t="n">
        <f aca="false">ROUND(MIN(E337,M$12)*N$18,IF(TipodeFasar=1,Redondeo_Para_factores,2))</f>
        <v>0</v>
      </c>
      <c r="O337" s="477" t="n">
        <f aca="false">ROUND($O$18*MIN(E337,S$12),IF(TipodeFasar=1,Redondeo_Para_factores,2))</f>
        <v>0</v>
      </c>
      <c r="P337" s="477" t="n">
        <f aca="false">ROUND($P$18*MIN(E337,M$12),IF(TipodeFasar=1,Redondeo_Para_factores,2))</f>
        <v>0</v>
      </c>
      <c r="Q337" s="477" t="n">
        <f aca="false">ROUND(SUM(F337+G337)+SUM(I337:P337),IF(TipodeFasar=1,Redondeo_Para_factores,2))</f>
        <v>0</v>
      </c>
      <c r="R337" s="477" t="n">
        <f aca="false">ROUND($R$18*MIN(E337,M$12),IF(TipodeFasar=1,Redondeo_Para_factores,2))</f>
        <v>0</v>
      </c>
      <c r="S337" s="477" t="n">
        <f aca="false">IF(E337&gt;0,Q337/E337,0)</f>
        <v>0</v>
      </c>
      <c r="T337" s="477" t="n">
        <f aca="false">IF(E337&gt;0,R337/E337,0)</f>
        <v>0</v>
      </c>
    </row>
    <row r="338" customFormat="false" ht="11.25" hidden="false" customHeight="false" outlineLevel="0" collapsed="false">
      <c r="B338" s="471" t="n">
        <f aca="false">'d)Salarios'!C326</f>
        <v>0</v>
      </c>
      <c r="C338" s="472" t="n">
        <f aca="false">IF(TipodeFasar=1,'d)Salarios'!I326,'d)Salarios'!E326)</f>
        <v>0</v>
      </c>
      <c r="D338" s="473" t="n">
        <f aca="false">IF(+C338&lt;&gt;0,FSBC_J8,0)</f>
        <v>0</v>
      </c>
      <c r="E338" s="474" t="n">
        <f aca="false">ROUND(C338*D338,IF(TipodeFasar=1,Redondeo_Para_factores,2))</f>
        <v>0</v>
      </c>
      <c r="F338" s="475" t="n">
        <f aca="false">ROUND($F$18*MIN(E338,S$12),IF(TipodeFasar=1,Redondeo_Para_factores,2))</f>
        <v>0</v>
      </c>
      <c r="G338" s="472" t="n">
        <f aca="false">IF(E338&gt;0,ROUND(G$18*D$12,IF(TipodeFasar=1,Redondeo_Para_factores,2)),0)</f>
        <v>0</v>
      </c>
      <c r="H338" s="475" t="n">
        <f aca="false">ROUND(MAX(MIN(S$12,E338)-H$12,0),IF(TipodeFasar=1,Redondeo_Para_factores,2))</f>
        <v>0</v>
      </c>
      <c r="I338" s="475" t="n">
        <f aca="false">ROUND($I$18*H338,IF(TipodeFasar=1,Redondeo_Para_factores,2))</f>
        <v>0</v>
      </c>
      <c r="J338" s="475" t="n">
        <f aca="false">ROUND($J$18*MIN(E338,S$12),IF(TipodeFasar=1,Redondeo_Para_factores,2))</f>
        <v>0</v>
      </c>
      <c r="K338" s="474" t="n">
        <f aca="false">ROUND($K$18*MIN(E338,S$12),IF(TipodeFasar=1,Redondeo_Para_factores,2))</f>
        <v>0</v>
      </c>
      <c r="L338" s="476" t="n">
        <f aca="false">ROUND(MIN(E338,M$12)*L$18,IF(TipodeFasar=1,Redondeo_Para_factores,2))</f>
        <v>0</v>
      </c>
      <c r="M338" s="472" t="n">
        <f aca="false">ROUND($M$18*MIN(E338,S$12),IF(TipodeFasar=1,Redondeo_Para_factores,2))</f>
        <v>0</v>
      </c>
      <c r="N338" s="474" t="n">
        <f aca="false">ROUND(MIN(E338,M$12)*N$18,IF(TipodeFasar=1,Redondeo_Para_factores,2))</f>
        <v>0</v>
      </c>
      <c r="O338" s="477" t="n">
        <f aca="false">ROUND($O$18*MIN(E338,S$12),IF(TipodeFasar=1,Redondeo_Para_factores,2))</f>
        <v>0</v>
      </c>
      <c r="P338" s="477" t="n">
        <f aca="false">ROUND($P$18*MIN(E338,M$12),IF(TipodeFasar=1,Redondeo_Para_factores,2))</f>
        <v>0</v>
      </c>
      <c r="Q338" s="477" t="n">
        <f aca="false">ROUND(SUM(F338+G338)+SUM(I338:P338),IF(TipodeFasar=1,Redondeo_Para_factores,2))</f>
        <v>0</v>
      </c>
      <c r="R338" s="477" t="n">
        <f aca="false">ROUND($R$18*MIN(E338,M$12),IF(TipodeFasar=1,Redondeo_Para_factores,2))</f>
        <v>0</v>
      </c>
      <c r="S338" s="477" t="n">
        <f aca="false">IF(E338&gt;0,Q338/E338,0)</f>
        <v>0</v>
      </c>
      <c r="T338" s="477" t="n">
        <f aca="false">IF(E338&gt;0,R338/E338,0)</f>
        <v>0</v>
      </c>
    </row>
    <row r="339" customFormat="false" ht="11.25" hidden="false" customHeight="false" outlineLevel="0" collapsed="false">
      <c r="B339" s="471" t="n">
        <f aca="false">'d)Salarios'!C327</f>
        <v>0</v>
      </c>
      <c r="C339" s="472" t="n">
        <f aca="false">IF(TipodeFasar=1,'d)Salarios'!I327,'d)Salarios'!E327)</f>
        <v>0</v>
      </c>
      <c r="D339" s="473" t="n">
        <f aca="false">IF(+C339&lt;&gt;0,FSBC_J8,0)</f>
        <v>0</v>
      </c>
      <c r="E339" s="474" t="n">
        <f aca="false">ROUND(C339*D339,IF(TipodeFasar=1,Redondeo_Para_factores,2))</f>
        <v>0</v>
      </c>
      <c r="F339" s="475" t="n">
        <f aca="false">ROUND($F$18*MIN(E339,S$12),IF(TipodeFasar=1,Redondeo_Para_factores,2))</f>
        <v>0</v>
      </c>
      <c r="G339" s="472" t="n">
        <f aca="false">IF(E339&gt;0,ROUND(G$18*D$12,IF(TipodeFasar=1,Redondeo_Para_factores,2)),0)</f>
        <v>0</v>
      </c>
      <c r="H339" s="475" t="n">
        <f aca="false">ROUND(MAX(MIN(S$12,E339)-H$12,0),IF(TipodeFasar=1,Redondeo_Para_factores,2))</f>
        <v>0</v>
      </c>
      <c r="I339" s="475" t="n">
        <f aca="false">ROUND($I$18*H339,IF(TipodeFasar=1,Redondeo_Para_factores,2))</f>
        <v>0</v>
      </c>
      <c r="J339" s="475" t="n">
        <f aca="false">ROUND($J$18*MIN(E339,S$12),IF(TipodeFasar=1,Redondeo_Para_factores,2))</f>
        <v>0</v>
      </c>
      <c r="K339" s="474" t="n">
        <f aca="false">ROUND($K$18*MIN(E339,S$12),IF(TipodeFasar=1,Redondeo_Para_factores,2))</f>
        <v>0</v>
      </c>
      <c r="L339" s="476" t="n">
        <f aca="false">ROUND(MIN(E339,M$12)*L$18,IF(TipodeFasar=1,Redondeo_Para_factores,2))</f>
        <v>0</v>
      </c>
      <c r="M339" s="472" t="n">
        <f aca="false">ROUND($M$18*MIN(E339,S$12),IF(TipodeFasar=1,Redondeo_Para_factores,2))</f>
        <v>0</v>
      </c>
      <c r="N339" s="474" t="n">
        <f aca="false">ROUND(MIN(E339,M$12)*N$18,IF(TipodeFasar=1,Redondeo_Para_factores,2))</f>
        <v>0</v>
      </c>
      <c r="O339" s="477" t="n">
        <f aca="false">ROUND($O$18*MIN(E339,S$12),IF(TipodeFasar=1,Redondeo_Para_factores,2))</f>
        <v>0</v>
      </c>
      <c r="P339" s="477" t="n">
        <f aca="false">ROUND($P$18*MIN(E339,M$12),IF(TipodeFasar=1,Redondeo_Para_factores,2))</f>
        <v>0</v>
      </c>
      <c r="Q339" s="477" t="n">
        <f aca="false">ROUND(SUM(F339+G339)+SUM(I339:P339),IF(TipodeFasar=1,Redondeo_Para_factores,2))</f>
        <v>0</v>
      </c>
      <c r="R339" s="477" t="n">
        <f aca="false">ROUND($R$18*MIN(E339,M$12),IF(TipodeFasar=1,Redondeo_Para_factores,2))</f>
        <v>0</v>
      </c>
      <c r="S339" s="477" t="n">
        <f aca="false">IF(E339&gt;0,Q339/E339,0)</f>
        <v>0</v>
      </c>
      <c r="T339" s="477" t="n">
        <f aca="false">IF(E339&gt;0,R339/E339,0)</f>
        <v>0</v>
      </c>
    </row>
    <row r="340" customFormat="false" ht="11.25" hidden="false" customHeight="false" outlineLevel="0" collapsed="false">
      <c r="B340" s="471" t="n">
        <f aca="false">'d)Salarios'!C328</f>
        <v>0</v>
      </c>
      <c r="C340" s="472" t="n">
        <f aca="false">IF(TipodeFasar=1,'d)Salarios'!I328,'d)Salarios'!E328)</f>
        <v>0</v>
      </c>
      <c r="D340" s="473" t="n">
        <f aca="false">IF(+C340&lt;&gt;0,FSBC_J8,0)</f>
        <v>0</v>
      </c>
      <c r="E340" s="474" t="n">
        <f aca="false">ROUND(C340*D340,IF(TipodeFasar=1,Redondeo_Para_factores,2))</f>
        <v>0</v>
      </c>
      <c r="F340" s="475" t="n">
        <f aca="false">ROUND($F$18*MIN(E340,S$12),IF(TipodeFasar=1,Redondeo_Para_factores,2))</f>
        <v>0</v>
      </c>
      <c r="G340" s="472" t="n">
        <f aca="false">IF(E340&gt;0,ROUND(G$18*D$12,IF(TipodeFasar=1,Redondeo_Para_factores,2)),0)</f>
        <v>0</v>
      </c>
      <c r="H340" s="475" t="n">
        <f aca="false">ROUND(MAX(MIN(S$12,E340)-H$12,0),IF(TipodeFasar=1,Redondeo_Para_factores,2))</f>
        <v>0</v>
      </c>
      <c r="I340" s="475" t="n">
        <f aca="false">ROUND($I$18*H340,IF(TipodeFasar=1,Redondeo_Para_factores,2))</f>
        <v>0</v>
      </c>
      <c r="J340" s="475" t="n">
        <f aca="false">ROUND($J$18*MIN(E340,S$12),IF(TipodeFasar=1,Redondeo_Para_factores,2))</f>
        <v>0</v>
      </c>
      <c r="K340" s="474" t="n">
        <f aca="false">ROUND($K$18*MIN(E340,S$12),IF(TipodeFasar=1,Redondeo_Para_factores,2))</f>
        <v>0</v>
      </c>
      <c r="L340" s="476" t="n">
        <f aca="false">ROUND(MIN(E340,M$12)*L$18,IF(TipodeFasar=1,Redondeo_Para_factores,2))</f>
        <v>0</v>
      </c>
      <c r="M340" s="472" t="n">
        <f aca="false">ROUND($M$18*MIN(E340,S$12),IF(TipodeFasar=1,Redondeo_Para_factores,2))</f>
        <v>0</v>
      </c>
      <c r="N340" s="474" t="n">
        <f aca="false">ROUND(MIN(E340,M$12)*N$18,IF(TipodeFasar=1,Redondeo_Para_factores,2))</f>
        <v>0</v>
      </c>
      <c r="O340" s="477" t="n">
        <f aca="false">ROUND($O$18*MIN(E340,S$12),IF(TipodeFasar=1,Redondeo_Para_factores,2))</f>
        <v>0</v>
      </c>
      <c r="P340" s="477" t="n">
        <f aca="false">ROUND($P$18*MIN(E340,M$12),IF(TipodeFasar=1,Redondeo_Para_factores,2))</f>
        <v>0</v>
      </c>
      <c r="Q340" s="477" t="n">
        <f aca="false">ROUND(SUM(F340+G340)+SUM(I340:P340),IF(TipodeFasar=1,Redondeo_Para_factores,2))</f>
        <v>0</v>
      </c>
      <c r="R340" s="477" t="n">
        <f aca="false">ROUND($R$18*MIN(E340,M$12),IF(TipodeFasar=1,Redondeo_Para_factores,2))</f>
        <v>0</v>
      </c>
      <c r="S340" s="477" t="n">
        <f aca="false">IF(E340&gt;0,Q340/E340,0)</f>
        <v>0</v>
      </c>
      <c r="T340" s="477" t="n">
        <f aca="false">IF(E340&gt;0,R340/E340,0)</f>
        <v>0</v>
      </c>
    </row>
    <row r="341" customFormat="false" ht="11.25" hidden="false" customHeight="false" outlineLevel="0" collapsed="false">
      <c r="B341" s="471" t="n">
        <f aca="false">'d)Salarios'!C329</f>
        <v>0</v>
      </c>
      <c r="C341" s="472" t="n">
        <f aca="false">IF(TipodeFasar=1,'d)Salarios'!I329,'d)Salarios'!E329)</f>
        <v>0</v>
      </c>
      <c r="D341" s="473" t="n">
        <f aca="false">IF(+C341&lt;&gt;0,FSBC_J8,0)</f>
        <v>0</v>
      </c>
      <c r="E341" s="474" t="n">
        <f aca="false">ROUND(C341*D341,IF(TipodeFasar=1,Redondeo_Para_factores,2))</f>
        <v>0</v>
      </c>
      <c r="F341" s="475" t="n">
        <f aca="false">ROUND($F$18*MIN(E341,S$12),IF(TipodeFasar=1,Redondeo_Para_factores,2))</f>
        <v>0</v>
      </c>
      <c r="G341" s="472" t="n">
        <f aca="false">IF(E341&gt;0,ROUND(G$18*D$12,IF(TipodeFasar=1,Redondeo_Para_factores,2)),0)</f>
        <v>0</v>
      </c>
      <c r="H341" s="475" t="n">
        <f aca="false">ROUND(MAX(MIN(S$12,E341)-H$12,0),IF(TipodeFasar=1,Redondeo_Para_factores,2))</f>
        <v>0</v>
      </c>
      <c r="I341" s="475" t="n">
        <f aca="false">ROUND($I$18*H341,IF(TipodeFasar=1,Redondeo_Para_factores,2))</f>
        <v>0</v>
      </c>
      <c r="J341" s="475" t="n">
        <f aca="false">ROUND($J$18*MIN(E341,S$12),IF(TipodeFasar=1,Redondeo_Para_factores,2))</f>
        <v>0</v>
      </c>
      <c r="K341" s="474" t="n">
        <f aca="false">ROUND($K$18*MIN(E341,S$12),IF(TipodeFasar=1,Redondeo_Para_factores,2))</f>
        <v>0</v>
      </c>
      <c r="L341" s="476" t="n">
        <f aca="false">ROUND(MIN(E341,M$12)*L$18,IF(TipodeFasar=1,Redondeo_Para_factores,2))</f>
        <v>0</v>
      </c>
      <c r="M341" s="472" t="n">
        <f aca="false">ROUND($M$18*MIN(E341,S$12),IF(TipodeFasar=1,Redondeo_Para_factores,2))</f>
        <v>0</v>
      </c>
      <c r="N341" s="474" t="n">
        <f aca="false">ROUND(MIN(E341,M$12)*N$18,IF(TipodeFasar=1,Redondeo_Para_factores,2))</f>
        <v>0</v>
      </c>
      <c r="O341" s="477" t="n">
        <f aca="false">ROUND($O$18*MIN(E341,S$12),IF(TipodeFasar=1,Redondeo_Para_factores,2))</f>
        <v>0</v>
      </c>
      <c r="P341" s="477" t="n">
        <f aca="false">ROUND($P$18*MIN(E341,M$12),IF(TipodeFasar=1,Redondeo_Para_factores,2))</f>
        <v>0</v>
      </c>
      <c r="Q341" s="477" t="n">
        <f aca="false">ROUND(SUM(F341+G341)+SUM(I341:P341),IF(TipodeFasar=1,Redondeo_Para_factores,2))</f>
        <v>0</v>
      </c>
      <c r="R341" s="477" t="n">
        <f aca="false">ROUND($R$18*MIN(E341,M$12),IF(TipodeFasar=1,Redondeo_Para_factores,2))</f>
        <v>0</v>
      </c>
      <c r="S341" s="477" t="n">
        <f aca="false">IF(E341&gt;0,Q341/E341,0)</f>
        <v>0</v>
      </c>
      <c r="T341" s="477" t="n">
        <f aca="false">IF(E341&gt;0,R341/E341,0)</f>
        <v>0</v>
      </c>
    </row>
    <row r="342" customFormat="false" ht="11.25" hidden="false" customHeight="false" outlineLevel="0" collapsed="false">
      <c r="B342" s="471" t="n">
        <f aca="false">'d)Salarios'!C330</f>
        <v>0</v>
      </c>
      <c r="C342" s="472" t="n">
        <f aca="false">IF(TipodeFasar=1,'d)Salarios'!I330,'d)Salarios'!E330)</f>
        <v>0</v>
      </c>
      <c r="D342" s="473" t="n">
        <f aca="false">IF(+C342&lt;&gt;0,FSBC_J8,0)</f>
        <v>0</v>
      </c>
      <c r="E342" s="474" t="n">
        <f aca="false">ROUND(C342*D342,IF(TipodeFasar=1,Redondeo_Para_factores,2))</f>
        <v>0</v>
      </c>
      <c r="F342" s="475" t="n">
        <f aca="false">ROUND($F$18*MIN(E342,S$12),IF(TipodeFasar=1,Redondeo_Para_factores,2))</f>
        <v>0</v>
      </c>
      <c r="G342" s="472" t="n">
        <f aca="false">IF(E342&gt;0,ROUND(G$18*D$12,IF(TipodeFasar=1,Redondeo_Para_factores,2)),0)</f>
        <v>0</v>
      </c>
      <c r="H342" s="475" t="n">
        <f aca="false">ROUND(MAX(MIN(S$12,E342)-H$12,0),IF(TipodeFasar=1,Redondeo_Para_factores,2))</f>
        <v>0</v>
      </c>
      <c r="I342" s="475" t="n">
        <f aca="false">ROUND($I$18*H342,IF(TipodeFasar=1,Redondeo_Para_factores,2))</f>
        <v>0</v>
      </c>
      <c r="J342" s="475" t="n">
        <f aca="false">ROUND($J$18*MIN(E342,S$12),IF(TipodeFasar=1,Redondeo_Para_factores,2))</f>
        <v>0</v>
      </c>
      <c r="K342" s="474" t="n">
        <f aca="false">ROUND($K$18*MIN(E342,S$12),IF(TipodeFasar=1,Redondeo_Para_factores,2))</f>
        <v>0</v>
      </c>
      <c r="L342" s="476" t="n">
        <f aca="false">ROUND(MIN(E342,M$12)*L$18,IF(TipodeFasar=1,Redondeo_Para_factores,2))</f>
        <v>0</v>
      </c>
      <c r="M342" s="472" t="n">
        <f aca="false">ROUND($M$18*MIN(E342,S$12),IF(TipodeFasar=1,Redondeo_Para_factores,2))</f>
        <v>0</v>
      </c>
      <c r="N342" s="474" t="n">
        <f aca="false">ROUND(MIN(E342,M$12)*N$18,IF(TipodeFasar=1,Redondeo_Para_factores,2))</f>
        <v>0</v>
      </c>
      <c r="O342" s="477" t="n">
        <f aca="false">ROUND($O$18*MIN(E342,S$12),IF(TipodeFasar=1,Redondeo_Para_factores,2))</f>
        <v>0</v>
      </c>
      <c r="P342" s="477" t="n">
        <f aca="false">ROUND($P$18*MIN(E342,M$12),IF(TipodeFasar=1,Redondeo_Para_factores,2))</f>
        <v>0</v>
      </c>
      <c r="Q342" s="477" t="n">
        <f aca="false">ROUND(SUM(F342+G342)+SUM(I342:P342),IF(TipodeFasar=1,Redondeo_Para_factores,2))</f>
        <v>0</v>
      </c>
      <c r="R342" s="477" t="n">
        <f aca="false">ROUND($R$18*MIN(E342,M$12),IF(TipodeFasar=1,Redondeo_Para_factores,2))</f>
        <v>0</v>
      </c>
      <c r="S342" s="477" t="n">
        <f aca="false">IF(E342&gt;0,Q342/E342,0)</f>
        <v>0</v>
      </c>
      <c r="T342" s="477" t="n">
        <f aca="false">IF(E342&gt;0,R342/E342,0)</f>
        <v>0</v>
      </c>
    </row>
    <row r="343" customFormat="false" ht="11.25" hidden="false" customHeight="false" outlineLevel="0" collapsed="false">
      <c r="B343" s="471" t="n">
        <f aca="false">'d)Salarios'!C331</f>
        <v>0</v>
      </c>
      <c r="C343" s="472" t="n">
        <f aca="false">IF(TipodeFasar=1,'d)Salarios'!I331,'d)Salarios'!E331)</f>
        <v>0</v>
      </c>
      <c r="D343" s="473" t="n">
        <f aca="false">IF(+C343&lt;&gt;0,FSBC_J8,0)</f>
        <v>0</v>
      </c>
      <c r="E343" s="474" t="n">
        <f aca="false">ROUND(C343*D343,IF(TipodeFasar=1,Redondeo_Para_factores,2))</f>
        <v>0</v>
      </c>
      <c r="F343" s="475" t="n">
        <f aca="false">ROUND($F$18*MIN(E343,S$12),IF(TipodeFasar=1,Redondeo_Para_factores,2))</f>
        <v>0</v>
      </c>
      <c r="G343" s="472" t="n">
        <f aca="false">IF(E343&gt;0,ROUND(G$18*D$12,IF(TipodeFasar=1,Redondeo_Para_factores,2)),0)</f>
        <v>0</v>
      </c>
      <c r="H343" s="475" t="n">
        <f aca="false">ROUND(MAX(MIN(S$12,E343)-H$12,0),IF(TipodeFasar=1,Redondeo_Para_factores,2))</f>
        <v>0</v>
      </c>
      <c r="I343" s="475" t="n">
        <f aca="false">ROUND($I$18*H343,IF(TipodeFasar=1,Redondeo_Para_factores,2))</f>
        <v>0</v>
      </c>
      <c r="J343" s="475" t="n">
        <f aca="false">ROUND($J$18*MIN(E343,S$12),IF(TipodeFasar=1,Redondeo_Para_factores,2))</f>
        <v>0</v>
      </c>
      <c r="K343" s="474" t="n">
        <f aca="false">ROUND($K$18*MIN(E343,S$12),IF(TipodeFasar=1,Redondeo_Para_factores,2))</f>
        <v>0</v>
      </c>
      <c r="L343" s="476" t="n">
        <f aca="false">ROUND(MIN(E343,M$12)*L$18,IF(TipodeFasar=1,Redondeo_Para_factores,2))</f>
        <v>0</v>
      </c>
      <c r="M343" s="472" t="n">
        <f aca="false">ROUND($M$18*MIN(E343,S$12),IF(TipodeFasar=1,Redondeo_Para_factores,2))</f>
        <v>0</v>
      </c>
      <c r="N343" s="474" t="n">
        <f aca="false">ROUND(MIN(E343,M$12)*N$18,IF(TipodeFasar=1,Redondeo_Para_factores,2))</f>
        <v>0</v>
      </c>
      <c r="O343" s="477" t="n">
        <f aca="false">ROUND($O$18*MIN(E343,S$12),IF(TipodeFasar=1,Redondeo_Para_factores,2))</f>
        <v>0</v>
      </c>
      <c r="P343" s="477" t="n">
        <f aca="false">ROUND($P$18*MIN(E343,M$12),IF(TipodeFasar=1,Redondeo_Para_factores,2))</f>
        <v>0</v>
      </c>
      <c r="Q343" s="477" t="n">
        <f aca="false">ROUND(SUM(F343+G343)+SUM(I343:P343),IF(TipodeFasar=1,Redondeo_Para_factores,2))</f>
        <v>0</v>
      </c>
      <c r="R343" s="477" t="n">
        <f aca="false">ROUND($R$18*MIN(E343,M$12),IF(TipodeFasar=1,Redondeo_Para_factores,2))</f>
        <v>0</v>
      </c>
      <c r="S343" s="477" t="n">
        <f aca="false">IF(E343&gt;0,Q343/E343,0)</f>
        <v>0</v>
      </c>
      <c r="T343" s="477" t="n">
        <f aca="false">IF(E343&gt;0,R343/E343,0)</f>
        <v>0</v>
      </c>
    </row>
    <row r="344" customFormat="false" ht="11.25" hidden="false" customHeight="false" outlineLevel="0" collapsed="false">
      <c r="B344" s="471" t="n">
        <f aca="false">'d)Salarios'!C332</f>
        <v>0</v>
      </c>
      <c r="C344" s="472" t="n">
        <f aca="false">IF(TipodeFasar=1,'d)Salarios'!I332,'d)Salarios'!E332)</f>
        <v>0</v>
      </c>
      <c r="D344" s="473" t="n">
        <f aca="false">IF(+C344&lt;&gt;0,FSBC_J8,0)</f>
        <v>0</v>
      </c>
      <c r="E344" s="474" t="n">
        <f aca="false">ROUND(C344*D344,IF(TipodeFasar=1,Redondeo_Para_factores,2))</f>
        <v>0</v>
      </c>
      <c r="F344" s="475" t="n">
        <f aca="false">ROUND($F$18*MIN(E344,S$12),IF(TipodeFasar=1,Redondeo_Para_factores,2))</f>
        <v>0</v>
      </c>
      <c r="G344" s="472" t="n">
        <f aca="false">IF(E344&gt;0,ROUND(G$18*D$12,IF(TipodeFasar=1,Redondeo_Para_factores,2)),0)</f>
        <v>0</v>
      </c>
      <c r="H344" s="475" t="n">
        <f aca="false">ROUND(MAX(MIN(S$12,E344)-H$12,0),IF(TipodeFasar=1,Redondeo_Para_factores,2))</f>
        <v>0</v>
      </c>
      <c r="I344" s="475" t="n">
        <f aca="false">ROUND($I$18*H344,IF(TipodeFasar=1,Redondeo_Para_factores,2))</f>
        <v>0</v>
      </c>
      <c r="J344" s="475" t="n">
        <f aca="false">ROUND($J$18*MIN(E344,S$12),IF(TipodeFasar=1,Redondeo_Para_factores,2))</f>
        <v>0</v>
      </c>
      <c r="K344" s="474" t="n">
        <f aca="false">ROUND($K$18*MIN(E344,S$12),IF(TipodeFasar=1,Redondeo_Para_factores,2))</f>
        <v>0</v>
      </c>
      <c r="L344" s="476" t="n">
        <f aca="false">ROUND(MIN(E344,M$12)*L$18,IF(TipodeFasar=1,Redondeo_Para_factores,2))</f>
        <v>0</v>
      </c>
      <c r="M344" s="472" t="n">
        <f aca="false">ROUND($M$18*MIN(E344,S$12),IF(TipodeFasar=1,Redondeo_Para_factores,2))</f>
        <v>0</v>
      </c>
      <c r="N344" s="474" t="n">
        <f aca="false">ROUND(MIN(E344,M$12)*N$18,IF(TipodeFasar=1,Redondeo_Para_factores,2))</f>
        <v>0</v>
      </c>
      <c r="O344" s="477" t="n">
        <f aca="false">ROUND($O$18*MIN(E344,S$12),IF(TipodeFasar=1,Redondeo_Para_factores,2))</f>
        <v>0</v>
      </c>
      <c r="P344" s="477" t="n">
        <f aca="false">ROUND($P$18*MIN(E344,M$12),IF(TipodeFasar=1,Redondeo_Para_factores,2))</f>
        <v>0</v>
      </c>
      <c r="Q344" s="477" t="n">
        <f aca="false">ROUND(SUM(F344+G344)+SUM(I344:P344),IF(TipodeFasar=1,Redondeo_Para_factores,2))</f>
        <v>0</v>
      </c>
      <c r="R344" s="477" t="n">
        <f aca="false">ROUND($R$18*MIN(E344,M$12),IF(TipodeFasar=1,Redondeo_Para_factores,2))</f>
        <v>0</v>
      </c>
      <c r="S344" s="477" t="n">
        <f aca="false">IF(E344&gt;0,Q344/E344,0)</f>
        <v>0</v>
      </c>
      <c r="T344" s="477" t="n">
        <f aca="false">IF(E344&gt;0,R344/E344,0)</f>
        <v>0</v>
      </c>
    </row>
    <row r="345" customFormat="false" ht="11.25" hidden="false" customHeight="false" outlineLevel="0" collapsed="false">
      <c r="B345" s="471" t="n">
        <f aca="false">'d)Salarios'!C333</f>
        <v>0</v>
      </c>
      <c r="C345" s="472" t="n">
        <f aca="false">IF(TipodeFasar=1,'d)Salarios'!I333,'d)Salarios'!E333)</f>
        <v>0</v>
      </c>
      <c r="D345" s="473" t="n">
        <f aca="false">IF(+C345&lt;&gt;0,FSBC_J8,0)</f>
        <v>0</v>
      </c>
      <c r="E345" s="474" t="n">
        <f aca="false">ROUND(C345*D345,IF(TipodeFasar=1,Redondeo_Para_factores,2))</f>
        <v>0</v>
      </c>
      <c r="F345" s="475" t="n">
        <f aca="false">ROUND($F$18*MIN(E345,S$12),IF(TipodeFasar=1,Redondeo_Para_factores,2))</f>
        <v>0</v>
      </c>
      <c r="G345" s="472" t="n">
        <f aca="false">IF(E345&gt;0,ROUND(G$18*D$12,IF(TipodeFasar=1,Redondeo_Para_factores,2)),0)</f>
        <v>0</v>
      </c>
      <c r="H345" s="475" t="n">
        <f aca="false">ROUND(MAX(MIN(S$12,E345)-H$12,0),IF(TipodeFasar=1,Redondeo_Para_factores,2))</f>
        <v>0</v>
      </c>
      <c r="I345" s="475" t="n">
        <f aca="false">ROUND($I$18*H345,IF(TipodeFasar=1,Redondeo_Para_factores,2))</f>
        <v>0</v>
      </c>
      <c r="J345" s="475" t="n">
        <f aca="false">ROUND($J$18*MIN(E345,S$12),IF(TipodeFasar=1,Redondeo_Para_factores,2))</f>
        <v>0</v>
      </c>
      <c r="K345" s="474" t="n">
        <f aca="false">ROUND($K$18*MIN(E345,S$12),IF(TipodeFasar=1,Redondeo_Para_factores,2))</f>
        <v>0</v>
      </c>
      <c r="L345" s="476" t="n">
        <f aca="false">ROUND(MIN(E345,M$12)*L$18,IF(TipodeFasar=1,Redondeo_Para_factores,2))</f>
        <v>0</v>
      </c>
      <c r="M345" s="472" t="n">
        <f aca="false">ROUND($M$18*MIN(E345,S$12),IF(TipodeFasar=1,Redondeo_Para_factores,2))</f>
        <v>0</v>
      </c>
      <c r="N345" s="474" t="n">
        <f aca="false">ROUND(MIN(E345,M$12)*N$18,IF(TipodeFasar=1,Redondeo_Para_factores,2))</f>
        <v>0</v>
      </c>
      <c r="O345" s="477" t="n">
        <f aca="false">ROUND($O$18*MIN(E345,S$12),IF(TipodeFasar=1,Redondeo_Para_factores,2))</f>
        <v>0</v>
      </c>
      <c r="P345" s="477" t="n">
        <f aca="false">ROUND($P$18*MIN(E345,M$12),IF(TipodeFasar=1,Redondeo_Para_factores,2))</f>
        <v>0</v>
      </c>
      <c r="Q345" s="477" t="n">
        <f aca="false">ROUND(SUM(F345+G345)+SUM(I345:P345),IF(TipodeFasar=1,Redondeo_Para_factores,2))</f>
        <v>0</v>
      </c>
      <c r="R345" s="477" t="n">
        <f aca="false">ROUND($R$18*MIN(E345,M$12),IF(TipodeFasar=1,Redondeo_Para_factores,2))</f>
        <v>0</v>
      </c>
      <c r="S345" s="477" t="n">
        <f aca="false">IF(E345&gt;0,Q345/E345,0)</f>
        <v>0</v>
      </c>
      <c r="T345" s="477" t="n">
        <f aca="false">IF(E345&gt;0,R345/E345,0)</f>
        <v>0</v>
      </c>
    </row>
    <row r="346" customFormat="false" ht="11.25" hidden="false" customHeight="false" outlineLevel="0" collapsed="false">
      <c r="B346" s="471" t="n">
        <f aca="false">'d)Salarios'!C334</f>
        <v>0</v>
      </c>
      <c r="C346" s="472" t="n">
        <f aca="false">IF(TipodeFasar=1,'d)Salarios'!I334,'d)Salarios'!E334)</f>
        <v>0</v>
      </c>
      <c r="D346" s="473" t="n">
        <f aca="false">IF(+C346&lt;&gt;0,FSBC_J8,0)</f>
        <v>0</v>
      </c>
      <c r="E346" s="474" t="n">
        <f aca="false">ROUND(C346*D346,IF(TipodeFasar=1,Redondeo_Para_factores,2))</f>
        <v>0</v>
      </c>
      <c r="F346" s="475" t="n">
        <f aca="false">ROUND($F$18*MIN(E346,S$12),IF(TipodeFasar=1,Redondeo_Para_factores,2))</f>
        <v>0</v>
      </c>
      <c r="G346" s="472" t="n">
        <f aca="false">IF(E346&gt;0,ROUND(G$18*D$12,IF(TipodeFasar=1,Redondeo_Para_factores,2)),0)</f>
        <v>0</v>
      </c>
      <c r="H346" s="475" t="n">
        <f aca="false">ROUND(MAX(MIN(S$12,E346)-H$12,0),IF(TipodeFasar=1,Redondeo_Para_factores,2))</f>
        <v>0</v>
      </c>
      <c r="I346" s="475" t="n">
        <f aca="false">ROUND($I$18*H346,IF(TipodeFasar=1,Redondeo_Para_factores,2))</f>
        <v>0</v>
      </c>
      <c r="J346" s="475" t="n">
        <f aca="false">ROUND($J$18*MIN(E346,S$12),IF(TipodeFasar=1,Redondeo_Para_factores,2))</f>
        <v>0</v>
      </c>
      <c r="K346" s="474" t="n">
        <f aca="false">ROUND($K$18*MIN(E346,S$12),IF(TipodeFasar=1,Redondeo_Para_factores,2))</f>
        <v>0</v>
      </c>
      <c r="L346" s="476" t="n">
        <f aca="false">ROUND(MIN(E346,M$12)*L$18,IF(TipodeFasar=1,Redondeo_Para_factores,2))</f>
        <v>0</v>
      </c>
      <c r="M346" s="472" t="n">
        <f aca="false">ROUND($M$18*MIN(E346,S$12),IF(TipodeFasar=1,Redondeo_Para_factores,2))</f>
        <v>0</v>
      </c>
      <c r="N346" s="474" t="n">
        <f aca="false">ROUND(MIN(E346,M$12)*N$18,IF(TipodeFasar=1,Redondeo_Para_factores,2))</f>
        <v>0</v>
      </c>
      <c r="O346" s="477" t="n">
        <f aca="false">ROUND($O$18*MIN(E346,S$12),IF(TipodeFasar=1,Redondeo_Para_factores,2))</f>
        <v>0</v>
      </c>
      <c r="P346" s="477" t="n">
        <f aca="false">ROUND($P$18*MIN(E346,M$12),IF(TipodeFasar=1,Redondeo_Para_factores,2))</f>
        <v>0</v>
      </c>
      <c r="Q346" s="477" t="n">
        <f aca="false">ROUND(SUM(F346+G346)+SUM(I346:P346),IF(TipodeFasar=1,Redondeo_Para_factores,2))</f>
        <v>0</v>
      </c>
      <c r="R346" s="477" t="n">
        <f aca="false">ROUND($R$18*MIN(E346,M$12),IF(TipodeFasar=1,Redondeo_Para_factores,2))</f>
        <v>0</v>
      </c>
      <c r="S346" s="477" t="n">
        <f aca="false">IF(E346&gt;0,Q346/E346,0)</f>
        <v>0</v>
      </c>
      <c r="T346" s="477" t="n">
        <f aca="false">IF(E346&gt;0,R346/E346,0)</f>
        <v>0</v>
      </c>
    </row>
    <row r="347" customFormat="false" ht="11.25" hidden="false" customHeight="false" outlineLevel="0" collapsed="false">
      <c r="B347" s="471" t="n">
        <f aca="false">'d)Salarios'!C335</f>
        <v>0</v>
      </c>
      <c r="C347" s="472" t="n">
        <f aca="false">IF(TipodeFasar=1,'d)Salarios'!I335,'d)Salarios'!E335)</f>
        <v>0</v>
      </c>
      <c r="D347" s="473" t="n">
        <f aca="false">IF(+C347&lt;&gt;0,FSBC_J8,0)</f>
        <v>0</v>
      </c>
      <c r="E347" s="474" t="n">
        <f aca="false">ROUND(C347*D347,IF(TipodeFasar=1,Redondeo_Para_factores,2))</f>
        <v>0</v>
      </c>
      <c r="F347" s="475" t="n">
        <f aca="false">ROUND($F$18*MIN(E347,S$12),IF(TipodeFasar=1,Redondeo_Para_factores,2))</f>
        <v>0</v>
      </c>
      <c r="G347" s="472" t="n">
        <f aca="false">IF(E347&gt;0,ROUND(G$18*D$12,IF(TipodeFasar=1,Redondeo_Para_factores,2)),0)</f>
        <v>0</v>
      </c>
      <c r="H347" s="475" t="n">
        <f aca="false">ROUND(MAX(MIN(S$12,E347)-H$12,0),IF(TipodeFasar=1,Redondeo_Para_factores,2))</f>
        <v>0</v>
      </c>
      <c r="I347" s="475" t="n">
        <f aca="false">ROUND($I$18*H347,IF(TipodeFasar=1,Redondeo_Para_factores,2))</f>
        <v>0</v>
      </c>
      <c r="J347" s="475" t="n">
        <f aca="false">ROUND($J$18*MIN(E347,S$12),IF(TipodeFasar=1,Redondeo_Para_factores,2))</f>
        <v>0</v>
      </c>
      <c r="K347" s="474" t="n">
        <f aca="false">ROUND($K$18*MIN(E347,S$12),IF(TipodeFasar=1,Redondeo_Para_factores,2))</f>
        <v>0</v>
      </c>
      <c r="L347" s="476" t="n">
        <f aca="false">ROUND(MIN(E347,M$12)*L$18,IF(TipodeFasar=1,Redondeo_Para_factores,2))</f>
        <v>0</v>
      </c>
      <c r="M347" s="472" t="n">
        <f aca="false">ROUND($M$18*MIN(E347,S$12),IF(TipodeFasar=1,Redondeo_Para_factores,2))</f>
        <v>0</v>
      </c>
      <c r="N347" s="474" t="n">
        <f aca="false">ROUND(MIN(E347,M$12)*N$18,IF(TipodeFasar=1,Redondeo_Para_factores,2))</f>
        <v>0</v>
      </c>
      <c r="O347" s="477" t="n">
        <f aca="false">ROUND($O$18*MIN(E347,S$12),IF(TipodeFasar=1,Redondeo_Para_factores,2))</f>
        <v>0</v>
      </c>
      <c r="P347" s="477" t="n">
        <f aca="false">ROUND($P$18*MIN(E347,M$12),IF(TipodeFasar=1,Redondeo_Para_factores,2))</f>
        <v>0</v>
      </c>
      <c r="Q347" s="477" t="n">
        <f aca="false">ROUND(SUM(F347+G347)+SUM(I347:P347),IF(TipodeFasar=1,Redondeo_Para_factores,2))</f>
        <v>0</v>
      </c>
      <c r="R347" s="477" t="n">
        <f aca="false">ROUND($R$18*MIN(E347,M$12),IF(TipodeFasar=1,Redondeo_Para_factores,2))</f>
        <v>0</v>
      </c>
      <c r="S347" s="477" t="n">
        <f aca="false">IF(E347&gt;0,Q347/E347,0)</f>
        <v>0</v>
      </c>
      <c r="T347" s="477" t="n">
        <f aca="false">IF(E347&gt;0,R347/E347,0)</f>
        <v>0</v>
      </c>
    </row>
    <row r="348" customFormat="false" ht="11.25" hidden="false" customHeight="false" outlineLevel="0" collapsed="false">
      <c r="B348" s="471" t="n">
        <f aca="false">'d)Salarios'!C336</f>
        <v>0</v>
      </c>
      <c r="C348" s="472" t="n">
        <f aca="false">IF(TipodeFasar=1,'d)Salarios'!I336,'d)Salarios'!E336)</f>
        <v>0</v>
      </c>
      <c r="D348" s="473" t="n">
        <f aca="false">IF(+C348&lt;&gt;0,FSBC_J8,0)</f>
        <v>0</v>
      </c>
      <c r="E348" s="474" t="n">
        <f aca="false">ROUND(C348*D348,IF(TipodeFasar=1,Redondeo_Para_factores,2))</f>
        <v>0</v>
      </c>
      <c r="F348" s="475" t="n">
        <f aca="false">ROUND($F$18*MIN(E348,S$12),IF(TipodeFasar=1,Redondeo_Para_factores,2))</f>
        <v>0</v>
      </c>
      <c r="G348" s="472" t="n">
        <f aca="false">IF(E348&gt;0,ROUND(G$18*D$12,IF(TipodeFasar=1,Redondeo_Para_factores,2)),0)</f>
        <v>0</v>
      </c>
      <c r="H348" s="475" t="n">
        <f aca="false">ROUND(MAX(MIN(S$12,E348)-H$12,0),IF(TipodeFasar=1,Redondeo_Para_factores,2))</f>
        <v>0</v>
      </c>
      <c r="I348" s="475" t="n">
        <f aca="false">ROUND($I$18*H348,IF(TipodeFasar=1,Redondeo_Para_factores,2))</f>
        <v>0</v>
      </c>
      <c r="J348" s="475" t="n">
        <f aca="false">ROUND($J$18*MIN(E348,S$12),IF(TipodeFasar=1,Redondeo_Para_factores,2))</f>
        <v>0</v>
      </c>
      <c r="K348" s="474" t="n">
        <f aca="false">ROUND($K$18*MIN(E348,S$12),IF(TipodeFasar=1,Redondeo_Para_factores,2))</f>
        <v>0</v>
      </c>
      <c r="L348" s="476" t="n">
        <f aca="false">ROUND(MIN(E348,M$12)*L$18,IF(TipodeFasar=1,Redondeo_Para_factores,2))</f>
        <v>0</v>
      </c>
      <c r="M348" s="472" t="n">
        <f aca="false">ROUND($M$18*MIN(E348,S$12),IF(TipodeFasar=1,Redondeo_Para_factores,2))</f>
        <v>0</v>
      </c>
      <c r="N348" s="474" t="n">
        <f aca="false">ROUND(MIN(E348,M$12)*N$18,IF(TipodeFasar=1,Redondeo_Para_factores,2))</f>
        <v>0</v>
      </c>
      <c r="O348" s="477" t="n">
        <f aca="false">ROUND($O$18*MIN(E348,S$12),IF(TipodeFasar=1,Redondeo_Para_factores,2))</f>
        <v>0</v>
      </c>
      <c r="P348" s="477" t="n">
        <f aca="false">ROUND($P$18*MIN(E348,M$12),IF(TipodeFasar=1,Redondeo_Para_factores,2))</f>
        <v>0</v>
      </c>
      <c r="Q348" s="477" t="n">
        <f aca="false">ROUND(SUM(F348+G348)+SUM(I348:P348),IF(TipodeFasar=1,Redondeo_Para_factores,2))</f>
        <v>0</v>
      </c>
      <c r="R348" s="477" t="n">
        <f aca="false">ROUND($R$18*MIN(E348,M$12),IF(TipodeFasar=1,Redondeo_Para_factores,2))</f>
        <v>0</v>
      </c>
      <c r="S348" s="477" t="n">
        <f aca="false">IF(E348&gt;0,Q348/E348,0)</f>
        <v>0</v>
      </c>
      <c r="T348" s="477" t="n">
        <f aca="false">IF(E348&gt;0,R348/E348,0)</f>
        <v>0</v>
      </c>
    </row>
    <row r="349" customFormat="false" ht="11.25" hidden="false" customHeight="false" outlineLevel="0" collapsed="false">
      <c r="B349" s="471" t="n">
        <f aca="false">'d)Salarios'!C337</f>
        <v>0</v>
      </c>
      <c r="C349" s="472" t="n">
        <f aca="false">IF(TipodeFasar=1,'d)Salarios'!I337,'d)Salarios'!E337)</f>
        <v>0</v>
      </c>
      <c r="D349" s="473" t="n">
        <f aca="false">IF(+C349&lt;&gt;0,FSBC_J8,0)</f>
        <v>0</v>
      </c>
      <c r="E349" s="474" t="n">
        <f aca="false">ROUND(C349*D349,IF(TipodeFasar=1,Redondeo_Para_factores,2))</f>
        <v>0</v>
      </c>
      <c r="F349" s="475" t="n">
        <f aca="false">ROUND($F$18*MIN(E349,S$12),IF(TipodeFasar=1,Redondeo_Para_factores,2))</f>
        <v>0</v>
      </c>
      <c r="G349" s="472" t="n">
        <f aca="false">IF(E349&gt;0,ROUND(G$18*D$12,IF(TipodeFasar=1,Redondeo_Para_factores,2)),0)</f>
        <v>0</v>
      </c>
      <c r="H349" s="475" t="n">
        <f aca="false">ROUND(MAX(MIN(S$12,E349)-H$12,0),IF(TipodeFasar=1,Redondeo_Para_factores,2))</f>
        <v>0</v>
      </c>
      <c r="I349" s="475" t="n">
        <f aca="false">ROUND($I$18*H349,IF(TipodeFasar=1,Redondeo_Para_factores,2))</f>
        <v>0</v>
      </c>
      <c r="J349" s="475" t="n">
        <f aca="false">ROUND($J$18*MIN(E349,S$12),IF(TipodeFasar=1,Redondeo_Para_factores,2))</f>
        <v>0</v>
      </c>
      <c r="K349" s="474" t="n">
        <f aca="false">ROUND($K$18*MIN(E349,S$12),IF(TipodeFasar=1,Redondeo_Para_factores,2))</f>
        <v>0</v>
      </c>
      <c r="L349" s="476" t="n">
        <f aca="false">ROUND(MIN(E349,M$12)*L$18,IF(TipodeFasar=1,Redondeo_Para_factores,2))</f>
        <v>0</v>
      </c>
      <c r="M349" s="472" t="n">
        <f aca="false">ROUND($M$18*MIN(E349,S$12),IF(TipodeFasar=1,Redondeo_Para_factores,2))</f>
        <v>0</v>
      </c>
      <c r="N349" s="474" t="n">
        <f aca="false">ROUND(MIN(E349,M$12)*N$18,IF(TipodeFasar=1,Redondeo_Para_factores,2))</f>
        <v>0</v>
      </c>
      <c r="O349" s="477" t="n">
        <f aca="false">ROUND($O$18*MIN(E349,S$12),IF(TipodeFasar=1,Redondeo_Para_factores,2))</f>
        <v>0</v>
      </c>
      <c r="P349" s="477" t="n">
        <f aca="false">ROUND($P$18*MIN(E349,M$12),IF(TipodeFasar=1,Redondeo_Para_factores,2))</f>
        <v>0</v>
      </c>
      <c r="Q349" s="477" t="n">
        <f aca="false">ROUND(SUM(F349+G349)+SUM(I349:P349),IF(TipodeFasar=1,Redondeo_Para_factores,2))</f>
        <v>0</v>
      </c>
      <c r="R349" s="477" t="n">
        <f aca="false">ROUND($R$18*MIN(E349,M$12),IF(TipodeFasar=1,Redondeo_Para_factores,2))</f>
        <v>0</v>
      </c>
      <c r="S349" s="477" t="n">
        <f aca="false">IF(E349&gt;0,Q349/E349,0)</f>
        <v>0</v>
      </c>
      <c r="T349" s="477" t="n">
        <f aca="false">IF(E349&gt;0,R349/E349,0)</f>
        <v>0</v>
      </c>
    </row>
    <row r="350" customFormat="false" ht="11.25" hidden="false" customHeight="false" outlineLevel="0" collapsed="false">
      <c r="B350" s="471" t="n">
        <f aca="false">'d)Salarios'!C338</f>
        <v>0</v>
      </c>
      <c r="C350" s="472" t="n">
        <f aca="false">IF(TipodeFasar=1,'d)Salarios'!I338,'d)Salarios'!E338)</f>
        <v>0</v>
      </c>
      <c r="D350" s="473" t="n">
        <f aca="false">IF(+C350&lt;&gt;0,FSBC_J8,0)</f>
        <v>0</v>
      </c>
      <c r="E350" s="474" t="n">
        <f aca="false">ROUND(C350*D350,IF(TipodeFasar=1,Redondeo_Para_factores,2))</f>
        <v>0</v>
      </c>
      <c r="F350" s="475" t="n">
        <f aca="false">ROUND($F$18*MIN(E350,S$12),IF(TipodeFasar=1,Redondeo_Para_factores,2))</f>
        <v>0</v>
      </c>
      <c r="G350" s="472" t="n">
        <f aca="false">IF(E350&gt;0,ROUND(G$18*D$12,IF(TipodeFasar=1,Redondeo_Para_factores,2)),0)</f>
        <v>0</v>
      </c>
      <c r="H350" s="475" t="n">
        <f aca="false">ROUND(MAX(MIN(S$12,E350)-H$12,0),IF(TipodeFasar=1,Redondeo_Para_factores,2))</f>
        <v>0</v>
      </c>
      <c r="I350" s="475" t="n">
        <f aca="false">ROUND($I$18*H350,IF(TipodeFasar=1,Redondeo_Para_factores,2))</f>
        <v>0</v>
      </c>
      <c r="J350" s="475" t="n">
        <f aca="false">ROUND($J$18*MIN(E350,S$12),IF(TipodeFasar=1,Redondeo_Para_factores,2))</f>
        <v>0</v>
      </c>
      <c r="K350" s="474" t="n">
        <f aca="false">ROUND($K$18*MIN(E350,S$12),IF(TipodeFasar=1,Redondeo_Para_factores,2))</f>
        <v>0</v>
      </c>
      <c r="L350" s="476" t="n">
        <f aca="false">ROUND(MIN(E350,M$12)*L$18,IF(TipodeFasar=1,Redondeo_Para_factores,2))</f>
        <v>0</v>
      </c>
      <c r="M350" s="472" t="n">
        <f aca="false">ROUND($M$18*MIN(E350,S$12),IF(TipodeFasar=1,Redondeo_Para_factores,2))</f>
        <v>0</v>
      </c>
      <c r="N350" s="474" t="n">
        <f aca="false">ROUND(MIN(E350,M$12)*N$18,IF(TipodeFasar=1,Redondeo_Para_factores,2))</f>
        <v>0</v>
      </c>
      <c r="O350" s="477" t="n">
        <f aca="false">ROUND($O$18*MIN(E350,S$12),IF(TipodeFasar=1,Redondeo_Para_factores,2))</f>
        <v>0</v>
      </c>
      <c r="P350" s="477" t="n">
        <f aca="false">ROUND($P$18*MIN(E350,M$12),IF(TipodeFasar=1,Redondeo_Para_factores,2))</f>
        <v>0</v>
      </c>
      <c r="Q350" s="477" t="n">
        <f aca="false">ROUND(SUM(F350+G350)+SUM(I350:P350),IF(TipodeFasar=1,Redondeo_Para_factores,2))</f>
        <v>0</v>
      </c>
      <c r="R350" s="477" t="n">
        <f aca="false">ROUND($R$18*MIN(E350,M$12),IF(TipodeFasar=1,Redondeo_Para_factores,2))</f>
        <v>0</v>
      </c>
      <c r="S350" s="477" t="n">
        <f aca="false">IF(E350&gt;0,Q350/E350,0)</f>
        <v>0</v>
      </c>
      <c r="T350" s="477" t="n">
        <f aca="false">IF(E350&gt;0,R350/E350,0)</f>
        <v>0</v>
      </c>
    </row>
    <row r="351" customFormat="false" ht="11.25" hidden="false" customHeight="false" outlineLevel="0" collapsed="false">
      <c r="B351" s="471" t="n">
        <f aca="false">'d)Salarios'!C339</f>
        <v>0</v>
      </c>
      <c r="C351" s="472" t="n">
        <f aca="false">IF(TipodeFasar=1,'d)Salarios'!I339,'d)Salarios'!E339)</f>
        <v>0</v>
      </c>
      <c r="D351" s="473" t="n">
        <f aca="false">IF(+C351&lt;&gt;0,FSBC_J8,0)</f>
        <v>0</v>
      </c>
      <c r="E351" s="474" t="n">
        <f aca="false">ROUND(C351*D351,IF(TipodeFasar=1,Redondeo_Para_factores,2))</f>
        <v>0</v>
      </c>
      <c r="F351" s="475" t="n">
        <f aca="false">ROUND($F$18*MIN(E351,S$12),IF(TipodeFasar=1,Redondeo_Para_factores,2))</f>
        <v>0</v>
      </c>
      <c r="G351" s="472" t="n">
        <f aca="false">IF(E351&gt;0,ROUND(G$18*D$12,IF(TipodeFasar=1,Redondeo_Para_factores,2)),0)</f>
        <v>0</v>
      </c>
      <c r="H351" s="475" t="n">
        <f aca="false">ROUND(MAX(MIN(S$12,E351)-H$12,0),IF(TipodeFasar=1,Redondeo_Para_factores,2))</f>
        <v>0</v>
      </c>
      <c r="I351" s="475" t="n">
        <f aca="false">ROUND($I$18*H351,IF(TipodeFasar=1,Redondeo_Para_factores,2))</f>
        <v>0</v>
      </c>
      <c r="J351" s="475" t="n">
        <f aca="false">ROUND($J$18*MIN(E351,S$12),IF(TipodeFasar=1,Redondeo_Para_factores,2))</f>
        <v>0</v>
      </c>
      <c r="K351" s="474" t="n">
        <f aca="false">ROUND($K$18*MIN(E351,S$12),IF(TipodeFasar=1,Redondeo_Para_factores,2))</f>
        <v>0</v>
      </c>
      <c r="L351" s="476" t="n">
        <f aca="false">ROUND(MIN(E351,M$12)*L$18,IF(TipodeFasar=1,Redondeo_Para_factores,2))</f>
        <v>0</v>
      </c>
      <c r="M351" s="472" t="n">
        <f aca="false">ROUND($M$18*MIN(E351,S$12),IF(TipodeFasar=1,Redondeo_Para_factores,2))</f>
        <v>0</v>
      </c>
      <c r="N351" s="474" t="n">
        <f aca="false">ROUND(MIN(E351,M$12)*N$18,IF(TipodeFasar=1,Redondeo_Para_factores,2))</f>
        <v>0</v>
      </c>
      <c r="O351" s="477" t="n">
        <f aca="false">ROUND($O$18*MIN(E351,S$12),IF(TipodeFasar=1,Redondeo_Para_factores,2))</f>
        <v>0</v>
      </c>
      <c r="P351" s="477" t="n">
        <f aca="false">ROUND($P$18*MIN(E351,M$12),IF(TipodeFasar=1,Redondeo_Para_factores,2))</f>
        <v>0</v>
      </c>
      <c r="Q351" s="477" t="n">
        <f aca="false">ROUND(SUM(F351+G351)+SUM(I351:P351),IF(TipodeFasar=1,Redondeo_Para_factores,2))</f>
        <v>0</v>
      </c>
      <c r="R351" s="477" t="n">
        <f aca="false">ROUND($R$18*MIN(E351,M$12),IF(TipodeFasar=1,Redondeo_Para_factores,2))</f>
        <v>0</v>
      </c>
      <c r="S351" s="477" t="n">
        <f aca="false">IF(E351&gt;0,Q351/E351,0)</f>
        <v>0</v>
      </c>
      <c r="T351" s="477" t="n">
        <f aca="false">IF(E351&gt;0,R351/E351,0)</f>
        <v>0</v>
      </c>
    </row>
    <row r="352" customFormat="false" ht="11.25" hidden="false" customHeight="false" outlineLevel="0" collapsed="false">
      <c r="B352" s="471" t="n">
        <f aca="false">'d)Salarios'!C340</f>
        <v>0</v>
      </c>
      <c r="C352" s="472" t="n">
        <f aca="false">IF(TipodeFasar=1,'d)Salarios'!I340,'d)Salarios'!E340)</f>
        <v>0</v>
      </c>
      <c r="D352" s="473" t="n">
        <f aca="false">IF(+C352&lt;&gt;0,FSBC_J8,0)</f>
        <v>0</v>
      </c>
      <c r="E352" s="474" t="n">
        <f aca="false">ROUND(C352*D352,IF(TipodeFasar=1,Redondeo_Para_factores,2))</f>
        <v>0</v>
      </c>
      <c r="F352" s="475" t="n">
        <f aca="false">ROUND($F$18*MIN(E352,S$12),IF(TipodeFasar=1,Redondeo_Para_factores,2))</f>
        <v>0</v>
      </c>
      <c r="G352" s="472" t="n">
        <f aca="false">IF(E352&gt;0,ROUND(G$18*D$12,IF(TipodeFasar=1,Redondeo_Para_factores,2)),0)</f>
        <v>0</v>
      </c>
      <c r="H352" s="475" t="n">
        <f aca="false">ROUND(MAX(MIN(S$12,E352)-H$12,0),IF(TipodeFasar=1,Redondeo_Para_factores,2))</f>
        <v>0</v>
      </c>
      <c r="I352" s="475" t="n">
        <f aca="false">ROUND($I$18*H352,IF(TipodeFasar=1,Redondeo_Para_factores,2))</f>
        <v>0</v>
      </c>
      <c r="J352" s="475" t="n">
        <f aca="false">ROUND($J$18*MIN(E352,S$12),IF(TipodeFasar=1,Redondeo_Para_factores,2))</f>
        <v>0</v>
      </c>
      <c r="K352" s="474" t="n">
        <f aca="false">ROUND($K$18*MIN(E352,S$12),IF(TipodeFasar=1,Redondeo_Para_factores,2))</f>
        <v>0</v>
      </c>
      <c r="L352" s="476" t="n">
        <f aca="false">ROUND(MIN(E352,M$12)*L$18,IF(TipodeFasar=1,Redondeo_Para_factores,2))</f>
        <v>0</v>
      </c>
      <c r="M352" s="472" t="n">
        <f aca="false">ROUND($M$18*MIN(E352,S$12),IF(TipodeFasar=1,Redondeo_Para_factores,2))</f>
        <v>0</v>
      </c>
      <c r="N352" s="474" t="n">
        <f aca="false">ROUND(MIN(E352,M$12)*N$18,IF(TipodeFasar=1,Redondeo_Para_factores,2))</f>
        <v>0</v>
      </c>
      <c r="O352" s="477" t="n">
        <f aca="false">ROUND($O$18*MIN(E352,S$12),IF(TipodeFasar=1,Redondeo_Para_factores,2))</f>
        <v>0</v>
      </c>
      <c r="P352" s="477" t="n">
        <f aca="false">ROUND($P$18*MIN(E352,M$12),IF(TipodeFasar=1,Redondeo_Para_factores,2))</f>
        <v>0</v>
      </c>
      <c r="Q352" s="477" t="n">
        <f aca="false">ROUND(SUM(F352+G352)+SUM(I352:P352),IF(TipodeFasar=1,Redondeo_Para_factores,2))</f>
        <v>0</v>
      </c>
      <c r="R352" s="477" t="n">
        <f aca="false">ROUND($R$18*MIN(E352,M$12),IF(TipodeFasar=1,Redondeo_Para_factores,2))</f>
        <v>0</v>
      </c>
      <c r="S352" s="477" t="n">
        <f aca="false">IF(E352&gt;0,Q352/E352,0)</f>
        <v>0</v>
      </c>
      <c r="T352" s="477" t="n">
        <f aca="false">IF(E352&gt;0,R352/E352,0)</f>
        <v>0</v>
      </c>
    </row>
    <row r="353" customFormat="false" ht="11.25" hidden="false" customHeight="false" outlineLevel="0" collapsed="false">
      <c r="B353" s="471" t="n">
        <f aca="false">'d)Salarios'!C341</f>
        <v>0</v>
      </c>
      <c r="C353" s="472" t="n">
        <f aca="false">IF(TipodeFasar=1,'d)Salarios'!I341,'d)Salarios'!E341)</f>
        <v>0</v>
      </c>
      <c r="D353" s="473" t="n">
        <f aca="false">IF(+C353&lt;&gt;0,FSBC_J8,0)</f>
        <v>0</v>
      </c>
      <c r="E353" s="474" t="n">
        <f aca="false">ROUND(C353*D353,IF(TipodeFasar=1,Redondeo_Para_factores,2))</f>
        <v>0</v>
      </c>
      <c r="F353" s="475" t="n">
        <f aca="false">ROUND($F$18*MIN(E353,S$12),IF(TipodeFasar=1,Redondeo_Para_factores,2))</f>
        <v>0</v>
      </c>
      <c r="G353" s="472" t="n">
        <f aca="false">IF(E353&gt;0,ROUND(G$18*D$12,IF(TipodeFasar=1,Redondeo_Para_factores,2)),0)</f>
        <v>0</v>
      </c>
      <c r="H353" s="475" t="n">
        <f aca="false">ROUND(MAX(MIN(S$12,E353)-H$12,0),IF(TipodeFasar=1,Redondeo_Para_factores,2))</f>
        <v>0</v>
      </c>
      <c r="I353" s="475" t="n">
        <f aca="false">ROUND($I$18*H353,IF(TipodeFasar=1,Redondeo_Para_factores,2))</f>
        <v>0</v>
      </c>
      <c r="J353" s="475" t="n">
        <f aca="false">ROUND($J$18*MIN(E353,S$12),IF(TipodeFasar=1,Redondeo_Para_factores,2))</f>
        <v>0</v>
      </c>
      <c r="K353" s="474" t="n">
        <f aca="false">ROUND($K$18*MIN(E353,S$12),IF(TipodeFasar=1,Redondeo_Para_factores,2))</f>
        <v>0</v>
      </c>
      <c r="L353" s="476" t="n">
        <f aca="false">ROUND(MIN(E353,M$12)*L$18,IF(TipodeFasar=1,Redondeo_Para_factores,2))</f>
        <v>0</v>
      </c>
      <c r="M353" s="472" t="n">
        <f aca="false">ROUND($M$18*MIN(E353,S$12),IF(TipodeFasar=1,Redondeo_Para_factores,2))</f>
        <v>0</v>
      </c>
      <c r="N353" s="474" t="n">
        <f aca="false">ROUND(MIN(E353,M$12)*N$18,IF(TipodeFasar=1,Redondeo_Para_factores,2))</f>
        <v>0</v>
      </c>
      <c r="O353" s="477" t="n">
        <f aca="false">ROUND($O$18*MIN(E353,S$12),IF(TipodeFasar=1,Redondeo_Para_factores,2))</f>
        <v>0</v>
      </c>
      <c r="P353" s="477" t="n">
        <f aca="false">ROUND($P$18*MIN(E353,M$12),IF(TipodeFasar=1,Redondeo_Para_factores,2))</f>
        <v>0</v>
      </c>
      <c r="Q353" s="477" t="n">
        <f aca="false">ROUND(SUM(F353+G353)+SUM(I353:P353),IF(TipodeFasar=1,Redondeo_Para_factores,2))</f>
        <v>0</v>
      </c>
      <c r="R353" s="477" t="n">
        <f aca="false">ROUND($R$18*MIN(E353,M$12),IF(TipodeFasar=1,Redondeo_Para_factores,2))</f>
        <v>0</v>
      </c>
      <c r="S353" s="477" t="n">
        <f aca="false">IF(E353&gt;0,Q353/E353,0)</f>
        <v>0</v>
      </c>
      <c r="T353" s="477" t="n">
        <f aca="false">IF(E353&gt;0,R353/E353,0)</f>
        <v>0</v>
      </c>
    </row>
    <row r="354" customFormat="false" ht="11.25" hidden="false" customHeight="false" outlineLevel="0" collapsed="false">
      <c r="B354" s="471" t="n">
        <f aca="false">'d)Salarios'!C342</f>
        <v>0</v>
      </c>
      <c r="C354" s="472" t="n">
        <f aca="false">IF(TipodeFasar=1,'d)Salarios'!I342,'d)Salarios'!E342)</f>
        <v>0</v>
      </c>
      <c r="D354" s="473" t="n">
        <f aca="false">IF(+C354&lt;&gt;0,FSBC_J8,0)</f>
        <v>0</v>
      </c>
      <c r="E354" s="474" t="n">
        <f aca="false">ROUND(C354*D354,IF(TipodeFasar=1,Redondeo_Para_factores,2))</f>
        <v>0</v>
      </c>
      <c r="F354" s="475" t="n">
        <f aca="false">ROUND($F$18*MIN(E354,S$12),IF(TipodeFasar=1,Redondeo_Para_factores,2))</f>
        <v>0</v>
      </c>
      <c r="G354" s="472" t="n">
        <f aca="false">IF(E354&gt;0,ROUND(G$18*D$12,IF(TipodeFasar=1,Redondeo_Para_factores,2)),0)</f>
        <v>0</v>
      </c>
      <c r="H354" s="475" t="n">
        <f aca="false">ROUND(MAX(MIN(S$12,E354)-H$12,0),IF(TipodeFasar=1,Redondeo_Para_factores,2))</f>
        <v>0</v>
      </c>
      <c r="I354" s="475" t="n">
        <f aca="false">ROUND($I$18*H354,IF(TipodeFasar=1,Redondeo_Para_factores,2))</f>
        <v>0</v>
      </c>
      <c r="J354" s="475" t="n">
        <f aca="false">ROUND($J$18*MIN(E354,S$12),IF(TipodeFasar=1,Redondeo_Para_factores,2))</f>
        <v>0</v>
      </c>
      <c r="K354" s="474" t="n">
        <f aca="false">ROUND($K$18*MIN(E354,S$12),IF(TipodeFasar=1,Redondeo_Para_factores,2))</f>
        <v>0</v>
      </c>
      <c r="L354" s="476" t="n">
        <f aca="false">ROUND(MIN(E354,M$12)*L$18,IF(TipodeFasar=1,Redondeo_Para_factores,2))</f>
        <v>0</v>
      </c>
      <c r="M354" s="472" t="n">
        <f aca="false">ROUND($M$18*MIN(E354,S$12),IF(TipodeFasar=1,Redondeo_Para_factores,2))</f>
        <v>0</v>
      </c>
      <c r="N354" s="474" t="n">
        <f aca="false">ROUND(MIN(E354,M$12)*N$18,IF(TipodeFasar=1,Redondeo_Para_factores,2))</f>
        <v>0</v>
      </c>
      <c r="O354" s="477" t="n">
        <f aca="false">ROUND($O$18*MIN(E354,S$12),IF(TipodeFasar=1,Redondeo_Para_factores,2))</f>
        <v>0</v>
      </c>
      <c r="P354" s="477" t="n">
        <f aca="false">ROUND($P$18*MIN(E354,M$12),IF(TipodeFasar=1,Redondeo_Para_factores,2))</f>
        <v>0</v>
      </c>
      <c r="Q354" s="477" t="n">
        <f aca="false">ROUND(SUM(F354+G354)+SUM(I354:P354),IF(TipodeFasar=1,Redondeo_Para_factores,2))</f>
        <v>0</v>
      </c>
      <c r="R354" s="477" t="n">
        <f aca="false">ROUND($R$18*MIN(E354,M$12),IF(TipodeFasar=1,Redondeo_Para_factores,2))</f>
        <v>0</v>
      </c>
      <c r="S354" s="477" t="n">
        <f aca="false">IF(E354&gt;0,Q354/E354,0)</f>
        <v>0</v>
      </c>
      <c r="T354" s="477" t="n">
        <f aca="false">IF(E354&gt;0,R354/E354,0)</f>
        <v>0</v>
      </c>
    </row>
    <row r="355" customFormat="false" ht="11.25" hidden="false" customHeight="false" outlineLevel="0" collapsed="false">
      <c r="B355" s="471" t="n">
        <f aca="false">'d)Salarios'!C343</f>
        <v>0</v>
      </c>
      <c r="C355" s="472" t="n">
        <f aca="false">IF(TipodeFasar=1,'d)Salarios'!I343,'d)Salarios'!E343)</f>
        <v>0</v>
      </c>
      <c r="D355" s="473" t="n">
        <f aca="false">IF(+C355&lt;&gt;0,FSBC_J8,0)</f>
        <v>0</v>
      </c>
      <c r="E355" s="474" t="n">
        <f aca="false">ROUND(C355*D355,IF(TipodeFasar=1,Redondeo_Para_factores,2))</f>
        <v>0</v>
      </c>
      <c r="F355" s="475" t="n">
        <f aca="false">ROUND($F$18*MIN(E355,S$12),IF(TipodeFasar=1,Redondeo_Para_factores,2))</f>
        <v>0</v>
      </c>
      <c r="G355" s="472" t="n">
        <f aca="false">IF(E355&gt;0,ROUND(G$18*D$12,IF(TipodeFasar=1,Redondeo_Para_factores,2)),0)</f>
        <v>0</v>
      </c>
      <c r="H355" s="475" t="n">
        <f aca="false">ROUND(MAX(MIN(S$12,E355)-H$12,0),IF(TipodeFasar=1,Redondeo_Para_factores,2))</f>
        <v>0</v>
      </c>
      <c r="I355" s="475" t="n">
        <f aca="false">ROUND($I$18*H355,IF(TipodeFasar=1,Redondeo_Para_factores,2))</f>
        <v>0</v>
      </c>
      <c r="J355" s="475" t="n">
        <f aca="false">ROUND($J$18*MIN(E355,S$12),IF(TipodeFasar=1,Redondeo_Para_factores,2))</f>
        <v>0</v>
      </c>
      <c r="K355" s="474" t="n">
        <f aca="false">ROUND($K$18*MIN(E355,S$12),IF(TipodeFasar=1,Redondeo_Para_factores,2))</f>
        <v>0</v>
      </c>
      <c r="L355" s="476" t="n">
        <f aca="false">ROUND(MIN(E355,M$12)*L$18,IF(TipodeFasar=1,Redondeo_Para_factores,2))</f>
        <v>0</v>
      </c>
      <c r="M355" s="472" t="n">
        <f aca="false">ROUND($M$18*MIN(E355,S$12),IF(TipodeFasar=1,Redondeo_Para_factores,2))</f>
        <v>0</v>
      </c>
      <c r="N355" s="474" t="n">
        <f aca="false">ROUND(MIN(E355,M$12)*N$18,IF(TipodeFasar=1,Redondeo_Para_factores,2))</f>
        <v>0</v>
      </c>
      <c r="O355" s="477" t="n">
        <f aca="false">ROUND($O$18*MIN(E355,S$12),IF(TipodeFasar=1,Redondeo_Para_factores,2))</f>
        <v>0</v>
      </c>
      <c r="P355" s="477" t="n">
        <f aca="false">ROUND($P$18*MIN(E355,M$12),IF(TipodeFasar=1,Redondeo_Para_factores,2))</f>
        <v>0</v>
      </c>
      <c r="Q355" s="477" t="n">
        <f aca="false">ROUND(SUM(F355+G355)+SUM(I355:P355),IF(TipodeFasar=1,Redondeo_Para_factores,2))</f>
        <v>0</v>
      </c>
      <c r="R355" s="477" t="n">
        <f aca="false">ROUND($R$18*MIN(E355,M$12),IF(TipodeFasar=1,Redondeo_Para_factores,2))</f>
        <v>0</v>
      </c>
      <c r="S355" s="477" t="n">
        <f aca="false">IF(E355&gt;0,Q355/E355,0)</f>
        <v>0</v>
      </c>
      <c r="T355" s="477" t="n">
        <f aca="false">IF(E355&gt;0,R355/E355,0)</f>
        <v>0</v>
      </c>
    </row>
    <row r="356" customFormat="false" ht="11.25" hidden="false" customHeight="false" outlineLevel="0" collapsed="false">
      <c r="B356" s="471" t="n">
        <f aca="false">'d)Salarios'!C344</f>
        <v>0</v>
      </c>
      <c r="C356" s="472" t="n">
        <f aca="false">IF(TipodeFasar=1,'d)Salarios'!I344,'d)Salarios'!E344)</f>
        <v>0</v>
      </c>
      <c r="D356" s="473" t="n">
        <f aca="false">IF(+C356&lt;&gt;0,FSBC_J8,0)</f>
        <v>0</v>
      </c>
      <c r="E356" s="474" t="n">
        <f aca="false">ROUND(C356*D356,IF(TipodeFasar=1,Redondeo_Para_factores,2))</f>
        <v>0</v>
      </c>
      <c r="F356" s="475" t="n">
        <f aca="false">ROUND($F$18*MIN(E356,S$12),IF(TipodeFasar=1,Redondeo_Para_factores,2))</f>
        <v>0</v>
      </c>
      <c r="G356" s="472" t="n">
        <f aca="false">IF(E356&gt;0,ROUND(G$18*D$12,IF(TipodeFasar=1,Redondeo_Para_factores,2)),0)</f>
        <v>0</v>
      </c>
      <c r="H356" s="475" t="n">
        <f aca="false">ROUND(MAX(MIN(S$12,E356)-H$12,0),IF(TipodeFasar=1,Redondeo_Para_factores,2))</f>
        <v>0</v>
      </c>
      <c r="I356" s="475" t="n">
        <f aca="false">ROUND($I$18*H356,IF(TipodeFasar=1,Redondeo_Para_factores,2))</f>
        <v>0</v>
      </c>
      <c r="J356" s="475" t="n">
        <f aca="false">ROUND($J$18*MIN(E356,S$12),IF(TipodeFasar=1,Redondeo_Para_factores,2))</f>
        <v>0</v>
      </c>
      <c r="K356" s="474" t="n">
        <f aca="false">ROUND($K$18*MIN(E356,S$12),IF(TipodeFasar=1,Redondeo_Para_factores,2))</f>
        <v>0</v>
      </c>
      <c r="L356" s="476" t="n">
        <f aca="false">ROUND(MIN(E356,M$12)*L$18,IF(TipodeFasar=1,Redondeo_Para_factores,2))</f>
        <v>0</v>
      </c>
      <c r="M356" s="472" t="n">
        <f aca="false">ROUND($M$18*MIN(E356,S$12),IF(TipodeFasar=1,Redondeo_Para_factores,2))</f>
        <v>0</v>
      </c>
      <c r="N356" s="474" t="n">
        <f aca="false">ROUND(MIN(E356,M$12)*N$18,IF(TipodeFasar=1,Redondeo_Para_factores,2))</f>
        <v>0</v>
      </c>
      <c r="O356" s="477" t="n">
        <f aca="false">ROUND($O$18*MIN(E356,S$12),IF(TipodeFasar=1,Redondeo_Para_factores,2))</f>
        <v>0</v>
      </c>
      <c r="P356" s="477" t="n">
        <f aca="false">ROUND($P$18*MIN(E356,M$12),IF(TipodeFasar=1,Redondeo_Para_factores,2))</f>
        <v>0</v>
      </c>
      <c r="Q356" s="477" t="n">
        <f aca="false">ROUND(SUM(F356+G356)+SUM(I356:P356),IF(TipodeFasar=1,Redondeo_Para_factores,2))</f>
        <v>0</v>
      </c>
      <c r="R356" s="477" t="n">
        <f aca="false">ROUND($R$18*MIN(E356,M$12),IF(TipodeFasar=1,Redondeo_Para_factores,2))</f>
        <v>0</v>
      </c>
      <c r="S356" s="477" t="n">
        <f aca="false">IF(E356&gt;0,Q356/E356,0)</f>
        <v>0</v>
      </c>
      <c r="T356" s="477" t="n">
        <f aca="false">IF(E356&gt;0,R356/E356,0)</f>
        <v>0</v>
      </c>
    </row>
    <row r="357" customFormat="false" ht="11.25" hidden="false" customHeight="false" outlineLevel="0" collapsed="false">
      <c r="B357" s="471" t="n">
        <f aca="false">'d)Salarios'!C345</f>
        <v>0</v>
      </c>
      <c r="C357" s="472" t="n">
        <f aca="false">IF(TipodeFasar=1,'d)Salarios'!I345,'d)Salarios'!E345)</f>
        <v>0</v>
      </c>
      <c r="D357" s="473" t="n">
        <f aca="false">IF(+C357&lt;&gt;0,FSBC_J8,0)</f>
        <v>0</v>
      </c>
      <c r="E357" s="474" t="n">
        <f aca="false">ROUND(C357*D357,IF(TipodeFasar=1,Redondeo_Para_factores,2))</f>
        <v>0</v>
      </c>
      <c r="F357" s="475" t="n">
        <f aca="false">ROUND($F$18*MIN(E357,S$12),IF(TipodeFasar=1,Redondeo_Para_factores,2))</f>
        <v>0</v>
      </c>
      <c r="G357" s="472" t="n">
        <f aca="false">IF(E357&gt;0,ROUND(G$18*D$12,IF(TipodeFasar=1,Redondeo_Para_factores,2)),0)</f>
        <v>0</v>
      </c>
      <c r="H357" s="475" t="n">
        <f aca="false">ROUND(MAX(MIN(S$12,E357)-H$12,0),IF(TipodeFasar=1,Redondeo_Para_factores,2))</f>
        <v>0</v>
      </c>
      <c r="I357" s="475" t="n">
        <f aca="false">ROUND($I$18*H357,IF(TipodeFasar=1,Redondeo_Para_factores,2))</f>
        <v>0</v>
      </c>
      <c r="J357" s="475" t="n">
        <f aca="false">ROUND($J$18*MIN(E357,S$12),IF(TipodeFasar=1,Redondeo_Para_factores,2))</f>
        <v>0</v>
      </c>
      <c r="K357" s="474" t="n">
        <f aca="false">ROUND($K$18*MIN(E357,S$12),IF(TipodeFasar=1,Redondeo_Para_factores,2))</f>
        <v>0</v>
      </c>
      <c r="L357" s="476" t="n">
        <f aca="false">ROUND(MIN(E357,M$12)*L$18,IF(TipodeFasar=1,Redondeo_Para_factores,2))</f>
        <v>0</v>
      </c>
      <c r="M357" s="472" t="n">
        <f aca="false">ROUND($M$18*MIN(E357,S$12),IF(TipodeFasar=1,Redondeo_Para_factores,2))</f>
        <v>0</v>
      </c>
      <c r="N357" s="474" t="n">
        <f aca="false">ROUND(MIN(E357,M$12)*N$18,IF(TipodeFasar=1,Redondeo_Para_factores,2))</f>
        <v>0</v>
      </c>
      <c r="O357" s="477" t="n">
        <f aca="false">ROUND($O$18*MIN(E357,S$12),IF(TipodeFasar=1,Redondeo_Para_factores,2))</f>
        <v>0</v>
      </c>
      <c r="P357" s="477" t="n">
        <f aca="false">ROUND($P$18*MIN(E357,M$12),IF(TipodeFasar=1,Redondeo_Para_factores,2))</f>
        <v>0</v>
      </c>
      <c r="Q357" s="477" t="n">
        <f aca="false">ROUND(SUM(F357+G357)+SUM(I357:P357),IF(TipodeFasar=1,Redondeo_Para_factores,2))</f>
        <v>0</v>
      </c>
      <c r="R357" s="477" t="n">
        <f aca="false">ROUND($R$18*MIN(E357,M$12),IF(TipodeFasar=1,Redondeo_Para_factores,2))</f>
        <v>0</v>
      </c>
      <c r="S357" s="477" t="n">
        <f aca="false">IF(E357&gt;0,Q357/E357,0)</f>
        <v>0</v>
      </c>
      <c r="T357" s="477" t="n">
        <f aca="false">IF(E357&gt;0,R357/E357,0)</f>
        <v>0</v>
      </c>
    </row>
    <row r="358" customFormat="false" ht="11.25" hidden="false" customHeight="false" outlineLevel="0" collapsed="false">
      <c r="B358" s="471" t="n">
        <f aca="false">'d)Salarios'!C346</f>
        <v>0</v>
      </c>
      <c r="C358" s="472" t="n">
        <f aca="false">IF(TipodeFasar=1,'d)Salarios'!I346,'d)Salarios'!E346)</f>
        <v>0</v>
      </c>
      <c r="D358" s="473" t="n">
        <f aca="false">IF(+C358&lt;&gt;0,FSBC_J8,0)</f>
        <v>0</v>
      </c>
      <c r="E358" s="474" t="n">
        <f aca="false">ROUND(C358*D358,IF(TipodeFasar=1,Redondeo_Para_factores,2))</f>
        <v>0</v>
      </c>
      <c r="F358" s="475" t="n">
        <f aca="false">ROUND($F$18*MIN(E358,S$12),IF(TipodeFasar=1,Redondeo_Para_factores,2))</f>
        <v>0</v>
      </c>
      <c r="G358" s="472" t="n">
        <f aca="false">IF(E358&gt;0,ROUND(G$18*D$12,IF(TipodeFasar=1,Redondeo_Para_factores,2)),0)</f>
        <v>0</v>
      </c>
      <c r="H358" s="475" t="n">
        <f aca="false">ROUND(MAX(MIN(S$12,E358)-H$12,0),IF(TipodeFasar=1,Redondeo_Para_factores,2))</f>
        <v>0</v>
      </c>
      <c r="I358" s="475" t="n">
        <f aca="false">ROUND($I$18*H358,IF(TipodeFasar=1,Redondeo_Para_factores,2))</f>
        <v>0</v>
      </c>
      <c r="J358" s="475" t="n">
        <f aca="false">ROUND($J$18*MIN(E358,S$12),IF(TipodeFasar=1,Redondeo_Para_factores,2))</f>
        <v>0</v>
      </c>
      <c r="K358" s="474" t="n">
        <f aca="false">ROUND($K$18*MIN(E358,S$12),IF(TipodeFasar=1,Redondeo_Para_factores,2))</f>
        <v>0</v>
      </c>
      <c r="L358" s="476" t="n">
        <f aca="false">ROUND(MIN(E358,M$12)*L$18,IF(TipodeFasar=1,Redondeo_Para_factores,2))</f>
        <v>0</v>
      </c>
      <c r="M358" s="472" t="n">
        <f aca="false">ROUND($M$18*MIN(E358,S$12),IF(TipodeFasar=1,Redondeo_Para_factores,2))</f>
        <v>0</v>
      </c>
      <c r="N358" s="474" t="n">
        <f aca="false">ROUND(MIN(E358,M$12)*N$18,IF(TipodeFasar=1,Redondeo_Para_factores,2))</f>
        <v>0</v>
      </c>
      <c r="O358" s="477" t="n">
        <f aca="false">ROUND($O$18*MIN(E358,S$12),IF(TipodeFasar=1,Redondeo_Para_factores,2))</f>
        <v>0</v>
      </c>
      <c r="P358" s="477" t="n">
        <f aca="false">ROUND($P$18*MIN(E358,M$12),IF(TipodeFasar=1,Redondeo_Para_factores,2))</f>
        <v>0</v>
      </c>
      <c r="Q358" s="477" t="n">
        <f aca="false">ROUND(SUM(F358+G358)+SUM(I358:P358),IF(TipodeFasar=1,Redondeo_Para_factores,2))</f>
        <v>0</v>
      </c>
      <c r="R358" s="477" t="n">
        <f aca="false">ROUND($R$18*MIN(E358,M$12),IF(TipodeFasar=1,Redondeo_Para_factores,2))</f>
        <v>0</v>
      </c>
      <c r="S358" s="477" t="n">
        <f aca="false">IF(E358&gt;0,Q358/E358,0)</f>
        <v>0</v>
      </c>
      <c r="T358" s="477" t="n">
        <f aca="false">IF(E358&gt;0,R358/E358,0)</f>
        <v>0</v>
      </c>
    </row>
    <row r="359" customFormat="false" ht="11.25" hidden="false" customHeight="false" outlineLevel="0" collapsed="false">
      <c r="B359" s="471" t="n">
        <f aca="false">'d)Salarios'!C347</f>
        <v>0</v>
      </c>
      <c r="C359" s="472" t="n">
        <f aca="false">IF(TipodeFasar=1,'d)Salarios'!I347,'d)Salarios'!E347)</f>
        <v>0</v>
      </c>
      <c r="D359" s="473" t="n">
        <f aca="false">IF(+C359&lt;&gt;0,FSBC_J8,0)</f>
        <v>0</v>
      </c>
      <c r="E359" s="474" t="n">
        <f aca="false">ROUND(C359*D359,IF(TipodeFasar=1,Redondeo_Para_factores,2))</f>
        <v>0</v>
      </c>
      <c r="F359" s="475" t="n">
        <f aca="false">ROUND($F$18*MIN(E359,S$12),IF(TipodeFasar=1,Redondeo_Para_factores,2))</f>
        <v>0</v>
      </c>
      <c r="G359" s="472" t="n">
        <f aca="false">IF(E359&gt;0,ROUND(G$18*D$12,IF(TipodeFasar=1,Redondeo_Para_factores,2)),0)</f>
        <v>0</v>
      </c>
      <c r="H359" s="475" t="n">
        <f aca="false">ROUND(MAX(MIN(S$12,E359)-H$12,0),IF(TipodeFasar=1,Redondeo_Para_factores,2))</f>
        <v>0</v>
      </c>
      <c r="I359" s="475" t="n">
        <f aca="false">ROUND($I$18*H359,IF(TipodeFasar=1,Redondeo_Para_factores,2))</f>
        <v>0</v>
      </c>
      <c r="J359" s="475" t="n">
        <f aca="false">ROUND($J$18*MIN(E359,S$12),IF(TipodeFasar=1,Redondeo_Para_factores,2))</f>
        <v>0</v>
      </c>
      <c r="K359" s="474" t="n">
        <f aca="false">ROUND($K$18*MIN(E359,S$12),IF(TipodeFasar=1,Redondeo_Para_factores,2))</f>
        <v>0</v>
      </c>
      <c r="L359" s="476" t="n">
        <f aca="false">ROUND(MIN(E359,M$12)*L$18,IF(TipodeFasar=1,Redondeo_Para_factores,2))</f>
        <v>0</v>
      </c>
      <c r="M359" s="472" t="n">
        <f aca="false">ROUND($M$18*MIN(E359,S$12),IF(TipodeFasar=1,Redondeo_Para_factores,2))</f>
        <v>0</v>
      </c>
      <c r="N359" s="474" t="n">
        <f aca="false">ROUND(MIN(E359,M$12)*N$18,IF(TipodeFasar=1,Redondeo_Para_factores,2))</f>
        <v>0</v>
      </c>
      <c r="O359" s="477" t="n">
        <f aca="false">ROUND($O$18*MIN(E359,S$12),IF(TipodeFasar=1,Redondeo_Para_factores,2))</f>
        <v>0</v>
      </c>
      <c r="P359" s="477" t="n">
        <f aca="false">ROUND($P$18*MIN(E359,M$12),IF(TipodeFasar=1,Redondeo_Para_factores,2))</f>
        <v>0</v>
      </c>
      <c r="Q359" s="477" t="n">
        <f aca="false">ROUND(SUM(F359+G359)+SUM(I359:P359),IF(TipodeFasar=1,Redondeo_Para_factores,2))</f>
        <v>0</v>
      </c>
      <c r="R359" s="477" t="n">
        <f aca="false">ROUND($R$18*MIN(E359,M$12),IF(TipodeFasar=1,Redondeo_Para_factores,2))</f>
        <v>0</v>
      </c>
      <c r="S359" s="477" t="n">
        <f aca="false">IF(E359&gt;0,Q359/E359,0)</f>
        <v>0</v>
      </c>
      <c r="T359" s="477" t="n">
        <f aca="false">IF(E359&gt;0,R359/E359,0)</f>
        <v>0</v>
      </c>
    </row>
    <row r="360" customFormat="false" ht="11.25" hidden="false" customHeight="false" outlineLevel="0" collapsed="false">
      <c r="B360" s="471" t="n">
        <f aca="false">'d)Salarios'!C348</f>
        <v>0</v>
      </c>
      <c r="C360" s="472" t="n">
        <f aca="false">IF(TipodeFasar=1,'d)Salarios'!I348,'d)Salarios'!E348)</f>
        <v>0</v>
      </c>
      <c r="D360" s="473" t="n">
        <f aca="false">IF(+C360&lt;&gt;0,FSBC_J8,0)</f>
        <v>0</v>
      </c>
      <c r="E360" s="474" t="n">
        <f aca="false">ROUND(C360*D360,IF(TipodeFasar=1,Redondeo_Para_factores,2))</f>
        <v>0</v>
      </c>
      <c r="F360" s="475" t="n">
        <f aca="false">ROUND($F$18*MIN(E360,S$12),IF(TipodeFasar=1,Redondeo_Para_factores,2))</f>
        <v>0</v>
      </c>
      <c r="G360" s="472" t="n">
        <f aca="false">IF(E360&gt;0,ROUND(G$18*D$12,IF(TipodeFasar=1,Redondeo_Para_factores,2)),0)</f>
        <v>0</v>
      </c>
      <c r="H360" s="475" t="n">
        <f aca="false">ROUND(MAX(MIN(S$12,E360)-H$12,0),IF(TipodeFasar=1,Redondeo_Para_factores,2))</f>
        <v>0</v>
      </c>
      <c r="I360" s="475" t="n">
        <f aca="false">ROUND($I$18*H360,IF(TipodeFasar=1,Redondeo_Para_factores,2))</f>
        <v>0</v>
      </c>
      <c r="J360" s="475" t="n">
        <f aca="false">ROUND($J$18*MIN(E360,S$12),IF(TipodeFasar=1,Redondeo_Para_factores,2))</f>
        <v>0</v>
      </c>
      <c r="K360" s="474" t="n">
        <f aca="false">ROUND($K$18*MIN(E360,S$12),IF(TipodeFasar=1,Redondeo_Para_factores,2))</f>
        <v>0</v>
      </c>
      <c r="L360" s="476" t="n">
        <f aca="false">ROUND(MIN(E360,M$12)*L$18,IF(TipodeFasar=1,Redondeo_Para_factores,2))</f>
        <v>0</v>
      </c>
      <c r="M360" s="472" t="n">
        <f aca="false">ROUND($M$18*MIN(E360,S$12),IF(TipodeFasar=1,Redondeo_Para_factores,2))</f>
        <v>0</v>
      </c>
      <c r="N360" s="474" t="n">
        <f aca="false">ROUND(MIN(E360,M$12)*N$18,IF(TipodeFasar=1,Redondeo_Para_factores,2))</f>
        <v>0</v>
      </c>
      <c r="O360" s="477" t="n">
        <f aca="false">ROUND($O$18*MIN(E360,S$12),IF(TipodeFasar=1,Redondeo_Para_factores,2))</f>
        <v>0</v>
      </c>
      <c r="P360" s="477" t="n">
        <f aca="false">ROUND($P$18*MIN(E360,M$12),IF(TipodeFasar=1,Redondeo_Para_factores,2))</f>
        <v>0</v>
      </c>
      <c r="Q360" s="477" t="n">
        <f aca="false">ROUND(SUM(F360+G360)+SUM(I360:P360),IF(TipodeFasar=1,Redondeo_Para_factores,2))</f>
        <v>0</v>
      </c>
      <c r="R360" s="477" t="n">
        <f aca="false">ROUND($R$18*MIN(E360,M$12),IF(TipodeFasar=1,Redondeo_Para_factores,2))</f>
        <v>0</v>
      </c>
      <c r="S360" s="477" t="n">
        <f aca="false">IF(E360&gt;0,Q360/E360,0)</f>
        <v>0</v>
      </c>
      <c r="T360" s="477" t="n">
        <f aca="false">IF(E360&gt;0,R360/E360,0)</f>
        <v>0</v>
      </c>
    </row>
    <row r="361" customFormat="false" ht="11.25" hidden="false" customHeight="false" outlineLevel="0" collapsed="false">
      <c r="B361" s="471" t="n">
        <f aca="false">'d)Salarios'!C349</f>
        <v>0</v>
      </c>
      <c r="C361" s="472" t="n">
        <f aca="false">IF(TipodeFasar=1,'d)Salarios'!I349,'d)Salarios'!E349)</f>
        <v>0</v>
      </c>
      <c r="D361" s="473" t="n">
        <f aca="false">IF(+C361&lt;&gt;0,FSBC_J8,0)</f>
        <v>0</v>
      </c>
      <c r="E361" s="474" t="n">
        <f aca="false">ROUND(C361*D361,IF(TipodeFasar=1,Redondeo_Para_factores,2))</f>
        <v>0</v>
      </c>
      <c r="F361" s="475" t="n">
        <f aca="false">ROUND($F$18*MIN(E361,S$12),IF(TipodeFasar=1,Redondeo_Para_factores,2))</f>
        <v>0</v>
      </c>
      <c r="G361" s="472" t="n">
        <f aca="false">IF(E361&gt;0,ROUND(G$18*D$12,IF(TipodeFasar=1,Redondeo_Para_factores,2)),0)</f>
        <v>0</v>
      </c>
      <c r="H361" s="475" t="n">
        <f aca="false">ROUND(MAX(MIN(S$12,E361)-H$12,0),IF(TipodeFasar=1,Redondeo_Para_factores,2))</f>
        <v>0</v>
      </c>
      <c r="I361" s="475" t="n">
        <f aca="false">ROUND($I$18*H361,IF(TipodeFasar=1,Redondeo_Para_factores,2))</f>
        <v>0</v>
      </c>
      <c r="J361" s="475" t="n">
        <f aca="false">ROUND($J$18*MIN(E361,S$12),IF(TipodeFasar=1,Redondeo_Para_factores,2))</f>
        <v>0</v>
      </c>
      <c r="K361" s="474" t="n">
        <f aca="false">ROUND($K$18*MIN(E361,S$12),IF(TipodeFasar=1,Redondeo_Para_factores,2))</f>
        <v>0</v>
      </c>
      <c r="L361" s="476" t="n">
        <f aca="false">ROUND(MIN(E361,M$12)*L$18,IF(TipodeFasar=1,Redondeo_Para_factores,2))</f>
        <v>0</v>
      </c>
      <c r="M361" s="472" t="n">
        <f aca="false">ROUND($M$18*MIN(E361,S$12),IF(TipodeFasar=1,Redondeo_Para_factores,2))</f>
        <v>0</v>
      </c>
      <c r="N361" s="474" t="n">
        <f aca="false">ROUND(MIN(E361,M$12)*N$18,IF(TipodeFasar=1,Redondeo_Para_factores,2))</f>
        <v>0</v>
      </c>
      <c r="O361" s="477" t="n">
        <f aca="false">ROUND($O$18*MIN(E361,S$12),IF(TipodeFasar=1,Redondeo_Para_factores,2))</f>
        <v>0</v>
      </c>
      <c r="P361" s="477" t="n">
        <f aca="false">ROUND($P$18*MIN(E361,M$12),IF(TipodeFasar=1,Redondeo_Para_factores,2))</f>
        <v>0</v>
      </c>
      <c r="Q361" s="477" t="n">
        <f aca="false">ROUND(SUM(F361+G361)+SUM(I361:P361),IF(TipodeFasar=1,Redondeo_Para_factores,2))</f>
        <v>0</v>
      </c>
      <c r="R361" s="477" t="n">
        <f aca="false">ROUND($R$18*MIN(E361,M$12),IF(TipodeFasar=1,Redondeo_Para_factores,2))</f>
        <v>0</v>
      </c>
      <c r="S361" s="477" t="n">
        <f aca="false">IF(E361&gt;0,Q361/E361,0)</f>
        <v>0</v>
      </c>
      <c r="T361" s="477" t="n">
        <f aca="false">IF(E361&gt;0,R361/E361,0)</f>
        <v>0</v>
      </c>
    </row>
    <row r="362" customFormat="false" ht="11.25" hidden="false" customHeight="false" outlineLevel="0" collapsed="false">
      <c r="B362" s="471" t="n">
        <f aca="false">'d)Salarios'!C350</f>
        <v>0</v>
      </c>
      <c r="C362" s="472" t="n">
        <f aca="false">IF(TipodeFasar=1,'d)Salarios'!I350,'d)Salarios'!E350)</f>
        <v>0</v>
      </c>
      <c r="D362" s="473" t="n">
        <f aca="false">IF(+C362&lt;&gt;0,FSBC_J8,0)</f>
        <v>0</v>
      </c>
      <c r="E362" s="474" t="n">
        <f aca="false">ROUND(C362*D362,IF(TipodeFasar=1,Redondeo_Para_factores,2))</f>
        <v>0</v>
      </c>
      <c r="F362" s="475" t="n">
        <f aca="false">ROUND($F$18*MIN(E362,S$12),IF(TipodeFasar=1,Redondeo_Para_factores,2))</f>
        <v>0</v>
      </c>
      <c r="G362" s="472" t="n">
        <f aca="false">IF(E362&gt;0,ROUND(G$18*D$12,IF(TipodeFasar=1,Redondeo_Para_factores,2)),0)</f>
        <v>0</v>
      </c>
      <c r="H362" s="475" t="n">
        <f aca="false">ROUND(MAX(MIN(S$12,E362)-H$12,0),IF(TipodeFasar=1,Redondeo_Para_factores,2))</f>
        <v>0</v>
      </c>
      <c r="I362" s="475" t="n">
        <f aca="false">ROUND($I$18*H362,IF(TipodeFasar=1,Redondeo_Para_factores,2))</f>
        <v>0</v>
      </c>
      <c r="J362" s="475" t="n">
        <f aca="false">ROUND($J$18*MIN(E362,S$12),IF(TipodeFasar=1,Redondeo_Para_factores,2))</f>
        <v>0</v>
      </c>
      <c r="K362" s="474" t="n">
        <f aca="false">ROUND($K$18*MIN(E362,S$12),IF(TipodeFasar=1,Redondeo_Para_factores,2))</f>
        <v>0</v>
      </c>
      <c r="L362" s="476" t="n">
        <f aca="false">ROUND(MIN(E362,M$12)*L$18,IF(TipodeFasar=1,Redondeo_Para_factores,2))</f>
        <v>0</v>
      </c>
      <c r="M362" s="472" t="n">
        <f aca="false">ROUND($M$18*MIN(E362,S$12),IF(TipodeFasar=1,Redondeo_Para_factores,2))</f>
        <v>0</v>
      </c>
      <c r="N362" s="474" t="n">
        <f aca="false">ROUND(MIN(E362,M$12)*N$18,IF(TipodeFasar=1,Redondeo_Para_factores,2))</f>
        <v>0</v>
      </c>
      <c r="O362" s="477" t="n">
        <f aca="false">ROUND($O$18*MIN(E362,S$12),IF(TipodeFasar=1,Redondeo_Para_factores,2))</f>
        <v>0</v>
      </c>
      <c r="P362" s="477" t="n">
        <f aca="false">ROUND($P$18*MIN(E362,M$12),IF(TipodeFasar=1,Redondeo_Para_factores,2))</f>
        <v>0</v>
      </c>
      <c r="Q362" s="477" t="n">
        <f aca="false">ROUND(SUM(F362+G362)+SUM(I362:P362),IF(TipodeFasar=1,Redondeo_Para_factores,2))</f>
        <v>0</v>
      </c>
      <c r="R362" s="477" t="n">
        <f aca="false">ROUND($R$18*MIN(E362,M$12),IF(TipodeFasar=1,Redondeo_Para_factores,2))</f>
        <v>0</v>
      </c>
      <c r="S362" s="477" t="n">
        <f aca="false">IF(E362&gt;0,Q362/E362,0)</f>
        <v>0</v>
      </c>
      <c r="T362" s="477" t="n">
        <f aca="false">IF(E362&gt;0,R362/E362,0)</f>
        <v>0</v>
      </c>
    </row>
    <row r="363" customFormat="false" ht="11.25" hidden="false" customHeight="false" outlineLevel="0" collapsed="false">
      <c r="B363" s="471" t="n">
        <f aca="false">'d)Salarios'!C351</f>
        <v>0</v>
      </c>
      <c r="C363" s="472" t="n">
        <f aca="false">IF(TipodeFasar=1,'d)Salarios'!I351,'d)Salarios'!E351)</f>
        <v>0</v>
      </c>
      <c r="D363" s="473" t="n">
        <f aca="false">IF(+C363&lt;&gt;0,FSBC_J8,0)</f>
        <v>0</v>
      </c>
      <c r="E363" s="474" t="n">
        <f aca="false">ROUND(C363*D363,IF(TipodeFasar=1,Redondeo_Para_factores,2))</f>
        <v>0</v>
      </c>
      <c r="F363" s="475" t="n">
        <f aca="false">ROUND($F$18*MIN(E363,S$12),IF(TipodeFasar=1,Redondeo_Para_factores,2))</f>
        <v>0</v>
      </c>
      <c r="G363" s="472" t="n">
        <f aca="false">IF(E363&gt;0,ROUND(G$18*D$12,IF(TipodeFasar=1,Redondeo_Para_factores,2)),0)</f>
        <v>0</v>
      </c>
      <c r="H363" s="475" t="n">
        <f aca="false">ROUND(MAX(MIN(S$12,E363)-H$12,0),IF(TipodeFasar=1,Redondeo_Para_factores,2))</f>
        <v>0</v>
      </c>
      <c r="I363" s="475" t="n">
        <f aca="false">ROUND($I$18*H363,IF(TipodeFasar=1,Redondeo_Para_factores,2))</f>
        <v>0</v>
      </c>
      <c r="J363" s="475" t="n">
        <f aca="false">ROUND($J$18*MIN(E363,S$12),IF(TipodeFasar=1,Redondeo_Para_factores,2))</f>
        <v>0</v>
      </c>
      <c r="K363" s="474" t="n">
        <f aca="false">ROUND($K$18*MIN(E363,S$12),IF(TipodeFasar=1,Redondeo_Para_factores,2))</f>
        <v>0</v>
      </c>
      <c r="L363" s="476" t="n">
        <f aca="false">ROUND(MIN(E363,M$12)*L$18,IF(TipodeFasar=1,Redondeo_Para_factores,2))</f>
        <v>0</v>
      </c>
      <c r="M363" s="472" t="n">
        <f aca="false">ROUND($M$18*MIN(E363,S$12),IF(TipodeFasar=1,Redondeo_Para_factores,2))</f>
        <v>0</v>
      </c>
      <c r="N363" s="474" t="n">
        <f aca="false">ROUND(MIN(E363,M$12)*N$18,IF(TipodeFasar=1,Redondeo_Para_factores,2))</f>
        <v>0</v>
      </c>
      <c r="O363" s="477" t="n">
        <f aca="false">ROUND($O$18*MIN(E363,S$12),IF(TipodeFasar=1,Redondeo_Para_factores,2))</f>
        <v>0</v>
      </c>
      <c r="P363" s="477" t="n">
        <f aca="false">ROUND($P$18*MIN(E363,M$12),IF(TipodeFasar=1,Redondeo_Para_factores,2))</f>
        <v>0</v>
      </c>
      <c r="Q363" s="477" t="n">
        <f aca="false">ROUND(SUM(F363+G363)+SUM(I363:P363),IF(TipodeFasar=1,Redondeo_Para_factores,2))</f>
        <v>0</v>
      </c>
      <c r="R363" s="477" t="n">
        <f aca="false">ROUND($R$18*MIN(E363,M$12),IF(TipodeFasar=1,Redondeo_Para_factores,2))</f>
        <v>0</v>
      </c>
      <c r="S363" s="477" t="n">
        <f aca="false">IF(E363&gt;0,Q363/E363,0)</f>
        <v>0</v>
      </c>
      <c r="T363" s="477" t="n">
        <f aca="false">IF(E363&gt;0,R363/E363,0)</f>
        <v>0</v>
      </c>
    </row>
    <row r="364" customFormat="false" ht="11.25" hidden="false" customHeight="false" outlineLevel="0" collapsed="false">
      <c r="B364" s="471" t="n">
        <f aca="false">'d)Salarios'!C352</f>
        <v>0</v>
      </c>
      <c r="C364" s="472" t="n">
        <f aca="false">IF(TipodeFasar=1,'d)Salarios'!I352,'d)Salarios'!E352)</f>
        <v>0</v>
      </c>
      <c r="D364" s="473" t="n">
        <f aca="false">IF(+C364&lt;&gt;0,FSBC_J8,0)</f>
        <v>0</v>
      </c>
      <c r="E364" s="474" t="n">
        <f aca="false">ROUND(C364*D364,IF(TipodeFasar=1,Redondeo_Para_factores,2))</f>
        <v>0</v>
      </c>
      <c r="F364" s="475" t="n">
        <f aca="false">ROUND($F$18*MIN(E364,S$12),IF(TipodeFasar=1,Redondeo_Para_factores,2))</f>
        <v>0</v>
      </c>
      <c r="G364" s="472" t="n">
        <f aca="false">IF(E364&gt;0,ROUND(G$18*D$12,IF(TipodeFasar=1,Redondeo_Para_factores,2)),0)</f>
        <v>0</v>
      </c>
      <c r="H364" s="475" t="n">
        <f aca="false">ROUND(MAX(MIN(S$12,E364)-H$12,0),IF(TipodeFasar=1,Redondeo_Para_factores,2))</f>
        <v>0</v>
      </c>
      <c r="I364" s="475" t="n">
        <f aca="false">ROUND($I$18*H364,IF(TipodeFasar=1,Redondeo_Para_factores,2))</f>
        <v>0</v>
      </c>
      <c r="J364" s="475" t="n">
        <f aca="false">ROUND($J$18*MIN(E364,S$12),IF(TipodeFasar=1,Redondeo_Para_factores,2))</f>
        <v>0</v>
      </c>
      <c r="K364" s="474" t="n">
        <f aca="false">ROUND($K$18*MIN(E364,S$12),IF(TipodeFasar=1,Redondeo_Para_factores,2))</f>
        <v>0</v>
      </c>
      <c r="L364" s="476" t="n">
        <f aca="false">ROUND(MIN(E364,M$12)*L$18,IF(TipodeFasar=1,Redondeo_Para_factores,2))</f>
        <v>0</v>
      </c>
      <c r="M364" s="472" t="n">
        <f aca="false">ROUND($M$18*MIN(E364,S$12),IF(TipodeFasar=1,Redondeo_Para_factores,2))</f>
        <v>0</v>
      </c>
      <c r="N364" s="474" t="n">
        <f aca="false">ROUND(MIN(E364,M$12)*N$18,IF(TipodeFasar=1,Redondeo_Para_factores,2))</f>
        <v>0</v>
      </c>
      <c r="O364" s="477" t="n">
        <f aca="false">ROUND($O$18*MIN(E364,S$12),IF(TipodeFasar=1,Redondeo_Para_factores,2))</f>
        <v>0</v>
      </c>
      <c r="P364" s="477" t="n">
        <f aca="false">ROUND($P$18*MIN(E364,M$12),IF(TipodeFasar=1,Redondeo_Para_factores,2))</f>
        <v>0</v>
      </c>
      <c r="Q364" s="477" t="n">
        <f aca="false">ROUND(SUM(F364+G364)+SUM(I364:P364),IF(TipodeFasar=1,Redondeo_Para_factores,2))</f>
        <v>0</v>
      </c>
      <c r="R364" s="477" t="n">
        <f aca="false">ROUND($R$18*MIN(E364,M$12),IF(TipodeFasar=1,Redondeo_Para_factores,2))</f>
        <v>0</v>
      </c>
      <c r="S364" s="477" t="n">
        <f aca="false">IF(E364&gt;0,Q364/E364,0)</f>
        <v>0</v>
      </c>
      <c r="T364" s="477" t="n">
        <f aca="false">IF(E364&gt;0,R364/E364,0)</f>
        <v>0</v>
      </c>
    </row>
    <row r="365" customFormat="false" ht="11.25" hidden="false" customHeight="false" outlineLevel="0" collapsed="false">
      <c r="B365" s="471" t="n">
        <f aca="false">'d)Salarios'!C353</f>
        <v>0</v>
      </c>
      <c r="C365" s="472" t="n">
        <f aca="false">IF(TipodeFasar=1,'d)Salarios'!I353,'d)Salarios'!E353)</f>
        <v>0</v>
      </c>
      <c r="D365" s="473" t="n">
        <f aca="false">IF(+C365&lt;&gt;0,FSBC_J8,0)</f>
        <v>0</v>
      </c>
      <c r="E365" s="474" t="n">
        <f aca="false">ROUND(C365*D365,IF(TipodeFasar=1,Redondeo_Para_factores,2))</f>
        <v>0</v>
      </c>
      <c r="F365" s="475" t="n">
        <f aca="false">ROUND($F$18*MIN(E365,S$12),IF(TipodeFasar=1,Redondeo_Para_factores,2))</f>
        <v>0</v>
      </c>
      <c r="G365" s="472" t="n">
        <f aca="false">IF(E365&gt;0,ROUND(G$18*D$12,IF(TipodeFasar=1,Redondeo_Para_factores,2)),0)</f>
        <v>0</v>
      </c>
      <c r="H365" s="475" t="n">
        <f aca="false">ROUND(MAX(MIN(S$12,E365)-H$12,0),IF(TipodeFasar=1,Redondeo_Para_factores,2))</f>
        <v>0</v>
      </c>
      <c r="I365" s="475" t="n">
        <f aca="false">ROUND($I$18*H365,IF(TipodeFasar=1,Redondeo_Para_factores,2))</f>
        <v>0</v>
      </c>
      <c r="J365" s="475" t="n">
        <f aca="false">ROUND($J$18*MIN(E365,S$12),IF(TipodeFasar=1,Redondeo_Para_factores,2))</f>
        <v>0</v>
      </c>
      <c r="K365" s="474" t="n">
        <f aca="false">ROUND($K$18*MIN(E365,S$12),IF(TipodeFasar=1,Redondeo_Para_factores,2))</f>
        <v>0</v>
      </c>
      <c r="L365" s="476" t="n">
        <f aca="false">ROUND(MIN(E365,M$12)*L$18,IF(TipodeFasar=1,Redondeo_Para_factores,2))</f>
        <v>0</v>
      </c>
      <c r="M365" s="472" t="n">
        <f aca="false">ROUND($M$18*MIN(E365,S$12),IF(TipodeFasar=1,Redondeo_Para_factores,2))</f>
        <v>0</v>
      </c>
      <c r="N365" s="474" t="n">
        <f aca="false">ROUND(MIN(E365,M$12)*N$18,IF(TipodeFasar=1,Redondeo_Para_factores,2))</f>
        <v>0</v>
      </c>
      <c r="O365" s="477" t="n">
        <f aca="false">ROUND($O$18*MIN(E365,S$12),IF(TipodeFasar=1,Redondeo_Para_factores,2))</f>
        <v>0</v>
      </c>
      <c r="P365" s="477" t="n">
        <f aca="false">ROUND($P$18*MIN(E365,M$12),IF(TipodeFasar=1,Redondeo_Para_factores,2))</f>
        <v>0</v>
      </c>
      <c r="Q365" s="477" t="n">
        <f aca="false">ROUND(SUM(F365+G365)+SUM(I365:P365),IF(TipodeFasar=1,Redondeo_Para_factores,2))</f>
        <v>0</v>
      </c>
      <c r="R365" s="477" t="n">
        <f aca="false">ROUND($R$18*MIN(E365,M$12),IF(TipodeFasar=1,Redondeo_Para_factores,2))</f>
        <v>0</v>
      </c>
      <c r="S365" s="477" t="n">
        <f aca="false">IF(E365&gt;0,Q365/E365,0)</f>
        <v>0</v>
      </c>
      <c r="T365" s="477" t="n">
        <f aca="false">IF(E365&gt;0,R365/E365,0)</f>
        <v>0</v>
      </c>
    </row>
    <row r="366" customFormat="false" ht="11.25" hidden="false" customHeight="false" outlineLevel="0" collapsed="false">
      <c r="B366" s="471" t="n">
        <f aca="false">'d)Salarios'!C354</f>
        <v>0</v>
      </c>
      <c r="C366" s="472" t="n">
        <f aca="false">IF(TipodeFasar=1,'d)Salarios'!I354,'d)Salarios'!E354)</f>
        <v>0</v>
      </c>
      <c r="D366" s="473" t="n">
        <f aca="false">IF(+C366&lt;&gt;0,FSBC_J8,0)</f>
        <v>0</v>
      </c>
      <c r="E366" s="474" t="n">
        <f aca="false">ROUND(C366*D366,IF(TipodeFasar=1,Redondeo_Para_factores,2))</f>
        <v>0</v>
      </c>
      <c r="F366" s="475" t="n">
        <f aca="false">ROUND($F$18*MIN(E366,S$12),IF(TipodeFasar=1,Redondeo_Para_factores,2))</f>
        <v>0</v>
      </c>
      <c r="G366" s="472" t="n">
        <f aca="false">IF(E366&gt;0,ROUND(G$18*D$12,IF(TipodeFasar=1,Redondeo_Para_factores,2)),0)</f>
        <v>0</v>
      </c>
      <c r="H366" s="475" t="n">
        <f aca="false">ROUND(MAX(MIN(S$12,E366)-H$12,0),IF(TipodeFasar=1,Redondeo_Para_factores,2))</f>
        <v>0</v>
      </c>
      <c r="I366" s="475" t="n">
        <f aca="false">ROUND($I$18*H366,IF(TipodeFasar=1,Redondeo_Para_factores,2))</f>
        <v>0</v>
      </c>
      <c r="J366" s="475" t="n">
        <f aca="false">ROUND($J$18*MIN(E366,S$12),IF(TipodeFasar=1,Redondeo_Para_factores,2))</f>
        <v>0</v>
      </c>
      <c r="K366" s="474" t="n">
        <f aca="false">ROUND($K$18*MIN(E366,S$12),IF(TipodeFasar=1,Redondeo_Para_factores,2))</f>
        <v>0</v>
      </c>
      <c r="L366" s="476" t="n">
        <f aca="false">ROUND(MIN(E366,M$12)*L$18,IF(TipodeFasar=1,Redondeo_Para_factores,2))</f>
        <v>0</v>
      </c>
      <c r="M366" s="472" t="n">
        <f aca="false">ROUND($M$18*MIN(E366,S$12),IF(TipodeFasar=1,Redondeo_Para_factores,2))</f>
        <v>0</v>
      </c>
      <c r="N366" s="474" t="n">
        <f aca="false">ROUND(MIN(E366,M$12)*N$18,IF(TipodeFasar=1,Redondeo_Para_factores,2))</f>
        <v>0</v>
      </c>
      <c r="O366" s="477" t="n">
        <f aca="false">ROUND($O$18*MIN(E366,S$12),IF(TipodeFasar=1,Redondeo_Para_factores,2))</f>
        <v>0</v>
      </c>
      <c r="P366" s="477" t="n">
        <f aca="false">ROUND($P$18*MIN(E366,M$12),IF(TipodeFasar=1,Redondeo_Para_factores,2))</f>
        <v>0</v>
      </c>
      <c r="Q366" s="477" t="n">
        <f aca="false">ROUND(SUM(F366+G366)+SUM(I366:P366),IF(TipodeFasar=1,Redondeo_Para_factores,2))</f>
        <v>0</v>
      </c>
      <c r="R366" s="477" t="n">
        <f aca="false">ROUND($R$18*MIN(E366,M$12),IF(TipodeFasar=1,Redondeo_Para_factores,2))</f>
        <v>0</v>
      </c>
      <c r="S366" s="477" t="n">
        <f aca="false">IF(E366&gt;0,Q366/E366,0)</f>
        <v>0</v>
      </c>
      <c r="T366" s="477" t="n">
        <f aca="false">IF(E366&gt;0,R366/E366,0)</f>
        <v>0</v>
      </c>
    </row>
    <row r="367" customFormat="false" ht="11.25" hidden="false" customHeight="false" outlineLevel="0" collapsed="false">
      <c r="B367" s="471" t="n">
        <f aca="false">'d)Salarios'!C355</f>
        <v>0</v>
      </c>
      <c r="C367" s="472" t="n">
        <f aca="false">IF(TipodeFasar=1,'d)Salarios'!I355,'d)Salarios'!E355)</f>
        <v>0</v>
      </c>
      <c r="D367" s="473" t="n">
        <f aca="false">IF(+C367&lt;&gt;0,FSBC_J8,0)</f>
        <v>0</v>
      </c>
      <c r="E367" s="474" t="n">
        <f aca="false">ROUND(C367*D367,IF(TipodeFasar=1,Redondeo_Para_factores,2))</f>
        <v>0</v>
      </c>
      <c r="F367" s="475" t="n">
        <f aca="false">ROUND($F$18*MIN(E367,S$12),IF(TipodeFasar=1,Redondeo_Para_factores,2))</f>
        <v>0</v>
      </c>
      <c r="G367" s="472" t="n">
        <f aca="false">IF(E367&gt;0,ROUND(G$18*D$12,IF(TipodeFasar=1,Redondeo_Para_factores,2)),0)</f>
        <v>0</v>
      </c>
      <c r="H367" s="475" t="n">
        <f aca="false">ROUND(MAX(MIN(S$12,E367)-H$12,0),IF(TipodeFasar=1,Redondeo_Para_factores,2))</f>
        <v>0</v>
      </c>
      <c r="I367" s="475" t="n">
        <f aca="false">ROUND($I$18*H367,IF(TipodeFasar=1,Redondeo_Para_factores,2))</f>
        <v>0</v>
      </c>
      <c r="J367" s="475" t="n">
        <f aca="false">ROUND($J$18*MIN(E367,S$12),IF(TipodeFasar=1,Redondeo_Para_factores,2))</f>
        <v>0</v>
      </c>
      <c r="K367" s="474" t="n">
        <f aca="false">ROUND($K$18*MIN(E367,S$12),IF(TipodeFasar=1,Redondeo_Para_factores,2))</f>
        <v>0</v>
      </c>
      <c r="L367" s="476" t="n">
        <f aca="false">ROUND(MIN(E367,M$12)*L$18,IF(TipodeFasar=1,Redondeo_Para_factores,2))</f>
        <v>0</v>
      </c>
      <c r="M367" s="472" t="n">
        <f aca="false">ROUND($M$18*MIN(E367,S$12),IF(TipodeFasar=1,Redondeo_Para_factores,2))</f>
        <v>0</v>
      </c>
      <c r="N367" s="474" t="n">
        <f aca="false">ROUND(MIN(E367,M$12)*N$18,IF(TipodeFasar=1,Redondeo_Para_factores,2))</f>
        <v>0</v>
      </c>
      <c r="O367" s="477" t="n">
        <f aca="false">ROUND($O$18*MIN(E367,S$12),IF(TipodeFasar=1,Redondeo_Para_factores,2))</f>
        <v>0</v>
      </c>
      <c r="P367" s="477" t="n">
        <f aca="false">ROUND($P$18*MIN(E367,M$12),IF(TipodeFasar=1,Redondeo_Para_factores,2))</f>
        <v>0</v>
      </c>
      <c r="Q367" s="477" t="n">
        <f aca="false">ROUND(SUM(F367+G367)+SUM(I367:P367),IF(TipodeFasar=1,Redondeo_Para_factores,2))</f>
        <v>0</v>
      </c>
      <c r="R367" s="477" t="n">
        <f aca="false">ROUND($R$18*MIN(E367,M$12),IF(TipodeFasar=1,Redondeo_Para_factores,2))</f>
        <v>0</v>
      </c>
      <c r="S367" s="477" t="n">
        <f aca="false">IF(E367&gt;0,Q367/E367,0)</f>
        <v>0</v>
      </c>
      <c r="T367" s="477" t="n">
        <f aca="false">IF(E367&gt;0,R367/E367,0)</f>
        <v>0</v>
      </c>
    </row>
    <row r="368" customFormat="false" ht="11.25" hidden="false" customHeight="false" outlineLevel="0" collapsed="false">
      <c r="B368" s="471" t="n">
        <f aca="false">'d)Salarios'!C356</f>
        <v>0</v>
      </c>
      <c r="C368" s="472" t="n">
        <f aca="false">IF(TipodeFasar=1,'d)Salarios'!I356,'d)Salarios'!E356)</f>
        <v>0</v>
      </c>
      <c r="D368" s="473" t="n">
        <f aca="false">IF(+C368&lt;&gt;0,FSBC_J8,0)</f>
        <v>0</v>
      </c>
      <c r="E368" s="474" t="n">
        <f aca="false">ROUND(C368*D368,IF(TipodeFasar=1,Redondeo_Para_factores,2))</f>
        <v>0</v>
      </c>
      <c r="F368" s="475" t="n">
        <f aca="false">ROUND($F$18*MIN(E368,S$12),IF(TipodeFasar=1,Redondeo_Para_factores,2))</f>
        <v>0</v>
      </c>
      <c r="G368" s="472" t="n">
        <f aca="false">IF(E368&gt;0,ROUND(G$18*D$12,IF(TipodeFasar=1,Redondeo_Para_factores,2)),0)</f>
        <v>0</v>
      </c>
      <c r="H368" s="475" t="n">
        <f aca="false">ROUND(MAX(MIN(S$12,E368)-H$12,0),IF(TipodeFasar=1,Redondeo_Para_factores,2))</f>
        <v>0</v>
      </c>
      <c r="I368" s="475" t="n">
        <f aca="false">ROUND($I$18*H368,IF(TipodeFasar=1,Redondeo_Para_factores,2))</f>
        <v>0</v>
      </c>
      <c r="J368" s="475" t="n">
        <f aca="false">ROUND($J$18*MIN(E368,S$12),IF(TipodeFasar=1,Redondeo_Para_factores,2))</f>
        <v>0</v>
      </c>
      <c r="K368" s="474" t="n">
        <f aca="false">ROUND($K$18*MIN(E368,S$12),IF(TipodeFasar=1,Redondeo_Para_factores,2))</f>
        <v>0</v>
      </c>
      <c r="L368" s="476" t="n">
        <f aca="false">ROUND(MIN(E368,M$12)*L$18,IF(TipodeFasar=1,Redondeo_Para_factores,2))</f>
        <v>0</v>
      </c>
      <c r="M368" s="472" t="n">
        <f aca="false">ROUND($M$18*MIN(E368,S$12),IF(TipodeFasar=1,Redondeo_Para_factores,2))</f>
        <v>0</v>
      </c>
      <c r="N368" s="474" t="n">
        <f aca="false">ROUND(MIN(E368,M$12)*N$18,IF(TipodeFasar=1,Redondeo_Para_factores,2))</f>
        <v>0</v>
      </c>
      <c r="O368" s="477" t="n">
        <f aca="false">ROUND($O$18*MIN(E368,S$12),IF(TipodeFasar=1,Redondeo_Para_factores,2))</f>
        <v>0</v>
      </c>
      <c r="P368" s="477" t="n">
        <f aca="false">ROUND($P$18*MIN(E368,M$12),IF(TipodeFasar=1,Redondeo_Para_factores,2))</f>
        <v>0</v>
      </c>
      <c r="Q368" s="477" t="n">
        <f aca="false">ROUND(SUM(F368+G368)+SUM(I368:P368),IF(TipodeFasar=1,Redondeo_Para_factores,2))</f>
        <v>0</v>
      </c>
      <c r="R368" s="477" t="n">
        <f aca="false">ROUND($R$18*MIN(E368,M$12),IF(TipodeFasar=1,Redondeo_Para_factores,2))</f>
        <v>0</v>
      </c>
      <c r="S368" s="477" t="n">
        <f aca="false">IF(E368&gt;0,Q368/E368,0)</f>
        <v>0</v>
      </c>
      <c r="T368" s="477" t="n">
        <f aca="false">IF(E368&gt;0,R368/E368,0)</f>
        <v>0</v>
      </c>
    </row>
    <row r="369" customFormat="false" ht="11.25" hidden="false" customHeight="false" outlineLevel="0" collapsed="false">
      <c r="B369" s="471" t="n">
        <f aca="false">'d)Salarios'!C357</f>
        <v>0</v>
      </c>
      <c r="C369" s="472" t="n">
        <f aca="false">IF(TipodeFasar=1,'d)Salarios'!I357,'d)Salarios'!E357)</f>
        <v>0</v>
      </c>
      <c r="D369" s="473" t="n">
        <f aca="false">IF(+C369&lt;&gt;0,FSBC_J8,0)</f>
        <v>0</v>
      </c>
      <c r="E369" s="474" t="n">
        <f aca="false">ROUND(C369*D369,IF(TipodeFasar=1,Redondeo_Para_factores,2))</f>
        <v>0</v>
      </c>
      <c r="F369" s="475" t="n">
        <f aca="false">ROUND($F$18*MIN(E369,S$12),IF(TipodeFasar=1,Redondeo_Para_factores,2))</f>
        <v>0</v>
      </c>
      <c r="G369" s="472" t="n">
        <f aca="false">IF(E369&gt;0,ROUND(G$18*D$12,IF(TipodeFasar=1,Redondeo_Para_factores,2)),0)</f>
        <v>0</v>
      </c>
      <c r="H369" s="475" t="n">
        <f aca="false">ROUND(MAX(MIN(S$12,E369)-H$12,0),IF(TipodeFasar=1,Redondeo_Para_factores,2))</f>
        <v>0</v>
      </c>
      <c r="I369" s="475" t="n">
        <f aca="false">ROUND($I$18*H369,IF(TipodeFasar=1,Redondeo_Para_factores,2))</f>
        <v>0</v>
      </c>
      <c r="J369" s="475" t="n">
        <f aca="false">ROUND($J$18*MIN(E369,S$12),IF(TipodeFasar=1,Redondeo_Para_factores,2))</f>
        <v>0</v>
      </c>
      <c r="K369" s="474" t="n">
        <f aca="false">ROUND($K$18*MIN(E369,S$12),IF(TipodeFasar=1,Redondeo_Para_factores,2))</f>
        <v>0</v>
      </c>
      <c r="L369" s="476" t="n">
        <f aca="false">ROUND(MIN(E369,M$12)*L$18,IF(TipodeFasar=1,Redondeo_Para_factores,2))</f>
        <v>0</v>
      </c>
      <c r="M369" s="472" t="n">
        <f aca="false">ROUND($M$18*MIN(E369,S$12),IF(TipodeFasar=1,Redondeo_Para_factores,2))</f>
        <v>0</v>
      </c>
      <c r="N369" s="474" t="n">
        <f aca="false">ROUND(MIN(E369,M$12)*N$18,IF(TipodeFasar=1,Redondeo_Para_factores,2))</f>
        <v>0</v>
      </c>
      <c r="O369" s="477" t="n">
        <f aca="false">ROUND($O$18*MIN(E369,S$12),IF(TipodeFasar=1,Redondeo_Para_factores,2))</f>
        <v>0</v>
      </c>
      <c r="P369" s="477" t="n">
        <f aca="false">ROUND($P$18*MIN(E369,M$12),IF(TipodeFasar=1,Redondeo_Para_factores,2))</f>
        <v>0</v>
      </c>
      <c r="Q369" s="477" t="n">
        <f aca="false">ROUND(SUM(F369+G369)+SUM(I369:P369),IF(TipodeFasar=1,Redondeo_Para_factores,2))</f>
        <v>0</v>
      </c>
      <c r="R369" s="477" t="n">
        <f aca="false">ROUND($R$18*MIN(E369,M$12),IF(TipodeFasar=1,Redondeo_Para_factores,2))</f>
        <v>0</v>
      </c>
      <c r="S369" s="477" t="n">
        <f aca="false">IF(E369&gt;0,Q369/E369,0)</f>
        <v>0</v>
      </c>
      <c r="T369" s="477" t="n">
        <f aca="false">IF(E369&gt;0,R369/E369,0)</f>
        <v>0</v>
      </c>
    </row>
    <row r="370" customFormat="false" ht="11.25" hidden="false" customHeight="false" outlineLevel="0" collapsed="false">
      <c r="B370" s="471" t="n">
        <f aca="false">'d)Salarios'!C358</f>
        <v>0</v>
      </c>
      <c r="C370" s="472" t="n">
        <f aca="false">IF(TipodeFasar=1,'d)Salarios'!I358,'d)Salarios'!E358)</f>
        <v>0</v>
      </c>
      <c r="D370" s="473" t="n">
        <f aca="false">IF(+C370&lt;&gt;0,FSBC_J8,0)</f>
        <v>0</v>
      </c>
      <c r="E370" s="474" t="n">
        <f aca="false">ROUND(C370*D370,IF(TipodeFasar=1,Redondeo_Para_factores,2))</f>
        <v>0</v>
      </c>
      <c r="F370" s="475" t="n">
        <f aca="false">ROUND($F$18*MIN(E370,S$12),IF(TipodeFasar=1,Redondeo_Para_factores,2))</f>
        <v>0</v>
      </c>
      <c r="G370" s="472" t="n">
        <f aca="false">IF(E370&gt;0,ROUND(G$18*D$12,IF(TipodeFasar=1,Redondeo_Para_factores,2)),0)</f>
        <v>0</v>
      </c>
      <c r="H370" s="475" t="n">
        <f aca="false">ROUND(MAX(MIN(S$12,E370)-H$12,0),IF(TipodeFasar=1,Redondeo_Para_factores,2))</f>
        <v>0</v>
      </c>
      <c r="I370" s="475" t="n">
        <f aca="false">ROUND($I$18*H370,IF(TipodeFasar=1,Redondeo_Para_factores,2))</f>
        <v>0</v>
      </c>
      <c r="J370" s="475" t="n">
        <f aca="false">ROUND($J$18*MIN(E370,S$12),IF(TipodeFasar=1,Redondeo_Para_factores,2))</f>
        <v>0</v>
      </c>
      <c r="K370" s="474" t="n">
        <f aca="false">ROUND($K$18*MIN(E370,S$12),IF(TipodeFasar=1,Redondeo_Para_factores,2))</f>
        <v>0</v>
      </c>
      <c r="L370" s="476" t="n">
        <f aca="false">ROUND(MIN(E370,M$12)*L$18,IF(TipodeFasar=1,Redondeo_Para_factores,2))</f>
        <v>0</v>
      </c>
      <c r="M370" s="472" t="n">
        <f aca="false">ROUND($M$18*MIN(E370,S$12),IF(TipodeFasar=1,Redondeo_Para_factores,2))</f>
        <v>0</v>
      </c>
      <c r="N370" s="474" t="n">
        <f aca="false">ROUND(MIN(E370,M$12)*N$18,IF(TipodeFasar=1,Redondeo_Para_factores,2))</f>
        <v>0</v>
      </c>
      <c r="O370" s="477" t="n">
        <f aca="false">ROUND($O$18*MIN(E370,S$12),IF(TipodeFasar=1,Redondeo_Para_factores,2))</f>
        <v>0</v>
      </c>
      <c r="P370" s="477" t="n">
        <f aca="false">ROUND($P$18*MIN(E370,M$12),IF(TipodeFasar=1,Redondeo_Para_factores,2))</f>
        <v>0</v>
      </c>
      <c r="Q370" s="477" t="n">
        <f aca="false">ROUND(SUM(F370+G370)+SUM(I370:P370),IF(TipodeFasar=1,Redondeo_Para_factores,2))</f>
        <v>0</v>
      </c>
      <c r="R370" s="477" t="n">
        <f aca="false">ROUND($R$18*MIN(E370,M$12),IF(TipodeFasar=1,Redondeo_Para_factores,2))</f>
        <v>0</v>
      </c>
      <c r="S370" s="477" t="n">
        <f aca="false">IF(E370&gt;0,Q370/E370,0)</f>
        <v>0</v>
      </c>
      <c r="T370" s="477" t="n">
        <f aca="false">IF(E370&gt;0,R370/E370,0)</f>
        <v>0</v>
      </c>
    </row>
    <row r="371" customFormat="false" ht="11.25" hidden="false" customHeight="false" outlineLevel="0" collapsed="false">
      <c r="B371" s="471" t="n">
        <f aca="false">'d)Salarios'!C359</f>
        <v>0</v>
      </c>
      <c r="C371" s="472" t="n">
        <f aca="false">IF(TipodeFasar=1,'d)Salarios'!I359,'d)Salarios'!E359)</f>
        <v>0</v>
      </c>
      <c r="D371" s="473" t="n">
        <f aca="false">IF(+C371&lt;&gt;0,FSBC_J8,0)</f>
        <v>0</v>
      </c>
      <c r="E371" s="474" t="n">
        <f aca="false">ROUND(C371*D371,IF(TipodeFasar=1,Redondeo_Para_factores,2))</f>
        <v>0</v>
      </c>
      <c r="F371" s="475" t="n">
        <f aca="false">ROUND($F$18*MIN(E371,S$12),IF(TipodeFasar=1,Redondeo_Para_factores,2))</f>
        <v>0</v>
      </c>
      <c r="G371" s="472" t="n">
        <f aca="false">IF(E371&gt;0,ROUND(G$18*D$12,IF(TipodeFasar=1,Redondeo_Para_factores,2)),0)</f>
        <v>0</v>
      </c>
      <c r="H371" s="475" t="n">
        <f aca="false">ROUND(MAX(MIN(S$12,E371)-H$12,0),IF(TipodeFasar=1,Redondeo_Para_factores,2))</f>
        <v>0</v>
      </c>
      <c r="I371" s="475" t="n">
        <f aca="false">ROUND($I$18*H371,IF(TipodeFasar=1,Redondeo_Para_factores,2))</f>
        <v>0</v>
      </c>
      <c r="J371" s="475" t="n">
        <f aca="false">ROUND($J$18*MIN(E371,S$12),IF(TipodeFasar=1,Redondeo_Para_factores,2))</f>
        <v>0</v>
      </c>
      <c r="K371" s="474" t="n">
        <f aca="false">ROUND($K$18*MIN(E371,S$12),IF(TipodeFasar=1,Redondeo_Para_factores,2))</f>
        <v>0</v>
      </c>
      <c r="L371" s="476" t="n">
        <f aca="false">ROUND(MIN(E371,M$12)*L$18,IF(TipodeFasar=1,Redondeo_Para_factores,2))</f>
        <v>0</v>
      </c>
      <c r="M371" s="472" t="n">
        <f aca="false">ROUND($M$18*MIN(E371,S$12),IF(TipodeFasar=1,Redondeo_Para_factores,2))</f>
        <v>0</v>
      </c>
      <c r="N371" s="474" t="n">
        <f aca="false">ROUND(MIN(E371,M$12)*N$18,IF(TipodeFasar=1,Redondeo_Para_factores,2))</f>
        <v>0</v>
      </c>
      <c r="O371" s="477" t="n">
        <f aca="false">ROUND($O$18*MIN(E371,S$12),IF(TipodeFasar=1,Redondeo_Para_factores,2))</f>
        <v>0</v>
      </c>
      <c r="P371" s="477" t="n">
        <f aca="false">ROUND($P$18*MIN(E371,M$12),IF(TipodeFasar=1,Redondeo_Para_factores,2))</f>
        <v>0</v>
      </c>
      <c r="Q371" s="477" t="n">
        <f aca="false">ROUND(SUM(F371+G371)+SUM(I371:P371),IF(TipodeFasar=1,Redondeo_Para_factores,2))</f>
        <v>0</v>
      </c>
      <c r="R371" s="477" t="n">
        <f aca="false">ROUND($R$18*MIN(E371,M$12),IF(TipodeFasar=1,Redondeo_Para_factores,2))</f>
        <v>0</v>
      </c>
      <c r="S371" s="477" t="n">
        <f aca="false">IF(E371&gt;0,Q371/E371,0)</f>
        <v>0</v>
      </c>
      <c r="T371" s="477" t="n">
        <f aca="false">IF(E371&gt;0,R371/E371,0)</f>
        <v>0</v>
      </c>
    </row>
    <row r="372" customFormat="false" ht="11.25" hidden="false" customHeight="false" outlineLevel="0" collapsed="false">
      <c r="B372" s="471" t="n">
        <f aca="false">'d)Salarios'!C360</f>
        <v>0</v>
      </c>
      <c r="C372" s="472" t="n">
        <f aca="false">IF(TipodeFasar=1,'d)Salarios'!I360,'d)Salarios'!E360)</f>
        <v>0</v>
      </c>
      <c r="D372" s="473" t="n">
        <f aca="false">IF(+C372&lt;&gt;0,FSBC_J8,0)</f>
        <v>0</v>
      </c>
      <c r="E372" s="474" t="n">
        <f aca="false">ROUND(C372*D372,IF(TipodeFasar=1,Redondeo_Para_factores,2))</f>
        <v>0</v>
      </c>
      <c r="F372" s="475" t="n">
        <f aca="false">ROUND($F$18*MIN(E372,S$12),IF(TipodeFasar=1,Redondeo_Para_factores,2))</f>
        <v>0</v>
      </c>
      <c r="G372" s="472" t="n">
        <f aca="false">IF(E372&gt;0,ROUND(G$18*D$12,IF(TipodeFasar=1,Redondeo_Para_factores,2)),0)</f>
        <v>0</v>
      </c>
      <c r="H372" s="475" t="n">
        <f aca="false">ROUND(MAX(MIN(S$12,E372)-H$12,0),IF(TipodeFasar=1,Redondeo_Para_factores,2))</f>
        <v>0</v>
      </c>
      <c r="I372" s="475" t="n">
        <f aca="false">ROUND($I$18*H372,IF(TipodeFasar=1,Redondeo_Para_factores,2))</f>
        <v>0</v>
      </c>
      <c r="J372" s="475" t="n">
        <f aca="false">ROUND($J$18*MIN(E372,S$12),IF(TipodeFasar=1,Redondeo_Para_factores,2))</f>
        <v>0</v>
      </c>
      <c r="K372" s="474" t="n">
        <f aca="false">ROUND($K$18*MIN(E372,S$12),IF(TipodeFasar=1,Redondeo_Para_factores,2))</f>
        <v>0</v>
      </c>
      <c r="L372" s="476" t="n">
        <f aca="false">ROUND(MIN(E372,M$12)*L$18,IF(TipodeFasar=1,Redondeo_Para_factores,2))</f>
        <v>0</v>
      </c>
      <c r="M372" s="472" t="n">
        <f aca="false">ROUND($M$18*MIN(E372,S$12),IF(TipodeFasar=1,Redondeo_Para_factores,2))</f>
        <v>0</v>
      </c>
      <c r="N372" s="474" t="n">
        <f aca="false">ROUND(MIN(E372,M$12)*N$18,IF(TipodeFasar=1,Redondeo_Para_factores,2))</f>
        <v>0</v>
      </c>
      <c r="O372" s="477" t="n">
        <f aca="false">ROUND($O$18*MIN(E372,S$12),IF(TipodeFasar=1,Redondeo_Para_factores,2))</f>
        <v>0</v>
      </c>
      <c r="P372" s="477" t="n">
        <f aca="false">ROUND($P$18*MIN(E372,M$12),IF(TipodeFasar=1,Redondeo_Para_factores,2))</f>
        <v>0</v>
      </c>
      <c r="Q372" s="477" t="n">
        <f aca="false">ROUND(SUM(F372+G372)+SUM(I372:P372),IF(TipodeFasar=1,Redondeo_Para_factores,2))</f>
        <v>0</v>
      </c>
      <c r="R372" s="477" t="n">
        <f aca="false">ROUND($R$18*MIN(E372,M$12),IF(TipodeFasar=1,Redondeo_Para_factores,2))</f>
        <v>0</v>
      </c>
      <c r="S372" s="477" t="n">
        <f aca="false">IF(E372&gt;0,Q372/E372,0)</f>
        <v>0</v>
      </c>
      <c r="T372" s="477" t="n">
        <f aca="false">IF(E372&gt;0,R372/E372,0)</f>
        <v>0</v>
      </c>
    </row>
    <row r="373" customFormat="false" ht="11.25" hidden="false" customHeight="false" outlineLevel="0" collapsed="false">
      <c r="B373" s="471" t="n">
        <f aca="false">'d)Salarios'!C361</f>
        <v>0</v>
      </c>
      <c r="C373" s="472" t="n">
        <f aca="false">IF(TipodeFasar=1,'d)Salarios'!I361,'d)Salarios'!E361)</f>
        <v>0</v>
      </c>
      <c r="D373" s="473" t="n">
        <f aca="false">IF(+C373&lt;&gt;0,FSBC_J8,0)</f>
        <v>0</v>
      </c>
      <c r="E373" s="474" t="n">
        <f aca="false">ROUND(C373*D373,IF(TipodeFasar=1,Redondeo_Para_factores,2))</f>
        <v>0</v>
      </c>
      <c r="F373" s="475" t="n">
        <f aca="false">ROUND($F$18*MIN(E373,S$12),IF(TipodeFasar=1,Redondeo_Para_factores,2))</f>
        <v>0</v>
      </c>
      <c r="G373" s="472" t="n">
        <f aca="false">IF(E373&gt;0,ROUND(G$18*D$12,IF(TipodeFasar=1,Redondeo_Para_factores,2)),0)</f>
        <v>0</v>
      </c>
      <c r="H373" s="475" t="n">
        <f aca="false">ROUND(MAX(MIN(S$12,E373)-H$12,0),IF(TipodeFasar=1,Redondeo_Para_factores,2))</f>
        <v>0</v>
      </c>
      <c r="I373" s="475" t="n">
        <f aca="false">ROUND($I$18*H373,IF(TipodeFasar=1,Redondeo_Para_factores,2))</f>
        <v>0</v>
      </c>
      <c r="J373" s="475" t="n">
        <f aca="false">ROUND($J$18*MIN(E373,S$12),IF(TipodeFasar=1,Redondeo_Para_factores,2))</f>
        <v>0</v>
      </c>
      <c r="K373" s="474" t="n">
        <f aca="false">ROUND($K$18*MIN(E373,S$12),IF(TipodeFasar=1,Redondeo_Para_factores,2))</f>
        <v>0</v>
      </c>
      <c r="L373" s="476" t="n">
        <f aca="false">ROUND(MIN(E373,M$12)*L$18,IF(TipodeFasar=1,Redondeo_Para_factores,2))</f>
        <v>0</v>
      </c>
      <c r="M373" s="472" t="n">
        <f aca="false">ROUND($M$18*MIN(E373,S$12),IF(TipodeFasar=1,Redondeo_Para_factores,2))</f>
        <v>0</v>
      </c>
      <c r="N373" s="474" t="n">
        <f aca="false">ROUND(MIN(E373,M$12)*N$18,IF(TipodeFasar=1,Redondeo_Para_factores,2))</f>
        <v>0</v>
      </c>
      <c r="O373" s="477" t="n">
        <f aca="false">ROUND($O$18*MIN(E373,S$12),IF(TipodeFasar=1,Redondeo_Para_factores,2))</f>
        <v>0</v>
      </c>
      <c r="P373" s="477" t="n">
        <f aca="false">ROUND($P$18*MIN(E373,M$12),IF(TipodeFasar=1,Redondeo_Para_factores,2))</f>
        <v>0</v>
      </c>
      <c r="Q373" s="477" t="n">
        <f aca="false">ROUND(SUM(F373+G373)+SUM(I373:P373),IF(TipodeFasar=1,Redondeo_Para_factores,2))</f>
        <v>0</v>
      </c>
      <c r="R373" s="477" t="n">
        <f aca="false">ROUND($R$18*MIN(E373,M$12),IF(TipodeFasar=1,Redondeo_Para_factores,2))</f>
        <v>0</v>
      </c>
      <c r="S373" s="477" t="n">
        <f aca="false">IF(E373&gt;0,Q373/E373,0)</f>
        <v>0</v>
      </c>
      <c r="T373" s="477" t="n">
        <f aca="false">IF(E373&gt;0,R373/E373,0)</f>
        <v>0</v>
      </c>
    </row>
    <row r="374" customFormat="false" ht="11.25" hidden="false" customHeight="false" outlineLevel="0" collapsed="false">
      <c r="B374" s="471" t="n">
        <f aca="false">'d)Salarios'!C362</f>
        <v>0</v>
      </c>
      <c r="C374" s="472" t="n">
        <f aca="false">IF(TipodeFasar=1,'d)Salarios'!I362,'d)Salarios'!E362)</f>
        <v>0</v>
      </c>
      <c r="D374" s="473" t="n">
        <f aca="false">IF(+C374&lt;&gt;0,FSBC_J8,0)</f>
        <v>0</v>
      </c>
      <c r="E374" s="474" t="n">
        <f aca="false">ROUND(C374*D374,IF(TipodeFasar=1,Redondeo_Para_factores,2))</f>
        <v>0</v>
      </c>
      <c r="F374" s="475" t="n">
        <f aca="false">ROUND($F$18*MIN(E374,S$12),IF(TipodeFasar=1,Redondeo_Para_factores,2))</f>
        <v>0</v>
      </c>
      <c r="G374" s="472" t="n">
        <f aca="false">IF(E374&gt;0,ROUND(G$18*D$12,IF(TipodeFasar=1,Redondeo_Para_factores,2)),0)</f>
        <v>0</v>
      </c>
      <c r="H374" s="475" t="n">
        <f aca="false">ROUND(MAX(MIN(S$12,E374)-H$12,0),IF(TipodeFasar=1,Redondeo_Para_factores,2))</f>
        <v>0</v>
      </c>
      <c r="I374" s="475" t="n">
        <f aca="false">ROUND($I$18*H374,IF(TipodeFasar=1,Redondeo_Para_factores,2))</f>
        <v>0</v>
      </c>
      <c r="J374" s="475" t="n">
        <f aca="false">ROUND($J$18*MIN(E374,S$12),IF(TipodeFasar=1,Redondeo_Para_factores,2))</f>
        <v>0</v>
      </c>
      <c r="K374" s="474" t="n">
        <f aca="false">ROUND($K$18*MIN(E374,S$12),IF(TipodeFasar=1,Redondeo_Para_factores,2))</f>
        <v>0</v>
      </c>
      <c r="L374" s="476" t="n">
        <f aca="false">ROUND(MIN(E374,M$12)*L$18,IF(TipodeFasar=1,Redondeo_Para_factores,2))</f>
        <v>0</v>
      </c>
      <c r="M374" s="472" t="n">
        <f aca="false">ROUND($M$18*MIN(E374,S$12),IF(TipodeFasar=1,Redondeo_Para_factores,2))</f>
        <v>0</v>
      </c>
      <c r="N374" s="474" t="n">
        <f aca="false">ROUND(MIN(E374,M$12)*N$18,IF(TipodeFasar=1,Redondeo_Para_factores,2))</f>
        <v>0</v>
      </c>
      <c r="O374" s="477" t="n">
        <f aca="false">ROUND($O$18*MIN(E374,S$12),IF(TipodeFasar=1,Redondeo_Para_factores,2))</f>
        <v>0</v>
      </c>
      <c r="P374" s="477" t="n">
        <f aca="false">ROUND($P$18*MIN(E374,M$12),IF(TipodeFasar=1,Redondeo_Para_factores,2))</f>
        <v>0</v>
      </c>
      <c r="Q374" s="477" t="n">
        <f aca="false">ROUND(SUM(F374+G374)+SUM(I374:P374),IF(TipodeFasar=1,Redondeo_Para_factores,2))</f>
        <v>0</v>
      </c>
      <c r="R374" s="477" t="n">
        <f aca="false">ROUND($R$18*MIN(E374,M$12),IF(TipodeFasar=1,Redondeo_Para_factores,2))</f>
        <v>0</v>
      </c>
      <c r="S374" s="477" t="n">
        <f aca="false">IF(E374&gt;0,Q374/E374,0)</f>
        <v>0</v>
      </c>
      <c r="T374" s="477" t="n">
        <f aca="false">IF(E374&gt;0,R374/E374,0)</f>
        <v>0</v>
      </c>
    </row>
    <row r="375" customFormat="false" ht="11.25" hidden="false" customHeight="false" outlineLevel="0" collapsed="false">
      <c r="B375" s="471" t="n">
        <f aca="false">'d)Salarios'!C363</f>
        <v>0</v>
      </c>
      <c r="C375" s="472" t="n">
        <f aca="false">IF(TipodeFasar=1,'d)Salarios'!I363,'d)Salarios'!E363)</f>
        <v>0</v>
      </c>
      <c r="D375" s="473" t="n">
        <f aca="false">IF(+C375&lt;&gt;0,FSBC_J8,0)</f>
        <v>0</v>
      </c>
      <c r="E375" s="474" t="n">
        <f aca="false">ROUND(C375*D375,IF(TipodeFasar=1,Redondeo_Para_factores,2))</f>
        <v>0</v>
      </c>
      <c r="F375" s="475" t="n">
        <f aca="false">ROUND($F$18*MIN(E375,S$12),IF(TipodeFasar=1,Redondeo_Para_factores,2))</f>
        <v>0</v>
      </c>
      <c r="G375" s="472" t="n">
        <f aca="false">IF(E375&gt;0,ROUND(G$18*D$12,IF(TipodeFasar=1,Redondeo_Para_factores,2)),0)</f>
        <v>0</v>
      </c>
      <c r="H375" s="475" t="n">
        <f aca="false">ROUND(MAX(MIN(S$12,E375)-H$12,0),IF(TipodeFasar=1,Redondeo_Para_factores,2))</f>
        <v>0</v>
      </c>
      <c r="I375" s="475" t="n">
        <f aca="false">ROUND($I$18*H375,IF(TipodeFasar=1,Redondeo_Para_factores,2))</f>
        <v>0</v>
      </c>
      <c r="J375" s="475" t="n">
        <f aca="false">ROUND($J$18*MIN(E375,S$12),IF(TipodeFasar=1,Redondeo_Para_factores,2))</f>
        <v>0</v>
      </c>
      <c r="K375" s="474" t="n">
        <f aca="false">ROUND($K$18*MIN(E375,S$12),IF(TipodeFasar=1,Redondeo_Para_factores,2))</f>
        <v>0</v>
      </c>
      <c r="L375" s="476" t="n">
        <f aca="false">ROUND(MIN(E375,M$12)*L$18,IF(TipodeFasar=1,Redondeo_Para_factores,2))</f>
        <v>0</v>
      </c>
      <c r="M375" s="472" t="n">
        <f aca="false">ROUND($M$18*MIN(E375,S$12),IF(TipodeFasar=1,Redondeo_Para_factores,2))</f>
        <v>0</v>
      </c>
      <c r="N375" s="474" t="n">
        <f aca="false">ROUND(MIN(E375,M$12)*N$18,IF(TipodeFasar=1,Redondeo_Para_factores,2))</f>
        <v>0</v>
      </c>
      <c r="O375" s="477" t="n">
        <f aca="false">ROUND($O$18*MIN(E375,S$12),IF(TipodeFasar=1,Redondeo_Para_factores,2))</f>
        <v>0</v>
      </c>
      <c r="P375" s="477" t="n">
        <f aca="false">ROUND($P$18*MIN(E375,M$12),IF(TipodeFasar=1,Redondeo_Para_factores,2))</f>
        <v>0</v>
      </c>
      <c r="Q375" s="477" t="n">
        <f aca="false">ROUND(SUM(F375+G375)+SUM(I375:P375),IF(TipodeFasar=1,Redondeo_Para_factores,2))</f>
        <v>0</v>
      </c>
      <c r="R375" s="477" t="n">
        <f aca="false">ROUND($R$18*MIN(E375,M$12),IF(TipodeFasar=1,Redondeo_Para_factores,2))</f>
        <v>0</v>
      </c>
      <c r="S375" s="477" t="n">
        <f aca="false">IF(E375&gt;0,Q375/E375,0)</f>
        <v>0</v>
      </c>
      <c r="T375" s="477" t="n">
        <f aca="false">IF(E375&gt;0,R375/E375,0)</f>
        <v>0</v>
      </c>
    </row>
    <row r="376" customFormat="false" ht="11.25" hidden="false" customHeight="false" outlineLevel="0" collapsed="false">
      <c r="B376" s="471" t="n">
        <f aca="false">'d)Salarios'!C364</f>
        <v>0</v>
      </c>
      <c r="C376" s="472" t="n">
        <f aca="false">IF(TipodeFasar=1,'d)Salarios'!I364,'d)Salarios'!E364)</f>
        <v>0</v>
      </c>
      <c r="D376" s="473" t="n">
        <f aca="false">IF(+C376&lt;&gt;0,FSBC_J8,0)</f>
        <v>0</v>
      </c>
      <c r="E376" s="474" t="n">
        <f aca="false">ROUND(C376*D376,IF(TipodeFasar=1,Redondeo_Para_factores,2))</f>
        <v>0</v>
      </c>
      <c r="F376" s="475" t="n">
        <f aca="false">ROUND($F$18*MIN(E376,S$12),IF(TipodeFasar=1,Redondeo_Para_factores,2))</f>
        <v>0</v>
      </c>
      <c r="G376" s="472" t="n">
        <f aca="false">IF(E376&gt;0,ROUND(G$18*D$12,IF(TipodeFasar=1,Redondeo_Para_factores,2)),0)</f>
        <v>0</v>
      </c>
      <c r="H376" s="475" t="n">
        <f aca="false">ROUND(MAX(MIN(S$12,E376)-H$12,0),IF(TipodeFasar=1,Redondeo_Para_factores,2))</f>
        <v>0</v>
      </c>
      <c r="I376" s="475" t="n">
        <f aca="false">ROUND($I$18*H376,IF(TipodeFasar=1,Redondeo_Para_factores,2))</f>
        <v>0</v>
      </c>
      <c r="J376" s="475" t="n">
        <f aca="false">ROUND($J$18*MIN(E376,S$12),IF(TipodeFasar=1,Redondeo_Para_factores,2))</f>
        <v>0</v>
      </c>
      <c r="K376" s="474" t="n">
        <f aca="false">ROUND($K$18*MIN(E376,S$12),IF(TipodeFasar=1,Redondeo_Para_factores,2))</f>
        <v>0</v>
      </c>
      <c r="L376" s="476" t="n">
        <f aca="false">ROUND(MIN(E376,M$12)*L$18,IF(TipodeFasar=1,Redondeo_Para_factores,2))</f>
        <v>0</v>
      </c>
      <c r="M376" s="472" t="n">
        <f aca="false">ROUND($M$18*MIN(E376,S$12),IF(TipodeFasar=1,Redondeo_Para_factores,2))</f>
        <v>0</v>
      </c>
      <c r="N376" s="474" t="n">
        <f aca="false">ROUND(MIN(E376,M$12)*N$18,IF(TipodeFasar=1,Redondeo_Para_factores,2))</f>
        <v>0</v>
      </c>
      <c r="O376" s="477" t="n">
        <f aca="false">ROUND($O$18*MIN(E376,S$12),IF(TipodeFasar=1,Redondeo_Para_factores,2))</f>
        <v>0</v>
      </c>
      <c r="P376" s="477" t="n">
        <f aca="false">ROUND($P$18*MIN(E376,M$12),IF(TipodeFasar=1,Redondeo_Para_factores,2))</f>
        <v>0</v>
      </c>
      <c r="Q376" s="477" t="n">
        <f aca="false">ROUND(SUM(F376+G376)+SUM(I376:P376),IF(TipodeFasar=1,Redondeo_Para_factores,2))</f>
        <v>0</v>
      </c>
      <c r="R376" s="477" t="n">
        <f aca="false">ROUND($R$18*MIN(E376,M$12),IF(TipodeFasar=1,Redondeo_Para_factores,2))</f>
        <v>0</v>
      </c>
      <c r="S376" s="477" t="n">
        <f aca="false">IF(E376&gt;0,Q376/E376,0)</f>
        <v>0</v>
      </c>
      <c r="T376" s="477" t="n">
        <f aca="false">IF(E376&gt;0,R376/E376,0)</f>
        <v>0</v>
      </c>
    </row>
    <row r="377" customFormat="false" ht="11.25" hidden="false" customHeight="false" outlineLevel="0" collapsed="false">
      <c r="B377" s="471" t="n">
        <f aca="false">'d)Salarios'!C365</f>
        <v>0</v>
      </c>
      <c r="C377" s="472" t="n">
        <f aca="false">IF(TipodeFasar=1,'d)Salarios'!I365,'d)Salarios'!E365)</f>
        <v>0</v>
      </c>
      <c r="D377" s="473" t="n">
        <f aca="false">IF(+C377&lt;&gt;0,FSBC_J8,0)</f>
        <v>0</v>
      </c>
      <c r="E377" s="474" t="n">
        <f aca="false">ROUND(C377*D377,IF(TipodeFasar=1,Redondeo_Para_factores,2))</f>
        <v>0</v>
      </c>
      <c r="F377" s="475" t="n">
        <f aca="false">ROUND($F$18*MIN(E377,S$12),IF(TipodeFasar=1,Redondeo_Para_factores,2))</f>
        <v>0</v>
      </c>
      <c r="G377" s="472" t="n">
        <f aca="false">IF(E377&gt;0,ROUND(G$18*D$12,IF(TipodeFasar=1,Redondeo_Para_factores,2)),0)</f>
        <v>0</v>
      </c>
      <c r="H377" s="475" t="n">
        <f aca="false">ROUND(MAX(MIN(S$12,E377)-H$12,0),IF(TipodeFasar=1,Redondeo_Para_factores,2))</f>
        <v>0</v>
      </c>
      <c r="I377" s="475" t="n">
        <f aca="false">ROUND($I$18*H377,IF(TipodeFasar=1,Redondeo_Para_factores,2))</f>
        <v>0</v>
      </c>
      <c r="J377" s="475" t="n">
        <f aca="false">ROUND($J$18*MIN(E377,S$12),IF(TipodeFasar=1,Redondeo_Para_factores,2))</f>
        <v>0</v>
      </c>
      <c r="K377" s="474" t="n">
        <f aca="false">ROUND($K$18*MIN(E377,S$12),IF(TipodeFasar=1,Redondeo_Para_factores,2))</f>
        <v>0</v>
      </c>
      <c r="L377" s="476" t="n">
        <f aca="false">ROUND(MIN(E377,M$12)*L$18,IF(TipodeFasar=1,Redondeo_Para_factores,2))</f>
        <v>0</v>
      </c>
      <c r="M377" s="472" t="n">
        <f aca="false">ROUND($M$18*MIN(E377,S$12),IF(TipodeFasar=1,Redondeo_Para_factores,2))</f>
        <v>0</v>
      </c>
      <c r="N377" s="474" t="n">
        <f aca="false">ROUND(MIN(E377,M$12)*N$18,IF(TipodeFasar=1,Redondeo_Para_factores,2))</f>
        <v>0</v>
      </c>
      <c r="O377" s="477" t="n">
        <f aca="false">ROUND($O$18*MIN(E377,S$12),IF(TipodeFasar=1,Redondeo_Para_factores,2))</f>
        <v>0</v>
      </c>
      <c r="P377" s="477" t="n">
        <f aca="false">ROUND($P$18*MIN(E377,M$12),IF(TipodeFasar=1,Redondeo_Para_factores,2))</f>
        <v>0</v>
      </c>
      <c r="Q377" s="477" t="n">
        <f aca="false">ROUND(SUM(F377+G377)+SUM(I377:P377),IF(TipodeFasar=1,Redondeo_Para_factores,2))</f>
        <v>0</v>
      </c>
      <c r="R377" s="477" t="n">
        <f aca="false">ROUND($R$18*MIN(E377,M$12),IF(TipodeFasar=1,Redondeo_Para_factores,2))</f>
        <v>0</v>
      </c>
      <c r="S377" s="477" t="n">
        <f aca="false">IF(E377&gt;0,Q377/E377,0)</f>
        <v>0</v>
      </c>
      <c r="T377" s="477" t="n">
        <f aca="false">IF(E377&gt;0,R377/E377,0)</f>
        <v>0</v>
      </c>
    </row>
    <row r="378" customFormat="false" ht="11.25" hidden="false" customHeight="false" outlineLevel="0" collapsed="false">
      <c r="B378" s="471" t="n">
        <f aca="false">'d)Salarios'!C366</f>
        <v>0</v>
      </c>
      <c r="C378" s="472" t="n">
        <f aca="false">IF(TipodeFasar=1,'d)Salarios'!I366,'d)Salarios'!E366)</f>
        <v>0</v>
      </c>
      <c r="D378" s="473" t="n">
        <f aca="false">IF(+C378&lt;&gt;0,FSBC_J8,0)</f>
        <v>0</v>
      </c>
      <c r="E378" s="474" t="n">
        <f aca="false">ROUND(C378*D378,IF(TipodeFasar=1,Redondeo_Para_factores,2))</f>
        <v>0</v>
      </c>
      <c r="F378" s="475" t="n">
        <f aca="false">ROUND($F$18*MIN(E378,S$12),IF(TipodeFasar=1,Redondeo_Para_factores,2))</f>
        <v>0</v>
      </c>
      <c r="G378" s="472" t="n">
        <f aca="false">IF(E378&gt;0,ROUND(G$18*D$12,IF(TipodeFasar=1,Redondeo_Para_factores,2)),0)</f>
        <v>0</v>
      </c>
      <c r="H378" s="475" t="n">
        <f aca="false">ROUND(MAX(MIN(S$12,E378)-H$12,0),IF(TipodeFasar=1,Redondeo_Para_factores,2))</f>
        <v>0</v>
      </c>
      <c r="I378" s="475" t="n">
        <f aca="false">ROUND($I$18*H378,IF(TipodeFasar=1,Redondeo_Para_factores,2))</f>
        <v>0</v>
      </c>
      <c r="J378" s="475" t="n">
        <f aca="false">ROUND($J$18*MIN(E378,S$12),IF(TipodeFasar=1,Redondeo_Para_factores,2))</f>
        <v>0</v>
      </c>
      <c r="K378" s="474" t="n">
        <f aca="false">ROUND($K$18*MIN(E378,S$12),IF(TipodeFasar=1,Redondeo_Para_factores,2))</f>
        <v>0</v>
      </c>
      <c r="L378" s="476" t="n">
        <f aca="false">ROUND(MIN(E378,M$12)*L$18,IF(TipodeFasar=1,Redondeo_Para_factores,2))</f>
        <v>0</v>
      </c>
      <c r="M378" s="472" t="n">
        <f aca="false">ROUND($M$18*MIN(E378,S$12),IF(TipodeFasar=1,Redondeo_Para_factores,2))</f>
        <v>0</v>
      </c>
      <c r="N378" s="474" t="n">
        <f aca="false">ROUND(MIN(E378,M$12)*N$18,IF(TipodeFasar=1,Redondeo_Para_factores,2))</f>
        <v>0</v>
      </c>
      <c r="O378" s="477" t="n">
        <f aca="false">ROUND($O$18*MIN(E378,S$12),IF(TipodeFasar=1,Redondeo_Para_factores,2))</f>
        <v>0</v>
      </c>
      <c r="P378" s="477" t="n">
        <f aca="false">ROUND($P$18*MIN(E378,M$12),IF(TipodeFasar=1,Redondeo_Para_factores,2))</f>
        <v>0</v>
      </c>
      <c r="Q378" s="477" t="n">
        <f aca="false">ROUND(SUM(F378+G378)+SUM(I378:P378),IF(TipodeFasar=1,Redondeo_Para_factores,2))</f>
        <v>0</v>
      </c>
      <c r="R378" s="477" t="n">
        <f aca="false">ROUND($R$18*MIN(E378,M$12),IF(TipodeFasar=1,Redondeo_Para_factores,2))</f>
        <v>0</v>
      </c>
      <c r="S378" s="477" t="n">
        <f aca="false">IF(E378&gt;0,Q378/E378,0)</f>
        <v>0</v>
      </c>
      <c r="T378" s="477" t="n">
        <f aca="false">IF(E378&gt;0,R378/E378,0)</f>
        <v>0</v>
      </c>
    </row>
    <row r="379" customFormat="false" ht="11.25" hidden="false" customHeight="false" outlineLevel="0" collapsed="false">
      <c r="B379" s="471" t="n">
        <f aca="false">'d)Salarios'!C367</f>
        <v>0</v>
      </c>
      <c r="C379" s="472" t="n">
        <f aca="false">IF(TipodeFasar=1,'d)Salarios'!I367,'d)Salarios'!E367)</f>
        <v>0</v>
      </c>
      <c r="D379" s="473" t="n">
        <f aca="false">IF(+C379&lt;&gt;0,FSBC_J8,0)</f>
        <v>0</v>
      </c>
      <c r="E379" s="474" t="n">
        <f aca="false">ROUND(C379*D379,IF(TipodeFasar=1,Redondeo_Para_factores,2))</f>
        <v>0</v>
      </c>
      <c r="F379" s="475" t="n">
        <f aca="false">ROUND($F$18*MIN(E379,S$12),IF(TipodeFasar=1,Redondeo_Para_factores,2))</f>
        <v>0</v>
      </c>
      <c r="G379" s="472" t="n">
        <f aca="false">IF(E379&gt;0,ROUND(G$18*D$12,IF(TipodeFasar=1,Redondeo_Para_factores,2)),0)</f>
        <v>0</v>
      </c>
      <c r="H379" s="475" t="n">
        <f aca="false">ROUND(MAX(MIN(S$12,E379)-H$12,0),IF(TipodeFasar=1,Redondeo_Para_factores,2))</f>
        <v>0</v>
      </c>
      <c r="I379" s="475" t="n">
        <f aca="false">ROUND($I$18*H379,IF(TipodeFasar=1,Redondeo_Para_factores,2))</f>
        <v>0</v>
      </c>
      <c r="J379" s="475" t="n">
        <f aca="false">ROUND($J$18*MIN(E379,S$12),IF(TipodeFasar=1,Redondeo_Para_factores,2))</f>
        <v>0</v>
      </c>
      <c r="K379" s="474" t="n">
        <f aca="false">ROUND($K$18*MIN(E379,S$12),IF(TipodeFasar=1,Redondeo_Para_factores,2))</f>
        <v>0</v>
      </c>
      <c r="L379" s="476" t="n">
        <f aca="false">ROUND(MIN(E379,M$12)*L$18,IF(TipodeFasar=1,Redondeo_Para_factores,2))</f>
        <v>0</v>
      </c>
      <c r="M379" s="472" t="n">
        <f aca="false">ROUND($M$18*MIN(E379,S$12),IF(TipodeFasar=1,Redondeo_Para_factores,2))</f>
        <v>0</v>
      </c>
      <c r="N379" s="474" t="n">
        <f aca="false">ROUND(MIN(E379,M$12)*N$18,IF(TipodeFasar=1,Redondeo_Para_factores,2))</f>
        <v>0</v>
      </c>
      <c r="O379" s="477" t="n">
        <f aca="false">ROUND($O$18*MIN(E379,S$12),IF(TipodeFasar=1,Redondeo_Para_factores,2))</f>
        <v>0</v>
      </c>
      <c r="P379" s="477" t="n">
        <f aca="false">ROUND($P$18*MIN(E379,M$12),IF(TipodeFasar=1,Redondeo_Para_factores,2))</f>
        <v>0</v>
      </c>
      <c r="Q379" s="477" t="n">
        <f aca="false">ROUND(SUM(F379+G379)+SUM(I379:P379),IF(TipodeFasar=1,Redondeo_Para_factores,2))</f>
        <v>0</v>
      </c>
      <c r="R379" s="477" t="n">
        <f aca="false">ROUND($R$18*MIN(E379,M$12),IF(TipodeFasar=1,Redondeo_Para_factores,2))</f>
        <v>0</v>
      </c>
      <c r="S379" s="477" t="n">
        <f aca="false">IF(E379&gt;0,Q379/E379,0)</f>
        <v>0</v>
      </c>
      <c r="T379" s="477" t="n">
        <f aca="false">IF(E379&gt;0,R379/E379,0)</f>
        <v>0</v>
      </c>
    </row>
    <row r="380" customFormat="false" ht="11.25" hidden="false" customHeight="false" outlineLevel="0" collapsed="false">
      <c r="B380" s="471" t="n">
        <f aca="false">'d)Salarios'!C368</f>
        <v>0</v>
      </c>
      <c r="C380" s="472" t="n">
        <f aca="false">IF(TipodeFasar=1,'d)Salarios'!I368,'d)Salarios'!E368)</f>
        <v>0</v>
      </c>
      <c r="D380" s="473" t="n">
        <f aca="false">IF(+C380&lt;&gt;0,FSBC_J8,0)</f>
        <v>0</v>
      </c>
      <c r="E380" s="474" t="n">
        <f aca="false">ROUND(C380*D380,IF(TipodeFasar=1,Redondeo_Para_factores,2))</f>
        <v>0</v>
      </c>
      <c r="F380" s="475" t="n">
        <f aca="false">ROUND($F$18*MIN(E380,S$12),IF(TipodeFasar=1,Redondeo_Para_factores,2))</f>
        <v>0</v>
      </c>
      <c r="G380" s="472" t="n">
        <f aca="false">IF(E380&gt;0,ROUND(G$18*D$12,IF(TipodeFasar=1,Redondeo_Para_factores,2)),0)</f>
        <v>0</v>
      </c>
      <c r="H380" s="475" t="n">
        <f aca="false">ROUND(MAX(MIN(S$12,E380)-H$12,0),IF(TipodeFasar=1,Redondeo_Para_factores,2))</f>
        <v>0</v>
      </c>
      <c r="I380" s="475" t="n">
        <f aca="false">ROUND($I$18*H380,IF(TipodeFasar=1,Redondeo_Para_factores,2))</f>
        <v>0</v>
      </c>
      <c r="J380" s="475" t="n">
        <f aca="false">ROUND($J$18*MIN(E380,S$12),IF(TipodeFasar=1,Redondeo_Para_factores,2))</f>
        <v>0</v>
      </c>
      <c r="K380" s="474" t="n">
        <f aca="false">ROUND($K$18*MIN(E380,S$12),IF(TipodeFasar=1,Redondeo_Para_factores,2))</f>
        <v>0</v>
      </c>
      <c r="L380" s="476" t="n">
        <f aca="false">ROUND(MIN(E380,M$12)*L$18,IF(TipodeFasar=1,Redondeo_Para_factores,2))</f>
        <v>0</v>
      </c>
      <c r="M380" s="472" t="n">
        <f aca="false">ROUND($M$18*MIN(E380,S$12),IF(TipodeFasar=1,Redondeo_Para_factores,2))</f>
        <v>0</v>
      </c>
      <c r="N380" s="474" t="n">
        <f aca="false">ROUND(MIN(E380,M$12)*N$18,IF(TipodeFasar=1,Redondeo_Para_factores,2))</f>
        <v>0</v>
      </c>
      <c r="O380" s="477" t="n">
        <f aca="false">ROUND($O$18*MIN(E380,S$12),IF(TipodeFasar=1,Redondeo_Para_factores,2))</f>
        <v>0</v>
      </c>
      <c r="P380" s="477" t="n">
        <f aca="false">ROUND($P$18*MIN(E380,M$12),IF(TipodeFasar=1,Redondeo_Para_factores,2))</f>
        <v>0</v>
      </c>
      <c r="Q380" s="477" t="n">
        <f aca="false">ROUND(SUM(F380+G380)+SUM(I380:P380),IF(TipodeFasar=1,Redondeo_Para_factores,2))</f>
        <v>0</v>
      </c>
      <c r="R380" s="477" t="n">
        <f aca="false">ROUND($R$18*MIN(E380,M$12),IF(TipodeFasar=1,Redondeo_Para_factores,2))</f>
        <v>0</v>
      </c>
      <c r="S380" s="477" t="n">
        <f aca="false">IF(E380&gt;0,Q380/E380,0)</f>
        <v>0</v>
      </c>
      <c r="T380" s="477" t="n">
        <f aca="false">IF(E380&gt;0,R380/E380,0)</f>
        <v>0</v>
      </c>
    </row>
    <row r="381" customFormat="false" ht="11.25" hidden="false" customHeight="false" outlineLevel="0" collapsed="false">
      <c r="B381" s="471" t="n">
        <f aca="false">'d)Salarios'!C369</f>
        <v>0</v>
      </c>
      <c r="C381" s="472" t="n">
        <f aca="false">IF(TipodeFasar=1,'d)Salarios'!I369,'d)Salarios'!E369)</f>
        <v>0</v>
      </c>
      <c r="D381" s="473" t="n">
        <f aca="false">IF(+C381&lt;&gt;0,FSBC_J8,0)</f>
        <v>0</v>
      </c>
      <c r="E381" s="474" t="n">
        <f aca="false">ROUND(C381*D381,IF(TipodeFasar=1,Redondeo_Para_factores,2))</f>
        <v>0</v>
      </c>
      <c r="F381" s="475" t="n">
        <f aca="false">ROUND($F$18*MIN(E381,S$12),IF(TipodeFasar=1,Redondeo_Para_factores,2))</f>
        <v>0</v>
      </c>
      <c r="G381" s="472" t="n">
        <f aca="false">IF(E381&gt;0,ROUND(G$18*D$12,IF(TipodeFasar=1,Redondeo_Para_factores,2)),0)</f>
        <v>0</v>
      </c>
      <c r="H381" s="475" t="n">
        <f aca="false">ROUND(MAX(MIN(S$12,E381)-H$12,0),IF(TipodeFasar=1,Redondeo_Para_factores,2))</f>
        <v>0</v>
      </c>
      <c r="I381" s="475" t="n">
        <f aca="false">ROUND($I$18*H381,IF(TipodeFasar=1,Redondeo_Para_factores,2))</f>
        <v>0</v>
      </c>
      <c r="J381" s="475" t="n">
        <f aca="false">ROUND($J$18*MIN(E381,S$12),IF(TipodeFasar=1,Redondeo_Para_factores,2))</f>
        <v>0</v>
      </c>
      <c r="K381" s="474" t="n">
        <f aca="false">ROUND($K$18*MIN(E381,S$12),IF(TipodeFasar=1,Redondeo_Para_factores,2))</f>
        <v>0</v>
      </c>
      <c r="L381" s="476" t="n">
        <f aca="false">ROUND(MIN(E381,M$12)*L$18,IF(TipodeFasar=1,Redondeo_Para_factores,2))</f>
        <v>0</v>
      </c>
      <c r="M381" s="472" t="n">
        <f aca="false">ROUND($M$18*MIN(E381,S$12),IF(TipodeFasar=1,Redondeo_Para_factores,2))</f>
        <v>0</v>
      </c>
      <c r="N381" s="474" t="n">
        <f aca="false">ROUND(MIN(E381,M$12)*N$18,IF(TipodeFasar=1,Redondeo_Para_factores,2))</f>
        <v>0</v>
      </c>
      <c r="O381" s="477" t="n">
        <f aca="false">ROUND($O$18*MIN(E381,S$12),IF(TipodeFasar=1,Redondeo_Para_factores,2))</f>
        <v>0</v>
      </c>
      <c r="P381" s="477" t="n">
        <f aca="false">ROUND($P$18*MIN(E381,M$12),IF(TipodeFasar=1,Redondeo_Para_factores,2))</f>
        <v>0</v>
      </c>
      <c r="Q381" s="477" t="n">
        <f aca="false">ROUND(SUM(F381+G381)+SUM(I381:P381),IF(TipodeFasar=1,Redondeo_Para_factores,2))</f>
        <v>0</v>
      </c>
      <c r="R381" s="477" t="n">
        <f aca="false">ROUND($R$18*MIN(E381,M$12),IF(TipodeFasar=1,Redondeo_Para_factores,2))</f>
        <v>0</v>
      </c>
      <c r="S381" s="477" t="n">
        <f aca="false">IF(E381&gt;0,Q381/E381,0)</f>
        <v>0</v>
      </c>
      <c r="T381" s="477" t="n">
        <f aca="false">IF(E381&gt;0,R381/E381,0)</f>
        <v>0</v>
      </c>
    </row>
    <row r="382" customFormat="false" ht="11.25" hidden="false" customHeight="false" outlineLevel="0" collapsed="false">
      <c r="B382" s="471" t="n">
        <f aca="false">'d)Salarios'!C370</f>
        <v>0</v>
      </c>
      <c r="C382" s="472" t="n">
        <f aca="false">IF(TipodeFasar=1,'d)Salarios'!I370,'d)Salarios'!E370)</f>
        <v>0</v>
      </c>
      <c r="D382" s="473" t="n">
        <f aca="false">IF(+C382&lt;&gt;0,FSBC_J8,0)</f>
        <v>0</v>
      </c>
      <c r="E382" s="474" t="n">
        <f aca="false">ROUND(C382*D382,IF(TipodeFasar=1,Redondeo_Para_factores,2))</f>
        <v>0</v>
      </c>
      <c r="F382" s="475" t="n">
        <f aca="false">ROUND($F$18*MIN(E382,S$12),IF(TipodeFasar=1,Redondeo_Para_factores,2))</f>
        <v>0</v>
      </c>
      <c r="G382" s="472" t="n">
        <f aca="false">IF(E382&gt;0,ROUND(G$18*D$12,IF(TipodeFasar=1,Redondeo_Para_factores,2)),0)</f>
        <v>0</v>
      </c>
      <c r="H382" s="475" t="n">
        <f aca="false">ROUND(MAX(MIN(S$12,E382)-H$12,0),IF(TipodeFasar=1,Redondeo_Para_factores,2))</f>
        <v>0</v>
      </c>
      <c r="I382" s="475" t="n">
        <f aca="false">ROUND($I$18*H382,IF(TipodeFasar=1,Redondeo_Para_factores,2))</f>
        <v>0</v>
      </c>
      <c r="J382" s="475" t="n">
        <f aca="false">ROUND($J$18*MIN(E382,S$12),IF(TipodeFasar=1,Redondeo_Para_factores,2))</f>
        <v>0</v>
      </c>
      <c r="K382" s="474" t="n">
        <f aca="false">ROUND($K$18*MIN(E382,S$12),IF(TipodeFasar=1,Redondeo_Para_factores,2))</f>
        <v>0</v>
      </c>
      <c r="L382" s="476" t="n">
        <f aca="false">ROUND(MIN(E382,M$12)*L$18,IF(TipodeFasar=1,Redondeo_Para_factores,2))</f>
        <v>0</v>
      </c>
      <c r="M382" s="472" t="n">
        <f aca="false">ROUND($M$18*MIN(E382,S$12),IF(TipodeFasar=1,Redondeo_Para_factores,2))</f>
        <v>0</v>
      </c>
      <c r="N382" s="474" t="n">
        <f aca="false">ROUND(MIN(E382,M$12)*N$18,IF(TipodeFasar=1,Redondeo_Para_factores,2))</f>
        <v>0</v>
      </c>
      <c r="O382" s="477" t="n">
        <f aca="false">ROUND($O$18*MIN(E382,S$12),IF(TipodeFasar=1,Redondeo_Para_factores,2))</f>
        <v>0</v>
      </c>
      <c r="P382" s="477" t="n">
        <f aca="false">ROUND($P$18*MIN(E382,M$12),IF(TipodeFasar=1,Redondeo_Para_factores,2))</f>
        <v>0</v>
      </c>
      <c r="Q382" s="477" t="n">
        <f aca="false">ROUND(SUM(F382+G382)+SUM(I382:P382),IF(TipodeFasar=1,Redondeo_Para_factores,2))</f>
        <v>0</v>
      </c>
      <c r="R382" s="477" t="n">
        <f aca="false">ROUND($R$18*MIN(E382,M$12),IF(TipodeFasar=1,Redondeo_Para_factores,2))</f>
        <v>0</v>
      </c>
      <c r="S382" s="477" t="n">
        <f aca="false">IF(E382&gt;0,Q382/E382,0)</f>
        <v>0</v>
      </c>
      <c r="T382" s="477" t="n">
        <f aca="false">IF(E382&gt;0,R382/E382,0)</f>
        <v>0</v>
      </c>
    </row>
    <row r="383" customFormat="false" ht="11.25" hidden="false" customHeight="false" outlineLevel="0" collapsed="false">
      <c r="B383" s="471" t="n">
        <f aca="false">'d)Salarios'!C371</f>
        <v>0</v>
      </c>
      <c r="C383" s="472" t="n">
        <f aca="false">IF(TipodeFasar=1,'d)Salarios'!I371,'d)Salarios'!E371)</f>
        <v>0</v>
      </c>
      <c r="D383" s="473" t="n">
        <f aca="false">IF(+C383&lt;&gt;0,FSBC_J8,0)</f>
        <v>0</v>
      </c>
      <c r="E383" s="474" t="n">
        <f aca="false">ROUND(C383*D383,IF(TipodeFasar=1,Redondeo_Para_factores,2))</f>
        <v>0</v>
      </c>
      <c r="F383" s="475" t="n">
        <f aca="false">ROUND($F$18*MIN(E383,S$12),IF(TipodeFasar=1,Redondeo_Para_factores,2))</f>
        <v>0</v>
      </c>
      <c r="G383" s="472" t="n">
        <f aca="false">IF(E383&gt;0,ROUND(G$18*D$12,IF(TipodeFasar=1,Redondeo_Para_factores,2)),0)</f>
        <v>0</v>
      </c>
      <c r="H383" s="475" t="n">
        <f aca="false">ROUND(MAX(MIN(S$12,E383)-H$12,0),IF(TipodeFasar=1,Redondeo_Para_factores,2))</f>
        <v>0</v>
      </c>
      <c r="I383" s="475" t="n">
        <f aca="false">ROUND($I$18*H383,IF(TipodeFasar=1,Redondeo_Para_factores,2))</f>
        <v>0</v>
      </c>
      <c r="J383" s="475" t="n">
        <f aca="false">ROUND($J$18*MIN(E383,S$12),IF(TipodeFasar=1,Redondeo_Para_factores,2))</f>
        <v>0</v>
      </c>
      <c r="K383" s="474" t="n">
        <f aca="false">ROUND($K$18*MIN(E383,S$12),IF(TipodeFasar=1,Redondeo_Para_factores,2))</f>
        <v>0</v>
      </c>
      <c r="L383" s="476" t="n">
        <f aca="false">ROUND(MIN(E383,M$12)*L$18,IF(TipodeFasar=1,Redondeo_Para_factores,2))</f>
        <v>0</v>
      </c>
      <c r="M383" s="472" t="n">
        <f aca="false">ROUND($M$18*MIN(E383,S$12),IF(TipodeFasar=1,Redondeo_Para_factores,2))</f>
        <v>0</v>
      </c>
      <c r="N383" s="474" t="n">
        <f aca="false">ROUND(MIN(E383,M$12)*N$18,IF(TipodeFasar=1,Redondeo_Para_factores,2))</f>
        <v>0</v>
      </c>
      <c r="O383" s="477" t="n">
        <f aca="false">ROUND($O$18*MIN(E383,S$12),IF(TipodeFasar=1,Redondeo_Para_factores,2))</f>
        <v>0</v>
      </c>
      <c r="P383" s="477" t="n">
        <f aca="false">ROUND($P$18*MIN(E383,M$12),IF(TipodeFasar=1,Redondeo_Para_factores,2))</f>
        <v>0</v>
      </c>
      <c r="Q383" s="477" t="n">
        <f aca="false">ROUND(SUM(F383+G383)+SUM(I383:P383),IF(TipodeFasar=1,Redondeo_Para_factores,2))</f>
        <v>0</v>
      </c>
      <c r="R383" s="477" t="n">
        <f aca="false">ROUND($R$18*MIN(E383,M$12),IF(TipodeFasar=1,Redondeo_Para_factores,2))</f>
        <v>0</v>
      </c>
      <c r="S383" s="477" t="n">
        <f aca="false">IF(E383&gt;0,Q383/E383,0)</f>
        <v>0</v>
      </c>
      <c r="T383" s="477" t="n">
        <f aca="false">IF(E383&gt;0,R383/E383,0)</f>
        <v>0</v>
      </c>
    </row>
    <row r="384" customFormat="false" ht="11.25" hidden="false" customHeight="false" outlineLevel="0" collapsed="false">
      <c r="B384" s="471" t="n">
        <f aca="false">'d)Salarios'!C372</f>
        <v>0</v>
      </c>
      <c r="C384" s="472" t="n">
        <f aca="false">IF(TipodeFasar=1,'d)Salarios'!I372,'d)Salarios'!E372)</f>
        <v>0</v>
      </c>
      <c r="D384" s="473" t="n">
        <f aca="false">IF(+C384&lt;&gt;0,FSBC_J8,0)</f>
        <v>0</v>
      </c>
      <c r="E384" s="474" t="n">
        <f aca="false">ROUND(C384*D384,IF(TipodeFasar=1,Redondeo_Para_factores,2))</f>
        <v>0</v>
      </c>
      <c r="F384" s="475" t="n">
        <f aca="false">ROUND($F$18*MIN(E384,S$12),IF(TipodeFasar=1,Redondeo_Para_factores,2))</f>
        <v>0</v>
      </c>
      <c r="G384" s="472" t="n">
        <f aca="false">IF(E384&gt;0,ROUND(G$18*D$12,IF(TipodeFasar=1,Redondeo_Para_factores,2)),0)</f>
        <v>0</v>
      </c>
      <c r="H384" s="475" t="n">
        <f aca="false">ROUND(MAX(MIN(S$12,E384)-H$12,0),IF(TipodeFasar=1,Redondeo_Para_factores,2))</f>
        <v>0</v>
      </c>
      <c r="I384" s="475" t="n">
        <f aca="false">ROUND($I$18*H384,IF(TipodeFasar=1,Redondeo_Para_factores,2))</f>
        <v>0</v>
      </c>
      <c r="J384" s="475" t="n">
        <f aca="false">ROUND($J$18*MIN(E384,S$12),IF(TipodeFasar=1,Redondeo_Para_factores,2))</f>
        <v>0</v>
      </c>
      <c r="K384" s="474" t="n">
        <f aca="false">ROUND($K$18*MIN(E384,S$12),IF(TipodeFasar=1,Redondeo_Para_factores,2))</f>
        <v>0</v>
      </c>
      <c r="L384" s="476" t="n">
        <f aca="false">ROUND(MIN(E384,M$12)*L$18,IF(TipodeFasar=1,Redondeo_Para_factores,2))</f>
        <v>0</v>
      </c>
      <c r="M384" s="472" t="n">
        <f aca="false">ROUND($M$18*MIN(E384,S$12),IF(TipodeFasar=1,Redondeo_Para_factores,2))</f>
        <v>0</v>
      </c>
      <c r="N384" s="474" t="n">
        <f aca="false">ROUND(MIN(E384,M$12)*N$18,IF(TipodeFasar=1,Redondeo_Para_factores,2))</f>
        <v>0</v>
      </c>
      <c r="O384" s="477" t="n">
        <f aca="false">ROUND($O$18*MIN(E384,S$12),IF(TipodeFasar=1,Redondeo_Para_factores,2))</f>
        <v>0</v>
      </c>
      <c r="P384" s="477" t="n">
        <f aca="false">ROUND($P$18*MIN(E384,M$12),IF(TipodeFasar=1,Redondeo_Para_factores,2))</f>
        <v>0</v>
      </c>
      <c r="Q384" s="477" t="n">
        <f aca="false">ROUND(SUM(F384+G384)+SUM(I384:P384),IF(TipodeFasar=1,Redondeo_Para_factores,2))</f>
        <v>0</v>
      </c>
      <c r="R384" s="477" t="n">
        <f aca="false">ROUND($R$18*MIN(E384,M$12),IF(TipodeFasar=1,Redondeo_Para_factores,2))</f>
        <v>0</v>
      </c>
      <c r="S384" s="477" t="n">
        <f aca="false">IF(E384&gt;0,Q384/E384,0)</f>
        <v>0</v>
      </c>
      <c r="T384" s="477" t="n">
        <f aca="false">IF(E384&gt;0,R384/E384,0)</f>
        <v>0</v>
      </c>
    </row>
    <row r="385" customFormat="false" ht="11.25" hidden="false" customHeight="false" outlineLevel="0" collapsed="false">
      <c r="B385" s="471" t="n">
        <f aca="false">'d)Salarios'!C373</f>
        <v>0</v>
      </c>
      <c r="C385" s="472" t="n">
        <f aca="false">IF(TipodeFasar=1,'d)Salarios'!I373,'d)Salarios'!E373)</f>
        <v>0</v>
      </c>
      <c r="D385" s="473" t="n">
        <f aca="false">IF(+C385&lt;&gt;0,FSBC_J8,0)</f>
        <v>0</v>
      </c>
      <c r="E385" s="474" t="n">
        <f aca="false">ROUND(C385*D385,IF(TipodeFasar=1,Redondeo_Para_factores,2))</f>
        <v>0</v>
      </c>
      <c r="F385" s="475" t="n">
        <f aca="false">ROUND($F$18*MIN(E385,S$12),IF(TipodeFasar=1,Redondeo_Para_factores,2))</f>
        <v>0</v>
      </c>
      <c r="G385" s="472" t="n">
        <f aca="false">IF(E385&gt;0,ROUND(G$18*D$12,IF(TipodeFasar=1,Redondeo_Para_factores,2)),0)</f>
        <v>0</v>
      </c>
      <c r="H385" s="475" t="n">
        <f aca="false">ROUND(MAX(MIN(S$12,E385)-H$12,0),IF(TipodeFasar=1,Redondeo_Para_factores,2))</f>
        <v>0</v>
      </c>
      <c r="I385" s="475" t="n">
        <f aca="false">ROUND($I$18*H385,IF(TipodeFasar=1,Redondeo_Para_factores,2))</f>
        <v>0</v>
      </c>
      <c r="J385" s="475" t="n">
        <f aca="false">ROUND($J$18*MIN(E385,S$12),IF(TipodeFasar=1,Redondeo_Para_factores,2))</f>
        <v>0</v>
      </c>
      <c r="K385" s="474" t="n">
        <f aca="false">ROUND($K$18*MIN(E385,S$12),IF(TipodeFasar=1,Redondeo_Para_factores,2))</f>
        <v>0</v>
      </c>
      <c r="L385" s="476" t="n">
        <f aca="false">ROUND(MIN(E385,M$12)*L$18,IF(TipodeFasar=1,Redondeo_Para_factores,2))</f>
        <v>0</v>
      </c>
      <c r="M385" s="472" t="n">
        <f aca="false">ROUND($M$18*MIN(E385,S$12),IF(TipodeFasar=1,Redondeo_Para_factores,2))</f>
        <v>0</v>
      </c>
      <c r="N385" s="474" t="n">
        <f aca="false">ROUND(MIN(E385,M$12)*N$18,IF(TipodeFasar=1,Redondeo_Para_factores,2))</f>
        <v>0</v>
      </c>
      <c r="O385" s="477" t="n">
        <f aca="false">ROUND($O$18*MIN(E385,S$12),IF(TipodeFasar=1,Redondeo_Para_factores,2))</f>
        <v>0</v>
      </c>
      <c r="P385" s="477" t="n">
        <f aca="false">ROUND($P$18*MIN(E385,M$12),IF(TipodeFasar=1,Redondeo_Para_factores,2))</f>
        <v>0</v>
      </c>
      <c r="Q385" s="477" t="n">
        <f aca="false">ROUND(SUM(F385+G385)+SUM(I385:P385),IF(TipodeFasar=1,Redondeo_Para_factores,2))</f>
        <v>0</v>
      </c>
      <c r="R385" s="477" t="n">
        <f aca="false">ROUND($R$18*MIN(E385,M$12),IF(TipodeFasar=1,Redondeo_Para_factores,2))</f>
        <v>0</v>
      </c>
      <c r="S385" s="477" t="n">
        <f aca="false">IF(E385&gt;0,Q385/E385,0)</f>
        <v>0</v>
      </c>
      <c r="T385" s="477" t="n">
        <f aca="false">IF(E385&gt;0,R385/E385,0)</f>
        <v>0</v>
      </c>
    </row>
    <row r="386" customFormat="false" ht="11.25" hidden="false" customHeight="false" outlineLevel="0" collapsed="false">
      <c r="B386" s="471" t="n">
        <f aca="false">'d)Salarios'!C374</f>
        <v>0</v>
      </c>
      <c r="C386" s="472" t="n">
        <f aca="false">IF(TipodeFasar=1,'d)Salarios'!I374,'d)Salarios'!E374)</f>
        <v>0</v>
      </c>
      <c r="D386" s="473" t="n">
        <f aca="false">IF(+C386&lt;&gt;0,FSBC_J8,0)</f>
        <v>0</v>
      </c>
      <c r="E386" s="474" t="n">
        <f aca="false">ROUND(C386*D386,IF(TipodeFasar=1,Redondeo_Para_factores,2))</f>
        <v>0</v>
      </c>
      <c r="F386" s="475" t="n">
        <f aca="false">ROUND($F$18*MIN(E386,S$12),IF(TipodeFasar=1,Redondeo_Para_factores,2))</f>
        <v>0</v>
      </c>
      <c r="G386" s="472" t="n">
        <f aca="false">IF(E386&gt;0,ROUND(G$18*D$12,IF(TipodeFasar=1,Redondeo_Para_factores,2)),0)</f>
        <v>0</v>
      </c>
      <c r="H386" s="475" t="n">
        <f aca="false">ROUND(MAX(MIN(S$12,E386)-H$12,0),IF(TipodeFasar=1,Redondeo_Para_factores,2))</f>
        <v>0</v>
      </c>
      <c r="I386" s="475" t="n">
        <f aca="false">ROUND($I$18*H386,IF(TipodeFasar=1,Redondeo_Para_factores,2))</f>
        <v>0</v>
      </c>
      <c r="J386" s="475" t="n">
        <f aca="false">ROUND($J$18*MIN(E386,S$12),IF(TipodeFasar=1,Redondeo_Para_factores,2))</f>
        <v>0</v>
      </c>
      <c r="K386" s="474" t="n">
        <f aca="false">ROUND($K$18*MIN(E386,S$12),IF(TipodeFasar=1,Redondeo_Para_factores,2))</f>
        <v>0</v>
      </c>
      <c r="L386" s="476" t="n">
        <f aca="false">ROUND(MIN(E386,M$12)*L$18,IF(TipodeFasar=1,Redondeo_Para_factores,2))</f>
        <v>0</v>
      </c>
      <c r="M386" s="472" t="n">
        <f aca="false">ROUND($M$18*MIN(E386,S$12),IF(TipodeFasar=1,Redondeo_Para_factores,2))</f>
        <v>0</v>
      </c>
      <c r="N386" s="474" t="n">
        <f aca="false">ROUND(MIN(E386,M$12)*N$18,IF(TipodeFasar=1,Redondeo_Para_factores,2))</f>
        <v>0</v>
      </c>
      <c r="O386" s="477" t="n">
        <f aca="false">ROUND($O$18*MIN(E386,S$12),IF(TipodeFasar=1,Redondeo_Para_factores,2))</f>
        <v>0</v>
      </c>
      <c r="P386" s="477" t="n">
        <f aca="false">ROUND($P$18*MIN(E386,M$12),IF(TipodeFasar=1,Redondeo_Para_factores,2))</f>
        <v>0</v>
      </c>
      <c r="Q386" s="477" t="n">
        <f aca="false">ROUND(SUM(F386+G386)+SUM(I386:P386),IF(TipodeFasar=1,Redondeo_Para_factores,2))</f>
        <v>0</v>
      </c>
      <c r="R386" s="477" t="n">
        <f aca="false">ROUND($R$18*MIN(E386,M$12),IF(TipodeFasar=1,Redondeo_Para_factores,2))</f>
        <v>0</v>
      </c>
      <c r="S386" s="477" t="n">
        <f aca="false">IF(E386&gt;0,Q386/E386,0)</f>
        <v>0</v>
      </c>
      <c r="T386" s="477" t="n">
        <f aca="false">IF(E386&gt;0,R386/E386,0)</f>
        <v>0</v>
      </c>
    </row>
    <row r="387" customFormat="false" ht="11.25" hidden="false" customHeight="false" outlineLevel="0" collapsed="false">
      <c r="B387" s="471" t="n">
        <f aca="false">'d)Salarios'!C375</f>
        <v>0</v>
      </c>
      <c r="C387" s="472" t="n">
        <f aca="false">IF(TipodeFasar=1,'d)Salarios'!I375,'d)Salarios'!E375)</f>
        <v>0</v>
      </c>
      <c r="D387" s="473" t="n">
        <f aca="false">IF(+C387&lt;&gt;0,FSBC_J8,0)</f>
        <v>0</v>
      </c>
      <c r="E387" s="474" t="n">
        <f aca="false">ROUND(C387*D387,IF(TipodeFasar=1,Redondeo_Para_factores,2))</f>
        <v>0</v>
      </c>
      <c r="F387" s="475" t="n">
        <f aca="false">ROUND($F$18*MIN(E387,S$12),IF(TipodeFasar=1,Redondeo_Para_factores,2))</f>
        <v>0</v>
      </c>
      <c r="G387" s="472" t="n">
        <f aca="false">IF(E387&gt;0,ROUND(G$18*D$12,IF(TipodeFasar=1,Redondeo_Para_factores,2)),0)</f>
        <v>0</v>
      </c>
      <c r="H387" s="475" t="n">
        <f aca="false">ROUND(MAX(MIN(S$12,E387)-H$12,0),IF(TipodeFasar=1,Redondeo_Para_factores,2))</f>
        <v>0</v>
      </c>
      <c r="I387" s="475" t="n">
        <f aca="false">ROUND($I$18*H387,IF(TipodeFasar=1,Redondeo_Para_factores,2))</f>
        <v>0</v>
      </c>
      <c r="J387" s="475" t="n">
        <f aca="false">ROUND($J$18*MIN(E387,S$12),IF(TipodeFasar=1,Redondeo_Para_factores,2))</f>
        <v>0</v>
      </c>
      <c r="K387" s="474" t="n">
        <f aca="false">ROUND($K$18*MIN(E387,S$12),IF(TipodeFasar=1,Redondeo_Para_factores,2))</f>
        <v>0</v>
      </c>
      <c r="L387" s="476" t="n">
        <f aca="false">ROUND(MIN(E387,M$12)*L$18,IF(TipodeFasar=1,Redondeo_Para_factores,2))</f>
        <v>0</v>
      </c>
      <c r="M387" s="472" t="n">
        <f aca="false">ROUND($M$18*MIN(E387,S$12),IF(TipodeFasar=1,Redondeo_Para_factores,2))</f>
        <v>0</v>
      </c>
      <c r="N387" s="474" t="n">
        <f aca="false">ROUND(MIN(E387,M$12)*N$18,IF(TipodeFasar=1,Redondeo_Para_factores,2))</f>
        <v>0</v>
      </c>
      <c r="O387" s="477" t="n">
        <f aca="false">ROUND($O$18*MIN(E387,S$12),IF(TipodeFasar=1,Redondeo_Para_factores,2))</f>
        <v>0</v>
      </c>
      <c r="P387" s="477" t="n">
        <f aca="false">ROUND($P$18*MIN(E387,M$12),IF(TipodeFasar=1,Redondeo_Para_factores,2))</f>
        <v>0</v>
      </c>
      <c r="Q387" s="477" t="n">
        <f aca="false">ROUND(SUM(F387+G387)+SUM(I387:P387),IF(TipodeFasar=1,Redondeo_Para_factores,2))</f>
        <v>0</v>
      </c>
      <c r="R387" s="477" t="n">
        <f aca="false">ROUND($R$18*MIN(E387,M$12),IF(TipodeFasar=1,Redondeo_Para_factores,2))</f>
        <v>0</v>
      </c>
      <c r="S387" s="477" t="n">
        <f aca="false">IF(E387&gt;0,Q387/E387,0)</f>
        <v>0</v>
      </c>
      <c r="T387" s="477" t="n">
        <f aca="false">IF(E387&gt;0,R387/E387,0)</f>
        <v>0</v>
      </c>
    </row>
    <row r="388" customFormat="false" ht="11.25" hidden="false" customHeight="false" outlineLevel="0" collapsed="false">
      <c r="B388" s="471" t="n">
        <f aca="false">'d)Salarios'!C376</f>
        <v>0</v>
      </c>
      <c r="C388" s="472" t="n">
        <f aca="false">IF(TipodeFasar=1,'d)Salarios'!I376,'d)Salarios'!E376)</f>
        <v>0</v>
      </c>
      <c r="D388" s="473" t="n">
        <f aca="false">IF(+C388&lt;&gt;0,FSBC_J8,0)</f>
        <v>0</v>
      </c>
      <c r="E388" s="474" t="n">
        <f aca="false">ROUND(C388*D388,IF(TipodeFasar=1,Redondeo_Para_factores,2))</f>
        <v>0</v>
      </c>
      <c r="F388" s="475" t="n">
        <f aca="false">ROUND($F$18*MIN(E388,S$12),IF(TipodeFasar=1,Redondeo_Para_factores,2))</f>
        <v>0</v>
      </c>
      <c r="G388" s="472" t="n">
        <f aca="false">IF(E388&gt;0,ROUND(G$18*D$12,IF(TipodeFasar=1,Redondeo_Para_factores,2)),0)</f>
        <v>0</v>
      </c>
      <c r="H388" s="475" t="n">
        <f aca="false">ROUND(MAX(MIN(S$12,E388)-H$12,0),IF(TipodeFasar=1,Redondeo_Para_factores,2))</f>
        <v>0</v>
      </c>
      <c r="I388" s="475" t="n">
        <f aca="false">ROUND($I$18*H388,IF(TipodeFasar=1,Redondeo_Para_factores,2))</f>
        <v>0</v>
      </c>
      <c r="J388" s="475" t="n">
        <f aca="false">ROUND($J$18*MIN(E388,S$12),IF(TipodeFasar=1,Redondeo_Para_factores,2))</f>
        <v>0</v>
      </c>
      <c r="K388" s="474" t="n">
        <f aca="false">ROUND($K$18*MIN(E388,S$12),IF(TipodeFasar=1,Redondeo_Para_factores,2))</f>
        <v>0</v>
      </c>
      <c r="L388" s="476" t="n">
        <f aca="false">ROUND(MIN(E388,M$12)*L$18,IF(TipodeFasar=1,Redondeo_Para_factores,2))</f>
        <v>0</v>
      </c>
      <c r="M388" s="472" t="n">
        <f aca="false">ROUND($M$18*MIN(E388,S$12),IF(TipodeFasar=1,Redondeo_Para_factores,2))</f>
        <v>0</v>
      </c>
      <c r="N388" s="474" t="n">
        <f aca="false">ROUND(MIN(E388,M$12)*N$18,IF(TipodeFasar=1,Redondeo_Para_factores,2))</f>
        <v>0</v>
      </c>
      <c r="O388" s="477" t="n">
        <f aca="false">ROUND($O$18*MIN(E388,S$12),IF(TipodeFasar=1,Redondeo_Para_factores,2))</f>
        <v>0</v>
      </c>
      <c r="P388" s="477" t="n">
        <f aca="false">ROUND($P$18*MIN(E388,M$12),IF(TipodeFasar=1,Redondeo_Para_factores,2))</f>
        <v>0</v>
      </c>
      <c r="Q388" s="477" t="n">
        <f aca="false">ROUND(SUM(F388+G388)+SUM(I388:P388),IF(TipodeFasar=1,Redondeo_Para_factores,2))</f>
        <v>0</v>
      </c>
      <c r="R388" s="477" t="n">
        <f aca="false">ROUND($R$18*MIN(E388,M$12),IF(TipodeFasar=1,Redondeo_Para_factores,2))</f>
        <v>0</v>
      </c>
      <c r="S388" s="477" t="n">
        <f aca="false">IF(E388&gt;0,Q388/E388,0)</f>
        <v>0</v>
      </c>
      <c r="T388" s="477" t="n">
        <f aca="false">IF(E388&gt;0,R388/E388,0)</f>
        <v>0</v>
      </c>
    </row>
    <row r="389" customFormat="false" ht="11.25" hidden="false" customHeight="false" outlineLevel="0" collapsed="false">
      <c r="B389" s="471" t="n">
        <f aca="false">'d)Salarios'!C377</f>
        <v>0</v>
      </c>
      <c r="C389" s="472" t="n">
        <f aca="false">IF(TipodeFasar=1,'d)Salarios'!I377,'d)Salarios'!E377)</f>
        <v>0</v>
      </c>
      <c r="D389" s="473" t="n">
        <f aca="false">IF(+C389&lt;&gt;0,FSBC_J8,0)</f>
        <v>0</v>
      </c>
      <c r="E389" s="474" t="n">
        <f aca="false">ROUND(C389*D389,IF(TipodeFasar=1,Redondeo_Para_factores,2))</f>
        <v>0</v>
      </c>
      <c r="F389" s="475" t="n">
        <f aca="false">ROUND($F$18*MIN(E389,S$12),IF(TipodeFasar=1,Redondeo_Para_factores,2))</f>
        <v>0</v>
      </c>
      <c r="G389" s="472" t="n">
        <f aca="false">IF(E389&gt;0,ROUND(G$18*D$12,IF(TipodeFasar=1,Redondeo_Para_factores,2)),0)</f>
        <v>0</v>
      </c>
      <c r="H389" s="475" t="n">
        <f aca="false">ROUND(MAX(MIN(S$12,E389)-H$12,0),IF(TipodeFasar=1,Redondeo_Para_factores,2))</f>
        <v>0</v>
      </c>
      <c r="I389" s="475" t="n">
        <f aca="false">ROUND($I$18*H389,IF(TipodeFasar=1,Redondeo_Para_factores,2))</f>
        <v>0</v>
      </c>
      <c r="J389" s="475" t="n">
        <f aca="false">ROUND($J$18*MIN(E389,S$12),IF(TipodeFasar=1,Redondeo_Para_factores,2))</f>
        <v>0</v>
      </c>
      <c r="K389" s="474" t="n">
        <f aca="false">ROUND($K$18*MIN(E389,S$12),IF(TipodeFasar=1,Redondeo_Para_factores,2))</f>
        <v>0</v>
      </c>
      <c r="L389" s="476" t="n">
        <f aca="false">ROUND(MIN(E389,M$12)*L$18,IF(TipodeFasar=1,Redondeo_Para_factores,2))</f>
        <v>0</v>
      </c>
      <c r="M389" s="472" t="n">
        <f aca="false">ROUND($M$18*MIN(E389,S$12),IF(TipodeFasar=1,Redondeo_Para_factores,2))</f>
        <v>0</v>
      </c>
      <c r="N389" s="474" t="n">
        <f aca="false">ROUND(MIN(E389,M$12)*N$18,IF(TipodeFasar=1,Redondeo_Para_factores,2))</f>
        <v>0</v>
      </c>
      <c r="O389" s="477" t="n">
        <f aca="false">ROUND($O$18*MIN(E389,S$12),IF(TipodeFasar=1,Redondeo_Para_factores,2))</f>
        <v>0</v>
      </c>
      <c r="P389" s="477" t="n">
        <f aca="false">ROUND($P$18*MIN(E389,M$12),IF(TipodeFasar=1,Redondeo_Para_factores,2))</f>
        <v>0</v>
      </c>
      <c r="Q389" s="477" t="n">
        <f aca="false">ROUND(SUM(F389+G389)+SUM(I389:P389),IF(TipodeFasar=1,Redondeo_Para_factores,2))</f>
        <v>0</v>
      </c>
      <c r="R389" s="477" t="n">
        <f aca="false">ROUND($R$18*MIN(E389,M$12),IF(TipodeFasar=1,Redondeo_Para_factores,2))</f>
        <v>0</v>
      </c>
      <c r="S389" s="477" t="n">
        <f aca="false">IF(E389&gt;0,Q389/E389,0)</f>
        <v>0</v>
      </c>
      <c r="T389" s="477" t="n">
        <f aca="false">IF(E389&gt;0,R389/E389,0)</f>
        <v>0</v>
      </c>
    </row>
    <row r="390" customFormat="false" ht="11.25" hidden="false" customHeight="false" outlineLevel="0" collapsed="false">
      <c r="B390" s="471" t="n">
        <f aca="false">'d)Salarios'!C378</f>
        <v>0</v>
      </c>
      <c r="C390" s="472" t="n">
        <f aca="false">IF(TipodeFasar=1,'d)Salarios'!I378,'d)Salarios'!E378)</f>
        <v>0</v>
      </c>
      <c r="D390" s="473" t="n">
        <f aca="false">IF(+C390&lt;&gt;0,FSBC_J8,0)</f>
        <v>0</v>
      </c>
      <c r="E390" s="474" t="n">
        <f aca="false">ROUND(C390*D390,IF(TipodeFasar=1,Redondeo_Para_factores,2))</f>
        <v>0</v>
      </c>
      <c r="F390" s="475" t="n">
        <f aca="false">ROUND($F$18*MIN(E390,S$12),IF(TipodeFasar=1,Redondeo_Para_factores,2))</f>
        <v>0</v>
      </c>
      <c r="G390" s="472" t="n">
        <f aca="false">IF(E390&gt;0,ROUND(G$18*D$12,IF(TipodeFasar=1,Redondeo_Para_factores,2)),0)</f>
        <v>0</v>
      </c>
      <c r="H390" s="475" t="n">
        <f aca="false">ROUND(MAX(MIN(S$12,E390)-H$12,0),IF(TipodeFasar=1,Redondeo_Para_factores,2))</f>
        <v>0</v>
      </c>
      <c r="I390" s="475" t="n">
        <f aca="false">ROUND($I$18*H390,IF(TipodeFasar=1,Redondeo_Para_factores,2))</f>
        <v>0</v>
      </c>
      <c r="J390" s="475" t="n">
        <f aca="false">ROUND($J$18*MIN(E390,S$12),IF(TipodeFasar=1,Redondeo_Para_factores,2))</f>
        <v>0</v>
      </c>
      <c r="K390" s="474" t="n">
        <f aca="false">ROUND($K$18*MIN(E390,S$12),IF(TipodeFasar=1,Redondeo_Para_factores,2))</f>
        <v>0</v>
      </c>
      <c r="L390" s="476" t="n">
        <f aca="false">ROUND(MIN(E390,M$12)*L$18,IF(TipodeFasar=1,Redondeo_Para_factores,2))</f>
        <v>0</v>
      </c>
      <c r="M390" s="472" t="n">
        <f aca="false">ROUND($M$18*MIN(E390,S$12),IF(TipodeFasar=1,Redondeo_Para_factores,2))</f>
        <v>0</v>
      </c>
      <c r="N390" s="474" t="n">
        <f aca="false">ROUND(MIN(E390,M$12)*N$18,IF(TipodeFasar=1,Redondeo_Para_factores,2))</f>
        <v>0</v>
      </c>
      <c r="O390" s="477" t="n">
        <f aca="false">ROUND($O$18*MIN(E390,S$12),IF(TipodeFasar=1,Redondeo_Para_factores,2))</f>
        <v>0</v>
      </c>
      <c r="P390" s="477" t="n">
        <f aca="false">ROUND($P$18*MIN(E390,M$12),IF(TipodeFasar=1,Redondeo_Para_factores,2))</f>
        <v>0</v>
      </c>
      <c r="Q390" s="477" t="n">
        <f aca="false">ROUND(SUM(F390+G390)+SUM(I390:P390),IF(TipodeFasar=1,Redondeo_Para_factores,2))</f>
        <v>0</v>
      </c>
      <c r="R390" s="477" t="n">
        <f aca="false">ROUND($R$18*MIN(E390,M$12),IF(TipodeFasar=1,Redondeo_Para_factores,2))</f>
        <v>0</v>
      </c>
      <c r="S390" s="477" t="n">
        <f aca="false">IF(E390&gt;0,Q390/E390,0)</f>
        <v>0</v>
      </c>
      <c r="T390" s="477" t="n">
        <f aca="false">IF(E390&gt;0,R390/E390,0)</f>
        <v>0</v>
      </c>
    </row>
    <row r="391" customFormat="false" ht="11.25" hidden="false" customHeight="false" outlineLevel="0" collapsed="false">
      <c r="B391" s="471" t="n">
        <f aca="false">'d)Salarios'!C379</f>
        <v>0</v>
      </c>
      <c r="C391" s="472" t="n">
        <f aca="false">IF(TipodeFasar=1,'d)Salarios'!I379,'d)Salarios'!E379)</f>
        <v>0</v>
      </c>
      <c r="D391" s="473" t="n">
        <f aca="false">IF(+C391&lt;&gt;0,FSBC_J8,0)</f>
        <v>0</v>
      </c>
      <c r="E391" s="474" t="n">
        <f aca="false">ROUND(C391*D391,IF(TipodeFasar=1,Redondeo_Para_factores,2))</f>
        <v>0</v>
      </c>
      <c r="F391" s="475" t="n">
        <f aca="false">ROUND($F$18*MIN(E391,S$12),IF(TipodeFasar=1,Redondeo_Para_factores,2))</f>
        <v>0</v>
      </c>
      <c r="G391" s="472" t="n">
        <f aca="false">IF(E391&gt;0,ROUND(G$18*D$12,IF(TipodeFasar=1,Redondeo_Para_factores,2)),0)</f>
        <v>0</v>
      </c>
      <c r="H391" s="475" t="n">
        <f aca="false">ROUND(MAX(MIN(S$12,E391)-H$12,0),IF(TipodeFasar=1,Redondeo_Para_factores,2))</f>
        <v>0</v>
      </c>
      <c r="I391" s="475" t="n">
        <f aca="false">ROUND($I$18*H391,IF(TipodeFasar=1,Redondeo_Para_factores,2))</f>
        <v>0</v>
      </c>
      <c r="J391" s="475" t="n">
        <f aca="false">ROUND($J$18*MIN(E391,S$12),IF(TipodeFasar=1,Redondeo_Para_factores,2))</f>
        <v>0</v>
      </c>
      <c r="K391" s="474" t="n">
        <f aca="false">ROUND($K$18*MIN(E391,S$12),IF(TipodeFasar=1,Redondeo_Para_factores,2))</f>
        <v>0</v>
      </c>
      <c r="L391" s="476" t="n">
        <f aca="false">ROUND(MIN(E391,M$12)*L$18,IF(TipodeFasar=1,Redondeo_Para_factores,2))</f>
        <v>0</v>
      </c>
      <c r="M391" s="472" t="n">
        <f aca="false">ROUND($M$18*MIN(E391,S$12),IF(TipodeFasar=1,Redondeo_Para_factores,2))</f>
        <v>0</v>
      </c>
      <c r="N391" s="474" t="n">
        <f aca="false">ROUND(MIN(E391,M$12)*N$18,IF(TipodeFasar=1,Redondeo_Para_factores,2))</f>
        <v>0</v>
      </c>
      <c r="O391" s="477" t="n">
        <f aca="false">ROUND($O$18*MIN(E391,S$12),IF(TipodeFasar=1,Redondeo_Para_factores,2))</f>
        <v>0</v>
      </c>
      <c r="P391" s="477" t="n">
        <f aca="false">ROUND($P$18*MIN(E391,M$12),IF(TipodeFasar=1,Redondeo_Para_factores,2))</f>
        <v>0</v>
      </c>
      <c r="Q391" s="477" t="n">
        <f aca="false">ROUND(SUM(F391+G391)+SUM(I391:P391),IF(TipodeFasar=1,Redondeo_Para_factores,2))</f>
        <v>0</v>
      </c>
      <c r="R391" s="477" t="n">
        <f aca="false">ROUND($R$18*MIN(E391,M$12),IF(TipodeFasar=1,Redondeo_Para_factores,2))</f>
        <v>0</v>
      </c>
      <c r="S391" s="477" t="n">
        <f aca="false">IF(E391&gt;0,Q391/E391,0)</f>
        <v>0</v>
      </c>
      <c r="T391" s="477" t="n">
        <f aca="false">IF(E391&gt;0,R391/E391,0)</f>
        <v>0</v>
      </c>
    </row>
    <row r="392" customFormat="false" ht="11.25" hidden="false" customHeight="false" outlineLevel="0" collapsed="false">
      <c r="B392" s="471" t="n">
        <f aca="false">'d)Salarios'!C380</f>
        <v>0</v>
      </c>
      <c r="C392" s="472" t="n">
        <f aca="false">IF(TipodeFasar=1,'d)Salarios'!I380,'d)Salarios'!E380)</f>
        <v>0</v>
      </c>
      <c r="D392" s="473" t="n">
        <f aca="false">IF(+C392&lt;&gt;0,FSBC_J8,0)</f>
        <v>0</v>
      </c>
      <c r="E392" s="474" t="n">
        <f aca="false">ROUND(C392*D392,IF(TipodeFasar=1,Redondeo_Para_factores,2))</f>
        <v>0</v>
      </c>
      <c r="F392" s="475" t="n">
        <f aca="false">ROUND($F$18*MIN(E392,S$12),IF(TipodeFasar=1,Redondeo_Para_factores,2))</f>
        <v>0</v>
      </c>
      <c r="G392" s="472" t="n">
        <f aca="false">IF(E392&gt;0,ROUND(G$18*D$12,IF(TipodeFasar=1,Redondeo_Para_factores,2)),0)</f>
        <v>0</v>
      </c>
      <c r="H392" s="475" t="n">
        <f aca="false">ROUND(MAX(MIN(S$12,E392)-H$12,0),IF(TipodeFasar=1,Redondeo_Para_factores,2))</f>
        <v>0</v>
      </c>
      <c r="I392" s="475" t="n">
        <f aca="false">ROUND($I$18*H392,IF(TipodeFasar=1,Redondeo_Para_factores,2))</f>
        <v>0</v>
      </c>
      <c r="J392" s="475" t="n">
        <f aca="false">ROUND($J$18*MIN(E392,S$12),IF(TipodeFasar=1,Redondeo_Para_factores,2))</f>
        <v>0</v>
      </c>
      <c r="K392" s="474" t="n">
        <f aca="false">ROUND($K$18*MIN(E392,S$12),IF(TipodeFasar=1,Redondeo_Para_factores,2))</f>
        <v>0</v>
      </c>
      <c r="L392" s="476" t="n">
        <f aca="false">ROUND(MIN(E392,M$12)*L$18,IF(TipodeFasar=1,Redondeo_Para_factores,2))</f>
        <v>0</v>
      </c>
      <c r="M392" s="472" t="n">
        <f aca="false">ROUND($M$18*MIN(E392,S$12),IF(TipodeFasar=1,Redondeo_Para_factores,2))</f>
        <v>0</v>
      </c>
      <c r="N392" s="474" t="n">
        <f aca="false">ROUND(MIN(E392,M$12)*N$18,IF(TipodeFasar=1,Redondeo_Para_factores,2))</f>
        <v>0</v>
      </c>
      <c r="O392" s="477" t="n">
        <f aca="false">ROUND($O$18*MIN(E392,S$12),IF(TipodeFasar=1,Redondeo_Para_factores,2))</f>
        <v>0</v>
      </c>
      <c r="P392" s="477" t="n">
        <f aca="false">ROUND($P$18*MIN(E392,M$12),IF(TipodeFasar=1,Redondeo_Para_factores,2))</f>
        <v>0</v>
      </c>
      <c r="Q392" s="477" t="n">
        <f aca="false">ROUND(SUM(F392+G392)+SUM(I392:P392),IF(TipodeFasar=1,Redondeo_Para_factores,2))</f>
        <v>0</v>
      </c>
      <c r="R392" s="477" t="n">
        <f aca="false">ROUND($R$18*MIN(E392,M$12),IF(TipodeFasar=1,Redondeo_Para_factores,2))</f>
        <v>0</v>
      </c>
      <c r="S392" s="477" t="n">
        <f aca="false">IF(E392&gt;0,Q392/E392,0)</f>
        <v>0</v>
      </c>
      <c r="T392" s="477" t="n">
        <f aca="false">IF(E392&gt;0,R392/E392,0)</f>
        <v>0</v>
      </c>
    </row>
    <row r="393" customFormat="false" ht="11.25" hidden="false" customHeight="false" outlineLevel="0" collapsed="false">
      <c r="B393" s="471" t="n">
        <f aca="false">'d)Salarios'!C381</f>
        <v>0</v>
      </c>
      <c r="C393" s="472" t="n">
        <f aca="false">IF(TipodeFasar=1,'d)Salarios'!I381,'d)Salarios'!E381)</f>
        <v>0</v>
      </c>
      <c r="D393" s="473" t="n">
        <f aca="false">IF(+C393&lt;&gt;0,FSBC_J8,0)</f>
        <v>0</v>
      </c>
      <c r="E393" s="474" t="n">
        <f aca="false">ROUND(C393*D393,IF(TipodeFasar=1,Redondeo_Para_factores,2))</f>
        <v>0</v>
      </c>
      <c r="F393" s="475" t="n">
        <f aca="false">ROUND($F$18*MIN(E393,S$12),IF(TipodeFasar=1,Redondeo_Para_factores,2))</f>
        <v>0</v>
      </c>
      <c r="G393" s="472" t="n">
        <f aca="false">IF(E393&gt;0,ROUND(G$18*D$12,IF(TipodeFasar=1,Redondeo_Para_factores,2)),0)</f>
        <v>0</v>
      </c>
      <c r="H393" s="475" t="n">
        <f aca="false">ROUND(MAX(MIN(S$12,E393)-H$12,0),IF(TipodeFasar=1,Redondeo_Para_factores,2))</f>
        <v>0</v>
      </c>
      <c r="I393" s="475" t="n">
        <f aca="false">ROUND($I$18*H393,IF(TipodeFasar=1,Redondeo_Para_factores,2))</f>
        <v>0</v>
      </c>
      <c r="J393" s="475" t="n">
        <f aca="false">ROUND($J$18*MIN(E393,S$12),IF(TipodeFasar=1,Redondeo_Para_factores,2))</f>
        <v>0</v>
      </c>
      <c r="K393" s="474" t="n">
        <f aca="false">ROUND($K$18*MIN(E393,S$12),IF(TipodeFasar=1,Redondeo_Para_factores,2))</f>
        <v>0</v>
      </c>
      <c r="L393" s="476" t="n">
        <f aca="false">ROUND(MIN(E393,M$12)*L$18,IF(TipodeFasar=1,Redondeo_Para_factores,2))</f>
        <v>0</v>
      </c>
      <c r="M393" s="472" t="n">
        <f aca="false">ROUND($M$18*MIN(E393,S$12),IF(TipodeFasar=1,Redondeo_Para_factores,2))</f>
        <v>0</v>
      </c>
      <c r="N393" s="474" t="n">
        <f aca="false">ROUND(MIN(E393,M$12)*N$18,IF(TipodeFasar=1,Redondeo_Para_factores,2))</f>
        <v>0</v>
      </c>
      <c r="O393" s="477" t="n">
        <f aca="false">ROUND($O$18*MIN(E393,S$12),IF(TipodeFasar=1,Redondeo_Para_factores,2))</f>
        <v>0</v>
      </c>
      <c r="P393" s="477" t="n">
        <f aca="false">ROUND($P$18*MIN(E393,M$12),IF(TipodeFasar=1,Redondeo_Para_factores,2))</f>
        <v>0</v>
      </c>
      <c r="Q393" s="477" t="n">
        <f aca="false">ROUND(SUM(F393+G393)+SUM(I393:P393),IF(TipodeFasar=1,Redondeo_Para_factores,2))</f>
        <v>0</v>
      </c>
      <c r="R393" s="477" t="n">
        <f aca="false">ROUND($R$18*MIN(E393,M$12),IF(TipodeFasar=1,Redondeo_Para_factores,2))</f>
        <v>0</v>
      </c>
      <c r="S393" s="477" t="n">
        <f aca="false">IF(E393&gt;0,Q393/E393,0)</f>
        <v>0</v>
      </c>
      <c r="T393" s="477" t="n">
        <f aca="false">IF(E393&gt;0,R393/E393,0)</f>
        <v>0</v>
      </c>
    </row>
    <row r="394" customFormat="false" ht="11.25" hidden="false" customHeight="false" outlineLevel="0" collapsed="false">
      <c r="B394" s="471" t="n">
        <f aca="false">'d)Salarios'!C382</f>
        <v>0</v>
      </c>
      <c r="C394" s="472" t="n">
        <f aca="false">IF(TipodeFasar=1,'d)Salarios'!I382,'d)Salarios'!E382)</f>
        <v>0</v>
      </c>
      <c r="D394" s="473" t="n">
        <f aca="false">IF(+C394&lt;&gt;0,FSBC_J8,0)</f>
        <v>0</v>
      </c>
      <c r="E394" s="474" t="n">
        <f aca="false">ROUND(C394*D394,IF(TipodeFasar=1,Redondeo_Para_factores,2))</f>
        <v>0</v>
      </c>
      <c r="F394" s="475" t="n">
        <f aca="false">ROUND($F$18*MIN(E394,S$12),IF(TipodeFasar=1,Redondeo_Para_factores,2))</f>
        <v>0</v>
      </c>
      <c r="G394" s="472" t="n">
        <f aca="false">IF(E394&gt;0,ROUND(G$18*D$12,IF(TipodeFasar=1,Redondeo_Para_factores,2)),0)</f>
        <v>0</v>
      </c>
      <c r="H394" s="475" t="n">
        <f aca="false">ROUND(MAX(MIN(S$12,E394)-H$12,0),IF(TipodeFasar=1,Redondeo_Para_factores,2))</f>
        <v>0</v>
      </c>
      <c r="I394" s="475" t="n">
        <f aca="false">ROUND($I$18*H394,IF(TipodeFasar=1,Redondeo_Para_factores,2))</f>
        <v>0</v>
      </c>
      <c r="J394" s="475" t="n">
        <f aca="false">ROUND($J$18*MIN(E394,S$12),IF(TipodeFasar=1,Redondeo_Para_factores,2))</f>
        <v>0</v>
      </c>
      <c r="K394" s="474" t="n">
        <f aca="false">ROUND($K$18*MIN(E394,S$12),IF(TipodeFasar=1,Redondeo_Para_factores,2))</f>
        <v>0</v>
      </c>
      <c r="L394" s="476" t="n">
        <f aca="false">ROUND(MIN(E394,M$12)*L$18,IF(TipodeFasar=1,Redondeo_Para_factores,2))</f>
        <v>0</v>
      </c>
      <c r="M394" s="472" t="n">
        <f aca="false">ROUND($M$18*MIN(E394,S$12),IF(TipodeFasar=1,Redondeo_Para_factores,2))</f>
        <v>0</v>
      </c>
      <c r="N394" s="474" t="n">
        <f aca="false">ROUND(MIN(E394,M$12)*N$18,IF(TipodeFasar=1,Redondeo_Para_factores,2))</f>
        <v>0</v>
      </c>
      <c r="O394" s="477" t="n">
        <f aca="false">ROUND($O$18*MIN(E394,S$12),IF(TipodeFasar=1,Redondeo_Para_factores,2))</f>
        <v>0</v>
      </c>
      <c r="P394" s="477" t="n">
        <f aca="false">ROUND($P$18*MIN(E394,M$12),IF(TipodeFasar=1,Redondeo_Para_factores,2))</f>
        <v>0</v>
      </c>
      <c r="Q394" s="477" t="n">
        <f aca="false">ROUND(SUM(F394+G394)+SUM(I394:P394),IF(TipodeFasar=1,Redondeo_Para_factores,2))</f>
        <v>0</v>
      </c>
      <c r="R394" s="477" t="n">
        <f aca="false">ROUND($R$18*MIN(E394,M$12),IF(TipodeFasar=1,Redondeo_Para_factores,2))</f>
        <v>0</v>
      </c>
      <c r="S394" s="477" t="n">
        <f aca="false">IF(E394&gt;0,Q394/E394,0)</f>
        <v>0</v>
      </c>
      <c r="T394" s="477" t="n">
        <f aca="false">IF(E394&gt;0,R394/E394,0)</f>
        <v>0</v>
      </c>
    </row>
    <row r="395" customFormat="false" ht="11.25" hidden="false" customHeight="false" outlineLevel="0" collapsed="false">
      <c r="B395" s="471" t="n">
        <f aca="false">'d)Salarios'!C383</f>
        <v>0</v>
      </c>
      <c r="C395" s="472" t="n">
        <f aca="false">IF(TipodeFasar=1,'d)Salarios'!I383,'d)Salarios'!E383)</f>
        <v>0</v>
      </c>
      <c r="D395" s="473" t="n">
        <f aca="false">IF(+C395&lt;&gt;0,FSBC_J8,0)</f>
        <v>0</v>
      </c>
      <c r="E395" s="474" t="n">
        <f aca="false">ROUND(C395*D395,IF(TipodeFasar=1,Redondeo_Para_factores,2))</f>
        <v>0</v>
      </c>
      <c r="F395" s="475" t="n">
        <f aca="false">ROUND($F$18*MIN(E395,S$12),IF(TipodeFasar=1,Redondeo_Para_factores,2))</f>
        <v>0</v>
      </c>
      <c r="G395" s="472" t="n">
        <f aca="false">IF(E395&gt;0,ROUND(G$18*D$12,IF(TipodeFasar=1,Redondeo_Para_factores,2)),0)</f>
        <v>0</v>
      </c>
      <c r="H395" s="475" t="n">
        <f aca="false">ROUND(MAX(MIN(S$12,E395)-H$12,0),IF(TipodeFasar=1,Redondeo_Para_factores,2))</f>
        <v>0</v>
      </c>
      <c r="I395" s="475" t="n">
        <f aca="false">ROUND($I$18*H395,IF(TipodeFasar=1,Redondeo_Para_factores,2))</f>
        <v>0</v>
      </c>
      <c r="J395" s="475" t="n">
        <f aca="false">ROUND($J$18*MIN(E395,S$12),IF(TipodeFasar=1,Redondeo_Para_factores,2))</f>
        <v>0</v>
      </c>
      <c r="K395" s="474" t="n">
        <f aca="false">ROUND($K$18*MIN(E395,S$12),IF(TipodeFasar=1,Redondeo_Para_factores,2))</f>
        <v>0</v>
      </c>
      <c r="L395" s="476" t="n">
        <f aca="false">ROUND(MIN(E395,M$12)*L$18,IF(TipodeFasar=1,Redondeo_Para_factores,2))</f>
        <v>0</v>
      </c>
      <c r="M395" s="472" t="n">
        <f aca="false">ROUND($M$18*MIN(E395,S$12),IF(TipodeFasar=1,Redondeo_Para_factores,2))</f>
        <v>0</v>
      </c>
      <c r="N395" s="474" t="n">
        <f aca="false">ROUND(MIN(E395,M$12)*N$18,IF(TipodeFasar=1,Redondeo_Para_factores,2))</f>
        <v>0</v>
      </c>
      <c r="O395" s="477" t="n">
        <f aca="false">ROUND($O$18*MIN(E395,S$12),IF(TipodeFasar=1,Redondeo_Para_factores,2))</f>
        <v>0</v>
      </c>
      <c r="P395" s="477" t="n">
        <f aca="false">ROUND($P$18*MIN(E395,M$12),IF(TipodeFasar=1,Redondeo_Para_factores,2))</f>
        <v>0</v>
      </c>
      <c r="Q395" s="477" t="n">
        <f aca="false">ROUND(SUM(F395+G395)+SUM(I395:P395),IF(TipodeFasar=1,Redondeo_Para_factores,2))</f>
        <v>0</v>
      </c>
      <c r="R395" s="477" t="n">
        <f aca="false">ROUND($R$18*MIN(E395,M$12),IF(TipodeFasar=1,Redondeo_Para_factores,2))</f>
        <v>0</v>
      </c>
      <c r="S395" s="477" t="n">
        <f aca="false">IF(E395&gt;0,Q395/E395,0)</f>
        <v>0</v>
      </c>
      <c r="T395" s="477" t="n">
        <f aca="false">IF(E395&gt;0,R395/E395,0)</f>
        <v>0</v>
      </c>
    </row>
    <row r="396" customFormat="false" ht="11.25" hidden="false" customHeight="false" outlineLevel="0" collapsed="false">
      <c r="B396" s="471" t="n">
        <f aca="false">'d)Salarios'!C384</f>
        <v>0</v>
      </c>
      <c r="C396" s="472" t="n">
        <f aca="false">IF(TipodeFasar=1,'d)Salarios'!I384,'d)Salarios'!E384)</f>
        <v>0</v>
      </c>
      <c r="D396" s="473" t="n">
        <f aca="false">IF(+C396&lt;&gt;0,FSBC_J8,0)</f>
        <v>0</v>
      </c>
      <c r="E396" s="474" t="n">
        <f aca="false">ROUND(C396*D396,IF(TipodeFasar=1,Redondeo_Para_factores,2))</f>
        <v>0</v>
      </c>
      <c r="F396" s="475" t="n">
        <f aca="false">ROUND($F$18*MIN(E396,S$12),IF(TipodeFasar=1,Redondeo_Para_factores,2))</f>
        <v>0</v>
      </c>
      <c r="G396" s="472" t="n">
        <f aca="false">IF(E396&gt;0,ROUND(G$18*D$12,IF(TipodeFasar=1,Redondeo_Para_factores,2)),0)</f>
        <v>0</v>
      </c>
      <c r="H396" s="475" t="n">
        <f aca="false">ROUND(MAX(MIN(S$12,E396)-H$12,0),IF(TipodeFasar=1,Redondeo_Para_factores,2))</f>
        <v>0</v>
      </c>
      <c r="I396" s="475" t="n">
        <f aca="false">ROUND($I$18*H396,IF(TipodeFasar=1,Redondeo_Para_factores,2))</f>
        <v>0</v>
      </c>
      <c r="J396" s="475" t="n">
        <f aca="false">ROUND($J$18*MIN(E396,S$12),IF(TipodeFasar=1,Redondeo_Para_factores,2))</f>
        <v>0</v>
      </c>
      <c r="K396" s="474" t="n">
        <f aca="false">ROUND($K$18*MIN(E396,S$12),IF(TipodeFasar=1,Redondeo_Para_factores,2))</f>
        <v>0</v>
      </c>
      <c r="L396" s="476" t="n">
        <f aca="false">ROUND(MIN(E396,M$12)*L$18,IF(TipodeFasar=1,Redondeo_Para_factores,2))</f>
        <v>0</v>
      </c>
      <c r="M396" s="472" t="n">
        <f aca="false">ROUND($M$18*MIN(E396,S$12),IF(TipodeFasar=1,Redondeo_Para_factores,2))</f>
        <v>0</v>
      </c>
      <c r="N396" s="474" t="n">
        <f aca="false">ROUND(MIN(E396,M$12)*N$18,IF(TipodeFasar=1,Redondeo_Para_factores,2))</f>
        <v>0</v>
      </c>
      <c r="O396" s="477" t="n">
        <f aca="false">ROUND($O$18*MIN(E396,S$12),IF(TipodeFasar=1,Redondeo_Para_factores,2))</f>
        <v>0</v>
      </c>
      <c r="P396" s="477" t="n">
        <f aca="false">ROUND($P$18*MIN(E396,M$12),IF(TipodeFasar=1,Redondeo_Para_factores,2))</f>
        <v>0</v>
      </c>
      <c r="Q396" s="477" t="n">
        <f aca="false">ROUND(SUM(F396+G396)+SUM(I396:P396),IF(TipodeFasar=1,Redondeo_Para_factores,2))</f>
        <v>0</v>
      </c>
      <c r="R396" s="477" t="n">
        <f aca="false">ROUND($R$18*MIN(E396,M$12),IF(TipodeFasar=1,Redondeo_Para_factores,2))</f>
        <v>0</v>
      </c>
      <c r="S396" s="477" t="n">
        <f aca="false">IF(E396&gt;0,Q396/E396,0)</f>
        <v>0</v>
      </c>
      <c r="T396" s="477" t="n">
        <f aca="false">IF(E396&gt;0,R396/E396,0)</f>
        <v>0</v>
      </c>
    </row>
    <row r="397" customFormat="false" ht="11.25" hidden="false" customHeight="false" outlineLevel="0" collapsed="false">
      <c r="B397" s="471" t="n">
        <f aca="false">'d)Salarios'!C385</f>
        <v>0</v>
      </c>
      <c r="C397" s="472" t="n">
        <f aca="false">IF(TipodeFasar=1,'d)Salarios'!I385,'d)Salarios'!E385)</f>
        <v>0</v>
      </c>
      <c r="D397" s="473" t="n">
        <f aca="false">IF(+C397&lt;&gt;0,FSBC_J8,0)</f>
        <v>0</v>
      </c>
      <c r="E397" s="474" t="n">
        <f aca="false">ROUND(C397*D397,IF(TipodeFasar=1,Redondeo_Para_factores,2))</f>
        <v>0</v>
      </c>
      <c r="F397" s="475" t="n">
        <f aca="false">ROUND($F$18*MIN(E397,S$12),IF(TipodeFasar=1,Redondeo_Para_factores,2))</f>
        <v>0</v>
      </c>
      <c r="G397" s="472" t="n">
        <f aca="false">IF(E397&gt;0,ROUND(G$18*D$12,IF(TipodeFasar=1,Redondeo_Para_factores,2)),0)</f>
        <v>0</v>
      </c>
      <c r="H397" s="475" t="n">
        <f aca="false">ROUND(MAX(MIN(S$12,E397)-H$12,0),IF(TipodeFasar=1,Redondeo_Para_factores,2))</f>
        <v>0</v>
      </c>
      <c r="I397" s="475" t="n">
        <f aca="false">ROUND($I$18*H397,IF(TipodeFasar=1,Redondeo_Para_factores,2))</f>
        <v>0</v>
      </c>
      <c r="J397" s="475" t="n">
        <f aca="false">ROUND($J$18*MIN(E397,S$12),IF(TipodeFasar=1,Redondeo_Para_factores,2))</f>
        <v>0</v>
      </c>
      <c r="K397" s="474" t="n">
        <f aca="false">ROUND($K$18*MIN(E397,S$12),IF(TipodeFasar=1,Redondeo_Para_factores,2))</f>
        <v>0</v>
      </c>
      <c r="L397" s="476" t="n">
        <f aca="false">ROUND(MIN(E397,M$12)*L$18,IF(TipodeFasar=1,Redondeo_Para_factores,2))</f>
        <v>0</v>
      </c>
      <c r="M397" s="472" t="n">
        <f aca="false">ROUND($M$18*MIN(E397,S$12),IF(TipodeFasar=1,Redondeo_Para_factores,2))</f>
        <v>0</v>
      </c>
      <c r="N397" s="474" t="n">
        <f aca="false">ROUND(MIN(E397,M$12)*N$18,IF(TipodeFasar=1,Redondeo_Para_factores,2))</f>
        <v>0</v>
      </c>
      <c r="O397" s="477" t="n">
        <f aca="false">ROUND($O$18*MIN(E397,S$12),IF(TipodeFasar=1,Redondeo_Para_factores,2))</f>
        <v>0</v>
      </c>
      <c r="P397" s="477" t="n">
        <f aca="false">ROUND($P$18*MIN(E397,M$12),IF(TipodeFasar=1,Redondeo_Para_factores,2))</f>
        <v>0</v>
      </c>
      <c r="Q397" s="477" t="n">
        <f aca="false">ROUND(SUM(F397+G397)+SUM(I397:P397),IF(TipodeFasar=1,Redondeo_Para_factores,2))</f>
        <v>0</v>
      </c>
      <c r="R397" s="477" t="n">
        <f aca="false">ROUND($R$18*MIN(E397,M$12),IF(TipodeFasar=1,Redondeo_Para_factores,2))</f>
        <v>0</v>
      </c>
      <c r="S397" s="477" t="n">
        <f aca="false">IF(E397&gt;0,Q397/E397,0)</f>
        <v>0</v>
      </c>
      <c r="T397" s="477" t="n">
        <f aca="false">IF(E397&gt;0,R397/E397,0)</f>
        <v>0</v>
      </c>
    </row>
    <row r="398" customFormat="false" ht="11.25" hidden="false" customHeight="false" outlineLevel="0" collapsed="false">
      <c r="B398" s="471" t="n">
        <f aca="false">'d)Salarios'!C386</f>
        <v>0</v>
      </c>
      <c r="C398" s="472" t="n">
        <f aca="false">IF(TipodeFasar=1,'d)Salarios'!I386,'d)Salarios'!E386)</f>
        <v>0</v>
      </c>
      <c r="D398" s="473" t="n">
        <f aca="false">IF(+C398&lt;&gt;0,FSBC_J8,0)</f>
        <v>0</v>
      </c>
      <c r="E398" s="474" t="n">
        <f aca="false">ROUND(C398*D398,IF(TipodeFasar=1,Redondeo_Para_factores,2))</f>
        <v>0</v>
      </c>
      <c r="F398" s="475" t="n">
        <f aca="false">ROUND($F$18*MIN(E398,S$12),IF(TipodeFasar=1,Redondeo_Para_factores,2))</f>
        <v>0</v>
      </c>
      <c r="G398" s="472" t="n">
        <f aca="false">IF(E398&gt;0,ROUND(G$18*D$12,IF(TipodeFasar=1,Redondeo_Para_factores,2)),0)</f>
        <v>0</v>
      </c>
      <c r="H398" s="475" t="n">
        <f aca="false">ROUND(MAX(MIN(S$12,E398)-H$12,0),IF(TipodeFasar=1,Redondeo_Para_factores,2))</f>
        <v>0</v>
      </c>
      <c r="I398" s="475" t="n">
        <f aca="false">ROUND($I$18*H398,IF(TipodeFasar=1,Redondeo_Para_factores,2))</f>
        <v>0</v>
      </c>
      <c r="J398" s="475" t="n">
        <f aca="false">ROUND($J$18*MIN(E398,S$12),IF(TipodeFasar=1,Redondeo_Para_factores,2))</f>
        <v>0</v>
      </c>
      <c r="K398" s="474" t="n">
        <f aca="false">ROUND($K$18*MIN(E398,S$12),IF(TipodeFasar=1,Redondeo_Para_factores,2))</f>
        <v>0</v>
      </c>
      <c r="L398" s="476" t="n">
        <f aca="false">ROUND(MIN(E398,M$12)*L$18,IF(TipodeFasar=1,Redondeo_Para_factores,2))</f>
        <v>0</v>
      </c>
      <c r="M398" s="472" t="n">
        <f aca="false">ROUND($M$18*MIN(E398,S$12),IF(TipodeFasar=1,Redondeo_Para_factores,2))</f>
        <v>0</v>
      </c>
      <c r="N398" s="474" t="n">
        <f aca="false">ROUND(MIN(E398,M$12)*N$18,IF(TipodeFasar=1,Redondeo_Para_factores,2))</f>
        <v>0</v>
      </c>
      <c r="O398" s="477" t="n">
        <f aca="false">ROUND($O$18*MIN(E398,S$12),IF(TipodeFasar=1,Redondeo_Para_factores,2))</f>
        <v>0</v>
      </c>
      <c r="P398" s="477" t="n">
        <f aca="false">ROUND($P$18*MIN(E398,M$12),IF(TipodeFasar=1,Redondeo_Para_factores,2))</f>
        <v>0</v>
      </c>
      <c r="Q398" s="477" t="n">
        <f aca="false">ROUND(SUM(F398+G398)+SUM(I398:P398),IF(TipodeFasar=1,Redondeo_Para_factores,2))</f>
        <v>0</v>
      </c>
      <c r="R398" s="477" t="n">
        <f aca="false">ROUND($R$18*MIN(E398,M$12),IF(TipodeFasar=1,Redondeo_Para_factores,2))</f>
        <v>0</v>
      </c>
      <c r="S398" s="477" t="n">
        <f aca="false">IF(E398&gt;0,Q398/E398,0)</f>
        <v>0</v>
      </c>
      <c r="T398" s="477" t="n">
        <f aca="false">IF(E398&gt;0,R398/E398,0)</f>
        <v>0</v>
      </c>
    </row>
    <row r="399" customFormat="false" ht="11.25" hidden="false" customHeight="false" outlineLevel="0" collapsed="false">
      <c r="B399" s="471" t="n">
        <f aca="false">'d)Salarios'!C387</f>
        <v>0</v>
      </c>
      <c r="C399" s="472" t="n">
        <f aca="false">IF(TipodeFasar=1,'d)Salarios'!I387,'d)Salarios'!E387)</f>
        <v>0</v>
      </c>
      <c r="D399" s="473" t="n">
        <f aca="false">IF(+C399&lt;&gt;0,FSBC_J8,0)</f>
        <v>0</v>
      </c>
      <c r="E399" s="474" t="n">
        <f aca="false">ROUND(C399*D399,IF(TipodeFasar=1,Redondeo_Para_factores,2))</f>
        <v>0</v>
      </c>
      <c r="F399" s="475" t="n">
        <f aca="false">ROUND($F$18*MIN(E399,S$12),IF(TipodeFasar=1,Redondeo_Para_factores,2))</f>
        <v>0</v>
      </c>
      <c r="G399" s="472" t="n">
        <f aca="false">IF(E399&gt;0,ROUND(G$18*D$12,IF(TipodeFasar=1,Redondeo_Para_factores,2)),0)</f>
        <v>0</v>
      </c>
      <c r="H399" s="475" t="n">
        <f aca="false">ROUND(MAX(MIN(S$12,E399)-H$12,0),IF(TipodeFasar=1,Redondeo_Para_factores,2))</f>
        <v>0</v>
      </c>
      <c r="I399" s="475" t="n">
        <f aca="false">ROUND($I$18*H399,IF(TipodeFasar=1,Redondeo_Para_factores,2))</f>
        <v>0</v>
      </c>
      <c r="J399" s="475" t="n">
        <f aca="false">ROUND($J$18*MIN(E399,S$12),IF(TipodeFasar=1,Redondeo_Para_factores,2))</f>
        <v>0</v>
      </c>
      <c r="K399" s="474" t="n">
        <f aca="false">ROUND($K$18*MIN(E399,S$12),IF(TipodeFasar=1,Redondeo_Para_factores,2))</f>
        <v>0</v>
      </c>
      <c r="L399" s="476" t="n">
        <f aca="false">ROUND(MIN(E399,M$12)*L$18,IF(TipodeFasar=1,Redondeo_Para_factores,2))</f>
        <v>0</v>
      </c>
      <c r="M399" s="472" t="n">
        <f aca="false">ROUND($M$18*MIN(E399,S$12),IF(TipodeFasar=1,Redondeo_Para_factores,2))</f>
        <v>0</v>
      </c>
      <c r="N399" s="474" t="n">
        <f aca="false">ROUND(MIN(E399,M$12)*N$18,IF(TipodeFasar=1,Redondeo_Para_factores,2))</f>
        <v>0</v>
      </c>
      <c r="O399" s="477" t="n">
        <f aca="false">ROUND($O$18*MIN(E399,S$12),IF(TipodeFasar=1,Redondeo_Para_factores,2))</f>
        <v>0</v>
      </c>
      <c r="P399" s="477" t="n">
        <f aca="false">ROUND($P$18*MIN(E399,M$12),IF(TipodeFasar=1,Redondeo_Para_factores,2))</f>
        <v>0</v>
      </c>
      <c r="Q399" s="477" t="n">
        <f aca="false">ROUND(SUM(F399+G399)+SUM(I399:P399),IF(TipodeFasar=1,Redondeo_Para_factores,2))</f>
        <v>0</v>
      </c>
      <c r="R399" s="477" t="n">
        <f aca="false">ROUND($R$18*MIN(E399,M$12),IF(TipodeFasar=1,Redondeo_Para_factores,2))</f>
        <v>0</v>
      </c>
      <c r="S399" s="477" t="n">
        <f aca="false">IF(E399&gt;0,Q399/E399,0)</f>
        <v>0</v>
      </c>
      <c r="T399" s="477" t="n">
        <f aca="false">IF(E399&gt;0,R399/E399,0)</f>
        <v>0</v>
      </c>
    </row>
    <row r="400" customFormat="false" ht="11.25" hidden="false" customHeight="false" outlineLevel="0" collapsed="false">
      <c r="B400" s="471" t="n">
        <f aca="false">'d)Salarios'!C388</f>
        <v>0</v>
      </c>
      <c r="C400" s="472" t="n">
        <f aca="false">IF(TipodeFasar=1,'d)Salarios'!I388,'d)Salarios'!E388)</f>
        <v>0</v>
      </c>
      <c r="D400" s="473" t="n">
        <f aca="false">IF(+C400&lt;&gt;0,FSBC_J8,0)</f>
        <v>0</v>
      </c>
      <c r="E400" s="474" t="n">
        <f aca="false">ROUND(C400*D400,IF(TipodeFasar=1,Redondeo_Para_factores,2))</f>
        <v>0</v>
      </c>
      <c r="F400" s="475" t="n">
        <f aca="false">ROUND($F$18*MIN(E400,S$12),IF(TipodeFasar=1,Redondeo_Para_factores,2))</f>
        <v>0</v>
      </c>
      <c r="G400" s="472" t="n">
        <f aca="false">IF(E400&gt;0,ROUND(G$18*D$12,IF(TipodeFasar=1,Redondeo_Para_factores,2)),0)</f>
        <v>0</v>
      </c>
      <c r="H400" s="475" t="n">
        <f aca="false">ROUND(MAX(MIN(S$12,E400)-H$12,0),IF(TipodeFasar=1,Redondeo_Para_factores,2))</f>
        <v>0</v>
      </c>
      <c r="I400" s="475" t="n">
        <f aca="false">ROUND($I$18*H400,IF(TipodeFasar=1,Redondeo_Para_factores,2))</f>
        <v>0</v>
      </c>
      <c r="J400" s="475" t="n">
        <f aca="false">ROUND($J$18*MIN(E400,S$12),IF(TipodeFasar=1,Redondeo_Para_factores,2))</f>
        <v>0</v>
      </c>
      <c r="K400" s="474" t="n">
        <f aca="false">ROUND($K$18*MIN(E400,S$12),IF(TipodeFasar=1,Redondeo_Para_factores,2))</f>
        <v>0</v>
      </c>
      <c r="L400" s="476" t="n">
        <f aca="false">ROUND(MIN(E400,M$12)*L$18,IF(TipodeFasar=1,Redondeo_Para_factores,2))</f>
        <v>0</v>
      </c>
      <c r="M400" s="472" t="n">
        <f aca="false">ROUND($M$18*MIN(E400,S$12),IF(TipodeFasar=1,Redondeo_Para_factores,2))</f>
        <v>0</v>
      </c>
      <c r="N400" s="474" t="n">
        <f aca="false">ROUND(MIN(E400,M$12)*N$18,IF(TipodeFasar=1,Redondeo_Para_factores,2))</f>
        <v>0</v>
      </c>
      <c r="O400" s="477" t="n">
        <f aca="false">ROUND($O$18*MIN(E400,S$12),IF(TipodeFasar=1,Redondeo_Para_factores,2))</f>
        <v>0</v>
      </c>
      <c r="P400" s="477" t="n">
        <f aca="false">ROUND($P$18*MIN(E400,M$12),IF(TipodeFasar=1,Redondeo_Para_factores,2))</f>
        <v>0</v>
      </c>
      <c r="Q400" s="477" t="n">
        <f aca="false">ROUND(SUM(F400+G400)+SUM(I400:P400),IF(TipodeFasar=1,Redondeo_Para_factores,2))</f>
        <v>0</v>
      </c>
      <c r="R400" s="477" t="n">
        <f aca="false">ROUND($R$18*MIN(E400,M$12),IF(TipodeFasar=1,Redondeo_Para_factores,2))</f>
        <v>0</v>
      </c>
      <c r="S400" s="477" t="n">
        <f aca="false">IF(E400&gt;0,Q400/E400,0)</f>
        <v>0</v>
      </c>
      <c r="T400" s="477" t="n">
        <f aca="false">IF(E400&gt;0,R400/E400,0)</f>
        <v>0</v>
      </c>
    </row>
    <row r="401" customFormat="false" ht="11.25" hidden="false" customHeight="false" outlineLevel="0" collapsed="false">
      <c r="B401" s="471" t="n">
        <f aca="false">'d)Salarios'!C389</f>
        <v>0</v>
      </c>
      <c r="C401" s="472" t="n">
        <f aca="false">IF(TipodeFasar=1,'d)Salarios'!I389,'d)Salarios'!E389)</f>
        <v>0</v>
      </c>
      <c r="D401" s="473" t="n">
        <f aca="false">IF(+C401&lt;&gt;0,FSBC_J8,0)</f>
        <v>0</v>
      </c>
      <c r="E401" s="474" t="n">
        <f aca="false">ROUND(C401*D401,IF(TipodeFasar=1,Redondeo_Para_factores,2))</f>
        <v>0</v>
      </c>
      <c r="F401" s="475" t="n">
        <f aca="false">ROUND($F$18*MIN(E401,S$12),IF(TipodeFasar=1,Redondeo_Para_factores,2))</f>
        <v>0</v>
      </c>
      <c r="G401" s="472" t="n">
        <f aca="false">IF(E401&gt;0,ROUND(G$18*D$12,IF(TipodeFasar=1,Redondeo_Para_factores,2)),0)</f>
        <v>0</v>
      </c>
      <c r="H401" s="475" t="n">
        <f aca="false">ROUND(MAX(MIN(S$12,E401)-H$12,0),IF(TipodeFasar=1,Redondeo_Para_factores,2))</f>
        <v>0</v>
      </c>
      <c r="I401" s="475" t="n">
        <f aca="false">ROUND($I$18*H401,IF(TipodeFasar=1,Redondeo_Para_factores,2))</f>
        <v>0</v>
      </c>
      <c r="J401" s="475" t="n">
        <f aca="false">ROUND($J$18*MIN(E401,S$12),IF(TipodeFasar=1,Redondeo_Para_factores,2))</f>
        <v>0</v>
      </c>
      <c r="K401" s="474" t="n">
        <f aca="false">ROUND($K$18*MIN(E401,S$12),IF(TipodeFasar=1,Redondeo_Para_factores,2))</f>
        <v>0</v>
      </c>
      <c r="L401" s="476" t="n">
        <f aca="false">ROUND(MIN(E401,M$12)*L$18,IF(TipodeFasar=1,Redondeo_Para_factores,2))</f>
        <v>0</v>
      </c>
      <c r="M401" s="472" t="n">
        <f aca="false">ROUND($M$18*MIN(E401,S$12),IF(TipodeFasar=1,Redondeo_Para_factores,2))</f>
        <v>0</v>
      </c>
      <c r="N401" s="474" t="n">
        <f aca="false">ROUND(MIN(E401,M$12)*N$18,IF(TipodeFasar=1,Redondeo_Para_factores,2))</f>
        <v>0</v>
      </c>
      <c r="O401" s="477" t="n">
        <f aca="false">ROUND($O$18*MIN(E401,S$12),IF(TipodeFasar=1,Redondeo_Para_factores,2))</f>
        <v>0</v>
      </c>
      <c r="P401" s="477" t="n">
        <f aca="false">ROUND($P$18*MIN(E401,M$12),IF(TipodeFasar=1,Redondeo_Para_factores,2))</f>
        <v>0</v>
      </c>
      <c r="Q401" s="477" t="n">
        <f aca="false">ROUND(SUM(F401+G401)+SUM(I401:P401),IF(TipodeFasar=1,Redondeo_Para_factores,2))</f>
        <v>0</v>
      </c>
      <c r="R401" s="477" t="n">
        <f aca="false">ROUND($R$18*MIN(E401,M$12),IF(TipodeFasar=1,Redondeo_Para_factores,2))</f>
        <v>0</v>
      </c>
      <c r="S401" s="477" t="n">
        <f aca="false">IF(E401&gt;0,Q401/E401,0)</f>
        <v>0</v>
      </c>
      <c r="T401" s="477" t="n">
        <f aca="false">IF(E401&gt;0,R401/E401,0)</f>
        <v>0</v>
      </c>
    </row>
    <row r="402" customFormat="false" ht="11.25" hidden="false" customHeight="false" outlineLevel="0" collapsed="false">
      <c r="B402" s="471" t="n">
        <f aca="false">'d)Salarios'!C390</f>
        <v>0</v>
      </c>
      <c r="C402" s="472" t="n">
        <f aca="false">IF(TipodeFasar=1,'d)Salarios'!I390,'d)Salarios'!E390)</f>
        <v>0</v>
      </c>
      <c r="D402" s="473" t="n">
        <f aca="false">IF(+C402&lt;&gt;0,FSBC_J8,0)</f>
        <v>0</v>
      </c>
      <c r="E402" s="474" t="n">
        <f aca="false">ROUND(C402*D402,IF(TipodeFasar=1,Redondeo_Para_factores,2))</f>
        <v>0</v>
      </c>
      <c r="F402" s="475" t="n">
        <f aca="false">ROUND($F$18*MIN(E402,S$12),IF(TipodeFasar=1,Redondeo_Para_factores,2))</f>
        <v>0</v>
      </c>
      <c r="G402" s="472" t="n">
        <f aca="false">IF(E402&gt;0,ROUND(G$18*D$12,IF(TipodeFasar=1,Redondeo_Para_factores,2)),0)</f>
        <v>0</v>
      </c>
      <c r="H402" s="475" t="n">
        <f aca="false">ROUND(MAX(MIN(S$12,E402)-H$12,0),IF(TipodeFasar=1,Redondeo_Para_factores,2))</f>
        <v>0</v>
      </c>
      <c r="I402" s="475" t="n">
        <f aca="false">ROUND($I$18*H402,IF(TipodeFasar=1,Redondeo_Para_factores,2))</f>
        <v>0</v>
      </c>
      <c r="J402" s="475" t="n">
        <f aca="false">ROUND($J$18*MIN(E402,S$12),IF(TipodeFasar=1,Redondeo_Para_factores,2))</f>
        <v>0</v>
      </c>
      <c r="K402" s="474" t="n">
        <f aca="false">ROUND($K$18*MIN(E402,S$12),IF(TipodeFasar=1,Redondeo_Para_factores,2))</f>
        <v>0</v>
      </c>
      <c r="L402" s="476" t="n">
        <f aca="false">ROUND(MIN(E402,M$12)*L$18,IF(TipodeFasar=1,Redondeo_Para_factores,2))</f>
        <v>0</v>
      </c>
      <c r="M402" s="472" t="n">
        <f aca="false">ROUND($M$18*MIN(E402,S$12),IF(TipodeFasar=1,Redondeo_Para_factores,2))</f>
        <v>0</v>
      </c>
      <c r="N402" s="474" t="n">
        <f aca="false">ROUND(MIN(E402,M$12)*N$18,IF(TipodeFasar=1,Redondeo_Para_factores,2))</f>
        <v>0</v>
      </c>
      <c r="O402" s="477" t="n">
        <f aca="false">ROUND($O$18*MIN(E402,S$12),IF(TipodeFasar=1,Redondeo_Para_factores,2))</f>
        <v>0</v>
      </c>
      <c r="P402" s="477" t="n">
        <f aca="false">ROUND($P$18*MIN(E402,M$12),IF(TipodeFasar=1,Redondeo_Para_factores,2))</f>
        <v>0</v>
      </c>
      <c r="Q402" s="477" t="n">
        <f aca="false">ROUND(SUM(F402+G402)+SUM(I402:P402),IF(TipodeFasar=1,Redondeo_Para_factores,2))</f>
        <v>0</v>
      </c>
      <c r="R402" s="477" t="n">
        <f aca="false">ROUND($R$18*MIN(E402,M$12),IF(TipodeFasar=1,Redondeo_Para_factores,2))</f>
        <v>0</v>
      </c>
      <c r="S402" s="477" t="n">
        <f aca="false">IF(E402&gt;0,Q402/E402,0)</f>
        <v>0</v>
      </c>
      <c r="T402" s="477" t="n">
        <f aca="false">IF(E402&gt;0,R402/E402,0)</f>
        <v>0</v>
      </c>
    </row>
    <row r="403" customFormat="false" ht="11.25" hidden="false" customHeight="false" outlineLevel="0" collapsed="false">
      <c r="B403" s="471" t="n">
        <f aca="false">'d)Salarios'!C391</f>
        <v>0</v>
      </c>
      <c r="C403" s="472" t="n">
        <f aca="false">IF(TipodeFasar=1,'d)Salarios'!I391,'d)Salarios'!E391)</f>
        <v>0</v>
      </c>
      <c r="D403" s="473" t="n">
        <f aca="false">IF(+C403&lt;&gt;0,FSBC_J8,0)</f>
        <v>0</v>
      </c>
      <c r="E403" s="474" t="n">
        <f aca="false">ROUND(C403*D403,IF(TipodeFasar=1,Redondeo_Para_factores,2))</f>
        <v>0</v>
      </c>
      <c r="F403" s="475" t="n">
        <f aca="false">ROUND($F$18*MIN(E403,S$12),IF(TipodeFasar=1,Redondeo_Para_factores,2))</f>
        <v>0</v>
      </c>
      <c r="G403" s="472" t="n">
        <f aca="false">IF(E403&gt;0,ROUND(G$18*D$12,IF(TipodeFasar=1,Redondeo_Para_factores,2)),0)</f>
        <v>0</v>
      </c>
      <c r="H403" s="475" t="n">
        <f aca="false">ROUND(MAX(MIN(S$12,E403)-H$12,0),IF(TipodeFasar=1,Redondeo_Para_factores,2))</f>
        <v>0</v>
      </c>
      <c r="I403" s="475" t="n">
        <f aca="false">ROUND($I$18*H403,IF(TipodeFasar=1,Redondeo_Para_factores,2))</f>
        <v>0</v>
      </c>
      <c r="J403" s="475" t="n">
        <f aca="false">ROUND($J$18*MIN(E403,S$12),IF(TipodeFasar=1,Redondeo_Para_factores,2))</f>
        <v>0</v>
      </c>
      <c r="K403" s="474" t="n">
        <f aca="false">ROUND($K$18*MIN(E403,S$12),IF(TipodeFasar=1,Redondeo_Para_factores,2))</f>
        <v>0</v>
      </c>
      <c r="L403" s="476" t="n">
        <f aca="false">ROUND(MIN(E403,M$12)*L$18,IF(TipodeFasar=1,Redondeo_Para_factores,2))</f>
        <v>0</v>
      </c>
      <c r="M403" s="472" t="n">
        <f aca="false">ROUND($M$18*MIN(E403,S$12),IF(TipodeFasar=1,Redondeo_Para_factores,2))</f>
        <v>0</v>
      </c>
      <c r="N403" s="474" t="n">
        <f aca="false">ROUND(MIN(E403,M$12)*N$18,IF(TipodeFasar=1,Redondeo_Para_factores,2))</f>
        <v>0</v>
      </c>
      <c r="O403" s="477" t="n">
        <f aca="false">ROUND($O$18*MIN(E403,S$12),IF(TipodeFasar=1,Redondeo_Para_factores,2))</f>
        <v>0</v>
      </c>
      <c r="P403" s="477" t="n">
        <f aca="false">ROUND($P$18*MIN(E403,M$12),IF(TipodeFasar=1,Redondeo_Para_factores,2))</f>
        <v>0</v>
      </c>
      <c r="Q403" s="477" t="n">
        <f aca="false">ROUND(SUM(F403+G403)+SUM(I403:P403),IF(TipodeFasar=1,Redondeo_Para_factores,2))</f>
        <v>0</v>
      </c>
      <c r="R403" s="477" t="n">
        <f aca="false">ROUND($R$18*MIN(E403,M$12),IF(TipodeFasar=1,Redondeo_Para_factores,2))</f>
        <v>0</v>
      </c>
      <c r="S403" s="477" t="n">
        <f aca="false">IF(E403&gt;0,Q403/E403,0)</f>
        <v>0</v>
      </c>
      <c r="T403" s="477" t="n">
        <f aca="false">IF(E403&gt;0,R403/E403,0)</f>
        <v>0</v>
      </c>
    </row>
    <row r="404" customFormat="false" ht="11.25" hidden="false" customHeight="false" outlineLevel="0" collapsed="false">
      <c r="B404" s="471" t="n">
        <f aca="false">'d)Salarios'!C392</f>
        <v>0</v>
      </c>
      <c r="C404" s="472" t="n">
        <f aca="false">IF(TipodeFasar=1,'d)Salarios'!I392,'d)Salarios'!E392)</f>
        <v>0</v>
      </c>
      <c r="D404" s="473" t="n">
        <f aca="false">IF(+C404&lt;&gt;0,FSBC_J8,0)</f>
        <v>0</v>
      </c>
      <c r="E404" s="474" t="n">
        <f aca="false">ROUND(C404*D404,IF(TipodeFasar=1,Redondeo_Para_factores,2))</f>
        <v>0</v>
      </c>
      <c r="F404" s="475" t="n">
        <f aca="false">ROUND($F$18*MIN(E404,S$12),IF(TipodeFasar=1,Redondeo_Para_factores,2))</f>
        <v>0</v>
      </c>
      <c r="G404" s="472" t="n">
        <f aca="false">IF(E404&gt;0,ROUND(G$18*D$12,IF(TipodeFasar=1,Redondeo_Para_factores,2)),0)</f>
        <v>0</v>
      </c>
      <c r="H404" s="475" t="n">
        <f aca="false">ROUND(MAX(MIN(S$12,E404)-H$12,0),IF(TipodeFasar=1,Redondeo_Para_factores,2))</f>
        <v>0</v>
      </c>
      <c r="I404" s="475" t="n">
        <f aca="false">ROUND($I$18*H404,IF(TipodeFasar=1,Redondeo_Para_factores,2))</f>
        <v>0</v>
      </c>
      <c r="J404" s="475" t="n">
        <f aca="false">ROUND($J$18*MIN(E404,S$12),IF(TipodeFasar=1,Redondeo_Para_factores,2))</f>
        <v>0</v>
      </c>
      <c r="K404" s="474" t="n">
        <f aca="false">ROUND($K$18*MIN(E404,S$12),IF(TipodeFasar=1,Redondeo_Para_factores,2))</f>
        <v>0</v>
      </c>
      <c r="L404" s="476" t="n">
        <f aca="false">ROUND(MIN(E404,M$12)*L$18,IF(TipodeFasar=1,Redondeo_Para_factores,2))</f>
        <v>0</v>
      </c>
      <c r="M404" s="472" t="n">
        <f aca="false">ROUND($M$18*MIN(E404,S$12),IF(TipodeFasar=1,Redondeo_Para_factores,2))</f>
        <v>0</v>
      </c>
      <c r="N404" s="474" t="n">
        <f aca="false">ROUND(MIN(E404,M$12)*N$18,IF(TipodeFasar=1,Redondeo_Para_factores,2))</f>
        <v>0</v>
      </c>
      <c r="O404" s="477" t="n">
        <f aca="false">ROUND($O$18*MIN(E404,S$12),IF(TipodeFasar=1,Redondeo_Para_factores,2))</f>
        <v>0</v>
      </c>
      <c r="P404" s="477" t="n">
        <f aca="false">ROUND($P$18*MIN(E404,M$12),IF(TipodeFasar=1,Redondeo_Para_factores,2))</f>
        <v>0</v>
      </c>
      <c r="Q404" s="477" t="n">
        <f aca="false">ROUND(SUM(F404+G404)+SUM(I404:P404),IF(TipodeFasar=1,Redondeo_Para_factores,2))</f>
        <v>0</v>
      </c>
      <c r="R404" s="477" t="n">
        <f aca="false">ROUND($R$18*MIN(E404,M$12),IF(TipodeFasar=1,Redondeo_Para_factores,2))</f>
        <v>0</v>
      </c>
      <c r="S404" s="477" t="n">
        <f aca="false">IF(E404&gt;0,Q404/E404,0)</f>
        <v>0</v>
      </c>
      <c r="T404" s="477" t="n">
        <f aca="false">IF(E404&gt;0,R404/E404,0)</f>
        <v>0</v>
      </c>
    </row>
    <row r="405" customFormat="false" ht="11.25" hidden="false" customHeight="false" outlineLevel="0" collapsed="false">
      <c r="B405" s="471" t="n">
        <f aca="false">'d)Salarios'!C393</f>
        <v>0</v>
      </c>
      <c r="C405" s="472" t="n">
        <f aca="false">IF(TipodeFasar=1,'d)Salarios'!I393,'d)Salarios'!E393)</f>
        <v>0</v>
      </c>
      <c r="D405" s="473" t="n">
        <f aca="false">IF(+C405&lt;&gt;0,FSBC_J8,0)</f>
        <v>0</v>
      </c>
      <c r="E405" s="474" t="n">
        <f aca="false">ROUND(C405*D405,IF(TipodeFasar=1,Redondeo_Para_factores,2))</f>
        <v>0</v>
      </c>
      <c r="F405" s="475" t="n">
        <f aca="false">ROUND($F$18*MIN(E405,S$12),IF(TipodeFasar=1,Redondeo_Para_factores,2))</f>
        <v>0</v>
      </c>
      <c r="G405" s="472" t="n">
        <f aca="false">IF(E405&gt;0,ROUND(G$18*D$12,IF(TipodeFasar=1,Redondeo_Para_factores,2)),0)</f>
        <v>0</v>
      </c>
      <c r="H405" s="475" t="n">
        <f aca="false">ROUND(MAX(MIN(S$12,E405)-H$12,0),IF(TipodeFasar=1,Redondeo_Para_factores,2))</f>
        <v>0</v>
      </c>
      <c r="I405" s="475" t="n">
        <f aca="false">ROUND($I$18*H405,IF(TipodeFasar=1,Redondeo_Para_factores,2))</f>
        <v>0</v>
      </c>
      <c r="J405" s="475" t="n">
        <f aca="false">ROUND($J$18*MIN(E405,S$12),IF(TipodeFasar=1,Redondeo_Para_factores,2))</f>
        <v>0</v>
      </c>
      <c r="K405" s="474" t="n">
        <f aca="false">ROUND($K$18*MIN(E405,S$12),IF(TipodeFasar=1,Redondeo_Para_factores,2))</f>
        <v>0</v>
      </c>
      <c r="L405" s="476" t="n">
        <f aca="false">ROUND(MIN(E405,M$12)*L$18,IF(TipodeFasar=1,Redondeo_Para_factores,2))</f>
        <v>0</v>
      </c>
      <c r="M405" s="472" t="n">
        <f aca="false">ROUND($M$18*MIN(E405,S$12),IF(TipodeFasar=1,Redondeo_Para_factores,2))</f>
        <v>0</v>
      </c>
      <c r="N405" s="474" t="n">
        <f aca="false">ROUND(MIN(E405,M$12)*N$18,IF(TipodeFasar=1,Redondeo_Para_factores,2))</f>
        <v>0</v>
      </c>
      <c r="O405" s="477" t="n">
        <f aca="false">ROUND($O$18*MIN(E405,S$12),IF(TipodeFasar=1,Redondeo_Para_factores,2))</f>
        <v>0</v>
      </c>
      <c r="P405" s="477" t="n">
        <f aca="false">ROUND($P$18*MIN(E405,M$12),IF(TipodeFasar=1,Redondeo_Para_factores,2))</f>
        <v>0</v>
      </c>
      <c r="Q405" s="477" t="n">
        <f aca="false">ROUND(SUM(F405+G405)+SUM(I405:P405),IF(TipodeFasar=1,Redondeo_Para_factores,2))</f>
        <v>0</v>
      </c>
      <c r="R405" s="477" t="n">
        <f aca="false">ROUND($R$18*MIN(E405,M$12),IF(TipodeFasar=1,Redondeo_Para_factores,2))</f>
        <v>0</v>
      </c>
      <c r="S405" s="477" t="n">
        <f aca="false">IF(E405&gt;0,Q405/E405,0)</f>
        <v>0</v>
      </c>
      <c r="T405" s="477" t="n">
        <f aca="false">IF(E405&gt;0,R405/E405,0)</f>
        <v>0</v>
      </c>
    </row>
    <row r="406" customFormat="false" ht="11.25" hidden="false" customHeight="false" outlineLevel="0" collapsed="false">
      <c r="B406" s="471" t="n">
        <f aca="false">'d)Salarios'!C394</f>
        <v>0</v>
      </c>
      <c r="C406" s="472" t="n">
        <f aca="false">IF(TipodeFasar=1,'d)Salarios'!I394,'d)Salarios'!E394)</f>
        <v>0</v>
      </c>
      <c r="D406" s="473" t="n">
        <f aca="false">IF(+C406&lt;&gt;0,FSBC_J8,0)</f>
        <v>0</v>
      </c>
      <c r="E406" s="474" t="n">
        <f aca="false">ROUND(C406*D406,IF(TipodeFasar=1,Redondeo_Para_factores,2))</f>
        <v>0</v>
      </c>
      <c r="F406" s="475" t="n">
        <f aca="false">ROUND($F$18*MIN(E406,S$12),IF(TipodeFasar=1,Redondeo_Para_factores,2))</f>
        <v>0</v>
      </c>
      <c r="G406" s="472" t="n">
        <f aca="false">IF(E406&gt;0,ROUND(G$18*D$12,IF(TipodeFasar=1,Redondeo_Para_factores,2)),0)</f>
        <v>0</v>
      </c>
      <c r="H406" s="475" t="n">
        <f aca="false">ROUND(MAX(MIN(S$12,E406)-H$12,0),IF(TipodeFasar=1,Redondeo_Para_factores,2))</f>
        <v>0</v>
      </c>
      <c r="I406" s="475" t="n">
        <f aca="false">ROUND($I$18*H406,IF(TipodeFasar=1,Redondeo_Para_factores,2))</f>
        <v>0</v>
      </c>
      <c r="J406" s="475" t="n">
        <f aca="false">ROUND($J$18*MIN(E406,S$12),IF(TipodeFasar=1,Redondeo_Para_factores,2))</f>
        <v>0</v>
      </c>
      <c r="K406" s="474" t="n">
        <f aca="false">ROUND($K$18*MIN(E406,S$12),IF(TipodeFasar=1,Redondeo_Para_factores,2))</f>
        <v>0</v>
      </c>
      <c r="L406" s="476" t="n">
        <f aca="false">ROUND(MIN(E406,M$12)*L$18,IF(TipodeFasar=1,Redondeo_Para_factores,2))</f>
        <v>0</v>
      </c>
      <c r="M406" s="472" t="n">
        <f aca="false">ROUND($M$18*MIN(E406,S$12),IF(TipodeFasar=1,Redondeo_Para_factores,2))</f>
        <v>0</v>
      </c>
      <c r="N406" s="474" t="n">
        <f aca="false">ROUND(MIN(E406,M$12)*N$18,IF(TipodeFasar=1,Redondeo_Para_factores,2))</f>
        <v>0</v>
      </c>
      <c r="O406" s="477" t="n">
        <f aca="false">ROUND($O$18*MIN(E406,S$12),IF(TipodeFasar=1,Redondeo_Para_factores,2))</f>
        <v>0</v>
      </c>
      <c r="P406" s="477" t="n">
        <f aca="false">ROUND($P$18*MIN(E406,M$12),IF(TipodeFasar=1,Redondeo_Para_factores,2))</f>
        <v>0</v>
      </c>
      <c r="Q406" s="477" t="n">
        <f aca="false">ROUND(SUM(F406+G406)+SUM(I406:P406),IF(TipodeFasar=1,Redondeo_Para_factores,2))</f>
        <v>0</v>
      </c>
      <c r="R406" s="477" t="n">
        <f aca="false">ROUND($R$18*MIN(E406,M$12),IF(TipodeFasar=1,Redondeo_Para_factores,2))</f>
        <v>0</v>
      </c>
      <c r="S406" s="477" t="n">
        <f aca="false">IF(E406&gt;0,Q406/E406,0)</f>
        <v>0</v>
      </c>
      <c r="T406" s="477" t="n">
        <f aca="false">IF(E406&gt;0,R406/E406,0)</f>
        <v>0</v>
      </c>
    </row>
    <row r="407" customFormat="false" ht="11.25" hidden="false" customHeight="false" outlineLevel="0" collapsed="false">
      <c r="B407" s="471" t="n">
        <f aca="false">'d)Salarios'!C395</f>
        <v>0</v>
      </c>
      <c r="C407" s="472" t="n">
        <f aca="false">IF(TipodeFasar=1,'d)Salarios'!I395,'d)Salarios'!E395)</f>
        <v>0</v>
      </c>
      <c r="D407" s="473" t="n">
        <f aca="false">IF(+C407&lt;&gt;0,FSBC_J8,0)</f>
        <v>0</v>
      </c>
      <c r="E407" s="474" t="n">
        <f aca="false">ROUND(C407*D407,IF(TipodeFasar=1,Redondeo_Para_factores,2))</f>
        <v>0</v>
      </c>
      <c r="F407" s="475" t="n">
        <f aca="false">ROUND($F$18*MIN(E407,S$12),IF(TipodeFasar=1,Redondeo_Para_factores,2))</f>
        <v>0</v>
      </c>
      <c r="G407" s="472" t="n">
        <f aca="false">IF(E407&gt;0,ROUND(G$18*D$12,IF(TipodeFasar=1,Redondeo_Para_factores,2)),0)</f>
        <v>0</v>
      </c>
      <c r="H407" s="475" t="n">
        <f aca="false">ROUND(MAX(MIN(S$12,E407)-H$12,0),IF(TipodeFasar=1,Redondeo_Para_factores,2))</f>
        <v>0</v>
      </c>
      <c r="I407" s="475" t="n">
        <f aca="false">ROUND($I$18*H407,IF(TipodeFasar=1,Redondeo_Para_factores,2))</f>
        <v>0</v>
      </c>
      <c r="J407" s="475" t="n">
        <f aca="false">ROUND($J$18*MIN(E407,S$12),IF(TipodeFasar=1,Redondeo_Para_factores,2))</f>
        <v>0</v>
      </c>
      <c r="K407" s="474" t="n">
        <f aca="false">ROUND($K$18*MIN(E407,S$12),IF(TipodeFasar=1,Redondeo_Para_factores,2))</f>
        <v>0</v>
      </c>
      <c r="L407" s="476" t="n">
        <f aca="false">ROUND(MIN(E407,M$12)*L$18,IF(TipodeFasar=1,Redondeo_Para_factores,2))</f>
        <v>0</v>
      </c>
      <c r="M407" s="472" t="n">
        <f aca="false">ROUND($M$18*MIN(E407,S$12),IF(TipodeFasar=1,Redondeo_Para_factores,2))</f>
        <v>0</v>
      </c>
      <c r="N407" s="474" t="n">
        <f aca="false">ROUND(MIN(E407,M$12)*N$18,IF(TipodeFasar=1,Redondeo_Para_factores,2))</f>
        <v>0</v>
      </c>
      <c r="O407" s="477" t="n">
        <f aca="false">ROUND($O$18*MIN(E407,S$12),IF(TipodeFasar=1,Redondeo_Para_factores,2))</f>
        <v>0</v>
      </c>
      <c r="P407" s="477" t="n">
        <f aca="false">ROUND($P$18*MIN(E407,M$12),IF(TipodeFasar=1,Redondeo_Para_factores,2))</f>
        <v>0</v>
      </c>
      <c r="Q407" s="477" t="n">
        <f aca="false">ROUND(SUM(F407+G407)+SUM(I407:P407),IF(TipodeFasar=1,Redondeo_Para_factores,2))</f>
        <v>0</v>
      </c>
      <c r="R407" s="477" t="n">
        <f aca="false">ROUND($R$18*MIN(E407,M$12),IF(TipodeFasar=1,Redondeo_Para_factores,2))</f>
        <v>0</v>
      </c>
      <c r="S407" s="477" t="n">
        <f aca="false">IF(E407&gt;0,Q407/E407,0)</f>
        <v>0</v>
      </c>
      <c r="T407" s="477" t="n">
        <f aca="false">IF(E407&gt;0,R407/E407,0)</f>
        <v>0</v>
      </c>
    </row>
    <row r="408" customFormat="false" ht="11.25" hidden="false" customHeight="false" outlineLevel="0" collapsed="false">
      <c r="B408" s="471" t="n">
        <f aca="false">'d)Salarios'!C396</f>
        <v>0</v>
      </c>
      <c r="C408" s="472" t="n">
        <f aca="false">IF(TipodeFasar=1,'d)Salarios'!I396,'d)Salarios'!E396)</f>
        <v>0</v>
      </c>
      <c r="D408" s="473" t="n">
        <f aca="false">IF(+C408&lt;&gt;0,FSBC_J8,0)</f>
        <v>0</v>
      </c>
      <c r="E408" s="474" t="n">
        <f aca="false">ROUND(C408*D408,IF(TipodeFasar=1,Redondeo_Para_factores,2))</f>
        <v>0</v>
      </c>
      <c r="F408" s="475" t="n">
        <f aca="false">ROUND($F$18*MIN(E408,S$12),IF(TipodeFasar=1,Redondeo_Para_factores,2))</f>
        <v>0</v>
      </c>
      <c r="G408" s="472" t="n">
        <f aca="false">IF(E408&gt;0,ROUND(G$18*D$12,IF(TipodeFasar=1,Redondeo_Para_factores,2)),0)</f>
        <v>0</v>
      </c>
      <c r="H408" s="475" t="n">
        <f aca="false">ROUND(MAX(MIN(S$12,E408)-H$12,0),IF(TipodeFasar=1,Redondeo_Para_factores,2))</f>
        <v>0</v>
      </c>
      <c r="I408" s="475" t="n">
        <f aca="false">ROUND($I$18*H408,IF(TipodeFasar=1,Redondeo_Para_factores,2))</f>
        <v>0</v>
      </c>
      <c r="J408" s="475" t="n">
        <f aca="false">ROUND($J$18*MIN(E408,S$12),IF(TipodeFasar=1,Redondeo_Para_factores,2))</f>
        <v>0</v>
      </c>
      <c r="K408" s="474" t="n">
        <f aca="false">ROUND($K$18*MIN(E408,S$12),IF(TipodeFasar=1,Redondeo_Para_factores,2))</f>
        <v>0</v>
      </c>
      <c r="L408" s="476" t="n">
        <f aca="false">ROUND(MIN(E408,M$12)*L$18,IF(TipodeFasar=1,Redondeo_Para_factores,2))</f>
        <v>0</v>
      </c>
      <c r="M408" s="472" t="n">
        <f aca="false">ROUND($M$18*MIN(E408,S$12),IF(TipodeFasar=1,Redondeo_Para_factores,2))</f>
        <v>0</v>
      </c>
      <c r="N408" s="474" t="n">
        <f aca="false">ROUND(MIN(E408,M$12)*N$18,IF(TipodeFasar=1,Redondeo_Para_factores,2))</f>
        <v>0</v>
      </c>
      <c r="O408" s="477" t="n">
        <f aca="false">ROUND($O$18*MIN(E408,S$12),IF(TipodeFasar=1,Redondeo_Para_factores,2))</f>
        <v>0</v>
      </c>
      <c r="P408" s="477" t="n">
        <f aca="false">ROUND($P$18*MIN(E408,M$12),IF(TipodeFasar=1,Redondeo_Para_factores,2))</f>
        <v>0</v>
      </c>
      <c r="Q408" s="477" t="n">
        <f aca="false">ROUND(SUM(F408+G408)+SUM(I408:P408),IF(TipodeFasar=1,Redondeo_Para_factores,2))</f>
        <v>0</v>
      </c>
      <c r="R408" s="477" t="n">
        <f aca="false">ROUND($R$18*MIN(E408,M$12),IF(TipodeFasar=1,Redondeo_Para_factores,2))</f>
        <v>0</v>
      </c>
      <c r="S408" s="477" t="n">
        <f aca="false">IF(E408&gt;0,Q408/E408,0)</f>
        <v>0</v>
      </c>
      <c r="T408" s="477" t="n">
        <f aca="false">IF(E408&gt;0,R408/E408,0)</f>
        <v>0</v>
      </c>
    </row>
    <row r="409" customFormat="false" ht="11.25" hidden="false" customHeight="false" outlineLevel="0" collapsed="false">
      <c r="B409" s="471" t="n">
        <f aca="false">'d)Salarios'!C397</f>
        <v>0</v>
      </c>
      <c r="C409" s="472" t="n">
        <f aca="false">IF(TipodeFasar=1,'d)Salarios'!I397,'d)Salarios'!E397)</f>
        <v>0</v>
      </c>
      <c r="D409" s="473" t="n">
        <f aca="false">IF(+C409&lt;&gt;0,FSBC_J8,0)</f>
        <v>0</v>
      </c>
      <c r="E409" s="474" t="n">
        <f aca="false">ROUND(C409*D409,IF(TipodeFasar=1,Redondeo_Para_factores,2))</f>
        <v>0</v>
      </c>
      <c r="F409" s="475" t="n">
        <f aca="false">ROUND($F$18*MIN(E409,S$12),IF(TipodeFasar=1,Redondeo_Para_factores,2))</f>
        <v>0</v>
      </c>
      <c r="G409" s="472" t="n">
        <f aca="false">IF(E409&gt;0,ROUND(G$18*D$12,IF(TipodeFasar=1,Redondeo_Para_factores,2)),0)</f>
        <v>0</v>
      </c>
      <c r="H409" s="475" t="n">
        <f aca="false">ROUND(MAX(MIN(S$12,E409)-H$12,0),IF(TipodeFasar=1,Redondeo_Para_factores,2))</f>
        <v>0</v>
      </c>
      <c r="I409" s="475" t="n">
        <f aca="false">ROUND($I$18*H409,IF(TipodeFasar=1,Redondeo_Para_factores,2))</f>
        <v>0</v>
      </c>
      <c r="J409" s="475" t="n">
        <f aca="false">ROUND($J$18*MIN(E409,S$12),IF(TipodeFasar=1,Redondeo_Para_factores,2))</f>
        <v>0</v>
      </c>
      <c r="K409" s="474" t="n">
        <f aca="false">ROUND($K$18*MIN(E409,S$12),IF(TipodeFasar=1,Redondeo_Para_factores,2))</f>
        <v>0</v>
      </c>
      <c r="L409" s="476" t="n">
        <f aca="false">ROUND(MIN(E409,M$12)*L$18,IF(TipodeFasar=1,Redondeo_Para_factores,2))</f>
        <v>0</v>
      </c>
      <c r="M409" s="472" t="n">
        <f aca="false">ROUND($M$18*MIN(E409,S$12),IF(TipodeFasar=1,Redondeo_Para_factores,2))</f>
        <v>0</v>
      </c>
      <c r="N409" s="474" t="n">
        <f aca="false">ROUND(MIN(E409,M$12)*N$18,IF(TipodeFasar=1,Redondeo_Para_factores,2))</f>
        <v>0</v>
      </c>
      <c r="O409" s="477" t="n">
        <f aca="false">ROUND($O$18*MIN(E409,S$12),IF(TipodeFasar=1,Redondeo_Para_factores,2))</f>
        <v>0</v>
      </c>
      <c r="P409" s="477" t="n">
        <f aca="false">ROUND($P$18*MIN(E409,M$12),IF(TipodeFasar=1,Redondeo_Para_factores,2))</f>
        <v>0</v>
      </c>
      <c r="Q409" s="477" t="n">
        <f aca="false">ROUND(SUM(F409+G409)+SUM(I409:P409),IF(TipodeFasar=1,Redondeo_Para_factores,2))</f>
        <v>0</v>
      </c>
      <c r="R409" s="477" t="n">
        <f aca="false">ROUND($R$18*MIN(E409,M$12),IF(TipodeFasar=1,Redondeo_Para_factores,2))</f>
        <v>0</v>
      </c>
      <c r="S409" s="477" t="n">
        <f aca="false">IF(E409&gt;0,Q409/E409,0)</f>
        <v>0</v>
      </c>
      <c r="T409" s="477" t="n">
        <f aca="false">IF(E409&gt;0,R409/E409,0)</f>
        <v>0</v>
      </c>
    </row>
    <row r="410" customFormat="false" ht="11.25" hidden="false" customHeight="false" outlineLevel="0" collapsed="false">
      <c r="B410" s="471" t="n">
        <f aca="false">'d)Salarios'!C398</f>
        <v>0</v>
      </c>
      <c r="C410" s="472" t="n">
        <f aca="false">IF(TipodeFasar=1,'d)Salarios'!I398,'d)Salarios'!E398)</f>
        <v>0</v>
      </c>
      <c r="D410" s="473" t="n">
        <f aca="false">IF(+C410&lt;&gt;0,FSBC_J8,0)</f>
        <v>0</v>
      </c>
      <c r="E410" s="474" t="n">
        <f aca="false">ROUND(C410*D410,IF(TipodeFasar=1,Redondeo_Para_factores,2))</f>
        <v>0</v>
      </c>
      <c r="F410" s="475" t="n">
        <f aca="false">ROUND($F$18*MIN(E410,S$12),IF(TipodeFasar=1,Redondeo_Para_factores,2))</f>
        <v>0</v>
      </c>
      <c r="G410" s="472" t="n">
        <f aca="false">IF(E410&gt;0,ROUND(G$18*D$12,IF(TipodeFasar=1,Redondeo_Para_factores,2)),0)</f>
        <v>0</v>
      </c>
      <c r="H410" s="475" t="n">
        <f aca="false">ROUND(MAX(MIN(S$12,E410)-H$12,0),IF(TipodeFasar=1,Redondeo_Para_factores,2))</f>
        <v>0</v>
      </c>
      <c r="I410" s="475" t="n">
        <f aca="false">ROUND($I$18*H410,IF(TipodeFasar=1,Redondeo_Para_factores,2))</f>
        <v>0</v>
      </c>
      <c r="J410" s="475" t="n">
        <f aca="false">ROUND($J$18*MIN(E410,S$12),IF(TipodeFasar=1,Redondeo_Para_factores,2))</f>
        <v>0</v>
      </c>
      <c r="K410" s="474" t="n">
        <f aca="false">ROUND($K$18*MIN(E410,S$12),IF(TipodeFasar=1,Redondeo_Para_factores,2))</f>
        <v>0</v>
      </c>
      <c r="L410" s="476" t="n">
        <f aca="false">ROUND(MIN(E410,M$12)*L$18,IF(TipodeFasar=1,Redondeo_Para_factores,2))</f>
        <v>0</v>
      </c>
      <c r="M410" s="472" t="n">
        <f aca="false">ROUND($M$18*MIN(E410,S$12),IF(TipodeFasar=1,Redondeo_Para_factores,2))</f>
        <v>0</v>
      </c>
      <c r="N410" s="474" t="n">
        <f aca="false">ROUND(MIN(E410,M$12)*N$18,IF(TipodeFasar=1,Redondeo_Para_factores,2))</f>
        <v>0</v>
      </c>
      <c r="O410" s="477" t="n">
        <f aca="false">ROUND($O$18*MIN(E410,S$12),IF(TipodeFasar=1,Redondeo_Para_factores,2))</f>
        <v>0</v>
      </c>
      <c r="P410" s="477" t="n">
        <f aca="false">ROUND($P$18*MIN(E410,M$12),IF(TipodeFasar=1,Redondeo_Para_factores,2))</f>
        <v>0</v>
      </c>
      <c r="Q410" s="477" t="n">
        <f aca="false">ROUND(SUM(F410+G410)+SUM(I410:P410),IF(TipodeFasar=1,Redondeo_Para_factores,2))</f>
        <v>0</v>
      </c>
      <c r="R410" s="477" t="n">
        <f aca="false">ROUND($R$18*MIN(E410,M$12),IF(TipodeFasar=1,Redondeo_Para_factores,2))</f>
        <v>0</v>
      </c>
      <c r="S410" s="477" t="n">
        <f aca="false">IF(E410&gt;0,Q410/E410,0)</f>
        <v>0</v>
      </c>
      <c r="T410" s="477" t="n">
        <f aca="false">IF(E410&gt;0,R410/E410,0)</f>
        <v>0</v>
      </c>
    </row>
    <row r="411" customFormat="false" ht="11.25" hidden="false" customHeight="false" outlineLevel="0" collapsed="false">
      <c r="B411" s="471" t="n">
        <f aca="false">'d)Salarios'!C399</f>
        <v>0</v>
      </c>
      <c r="C411" s="472" t="n">
        <f aca="false">IF(TipodeFasar=1,'d)Salarios'!I399,'d)Salarios'!E399)</f>
        <v>0</v>
      </c>
      <c r="D411" s="473" t="n">
        <f aca="false">IF(+C411&lt;&gt;0,FSBC_J8,0)</f>
        <v>0</v>
      </c>
      <c r="E411" s="474" t="n">
        <f aca="false">ROUND(C411*D411,IF(TipodeFasar=1,Redondeo_Para_factores,2))</f>
        <v>0</v>
      </c>
      <c r="F411" s="475" t="n">
        <f aca="false">ROUND($F$18*MIN(E411,S$12),IF(TipodeFasar=1,Redondeo_Para_factores,2))</f>
        <v>0</v>
      </c>
      <c r="G411" s="472" t="n">
        <f aca="false">IF(E411&gt;0,ROUND(G$18*D$12,IF(TipodeFasar=1,Redondeo_Para_factores,2)),0)</f>
        <v>0</v>
      </c>
      <c r="H411" s="475" t="n">
        <f aca="false">ROUND(MAX(MIN(S$12,E411)-H$12,0),IF(TipodeFasar=1,Redondeo_Para_factores,2))</f>
        <v>0</v>
      </c>
      <c r="I411" s="475" t="n">
        <f aca="false">ROUND($I$18*H411,IF(TipodeFasar=1,Redondeo_Para_factores,2))</f>
        <v>0</v>
      </c>
      <c r="J411" s="475" t="n">
        <f aca="false">ROUND($J$18*MIN(E411,S$12),IF(TipodeFasar=1,Redondeo_Para_factores,2))</f>
        <v>0</v>
      </c>
      <c r="K411" s="474" t="n">
        <f aca="false">ROUND($K$18*MIN(E411,S$12),IF(TipodeFasar=1,Redondeo_Para_factores,2))</f>
        <v>0</v>
      </c>
      <c r="L411" s="476" t="n">
        <f aca="false">ROUND(MIN(E411,M$12)*L$18,IF(TipodeFasar=1,Redondeo_Para_factores,2))</f>
        <v>0</v>
      </c>
      <c r="M411" s="472" t="n">
        <f aca="false">ROUND($M$18*MIN(E411,S$12),IF(TipodeFasar=1,Redondeo_Para_factores,2))</f>
        <v>0</v>
      </c>
      <c r="N411" s="474" t="n">
        <f aca="false">ROUND(MIN(E411,M$12)*N$18,IF(TipodeFasar=1,Redondeo_Para_factores,2))</f>
        <v>0</v>
      </c>
      <c r="O411" s="477" t="n">
        <f aca="false">ROUND($O$18*MIN(E411,S$12),IF(TipodeFasar=1,Redondeo_Para_factores,2))</f>
        <v>0</v>
      </c>
      <c r="P411" s="477" t="n">
        <f aca="false">ROUND($P$18*MIN(E411,M$12),IF(TipodeFasar=1,Redondeo_Para_factores,2))</f>
        <v>0</v>
      </c>
      <c r="Q411" s="477" t="n">
        <f aca="false">ROUND(SUM(F411+G411)+SUM(I411:P411),IF(TipodeFasar=1,Redondeo_Para_factores,2))</f>
        <v>0</v>
      </c>
      <c r="R411" s="477" t="n">
        <f aca="false">ROUND($R$18*MIN(E411,M$12),IF(TipodeFasar=1,Redondeo_Para_factores,2))</f>
        <v>0</v>
      </c>
      <c r="S411" s="477" t="n">
        <f aca="false">IF(E411&gt;0,Q411/E411,0)</f>
        <v>0</v>
      </c>
      <c r="T411" s="477" t="n">
        <f aca="false">IF(E411&gt;0,R411/E411,0)</f>
        <v>0</v>
      </c>
    </row>
    <row r="412" customFormat="false" ht="11.25" hidden="false" customHeight="false" outlineLevel="0" collapsed="false">
      <c r="B412" s="471" t="n">
        <f aca="false">'d)Salarios'!C400</f>
        <v>0</v>
      </c>
      <c r="C412" s="472" t="n">
        <f aca="false">IF(TipodeFasar=1,'d)Salarios'!I400,'d)Salarios'!E400)</f>
        <v>0</v>
      </c>
      <c r="D412" s="473" t="n">
        <f aca="false">IF(+C412&lt;&gt;0,FSBC_J8,0)</f>
        <v>0</v>
      </c>
      <c r="E412" s="474" t="n">
        <f aca="false">ROUND(C412*D412,IF(TipodeFasar=1,Redondeo_Para_factores,2))</f>
        <v>0</v>
      </c>
      <c r="F412" s="475" t="n">
        <f aca="false">ROUND($F$18*MIN(E412,S$12),IF(TipodeFasar=1,Redondeo_Para_factores,2))</f>
        <v>0</v>
      </c>
      <c r="G412" s="472" t="n">
        <f aca="false">IF(E412&gt;0,ROUND(G$18*D$12,IF(TipodeFasar=1,Redondeo_Para_factores,2)),0)</f>
        <v>0</v>
      </c>
      <c r="H412" s="475" t="n">
        <f aca="false">ROUND(MAX(MIN(S$12,E412)-H$12,0),IF(TipodeFasar=1,Redondeo_Para_factores,2))</f>
        <v>0</v>
      </c>
      <c r="I412" s="475" t="n">
        <f aca="false">ROUND($I$18*H412,IF(TipodeFasar=1,Redondeo_Para_factores,2))</f>
        <v>0</v>
      </c>
      <c r="J412" s="475" t="n">
        <f aca="false">ROUND($J$18*MIN(E412,S$12),IF(TipodeFasar=1,Redondeo_Para_factores,2))</f>
        <v>0</v>
      </c>
      <c r="K412" s="474" t="n">
        <f aca="false">ROUND($K$18*MIN(E412,S$12),IF(TipodeFasar=1,Redondeo_Para_factores,2))</f>
        <v>0</v>
      </c>
      <c r="L412" s="476" t="n">
        <f aca="false">ROUND(MIN(E412,M$12)*L$18,IF(TipodeFasar=1,Redondeo_Para_factores,2))</f>
        <v>0</v>
      </c>
      <c r="M412" s="472" t="n">
        <f aca="false">ROUND($M$18*MIN(E412,S$12),IF(TipodeFasar=1,Redondeo_Para_factores,2))</f>
        <v>0</v>
      </c>
      <c r="N412" s="474" t="n">
        <f aca="false">ROUND(MIN(E412,M$12)*N$18,IF(TipodeFasar=1,Redondeo_Para_factores,2))</f>
        <v>0</v>
      </c>
      <c r="O412" s="477" t="n">
        <f aca="false">ROUND($O$18*MIN(E412,S$12),IF(TipodeFasar=1,Redondeo_Para_factores,2))</f>
        <v>0</v>
      </c>
      <c r="P412" s="477" t="n">
        <f aca="false">ROUND($P$18*MIN(E412,M$12),IF(TipodeFasar=1,Redondeo_Para_factores,2))</f>
        <v>0</v>
      </c>
      <c r="Q412" s="477" t="n">
        <f aca="false">ROUND(SUM(F412+G412)+SUM(I412:P412),IF(TipodeFasar=1,Redondeo_Para_factores,2))</f>
        <v>0</v>
      </c>
      <c r="R412" s="477" t="n">
        <f aca="false">ROUND($R$18*MIN(E412,M$12),IF(TipodeFasar=1,Redondeo_Para_factores,2))</f>
        <v>0</v>
      </c>
      <c r="S412" s="477" t="n">
        <f aca="false">IF(E412&gt;0,Q412/E412,0)</f>
        <v>0</v>
      </c>
      <c r="T412" s="477" t="n">
        <f aca="false">IF(E412&gt;0,R412/E412,0)</f>
        <v>0</v>
      </c>
    </row>
    <row r="413" customFormat="false" ht="11.25" hidden="false" customHeight="false" outlineLevel="0" collapsed="false">
      <c r="B413" s="471" t="n">
        <f aca="false">'d)Salarios'!C401</f>
        <v>0</v>
      </c>
      <c r="C413" s="472" t="n">
        <f aca="false">IF(TipodeFasar=1,'d)Salarios'!I401,'d)Salarios'!E401)</f>
        <v>0</v>
      </c>
      <c r="D413" s="473" t="n">
        <f aca="false">IF(+C413&lt;&gt;0,FSBC_J8,0)</f>
        <v>0</v>
      </c>
      <c r="E413" s="474" t="n">
        <f aca="false">ROUND(C413*D413,IF(TipodeFasar=1,Redondeo_Para_factores,2))</f>
        <v>0</v>
      </c>
      <c r="F413" s="475" t="n">
        <f aca="false">ROUND($F$18*MIN(E413,S$12),IF(TipodeFasar=1,Redondeo_Para_factores,2))</f>
        <v>0</v>
      </c>
      <c r="G413" s="472" t="n">
        <f aca="false">IF(E413&gt;0,ROUND(G$18*D$12,IF(TipodeFasar=1,Redondeo_Para_factores,2)),0)</f>
        <v>0</v>
      </c>
      <c r="H413" s="475" t="n">
        <f aca="false">ROUND(MAX(MIN(S$12,E413)-H$12,0),IF(TipodeFasar=1,Redondeo_Para_factores,2))</f>
        <v>0</v>
      </c>
      <c r="I413" s="475" t="n">
        <f aca="false">ROUND($I$18*H413,IF(TipodeFasar=1,Redondeo_Para_factores,2))</f>
        <v>0</v>
      </c>
      <c r="J413" s="475" t="n">
        <f aca="false">ROUND($J$18*MIN(E413,S$12),IF(TipodeFasar=1,Redondeo_Para_factores,2))</f>
        <v>0</v>
      </c>
      <c r="K413" s="474" t="n">
        <f aca="false">ROUND($K$18*MIN(E413,S$12),IF(TipodeFasar=1,Redondeo_Para_factores,2))</f>
        <v>0</v>
      </c>
      <c r="L413" s="476" t="n">
        <f aca="false">ROUND(MIN(E413,M$12)*L$18,IF(TipodeFasar=1,Redondeo_Para_factores,2))</f>
        <v>0</v>
      </c>
      <c r="M413" s="472" t="n">
        <f aca="false">ROUND($M$18*MIN(E413,S$12),IF(TipodeFasar=1,Redondeo_Para_factores,2))</f>
        <v>0</v>
      </c>
      <c r="N413" s="474" t="n">
        <f aca="false">ROUND(MIN(E413,M$12)*N$18,IF(TipodeFasar=1,Redondeo_Para_factores,2))</f>
        <v>0</v>
      </c>
      <c r="O413" s="477" t="n">
        <f aca="false">ROUND($O$18*MIN(E413,S$12),IF(TipodeFasar=1,Redondeo_Para_factores,2))</f>
        <v>0</v>
      </c>
      <c r="P413" s="477" t="n">
        <f aca="false">ROUND($P$18*MIN(E413,M$12),IF(TipodeFasar=1,Redondeo_Para_factores,2))</f>
        <v>0</v>
      </c>
      <c r="Q413" s="477" t="n">
        <f aca="false">ROUND(SUM(F413+G413)+SUM(I413:P413),IF(TipodeFasar=1,Redondeo_Para_factores,2))</f>
        <v>0</v>
      </c>
      <c r="R413" s="477" t="n">
        <f aca="false">ROUND($R$18*MIN(E413,M$12),IF(TipodeFasar=1,Redondeo_Para_factores,2))</f>
        <v>0</v>
      </c>
      <c r="S413" s="477" t="n">
        <f aca="false">IF(E413&gt;0,Q413/E413,0)</f>
        <v>0</v>
      </c>
      <c r="T413" s="477" t="n">
        <f aca="false">IF(E413&gt;0,R413/E413,0)</f>
        <v>0</v>
      </c>
    </row>
    <row r="414" customFormat="false" ht="11.25" hidden="false" customHeight="false" outlineLevel="0" collapsed="false">
      <c r="B414" s="471" t="n">
        <f aca="false">'d)Salarios'!C402</f>
        <v>0</v>
      </c>
      <c r="C414" s="472" t="n">
        <f aca="false">IF(TipodeFasar=1,'d)Salarios'!I402,'d)Salarios'!E402)</f>
        <v>0</v>
      </c>
      <c r="D414" s="473" t="n">
        <f aca="false">IF(+C414&lt;&gt;0,FSBC_J8,0)</f>
        <v>0</v>
      </c>
      <c r="E414" s="474" t="n">
        <f aca="false">ROUND(C414*D414,IF(TipodeFasar=1,Redondeo_Para_factores,2))</f>
        <v>0</v>
      </c>
      <c r="F414" s="475" t="n">
        <f aca="false">ROUND($F$18*MIN(E414,S$12),IF(TipodeFasar=1,Redondeo_Para_factores,2))</f>
        <v>0</v>
      </c>
      <c r="G414" s="472" t="n">
        <f aca="false">IF(E414&gt;0,ROUND(G$18*D$12,IF(TipodeFasar=1,Redondeo_Para_factores,2)),0)</f>
        <v>0</v>
      </c>
      <c r="H414" s="475" t="n">
        <f aca="false">ROUND(MAX(MIN(S$12,E414)-H$12,0),IF(TipodeFasar=1,Redondeo_Para_factores,2))</f>
        <v>0</v>
      </c>
      <c r="I414" s="475" t="n">
        <f aca="false">ROUND($I$18*H414,IF(TipodeFasar=1,Redondeo_Para_factores,2))</f>
        <v>0</v>
      </c>
      <c r="J414" s="475" t="n">
        <f aca="false">ROUND($J$18*MIN(E414,S$12),IF(TipodeFasar=1,Redondeo_Para_factores,2))</f>
        <v>0</v>
      </c>
      <c r="K414" s="474" t="n">
        <f aca="false">ROUND($K$18*MIN(E414,S$12),IF(TipodeFasar=1,Redondeo_Para_factores,2))</f>
        <v>0</v>
      </c>
      <c r="L414" s="476" t="n">
        <f aca="false">ROUND(MIN(E414,M$12)*L$18,IF(TipodeFasar=1,Redondeo_Para_factores,2))</f>
        <v>0</v>
      </c>
      <c r="M414" s="472" t="n">
        <f aca="false">ROUND($M$18*MIN(E414,S$12),IF(TipodeFasar=1,Redondeo_Para_factores,2))</f>
        <v>0</v>
      </c>
      <c r="N414" s="474" t="n">
        <f aca="false">ROUND(MIN(E414,M$12)*N$18,IF(TipodeFasar=1,Redondeo_Para_factores,2))</f>
        <v>0</v>
      </c>
      <c r="O414" s="477" t="n">
        <f aca="false">ROUND($O$18*MIN(E414,S$12),IF(TipodeFasar=1,Redondeo_Para_factores,2))</f>
        <v>0</v>
      </c>
      <c r="P414" s="477" t="n">
        <f aca="false">ROUND($P$18*MIN(E414,M$12),IF(TipodeFasar=1,Redondeo_Para_factores,2))</f>
        <v>0</v>
      </c>
      <c r="Q414" s="477" t="n">
        <f aca="false">ROUND(SUM(F414+G414)+SUM(I414:P414),IF(TipodeFasar=1,Redondeo_Para_factores,2))</f>
        <v>0</v>
      </c>
      <c r="R414" s="477" t="n">
        <f aca="false">ROUND($R$18*MIN(E414,M$12),IF(TipodeFasar=1,Redondeo_Para_factores,2))</f>
        <v>0</v>
      </c>
      <c r="S414" s="477" t="n">
        <f aca="false">IF(E414&gt;0,Q414/E414,0)</f>
        <v>0</v>
      </c>
      <c r="T414" s="477" t="n">
        <f aca="false">IF(E414&gt;0,R414/E414,0)</f>
        <v>0</v>
      </c>
    </row>
    <row r="415" customFormat="false" ht="11.25" hidden="false" customHeight="false" outlineLevel="0" collapsed="false">
      <c r="B415" s="471" t="n">
        <f aca="false">'d)Salarios'!C403</f>
        <v>0</v>
      </c>
      <c r="C415" s="472" t="n">
        <f aca="false">IF(TipodeFasar=1,'d)Salarios'!I403,'d)Salarios'!E403)</f>
        <v>0</v>
      </c>
      <c r="D415" s="473" t="n">
        <f aca="false">IF(+C415&lt;&gt;0,FSBC_J8,0)</f>
        <v>0</v>
      </c>
      <c r="E415" s="474" t="n">
        <f aca="false">ROUND(C415*D415,IF(TipodeFasar=1,Redondeo_Para_factores,2))</f>
        <v>0</v>
      </c>
      <c r="F415" s="475" t="n">
        <f aca="false">ROUND($F$18*MIN(E415,S$12),IF(TipodeFasar=1,Redondeo_Para_factores,2))</f>
        <v>0</v>
      </c>
      <c r="G415" s="472" t="n">
        <f aca="false">IF(E415&gt;0,ROUND(G$18*D$12,IF(TipodeFasar=1,Redondeo_Para_factores,2)),0)</f>
        <v>0</v>
      </c>
      <c r="H415" s="475" t="n">
        <f aca="false">ROUND(MAX(MIN(S$12,E415)-H$12,0),IF(TipodeFasar=1,Redondeo_Para_factores,2))</f>
        <v>0</v>
      </c>
      <c r="I415" s="475" t="n">
        <f aca="false">ROUND($I$18*H415,IF(TipodeFasar=1,Redondeo_Para_factores,2))</f>
        <v>0</v>
      </c>
      <c r="J415" s="475" t="n">
        <f aca="false">ROUND($J$18*MIN(E415,S$12),IF(TipodeFasar=1,Redondeo_Para_factores,2))</f>
        <v>0</v>
      </c>
      <c r="K415" s="474" t="n">
        <f aca="false">ROUND($K$18*MIN(E415,S$12),IF(TipodeFasar=1,Redondeo_Para_factores,2))</f>
        <v>0</v>
      </c>
      <c r="L415" s="476" t="n">
        <f aca="false">ROUND(MIN(E415,M$12)*L$18,IF(TipodeFasar=1,Redondeo_Para_factores,2))</f>
        <v>0</v>
      </c>
      <c r="M415" s="472" t="n">
        <f aca="false">ROUND($M$18*MIN(E415,S$12),IF(TipodeFasar=1,Redondeo_Para_factores,2))</f>
        <v>0</v>
      </c>
      <c r="N415" s="474" t="n">
        <f aca="false">ROUND(MIN(E415,M$12)*N$18,IF(TipodeFasar=1,Redondeo_Para_factores,2))</f>
        <v>0</v>
      </c>
      <c r="O415" s="477" t="n">
        <f aca="false">ROUND($O$18*MIN(E415,S$12),IF(TipodeFasar=1,Redondeo_Para_factores,2))</f>
        <v>0</v>
      </c>
      <c r="P415" s="477" t="n">
        <f aca="false">ROUND($P$18*MIN(E415,M$12),IF(TipodeFasar=1,Redondeo_Para_factores,2))</f>
        <v>0</v>
      </c>
      <c r="Q415" s="477" t="n">
        <f aca="false">ROUND(SUM(F415+G415)+SUM(I415:P415),IF(TipodeFasar=1,Redondeo_Para_factores,2))</f>
        <v>0</v>
      </c>
      <c r="R415" s="477" t="n">
        <f aca="false">ROUND($R$18*MIN(E415,M$12),IF(TipodeFasar=1,Redondeo_Para_factores,2))</f>
        <v>0</v>
      </c>
      <c r="S415" s="477" t="n">
        <f aca="false">IF(E415&gt;0,Q415/E415,0)</f>
        <v>0</v>
      </c>
      <c r="T415" s="477" t="n">
        <f aca="false">IF(E415&gt;0,R415/E415,0)</f>
        <v>0</v>
      </c>
    </row>
    <row r="416" customFormat="false" ht="11.25" hidden="false" customHeight="false" outlineLevel="0" collapsed="false">
      <c r="B416" s="471" t="n">
        <f aca="false">'d)Salarios'!C404</f>
        <v>0</v>
      </c>
      <c r="C416" s="472" t="n">
        <f aca="false">IF(TipodeFasar=1,'d)Salarios'!I404,'d)Salarios'!E404)</f>
        <v>0</v>
      </c>
      <c r="D416" s="473" t="n">
        <f aca="false">IF(+C416&lt;&gt;0,FSBC_J8,0)</f>
        <v>0</v>
      </c>
      <c r="E416" s="474" t="n">
        <f aca="false">ROUND(C416*D416,IF(TipodeFasar=1,Redondeo_Para_factores,2))</f>
        <v>0</v>
      </c>
      <c r="F416" s="475" t="n">
        <f aca="false">ROUND($F$18*MIN(E416,S$12),IF(TipodeFasar=1,Redondeo_Para_factores,2))</f>
        <v>0</v>
      </c>
      <c r="G416" s="472" t="n">
        <f aca="false">IF(E416&gt;0,ROUND(G$18*D$12,IF(TipodeFasar=1,Redondeo_Para_factores,2)),0)</f>
        <v>0</v>
      </c>
      <c r="H416" s="475" t="n">
        <f aca="false">ROUND(MAX(MIN(S$12,E416)-H$12,0),IF(TipodeFasar=1,Redondeo_Para_factores,2))</f>
        <v>0</v>
      </c>
      <c r="I416" s="475" t="n">
        <f aca="false">ROUND($I$18*H416,IF(TipodeFasar=1,Redondeo_Para_factores,2))</f>
        <v>0</v>
      </c>
      <c r="J416" s="475" t="n">
        <f aca="false">ROUND($J$18*MIN(E416,S$12),IF(TipodeFasar=1,Redondeo_Para_factores,2))</f>
        <v>0</v>
      </c>
      <c r="K416" s="474" t="n">
        <f aca="false">ROUND($K$18*MIN(E416,S$12),IF(TipodeFasar=1,Redondeo_Para_factores,2))</f>
        <v>0</v>
      </c>
      <c r="L416" s="476" t="n">
        <f aca="false">ROUND(MIN(E416,M$12)*L$18,IF(TipodeFasar=1,Redondeo_Para_factores,2))</f>
        <v>0</v>
      </c>
      <c r="M416" s="472" t="n">
        <f aca="false">ROUND($M$18*MIN(E416,S$12),IF(TipodeFasar=1,Redondeo_Para_factores,2))</f>
        <v>0</v>
      </c>
      <c r="N416" s="474" t="n">
        <f aca="false">ROUND(MIN(E416,M$12)*N$18,IF(TipodeFasar=1,Redondeo_Para_factores,2))</f>
        <v>0</v>
      </c>
      <c r="O416" s="477" t="n">
        <f aca="false">ROUND($O$18*MIN(E416,S$12),IF(TipodeFasar=1,Redondeo_Para_factores,2))</f>
        <v>0</v>
      </c>
      <c r="P416" s="477" t="n">
        <f aca="false">ROUND($P$18*MIN(E416,M$12),IF(TipodeFasar=1,Redondeo_Para_factores,2))</f>
        <v>0</v>
      </c>
      <c r="Q416" s="477" t="n">
        <f aca="false">ROUND(SUM(F416+G416)+SUM(I416:P416),IF(TipodeFasar=1,Redondeo_Para_factores,2))</f>
        <v>0</v>
      </c>
      <c r="R416" s="477" t="n">
        <f aca="false">ROUND($R$18*MIN(E416,M$12),IF(TipodeFasar=1,Redondeo_Para_factores,2))</f>
        <v>0</v>
      </c>
      <c r="S416" s="477" t="n">
        <f aca="false">IF(E416&gt;0,Q416/E416,0)</f>
        <v>0</v>
      </c>
      <c r="T416" s="477" t="n">
        <f aca="false">IF(E416&gt;0,R416/E416,0)</f>
        <v>0</v>
      </c>
    </row>
    <row r="417" customFormat="false" ht="11.25" hidden="false" customHeight="false" outlineLevel="0" collapsed="false">
      <c r="B417" s="471" t="n">
        <f aca="false">'d)Salarios'!C405</f>
        <v>0</v>
      </c>
      <c r="C417" s="472" t="n">
        <f aca="false">IF(TipodeFasar=1,'d)Salarios'!I405,'d)Salarios'!E405)</f>
        <v>0</v>
      </c>
      <c r="D417" s="473" t="n">
        <f aca="false">IF(+C417&lt;&gt;0,FSBC_J8,0)</f>
        <v>0</v>
      </c>
      <c r="E417" s="474" t="n">
        <f aca="false">ROUND(C417*D417,IF(TipodeFasar=1,Redondeo_Para_factores,2))</f>
        <v>0</v>
      </c>
      <c r="F417" s="475" t="n">
        <f aca="false">ROUND($F$18*MIN(E417,S$12),IF(TipodeFasar=1,Redondeo_Para_factores,2))</f>
        <v>0</v>
      </c>
      <c r="G417" s="472" t="n">
        <f aca="false">IF(E417&gt;0,ROUND(G$18*D$12,IF(TipodeFasar=1,Redondeo_Para_factores,2)),0)</f>
        <v>0</v>
      </c>
      <c r="H417" s="475" t="n">
        <f aca="false">ROUND(MAX(MIN(S$12,E417)-H$12,0),IF(TipodeFasar=1,Redondeo_Para_factores,2))</f>
        <v>0</v>
      </c>
      <c r="I417" s="475" t="n">
        <f aca="false">ROUND($I$18*H417,IF(TipodeFasar=1,Redondeo_Para_factores,2))</f>
        <v>0</v>
      </c>
      <c r="J417" s="475" t="n">
        <f aca="false">ROUND($J$18*MIN(E417,S$12),IF(TipodeFasar=1,Redondeo_Para_factores,2))</f>
        <v>0</v>
      </c>
      <c r="K417" s="474" t="n">
        <f aca="false">ROUND($K$18*MIN(E417,S$12),IF(TipodeFasar=1,Redondeo_Para_factores,2))</f>
        <v>0</v>
      </c>
      <c r="L417" s="476" t="n">
        <f aca="false">ROUND(MIN(E417,M$12)*L$18,IF(TipodeFasar=1,Redondeo_Para_factores,2))</f>
        <v>0</v>
      </c>
      <c r="M417" s="472" t="n">
        <f aca="false">ROUND($M$18*MIN(E417,S$12),IF(TipodeFasar=1,Redondeo_Para_factores,2))</f>
        <v>0</v>
      </c>
      <c r="N417" s="474" t="n">
        <f aca="false">ROUND(MIN(E417,M$12)*N$18,IF(TipodeFasar=1,Redondeo_Para_factores,2))</f>
        <v>0</v>
      </c>
      <c r="O417" s="477" t="n">
        <f aca="false">ROUND($O$18*MIN(E417,S$12),IF(TipodeFasar=1,Redondeo_Para_factores,2))</f>
        <v>0</v>
      </c>
      <c r="P417" s="477" t="n">
        <f aca="false">ROUND($P$18*MIN(E417,M$12),IF(TipodeFasar=1,Redondeo_Para_factores,2))</f>
        <v>0</v>
      </c>
      <c r="Q417" s="477" t="n">
        <f aca="false">ROUND(SUM(F417+G417)+SUM(I417:P417),IF(TipodeFasar=1,Redondeo_Para_factores,2))</f>
        <v>0</v>
      </c>
      <c r="R417" s="477" t="n">
        <f aca="false">ROUND($R$18*MIN(E417,M$12),IF(TipodeFasar=1,Redondeo_Para_factores,2))</f>
        <v>0</v>
      </c>
      <c r="S417" s="477" t="n">
        <f aca="false">IF(E417&gt;0,Q417/E417,0)</f>
        <v>0</v>
      </c>
      <c r="T417" s="477" t="n">
        <f aca="false">IF(E417&gt;0,R417/E417,0)</f>
        <v>0</v>
      </c>
    </row>
    <row r="418" customFormat="false" ht="11.25" hidden="false" customHeight="false" outlineLevel="0" collapsed="false">
      <c r="B418" s="471" t="n">
        <f aca="false">'d)Salarios'!C406</f>
        <v>0</v>
      </c>
      <c r="C418" s="472" t="n">
        <f aca="false">IF(TipodeFasar=1,'d)Salarios'!I406,'d)Salarios'!E406)</f>
        <v>0</v>
      </c>
      <c r="D418" s="473" t="n">
        <f aca="false">IF(+C418&lt;&gt;0,FSBC_J8,0)</f>
        <v>0</v>
      </c>
      <c r="E418" s="474" t="n">
        <f aca="false">ROUND(C418*D418,IF(TipodeFasar=1,Redondeo_Para_factores,2))</f>
        <v>0</v>
      </c>
      <c r="F418" s="475" t="n">
        <f aca="false">ROUND($F$18*MIN(E418,S$12),IF(TipodeFasar=1,Redondeo_Para_factores,2))</f>
        <v>0</v>
      </c>
      <c r="G418" s="472" t="n">
        <f aca="false">IF(E418&gt;0,ROUND(G$18*D$12,IF(TipodeFasar=1,Redondeo_Para_factores,2)),0)</f>
        <v>0</v>
      </c>
      <c r="H418" s="475" t="n">
        <f aca="false">ROUND(MAX(MIN(S$12,E418)-H$12,0),IF(TipodeFasar=1,Redondeo_Para_factores,2))</f>
        <v>0</v>
      </c>
      <c r="I418" s="475" t="n">
        <f aca="false">ROUND($I$18*H418,IF(TipodeFasar=1,Redondeo_Para_factores,2))</f>
        <v>0</v>
      </c>
      <c r="J418" s="475" t="n">
        <f aca="false">ROUND($J$18*MIN(E418,S$12),IF(TipodeFasar=1,Redondeo_Para_factores,2))</f>
        <v>0</v>
      </c>
      <c r="K418" s="474" t="n">
        <f aca="false">ROUND($K$18*MIN(E418,S$12),IF(TipodeFasar=1,Redondeo_Para_factores,2))</f>
        <v>0</v>
      </c>
      <c r="L418" s="476" t="n">
        <f aca="false">ROUND(MIN(E418,M$12)*L$18,IF(TipodeFasar=1,Redondeo_Para_factores,2))</f>
        <v>0</v>
      </c>
      <c r="M418" s="472" t="n">
        <f aca="false">ROUND($M$18*MIN(E418,S$12),IF(TipodeFasar=1,Redondeo_Para_factores,2))</f>
        <v>0</v>
      </c>
      <c r="N418" s="474" t="n">
        <f aca="false">ROUND(MIN(E418,M$12)*N$18,IF(TipodeFasar=1,Redondeo_Para_factores,2))</f>
        <v>0</v>
      </c>
      <c r="O418" s="477" t="n">
        <f aca="false">ROUND($O$18*MIN(E418,S$12),IF(TipodeFasar=1,Redondeo_Para_factores,2))</f>
        <v>0</v>
      </c>
      <c r="P418" s="477" t="n">
        <f aca="false">ROUND($P$18*MIN(E418,M$12),IF(TipodeFasar=1,Redondeo_Para_factores,2))</f>
        <v>0</v>
      </c>
      <c r="Q418" s="477" t="n">
        <f aca="false">ROUND(SUM(F418+G418)+SUM(I418:P418),IF(TipodeFasar=1,Redondeo_Para_factores,2))</f>
        <v>0</v>
      </c>
      <c r="R418" s="477" t="n">
        <f aca="false">ROUND($R$18*MIN(E418,M$12),IF(TipodeFasar=1,Redondeo_Para_factores,2))</f>
        <v>0</v>
      </c>
      <c r="S418" s="477" t="n">
        <f aca="false">IF(E418&gt;0,Q418/E418,0)</f>
        <v>0</v>
      </c>
      <c r="T418" s="477" t="n">
        <f aca="false">IF(E418&gt;0,R418/E418,0)</f>
        <v>0</v>
      </c>
    </row>
    <row r="419" customFormat="false" ht="11.25" hidden="false" customHeight="false" outlineLevel="0" collapsed="false">
      <c r="B419" s="471" t="n">
        <f aca="false">'d)Salarios'!C407</f>
        <v>0</v>
      </c>
      <c r="C419" s="472" t="n">
        <f aca="false">IF(TipodeFasar=1,'d)Salarios'!I407,'d)Salarios'!E407)</f>
        <v>0</v>
      </c>
      <c r="D419" s="473" t="n">
        <f aca="false">IF(+C419&lt;&gt;0,FSBC_J8,0)</f>
        <v>0</v>
      </c>
      <c r="E419" s="474" t="n">
        <f aca="false">ROUND(C419*D419,IF(TipodeFasar=1,Redondeo_Para_factores,2))</f>
        <v>0</v>
      </c>
      <c r="F419" s="475" t="n">
        <f aca="false">ROUND($F$18*MIN(E419,S$12),IF(TipodeFasar=1,Redondeo_Para_factores,2))</f>
        <v>0</v>
      </c>
      <c r="G419" s="472" t="n">
        <f aca="false">IF(E419&gt;0,ROUND(G$18*D$12,IF(TipodeFasar=1,Redondeo_Para_factores,2)),0)</f>
        <v>0</v>
      </c>
      <c r="H419" s="475" t="n">
        <f aca="false">ROUND(MAX(MIN(S$12,E419)-H$12,0),IF(TipodeFasar=1,Redondeo_Para_factores,2))</f>
        <v>0</v>
      </c>
      <c r="I419" s="475" t="n">
        <f aca="false">ROUND($I$18*H419,IF(TipodeFasar=1,Redondeo_Para_factores,2))</f>
        <v>0</v>
      </c>
      <c r="J419" s="475" t="n">
        <f aca="false">ROUND($J$18*MIN(E419,S$12),IF(TipodeFasar=1,Redondeo_Para_factores,2))</f>
        <v>0</v>
      </c>
      <c r="K419" s="474" t="n">
        <f aca="false">ROUND($K$18*MIN(E419,S$12),IF(TipodeFasar=1,Redondeo_Para_factores,2))</f>
        <v>0</v>
      </c>
      <c r="L419" s="476" t="n">
        <f aca="false">ROUND(MIN(E419,M$12)*L$18,IF(TipodeFasar=1,Redondeo_Para_factores,2))</f>
        <v>0</v>
      </c>
      <c r="M419" s="472" t="n">
        <f aca="false">ROUND($M$18*MIN(E419,S$12),IF(TipodeFasar=1,Redondeo_Para_factores,2))</f>
        <v>0</v>
      </c>
      <c r="N419" s="474" t="n">
        <f aca="false">ROUND(MIN(E419,M$12)*N$18,IF(TipodeFasar=1,Redondeo_Para_factores,2))</f>
        <v>0</v>
      </c>
      <c r="O419" s="477" t="n">
        <f aca="false">ROUND($O$18*MIN(E419,S$12),IF(TipodeFasar=1,Redondeo_Para_factores,2))</f>
        <v>0</v>
      </c>
      <c r="P419" s="477" t="n">
        <f aca="false">ROUND($P$18*MIN(E419,M$12),IF(TipodeFasar=1,Redondeo_Para_factores,2))</f>
        <v>0</v>
      </c>
      <c r="Q419" s="477" t="n">
        <f aca="false">ROUND(SUM(F419+G419)+SUM(I419:P419),IF(TipodeFasar=1,Redondeo_Para_factores,2))</f>
        <v>0</v>
      </c>
      <c r="R419" s="477" t="n">
        <f aca="false">ROUND($R$18*MIN(E419,M$12),IF(TipodeFasar=1,Redondeo_Para_factores,2))</f>
        <v>0</v>
      </c>
      <c r="S419" s="477" t="n">
        <f aca="false">IF(E419&gt;0,Q419/E419,0)</f>
        <v>0</v>
      </c>
      <c r="T419" s="477" t="n">
        <f aca="false">IF(E419&gt;0,R419/E419,0)</f>
        <v>0</v>
      </c>
    </row>
    <row r="420" customFormat="false" ht="11.25" hidden="false" customHeight="false" outlineLevel="0" collapsed="false">
      <c r="B420" s="471" t="n">
        <f aca="false">'d)Salarios'!C408</f>
        <v>0</v>
      </c>
      <c r="C420" s="472" t="n">
        <f aca="false">IF(TipodeFasar=1,'d)Salarios'!I408,'d)Salarios'!E408)</f>
        <v>0</v>
      </c>
      <c r="D420" s="473" t="n">
        <f aca="false">IF(+C420&lt;&gt;0,FSBC_J8,0)</f>
        <v>0</v>
      </c>
      <c r="E420" s="474" t="n">
        <f aca="false">ROUND(C420*D420,IF(TipodeFasar=1,Redondeo_Para_factores,2))</f>
        <v>0</v>
      </c>
      <c r="F420" s="475" t="n">
        <f aca="false">ROUND($F$18*MIN(E420,S$12),IF(TipodeFasar=1,Redondeo_Para_factores,2))</f>
        <v>0</v>
      </c>
      <c r="G420" s="472" t="n">
        <f aca="false">IF(E420&gt;0,ROUND(G$18*D$12,IF(TipodeFasar=1,Redondeo_Para_factores,2)),0)</f>
        <v>0</v>
      </c>
      <c r="H420" s="475" t="n">
        <f aca="false">ROUND(MAX(MIN(S$12,E420)-H$12,0),IF(TipodeFasar=1,Redondeo_Para_factores,2))</f>
        <v>0</v>
      </c>
      <c r="I420" s="475" t="n">
        <f aca="false">ROUND($I$18*H420,IF(TipodeFasar=1,Redondeo_Para_factores,2))</f>
        <v>0</v>
      </c>
      <c r="J420" s="475" t="n">
        <f aca="false">ROUND($J$18*MIN(E420,S$12),IF(TipodeFasar=1,Redondeo_Para_factores,2))</f>
        <v>0</v>
      </c>
      <c r="K420" s="474" t="n">
        <f aca="false">ROUND($K$18*MIN(E420,S$12),IF(TipodeFasar=1,Redondeo_Para_factores,2))</f>
        <v>0</v>
      </c>
      <c r="L420" s="476" t="n">
        <f aca="false">ROUND(MIN(E420,M$12)*L$18,IF(TipodeFasar=1,Redondeo_Para_factores,2))</f>
        <v>0</v>
      </c>
      <c r="M420" s="472" t="n">
        <f aca="false">ROUND($M$18*MIN(E420,S$12),IF(TipodeFasar=1,Redondeo_Para_factores,2))</f>
        <v>0</v>
      </c>
      <c r="N420" s="474" t="n">
        <f aca="false">ROUND(MIN(E420,M$12)*N$18,IF(TipodeFasar=1,Redondeo_Para_factores,2))</f>
        <v>0</v>
      </c>
      <c r="O420" s="477" t="n">
        <f aca="false">ROUND($O$18*MIN(E420,S$12),IF(TipodeFasar=1,Redondeo_Para_factores,2))</f>
        <v>0</v>
      </c>
      <c r="P420" s="477" t="n">
        <f aca="false">ROUND($P$18*MIN(E420,M$12),IF(TipodeFasar=1,Redondeo_Para_factores,2))</f>
        <v>0</v>
      </c>
      <c r="Q420" s="477" t="n">
        <f aca="false">ROUND(SUM(F420+G420)+SUM(I420:P420),IF(TipodeFasar=1,Redondeo_Para_factores,2))</f>
        <v>0</v>
      </c>
      <c r="R420" s="477" t="n">
        <f aca="false">ROUND($R$18*MIN(E420,M$12),IF(TipodeFasar=1,Redondeo_Para_factores,2))</f>
        <v>0</v>
      </c>
      <c r="S420" s="477" t="n">
        <f aca="false">IF(E420&gt;0,Q420/E420,0)</f>
        <v>0</v>
      </c>
      <c r="T420" s="477" t="n">
        <f aca="false">IF(E420&gt;0,R420/E420,0)</f>
        <v>0</v>
      </c>
    </row>
    <row r="421" customFormat="false" ht="11.25" hidden="false" customHeight="false" outlineLevel="0" collapsed="false">
      <c r="B421" s="471" t="n">
        <f aca="false">'d)Salarios'!C409</f>
        <v>0</v>
      </c>
      <c r="C421" s="472" t="n">
        <f aca="false">IF(TipodeFasar=1,'d)Salarios'!I409,'d)Salarios'!E409)</f>
        <v>0</v>
      </c>
      <c r="D421" s="473" t="n">
        <f aca="false">IF(+C421&lt;&gt;0,FSBC_J8,0)</f>
        <v>0</v>
      </c>
      <c r="E421" s="474" t="n">
        <f aca="false">ROUND(C421*D421,IF(TipodeFasar=1,Redondeo_Para_factores,2))</f>
        <v>0</v>
      </c>
      <c r="F421" s="475" t="n">
        <f aca="false">ROUND($F$18*MIN(E421,S$12),IF(TipodeFasar=1,Redondeo_Para_factores,2))</f>
        <v>0</v>
      </c>
      <c r="G421" s="472" t="n">
        <f aca="false">IF(E421&gt;0,ROUND(G$18*D$12,IF(TipodeFasar=1,Redondeo_Para_factores,2)),0)</f>
        <v>0</v>
      </c>
      <c r="H421" s="475" t="n">
        <f aca="false">ROUND(MAX(MIN(S$12,E421)-H$12,0),IF(TipodeFasar=1,Redondeo_Para_factores,2))</f>
        <v>0</v>
      </c>
      <c r="I421" s="475" t="n">
        <f aca="false">ROUND($I$18*H421,IF(TipodeFasar=1,Redondeo_Para_factores,2))</f>
        <v>0</v>
      </c>
      <c r="J421" s="475" t="n">
        <f aca="false">ROUND($J$18*MIN(E421,S$12),IF(TipodeFasar=1,Redondeo_Para_factores,2))</f>
        <v>0</v>
      </c>
      <c r="K421" s="474" t="n">
        <f aca="false">ROUND($K$18*MIN(E421,S$12),IF(TipodeFasar=1,Redondeo_Para_factores,2))</f>
        <v>0</v>
      </c>
      <c r="L421" s="476" t="n">
        <f aca="false">ROUND(MIN(E421,M$12)*L$18,IF(TipodeFasar=1,Redondeo_Para_factores,2))</f>
        <v>0</v>
      </c>
      <c r="M421" s="472" t="n">
        <f aca="false">ROUND($M$18*MIN(E421,S$12),IF(TipodeFasar=1,Redondeo_Para_factores,2))</f>
        <v>0</v>
      </c>
      <c r="N421" s="474" t="n">
        <f aca="false">ROUND(MIN(E421,M$12)*N$18,IF(TipodeFasar=1,Redondeo_Para_factores,2))</f>
        <v>0</v>
      </c>
      <c r="O421" s="477" t="n">
        <f aca="false">ROUND($O$18*MIN(E421,S$12),IF(TipodeFasar=1,Redondeo_Para_factores,2))</f>
        <v>0</v>
      </c>
      <c r="P421" s="477" t="n">
        <f aca="false">ROUND($P$18*MIN(E421,M$12),IF(TipodeFasar=1,Redondeo_Para_factores,2))</f>
        <v>0</v>
      </c>
      <c r="Q421" s="477" t="n">
        <f aca="false">ROUND(SUM(F421+G421)+SUM(I421:P421),IF(TipodeFasar=1,Redondeo_Para_factores,2))</f>
        <v>0</v>
      </c>
      <c r="R421" s="477" t="n">
        <f aca="false">ROUND($R$18*MIN(E421,M$12),IF(TipodeFasar=1,Redondeo_Para_factores,2))</f>
        <v>0</v>
      </c>
      <c r="S421" s="477" t="n">
        <f aca="false">IF(E421&gt;0,Q421/E421,0)</f>
        <v>0</v>
      </c>
      <c r="T421" s="477" t="n">
        <f aca="false">IF(E421&gt;0,R421/E421,0)</f>
        <v>0</v>
      </c>
    </row>
    <row r="422" customFormat="false" ht="11.25" hidden="false" customHeight="false" outlineLevel="0" collapsed="false">
      <c r="B422" s="471" t="n">
        <f aca="false">'d)Salarios'!C410</f>
        <v>0</v>
      </c>
      <c r="C422" s="472" t="n">
        <f aca="false">IF(TipodeFasar=1,'d)Salarios'!I410,'d)Salarios'!E410)</f>
        <v>0</v>
      </c>
      <c r="D422" s="473" t="n">
        <f aca="false">IF(+C422&lt;&gt;0,FSBC_J8,0)</f>
        <v>0</v>
      </c>
      <c r="E422" s="474" t="n">
        <f aca="false">ROUND(C422*D422,IF(TipodeFasar=1,Redondeo_Para_factores,2))</f>
        <v>0</v>
      </c>
      <c r="F422" s="475" t="n">
        <f aca="false">ROUND($F$18*MIN(E422,S$12),IF(TipodeFasar=1,Redondeo_Para_factores,2))</f>
        <v>0</v>
      </c>
      <c r="G422" s="472" t="n">
        <f aca="false">IF(E422&gt;0,ROUND(G$18*D$12,IF(TipodeFasar=1,Redondeo_Para_factores,2)),0)</f>
        <v>0</v>
      </c>
      <c r="H422" s="475" t="n">
        <f aca="false">ROUND(MAX(MIN(S$12,E422)-H$12,0),IF(TipodeFasar=1,Redondeo_Para_factores,2))</f>
        <v>0</v>
      </c>
      <c r="I422" s="475" t="n">
        <f aca="false">ROUND($I$18*H422,IF(TipodeFasar=1,Redondeo_Para_factores,2))</f>
        <v>0</v>
      </c>
      <c r="J422" s="475" t="n">
        <f aca="false">ROUND($J$18*MIN(E422,S$12),IF(TipodeFasar=1,Redondeo_Para_factores,2))</f>
        <v>0</v>
      </c>
      <c r="K422" s="474" t="n">
        <f aca="false">ROUND($K$18*MIN(E422,S$12),IF(TipodeFasar=1,Redondeo_Para_factores,2))</f>
        <v>0</v>
      </c>
      <c r="L422" s="476" t="n">
        <f aca="false">ROUND(MIN(E422,M$12)*L$18,IF(TipodeFasar=1,Redondeo_Para_factores,2))</f>
        <v>0</v>
      </c>
      <c r="M422" s="472" t="n">
        <f aca="false">ROUND($M$18*MIN(E422,S$12),IF(TipodeFasar=1,Redondeo_Para_factores,2))</f>
        <v>0</v>
      </c>
      <c r="N422" s="474" t="n">
        <f aca="false">ROUND(MIN(E422,M$12)*N$18,IF(TipodeFasar=1,Redondeo_Para_factores,2))</f>
        <v>0</v>
      </c>
      <c r="O422" s="477" t="n">
        <f aca="false">ROUND($O$18*MIN(E422,S$12),IF(TipodeFasar=1,Redondeo_Para_factores,2))</f>
        <v>0</v>
      </c>
      <c r="P422" s="477" t="n">
        <f aca="false">ROUND($P$18*MIN(E422,M$12),IF(TipodeFasar=1,Redondeo_Para_factores,2))</f>
        <v>0</v>
      </c>
      <c r="Q422" s="477" t="n">
        <f aca="false">ROUND(SUM(F422+G422)+SUM(I422:P422),IF(TipodeFasar=1,Redondeo_Para_factores,2))</f>
        <v>0</v>
      </c>
      <c r="R422" s="477" t="n">
        <f aca="false">ROUND($R$18*MIN(E422,M$12),IF(TipodeFasar=1,Redondeo_Para_factores,2))</f>
        <v>0</v>
      </c>
      <c r="S422" s="477" t="n">
        <f aca="false">IF(E422&gt;0,Q422/E422,0)</f>
        <v>0</v>
      </c>
      <c r="T422" s="477" t="n">
        <f aca="false">IF(E422&gt;0,R422/E422,0)</f>
        <v>0</v>
      </c>
    </row>
    <row r="423" customFormat="false" ht="11.25" hidden="false" customHeight="false" outlineLevel="0" collapsed="false">
      <c r="B423" s="471" t="n">
        <f aca="false">'d)Salarios'!C411</f>
        <v>0</v>
      </c>
      <c r="C423" s="472" t="n">
        <f aca="false">IF(TipodeFasar=1,'d)Salarios'!I411,'d)Salarios'!E411)</f>
        <v>0</v>
      </c>
      <c r="D423" s="473" t="n">
        <f aca="false">IF(+C423&lt;&gt;0,FSBC_J8,0)</f>
        <v>0</v>
      </c>
      <c r="E423" s="474" t="n">
        <f aca="false">ROUND(C423*D423,IF(TipodeFasar=1,Redondeo_Para_factores,2))</f>
        <v>0</v>
      </c>
      <c r="F423" s="475" t="n">
        <f aca="false">ROUND($F$18*MIN(E423,S$12),IF(TipodeFasar=1,Redondeo_Para_factores,2))</f>
        <v>0</v>
      </c>
      <c r="G423" s="472" t="n">
        <f aca="false">IF(E423&gt;0,ROUND(G$18*D$12,IF(TipodeFasar=1,Redondeo_Para_factores,2)),0)</f>
        <v>0</v>
      </c>
      <c r="H423" s="475" t="n">
        <f aca="false">ROUND(MAX(MIN(S$12,E423)-H$12,0),IF(TipodeFasar=1,Redondeo_Para_factores,2))</f>
        <v>0</v>
      </c>
      <c r="I423" s="475" t="n">
        <f aca="false">ROUND($I$18*H423,IF(TipodeFasar=1,Redondeo_Para_factores,2))</f>
        <v>0</v>
      </c>
      <c r="J423" s="475" t="n">
        <f aca="false">ROUND($J$18*MIN(E423,S$12),IF(TipodeFasar=1,Redondeo_Para_factores,2))</f>
        <v>0</v>
      </c>
      <c r="K423" s="474" t="n">
        <f aca="false">ROUND($K$18*MIN(E423,S$12),IF(TipodeFasar=1,Redondeo_Para_factores,2))</f>
        <v>0</v>
      </c>
      <c r="L423" s="476" t="n">
        <f aca="false">ROUND(MIN(E423,M$12)*L$18,IF(TipodeFasar=1,Redondeo_Para_factores,2))</f>
        <v>0</v>
      </c>
      <c r="M423" s="472" t="n">
        <f aca="false">ROUND($M$18*MIN(E423,S$12),IF(TipodeFasar=1,Redondeo_Para_factores,2))</f>
        <v>0</v>
      </c>
      <c r="N423" s="474" t="n">
        <f aca="false">ROUND(MIN(E423,M$12)*N$18,IF(TipodeFasar=1,Redondeo_Para_factores,2))</f>
        <v>0</v>
      </c>
      <c r="O423" s="477" t="n">
        <f aca="false">ROUND($O$18*MIN(E423,S$12),IF(TipodeFasar=1,Redondeo_Para_factores,2))</f>
        <v>0</v>
      </c>
      <c r="P423" s="477" t="n">
        <f aca="false">ROUND($P$18*MIN(E423,M$12),IF(TipodeFasar=1,Redondeo_Para_factores,2))</f>
        <v>0</v>
      </c>
      <c r="Q423" s="477" t="n">
        <f aca="false">ROUND(SUM(F423+G423)+SUM(I423:P423),IF(TipodeFasar=1,Redondeo_Para_factores,2))</f>
        <v>0</v>
      </c>
      <c r="R423" s="477" t="n">
        <f aca="false">ROUND($R$18*MIN(E423,M$12),IF(TipodeFasar=1,Redondeo_Para_factores,2))</f>
        <v>0</v>
      </c>
      <c r="S423" s="477" t="n">
        <f aca="false">IF(E423&gt;0,Q423/E423,0)</f>
        <v>0</v>
      </c>
      <c r="T423" s="477" t="n">
        <f aca="false">IF(E423&gt;0,R423/E423,0)</f>
        <v>0</v>
      </c>
    </row>
    <row r="424" customFormat="false" ht="11.25" hidden="false" customHeight="false" outlineLevel="0" collapsed="false">
      <c r="B424" s="471" t="n">
        <f aca="false">'d)Salarios'!C412</f>
        <v>0</v>
      </c>
      <c r="C424" s="472" t="n">
        <f aca="false">IF(TipodeFasar=1,'d)Salarios'!I412,'d)Salarios'!E412)</f>
        <v>0</v>
      </c>
      <c r="D424" s="473" t="n">
        <f aca="false">IF(+C424&lt;&gt;0,FSBC_J8,0)</f>
        <v>0</v>
      </c>
      <c r="E424" s="474" t="n">
        <f aca="false">ROUND(C424*D424,IF(TipodeFasar=1,Redondeo_Para_factores,2))</f>
        <v>0</v>
      </c>
      <c r="F424" s="475" t="n">
        <f aca="false">ROUND($F$18*MIN(E424,S$12),IF(TipodeFasar=1,Redondeo_Para_factores,2))</f>
        <v>0</v>
      </c>
      <c r="G424" s="472" t="n">
        <f aca="false">IF(E424&gt;0,ROUND(G$18*D$12,IF(TipodeFasar=1,Redondeo_Para_factores,2)),0)</f>
        <v>0</v>
      </c>
      <c r="H424" s="475" t="n">
        <f aca="false">ROUND(MAX(MIN(S$12,E424)-H$12,0),IF(TipodeFasar=1,Redondeo_Para_factores,2))</f>
        <v>0</v>
      </c>
      <c r="I424" s="475" t="n">
        <f aca="false">ROUND($I$18*H424,IF(TipodeFasar=1,Redondeo_Para_factores,2))</f>
        <v>0</v>
      </c>
      <c r="J424" s="475" t="n">
        <f aca="false">ROUND($J$18*MIN(E424,S$12),IF(TipodeFasar=1,Redondeo_Para_factores,2))</f>
        <v>0</v>
      </c>
      <c r="K424" s="474" t="n">
        <f aca="false">ROUND($K$18*MIN(E424,S$12),IF(TipodeFasar=1,Redondeo_Para_factores,2))</f>
        <v>0</v>
      </c>
      <c r="L424" s="476" t="n">
        <f aca="false">ROUND(MIN(E424,M$12)*L$18,IF(TipodeFasar=1,Redondeo_Para_factores,2))</f>
        <v>0</v>
      </c>
      <c r="M424" s="472" t="n">
        <f aca="false">ROUND($M$18*MIN(E424,S$12),IF(TipodeFasar=1,Redondeo_Para_factores,2))</f>
        <v>0</v>
      </c>
      <c r="N424" s="474" t="n">
        <f aca="false">ROUND(MIN(E424,M$12)*N$18,IF(TipodeFasar=1,Redondeo_Para_factores,2))</f>
        <v>0</v>
      </c>
      <c r="O424" s="477" t="n">
        <f aca="false">ROUND($O$18*MIN(E424,S$12),IF(TipodeFasar=1,Redondeo_Para_factores,2))</f>
        <v>0</v>
      </c>
      <c r="P424" s="477" t="n">
        <f aca="false">ROUND($P$18*MIN(E424,M$12),IF(TipodeFasar=1,Redondeo_Para_factores,2))</f>
        <v>0</v>
      </c>
      <c r="Q424" s="477" t="n">
        <f aca="false">ROUND(SUM(F424+G424)+SUM(I424:P424),IF(TipodeFasar=1,Redondeo_Para_factores,2))</f>
        <v>0</v>
      </c>
      <c r="R424" s="477" t="n">
        <f aca="false">ROUND($R$18*MIN(E424,M$12),IF(TipodeFasar=1,Redondeo_Para_factores,2))</f>
        <v>0</v>
      </c>
      <c r="S424" s="477" t="n">
        <f aca="false">IF(E424&gt;0,Q424/E424,0)</f>
        <v>0</v>
      </c>
      <c r="T424" s="477" t="n">
        <f aca="false">IF(E424&gt;0,R424/E424,0)</f>
        <v>0</v>
      </c>
    </row>
    <row r="425" customFormat="false" ht="11.25" hidden="false" customHeight="false" outlineLevel="0" collapsed="false">
      <c r="B425" s="471" t="n">
        <f aca="false">'d)Salarios'!C413</f>
        <v>0</v>
      </c>
      <c r="C425" s="472" t="n">
        <f aca="false">IF(TipodeFasar=1,'d)Salarios'!I413,'d)Salarios'!E413)</f>
        <v>0</v>
      </c>
      <c r="D425" s="473" t="n">
        <f aca="false">IF(+C425&lt;&gt;0,FSBC_J8,0)</f>
        <v>0</v>
      </c>
      <c r="E425" s="474" t="n">
        <f aca="false">ROUND(C425*D425,IF(TipodeFasar=1,Redondeo_Para_factores,2))</f>
        <v>0</v>
      </c>
      <c r="F425" s="475" t="n">
        <f aca="false">ROUND($F$18*MIN(E425,S$12),IF(TipodeFasar=1,Redondeo_Para_factores,2))</f>
        <v>0</v>
      </c>
      <c r="G425" s="472" t="n">
        <f aca="false">IF(E425&gt;0,ROUND(G$18*D$12,IF(TipodeFasar=1,Redondeo_Para_factores,2)),0)</f>
        <v>0</v>
      </c>
      <c r="H425" s="475" t="n">
        <f aca="false">ROUND(MAX(MIN(S$12,E425)-H$12,0),IF(TipodeFasar=1,Redondeo_Para_factores,2))</f>
        <v>0</v>
      </c>
      <c r="I425" s="475" t="n">
        <f aca="false">ROUND($I$18*H425,IF(TipodeFasar=1,Redondeo_Para_factores,2))</f>
        <v>0</v>
      </c>
      <c r="J425" s="475" t="n">
        <f aca="false">ROUND($J$18*MIN(E425,S$12),IF(TipodeFasar=1,Redondeo_Para_factores,2))</f>
        <v>0</v>
      </c>
      <c r="K425" s="474" t="n">
        <f aca="false">ROUND($K$18*MIN(E425,S$12),IF(TipodeFasar=1,Redondeo_Para_factores,2))</f>
        <v>0</v>
      </c>
      <c r="L425" s="476" t="n">
        <f aca="false">ROUND(MIN(E425,M$12)*L$18,IF(TipodeFasar=1,Redondeo_Para_factores,2))</f>
        <v>0</v>
      </c>
      <c r="M425" s="472" t="n">
        <f aca="false">ROUND($M$18*MIN(E425,S$12),IF(TipodeFasar=1,Redondeo_Para_factores,2))</f>
        <v>0</v>
      </c>
      <c r="N425" s="474" t="n">
        <f aca="false">ROUND(MIN(E425,M$12)*N$18,IF(TipodeFasar=1,Redondeo_Para_factores,2))</f>
        <v>0</v>
      </c>
      <c r="O425" s="477" t="n">
        <f aca="false">ROUND($O$18*MIN(E425,S$12),IF(TipodeFasar=1,Redondeo_Para_factores,2))</f>
        <v>0</v>
      </c>
      <c r="P425" s="477" t="n">
        <f aca="false">ROUND($P$18*MIN(E425,M$12),IF(TipodeFasar=1,Redondeo_Para_factores,2))</f>
        <v>0</v>
      </c>
      <c r="Q425" s="477" t="n">
        <f aca="false">ROUND(SUM(F425+G425)+SUM(I425:P425),IF(TipodeFasar=1,Redondeo_Para_factores,2))</f>
        <v>0</v>
      </c>
      <c r="R425" s="477" t="n">
        <f aca="false">ROUND($R$18*MIN(E425,M$12),IF(TipodeFasar=1,Redondeo_Para_factores,2))</f>
        <v>0</v>
      </c>
      <c r="S425" s="477" t="n">
        <f aca="false">IF(E425&gt;0,Q425/E425,0)</f>
        <v>0</v>
      </c>
      <c r="T425" s="477" t="n">
        <f aca="false">IF(E425&gt;0,R425/E425,0)</f>
        <v>0</v>
      </c>
    </row>
    <row r="426" customFormat="false" ht="11.25" hidden="false" customHeight="false" outlineLevel="0" collapsed="false">
      <c r="B426" s="471" t="n">
        <f aca="false">'d)Salarios'!C414</f>
        <v>0</v>
      </c>
      <c r="C426" s="472" t="n">
        <f aca="false">IF(TipodeFasar=1,'d)Salarios'!I414,'d)Salarios'!E414)</f>
        <v>0</v>
      </c>
      <c r="D426" s="473" t="n">
        <f aca="false">IF(+C426&lt;&gt;0,FSBC_J8,0)</f>
        <v>0</v>
      </c>
      <c r="E426" s="474" t="n">
        <f aca="false">ROUND(C426*D426,IF(TipodeFasar=1,Redondeo_Para_factores,2))</f>
        <v>0</v>
      </c>
      <c r="F426" s="475" t="n">
        <f aca="false">ROUND($F$18*MIN(E426,S$12),IF(TipodeFasar=1,Redondeo_Para_factores,2))</f>
        <v>0</v>
      </c>
      <c r="G426" s="472" t="n">
        <f aca="false">IF(E426&gt;0,ROUND(G$18*D$12,IF(TipodeFasar=1,Redondeo_Para_factores,2)),0)</f>
        <v>0</v>
      </c>
      <c r="H426" s="475" t="n">
        <f aca="false">ROUND(MAX(MIN(S$12,E426)-H$12,0),IF(TipodeFasar=1,Redondeo_Para_factores,2))</f>
        <v>0</v>
      </c>
      <c r="I426" s="475" t="n">
        <f aca="false">ROUND($I$18*H426,IF(TipodeFasar=1,Redondeo_Para_factores,2))</f>
        <v>0</v>
      </c>
      <c r="J426" s="475" t="n">
        <f aca="false">ROUND($J$18*MIN(E426,S$12),IF(TipodeFasar=1,Redondeo_Para_factores,2))</f>
        <v>0</v>
      </c>
      <c r="K426" s="474" t="n">
        <f aca="false">ROUND($K$18*MIN(E426,S$12),IF(TipodeFasar=1,Redondeo_Para_factores,2))</f>
        <v>0</v>
      </c>
      <c r="L426" s="476" t="n">
        <f aca="false">ROUND(MIN(E426,M$12)*L$18,IF(TipodeFasar=1,Redondeo_Para_factores,2))</f>
        <v>0</v>
      </c>
      <c r="M426" s="472" t="n">
        <f aca="false">ROUND($M$18*MIN(E426,S$12),IF(TipodeFasar=1,Redondeo_Para_factores,2))</f>
        <v>0</v>
      </c>
      <c r="N426" s="474" t="n">
        <f aca="false">ROUND(MIN(E426,M$12)*N$18,IF(TipodeFasar=1,Redondeo_Para_factores,2))</f>
        <v>0</v>
      </c>
      <c r="O426" s="477" t="n">
        <f aca="false">ROUND($O$18*MIN(E426,S$12),IF(TipodeFasar=1,Redondeo_Para_factores,2))</f>
        <v>0</v>
      </c>
      <c r="P426" s="477" t="n">
        <f aca="false">ROUND($P$18*MIN(E426,M$12),IF(TipodeFasar=1,Redondeo_Para_factores,2))</f>
        <v>0</v>
      </c>
      <c r="Q426" s="477" t="n">
        <f aca="false">ROUND(SUM(F426+G426)+SUM(I426:P426),IF(TipodeFasar=1,Redondeo_Para_factores,2))</f>
        <v>0</v>
      </c>
      <c r="R426" s="477" t="n">
        <f aca="false">ROUND($R$18*MIN(E426,M$12),IF(TipodeFasar=1,Redondeo_Para_factores,2))</f>
        <v>0</v>
      </c>
      <c r="S426" s="477" t="n">
        <f aca="false">IF(E426&gt;0,Q426/E426,0)</f>
        <v>0</v>
      </c>
      <c r="T426" s="477" t="n">
        <f aca="false">IF(E426&gt;0,R426/E426,0)</f>
        <v>0</v>
      </c>
    </row>
    <row r="427" customFormat="false" ht="11.25" hidden="false" customHeight="false" outlineLevel="0" collapsed="false">
      <c r="B427" s="471" t="n">
        <f aca="false">'d)Salarios'!C415</f>
        <v>0</v>
      </c>
      <c r="C427" s="472" t="n">
        <f aca="false">IF(TipodeFasar=1,'d)Salarios'!I415,'d)Salarios'!E415)</f>
        <v>0</v>
      </c>
      <c r="D427" s="473" t="n">
        <f aca="false">IF(+C427&lt;&gt;0,FSBC_J8,0)</f>
        <v>0</v>
      </c>
      <c r="E427" s="474" t="n">
        <f aca="false">ROUND(C427*D427,IF(TipodeFasar=1,Redondeo_Para_factores,2))</f>
        <v>0</v>
      </c>
      <c r="F427" s="475" t="n">
        <f aca="false">ROUND($F$18*MIN(E427,S$12),IF(TipodeFasar=1,Redondeo_Para_factores,2))</f>
        <v>0</v>
      </c>
      <c r="G427" s="472" t="n">
        <f aca="false">IF(E427&gt;0,ROUND(G$18*D$12,IF(TipodeFasar=1,Redondeo_Para_factores,2)),0)</f>
        <v>0</v>
      </c>
      <c r="H427" s="475" t="n">
        <f aca="false">ROUND(MAX(MIN(S$12,E427)-H$12,0),IF(TipodeFasar=1,Redondeo_Para_factores,2))</f>
        <v>0</v>
      </c>
      <c r="I427" s="475" t="n">
        <f aca="false">ROUND($I$18*H427,IF(TipodeFasar=1,Redondeo_Para_factores,2))</f>
        <v>0</v>
      </c>
      <c r="J427" s="475" t="n">
        <f aca="false">ROUND($J$18*MIN(E427,S$12),IF(TipodeFasar=1,Redondeo_Para_factores,2))</f>
        <v>0</v>
      </c>
      <c r="K427" s="474" t="n">
        <f aca="false">ROUND($K$18*MIN(E427,S$12),IF(TipodeFasar=1,Redondeo_Para_factores,2))</f>
        <v>0</v>
      </c>
      <c r="L427" s="476" t="n">
        <f aca="false">ROUND(MIN(E427,M$12)*L$18,IF(TipodeFasar=1,Redondeo_Para_factores,2))</f>
        <v>0</v>
      </c>
      <c r="M427" s="472" t="n">
        <f aca="false">ROUND($M$18*MIN(E427,S$12),IF(TipodeFasar=1,Redondeo_Para_factores,2))</f>
        <v>0</v>
      </c>
      <c r="N427" s="474" t="n">
        <f aca="false">ROUND(MIN(E427,M$12)*N$18,IF(TipodeFasar=1,Redondeo_Para_factores,2))</f>
        <v>0</v>
      </c>
      <c r="O427" s="477" t="n">
        <f aca="false">ROUND($O$18*MIN(E427,S$12),IF(TipodeFasar=1,Redondeo_Para_factores,2))</f>
        <v>0</v>
      </c>
      <c r="P427" s="477" t="n">
        <f aca="false">ROUND($P$18*MIN(E427,M$12),IF(TipodeFasar=1,Redondeo_Para_factores,2))</f>
        <v>0</v>
      </c>
      <c r="Q427" s="477" t="n">
        <f aca="false">ROUND(SUM(F427+G427)+SUM(I427:P427),IF(TipodeFasar=1,Redondeo_Para_factores,2))</f>
        <v>0</v>
      </c>
      <c r="R427" s="477" t="n">
        <f aca="false">ROUND($R$18*MIN(E427,M$12),IF(TipodeFasar=1,Redondeo_Para_factores,2))</f>
        <v>0</v>
      </c>
      <c r="S427" s="477" t="n">
        <f aca="false">IF(E427&gt;0,Q427/E427,0)</f>
        <v>0</v>
      </c>
      <c r="T427" s="477" t="n">
        <f aca="false">IF(E427&gt;0,R427/E427,0)</f>
        <v>0</v>
      </c>
    </row>
    <row r="428" customFormat="false" ht="11.25" hidden="false" customHeight="false" outlineLevel="0" collapsed="false">
      <c r="B428" s="471" t="n">
        <f aca="false">'d)Salarios'!C416</f>
        <v>0</v>
      </c>
      <c r="C428" s="472" t="n">
        <f aca="false">IF(TipodeFasar=1,'d)Salarios'!I416,'d)Salarios'!E416)</f>
        <v>0</v>
      </c>
      <c r="D428" s="473" t="n">
        <f aca="false">IF(+C428&lt;&gt;0,FSBC_J8,0)</f>
        <v>0</v>
      </c>
      <c r="E428" s="474" t="n">
        <f aca="false">ROUND(C428*D428,IF(TipodeFasar=1,Redondeo_Para_factores,2))</f>
        <v>0</v>
      </c>
      <c r="F428" s="475" t="n">
        <f aca="false">ROUND($F$18*MIN(E428,S$12),IF(TipodeFasar=1,Redondeo_Para_factores,2))</f>
        <v>0</v>
      </c>
      <c r="G428" s="472" t="n">
        <f aca="false">IF(E428&gt;0,ROUND(G$18*D$12,IF(TipodeFasar=1,Redondeo_Para_factores,2)),0)</f>
        <v>0</v>
      </c>
      <c r="H428" s="475" t="n">
        <f aca="false">ROUND(MAX(MIN(S$12,E428)-H$12,0),IF(TipodeFasar=1,Redondeo_Para_factores,2))</f>
        <v>0</v>
      </c>
      <c r="I428" s="475" t="n">
        <f aca="false">ROUND($I$18*H428,IF(TipodeFasar=1,Redondeo_Para_factores,2))</f>
        <v>0</v>
      </c>
      <c r="J428" s="475" t="n">
        <f aca="false">ROUND($J$18*MIN(E428,S$12),IF(TipodeFasar=1,Redondeo_Para_factores,2))</f>
        <v>0</v>
      </c>
      <c r="K428" s="474" t="n">
        <f aca="false">ROUND($K$18*MIN(E428,S$12),IF(TipodeFasar=1,Redondeo_Para_factores,2))</f>
        <v>0</v>
      </c>
      <c r="L428" s="476" t="n">
        <f aca="false">ROUND(MIN(E428,M$12)*L$18,IF(TipodeFasar=1,Redondeo_Para_factores,2))</f>
        <v>0</v>
      </c>
      <c r="M428" s="472" t="n">
        <f aca="false">ROUND($M$18*MIN(E428,S$12),IF(TipodeFasar=1,Redondeo_Para_factores,2))</f>
        <v>0</v>
      </c>
      <c r="N428" s="474" t="n">
        <f aca="false">ROUND(MIN(E428,M$12)*N$18,IF(TipodeFasar=1,Redondeo_Para_factores,2))</f>
        <v>0</v>
      </c>
      <c r="O428" s="477" t="n">
        <f aca="false">ROUND($O$18*MIN(E428,S$12),IF(TipodeFasar=1,Redondeo_Para_factores,2))</f>
        <v>0</v>
      </c>
      <c r="P428" s="477" t="n">
        <f aca="false">ROUND($P$18*MIN(E428,M$12),IF(TipodeFasar=1,Redondeo_Para_factores,2))</f>
        <v>0</v>
      </c>
      <c r="Q428" s="477" t="n">
        <f aca="false">ROUND(SUM(F428+G428)+SUM(I428:P428),IF(TipodeFasar=1,Redondeo_Para_factores,2))</f>
        <v>0</v>
      </c>
      <c r="R428" s="477" t="n">
        <f aca="false">ROUND($R$18*MIN(E428,M$12),IF(TipodeFasar=1,Redondeo_Para_factores,2))</f>
        <v>0</v>
      </c>
      <c r="S428" s="477" t="n">
        <f aca="false">IF(E428&gt;0,Q428/E428,0)</f>
        <v>0</v>
      </c>
      <c r="T428" s="477" t="n">
        <f aca="false">IF(E428&gt;0,R428/E428,0)</f>
        <v>0</v>
      </c>
    </row>
    <row r="429" customFormat="false" ht="11.25" hidden="false" customHeight="false" outlineLevel="0" collapsed="false">
      <c r="B429" s="471" t="n">
        <f aca="false">'d)Salarios'!C417</f>
        <v>0</v>
      </c>
      <c r="C429" s="472" t="n">
        <f aca="false">IF(TipodeFasar=1,'d)Salarios'!I417,'d)Salarios'!E417)</f>
        <v>0</v>
      </c>
      <c r="D429" s="473" t="n">
        <f aca="false">IF(+C429&lt;&gt;0,FSBC_J8,0)</f>
        <v>0</v>
      </c>
      <c r="E429" s="474" t="n">
        <f aca="false">ROUND(C429*D429,IF(TipodeFasar=1,Redondeo_Para_factores,2))</f>
        <v>0</v>
      </c>
      <c r="F429" s="475" t="n">
        <f aca="false">ROUND($F$18*MIN(E429,S$12),IF(TipodeFasar=1,Redondeo_Para_factores,2))</f>
        <v>0</v>
      </c>
      <c r="G429" s="472" t="n">
        <f aca="false">IF(E429&gt;0,ROUND(G$18*D$12,IF(TipodeFasar=1,Redondeo_Para_factores,2)),0)</f>
        <v>0</v>
      </c>
      <c r="H429" s="475" t="n">
        <f aca="false">ROUND(MAX(MIN(S$12,E429)-H$12,0),IF(TipodeFasar=1,Redondeo_Para_factores,2))</f>
        <v>0</v>
      </c>
      <c r="I429" s="475" t="n">
        <f aca="false">ROUND($I$18*H429,IF(TipodeFasar=1,Redondeo_Para_factores,2))</f>
        <v>0</v>
      </c>
      <c r="J429" s="475" t="n">
        <f aca="false">ROUND($J$18*MIN(E429,S$12),IF(TipodeFasar=1,Redondeo_Para_factores,2))</f>
        <v>0</v>
      </c>
      <c r="K429" s="474" t="n">
        <f aca="false">ROUND($K$18*MIN(E429,S$12),IF(TipodeFasar=1,Redondeo_Para_factores,2))</f>
        <v>0</v>
      </c>
      <c r="L429" s="476" t="n">
        <f aca="false">ROUND(MIN(E429,M$12)*L$18,IF(TipodeFasar=1,Redondeo_Para_factores,2))</f>
        <v>0</v>
      </c>
      <c r="M429" s="472" t="n">
        <f aca="false">ROUND($M$18*MIN(E429,S$12),IF(TipodeFasar=1,Redondeo_Para_factores,2))</f>
        <v>0</v>
      </c>
      <c r="N429" s="474" t="n">
        <f aca="false">ROUND(MIN(E429,M$12)*N$18,IF(TipodeFasar=1,Redondeo_Para_factores,2))</f>
        <v>0</v>
      </c>
      <c r="O429" s="477" t="n">
        <f aca="false">ROUND($O$18*MIN(E429,S$12),IF(TipodeFasar=1,Redondeo_Para_factores,2))</f>
        <v>0</v>
      </c>
      <c r="P429" s="477" t="n">
        <f aca="false">ROUND($P$18*MIN(E429,M$12),IF(TipodeFasar=1,Redondeo_Para_factores,2))</f>
        <v>0</v>
      </c>
      <c r="Q429" s="477" t="n">
        <f aca="false">ROUND(SUM(F429+G429)+SUM(I429:P429),IF(TipodeFasar=1,Redondeo_Para_factores,2))</f>
        <v>0</v>
      </c>
      <c r="R429" s="477" t="n">
        <f aca="false">ROUND($R$18*MIN(E429,M$12),IF(TipodeFasar=1,Redondeo_Para_factores,2))</f>
        <v>0</v>
      </c>
      <c r="S429" s="477" t="n">
        <f aca="false">IF(E429&gt;0,Q429/E429,0)</f>
        <v>0</v>
      </c>
      <c r="T429" s="477" t="n">
        <f aca="false">IF(E429&gt;0,R429/E429,0)</f>
        <v>0</v>
      </c>
    </row>
    <row r="430" customFormat="false" ht="11.25" hidden="false" customHeight="false" outlineLevel="0" collapsed="false">
      <c r="B430" s="471" t="n">
        <f aca="false">'d)Salarios'!C418</f>
        <v>0</v>
      </c>
      <c r="C430" s="472" t="n">
        <f aca="false">IF(TipodeFasar=1,'d)Salarios'!I418,'d)Salarios'!E418)</f>
        <v>0</v>
      </c>
      <c r="D430" s="473" t="n">
        <f aca="false">IF(+C430&lt;&gt;0,FSBC_J8,0)</f>
        <v>0</v>
      </c>
      <c r="E430" s="474" t="n">
        <f aca="false">ROUND(C430*D430,IF(TipodeFasar=1,Redondeo_Para_factores,2))</f>
        <v>0</v>
      </c>
      <c r="F430" s="475" t="n">
        <f aca="false">ROUND($F$18*MIN(E430,S$12),IF(TipodeFasar=1,Redondeo_Para_factores,2))</f>
        <v>0</v>
      </c>
      <c r="G430" s="472" t="n">
        <f aca="false">IF(E430&gt;0,ROUND(G$18*D$12,IF(TipodeFasar=1,Redondeo_Para_factores,2)),0)</f>
        <v>0</v>
      </c>
      <c r="H430" s="475" t="n">
        <f aca="false">ROUND(MAX(MIN(S$12,E430)-H$12,0),IF(TipodeFasar=1,Redondeo_Para_factores,2))</f>
        <v>0</v>
      </c>
      <c r="I430" s="475" t="n">
        <f aca="false">ROUND($I$18*H430,IF(TipodeFasar=1,Redondeo_Para_factores,2))</f>
        <v>0</v>
      </c>
      <c r="J430" s="475" t="n">
        <f aca="false">ROUND($J$18*MIN(E430,S$12),IF(TipodeFasar=1,Redondeo_Para_factores,2))</f>
        <v>0</v>
      </c>
      <c r="K430" s="474" t="n">
        <f aca="false">ROUND($K$18*MIN(E430,S$12),IF(TipodeFasar=1,Redondeo_Para_factores,2))</f>
        <v>0</v>
      </c>
      <c r="L430" s="476" t="n">
        <f aca="false">ROUND(MIN(E430,M$12)*L$18,IF(TipodeFasar=1,Redondeo_Para_factores,2))</f>
        <v>0</v>
      </c>
      <c r="M430" s="472" t="n">
        <f aca="false">ROUND($M$18*MIN(E430,S$12),IF(TipodeFasar=1,Redondeo_Para_factores,2))</f>
        <v>0</v>
      </c>
      <c r="N430" s="474" t="n">
        <f aca="false">ROUND(MIN(E430,M$12)*N$18,IF(TipodeFasar=1,Redondeo_Para_factores,2))</f>
        <v>0</v>
      </c>
      <c r="O430" s="477" t="n">
        <f aca="false">ROUND($O$18*MIN(E430,S$12),IF(TipodeFasar=1,Redondeo_Para_factores,2))</f>
        <v>0</v>
      </c>
      <c r="P430" s="477" t="n">
        <f aca="false">ROUND($P$18*MIN(E430,M$12),IF(TipodeFasar=1,Redondeo_Para_factores,2))</f>
        <v>0</v>
      </c>
      <c r="Q430" s="477" t="n">
        <f aca="false">ROUND(SUM(F430+G430)+SUM(I430:P430),IF(TipodeFasar=1,Redondeo_Para_factores,2))</f>
        <v>0</v>
      </c>
      <c r="R430" s="477" t="n">
        <f aca="false">ROUND($R$18*MIN(E430,M$12),IF(TipodeFasar=1,Redondeo_Para_factores,2))</f>
        <v>0</v>
      </c>
      <c r="S430" s="477" t="n">
        <f aca="false">IF(E430&gt;0,Q430/E430,0)</f>
        <v>0</v>
      </c>
      <c r="T430" s="477" t="n">
        <f aca="false">IF(E430&gt;0,R430/E430,0)</f>
        <v>0</v>
      </c>
    </row>
    <row r="431" customFormat="false" ht="11.25" hidden="false" customHeight="false" outlineLevel="0" collapsed="false">
      <c r="B431" s="471" t="n">
        <f aca="false">'d)Salarios'!C419</f>
        <v>0</v>
      </c>
      <c r="C431" s="472" t="n">
        <f aca="false">IF(TipodeFasar=1,'d)Salarios'!I419,'d)Salarios'!E419)</f>
        <v>0</v>
      </c>
      <c r="D431" s="473" t="n">
        <f aca="false">IF(+C431&lt;&gt;0,FSBC_J8,0)</f>
        <v>0</v>
      </c>
      <c r="E431" s="474" t="n">
        <f aca="false">ROUND(C431*D431,IF(TipodeFasar=1,Redondeo_Para_factores,2))</f>
        <v>0</v>
      </c>
      <c r="F431" s="475" t="n">
        <f aca="false">ROUND($F$18*MIN(E431,S$12),IF(TipodeFasar=1,Redondeo_Para_factores,2))</f>
        <v>0</v>
      </c>
      <c r="G431" s="472" t="n">
        <f aca="false">IF(E431&gt;0,ROUND(G$18*D$12,IF(TipodeFasar=1,Redondeo_Para_factores,2)),0)</f>
        <v>0</v>
      </c>
      <c r="H431" s="475" t="n">
        <f aca="false">ROUND(MAX(MIN(S$12,E431)-H$12,0),IF(TipodeFasar=1,Redondeo_Para_factores,2))</f>
        <v>0</v>
      </c>
      <c r="I431" s="475" t="n">
        <f aca="false">ROUND($I$18*H431,IF(TipodeFasar=1,Redondeo_Para_factores,2))</f>
        <v>0</v>
      </c>
      <c r="J431" s="475" t="n">
        <f aca="false">ROUND($J$18*MIN(E431,S$12),IF(TipodeFasar=1,Redondeo_Para_factores,2))</f>
        <v>0</v>
      </c>
      <c r="K431" s="474" t="n">
        <f aca="false">ROUND($K$18*MIN(E431,S$12),IF(TipodeFasar=1,Redondeo_Para_factores,2))</f>
        <v>0</v>
      </c>
      <c r="L431" s="476" t="n">
        <f aca="false">ROUND(MIN(E431,M$12)*L$18,IF(TipodeFasar=1,Redondeo_Para_factores,2))</f>
        <v>0</v>
      </c>
      <c r="M431" s="472" t="n">
        <f aca="false">ROUND($M$18*MIN(E431,S$12),IF(TipodeFasar=1,Redondeo_Para_factores,2))</f>
        <v>0</v>
      </c>
      <c r="N431" s="474" t="n">
        <f aca="false">ROUND(MIN(E431,M$12)*N$18,IF(TipodeFasar=1,Redondeo_Para_factores,2))</f>
        <v>0</v>
      </c>
      <c r="O431" s="477" t="n">
        <f aca="false">ROUND($O$18*MIN(E431,S$12),IF(TipodeFasar=1,Redondeo_Para_factores,2))</f>
        <v>0</v>
      </c>
      <c r="P431" s="477" t="n">
        <f aca="false">ROUND($P$18*MIN(E431,M$12),IF(TipodeFasar=1,Redondeo_Para_factores,2))</f>
        <v>0</v>
      </c>
      <c r="Q431" s="477" t="n">
        <f aca="false">ROUND(SUM(F431+G431)+SUM(I431:P431),IF(TipodeFasar=1,Redondeo_Para_factores,2))</f>
        <v>0</v>
      </c>
      <c r="R431" s="477" t="n">
        <f aca="false">ROUND($R$18*MIN(E431,M$12),IF(TipodeFasar=1,Redondeo_Para_factores,2))</f>
        <v>0</v>
      </c>
      <c r="S431" s="477" t="n">
        <f aca="false">IF(E431&gt;0,Q431/E431,0)</f>
        <v>0</v>
      </c>
      <c r="T431" s="477" t="n">
        <f aca="false">IF(E431&gt;0,R431/E431,0)</f>
        <v>0</v>
      </c>
    </row>
    <row r="432" customFormat="false" ht="11.25" hidden="false" customHeight="false" outlineLevel="0" collapsed="false">
      <c r="B432" s="471" t="n">
        <f aca="false">'d)Salarios'!C420</f>
        <v>0</v>
      </c>
      <c r="C432" s="472" t="n">
        <f aca="false">IF(TipodeFasar=1,'d)Salarios'!I420,'d)Salarios'!E420)</f>
        <v>0</v>
      </c>
      <c r="D432" s="473" t="n">
        <f aca="false">IF(+C432&lt;&gt;0,FSBC_J8,0)</f>
        <v>0</v>
      </c>
      <c r="E432" s="474" t="n">
        <f aca="false">ROUND(C432*D432,IF(TipodeFasar=1,Redondeo_Para_factores,2))</f>
        <v>0</v>
      </c>
      <c r="F432" s="475" t="n">
        <f aca="false">ROUND($F$18*MIN(E432,S$12),IF(TipodeFasar=1,Redondeo_Para_factores,2))</f>
        <v>0</v>
      </c>
      <c r="G432" s="472" t="n">
        <f aca="false">IF(E432&gt;0,ROUND(G$18*D$12,IF(TipodeFasar=1,Redondeo_Para_factores,2)),0)</f>
        <v>0</v>
      </c>
      <c r="H432" s="475" t="n">
        <f aca="false">ROUND(MAX(MIN(S$12,E432)-H$12,0),IF(TipodeFasar=1,Redondeo_Para_factores,2))</f>
        <v>0</v>
      </c>
      <c r="I432" s="475" t="n">
        <f aca="false">ROUND($I$18*H432,IF(TipodeFasar=1,Redondeo_Para_factores,2))</f>
        <v>0</v>
      </c>
      <c r="J432" s="475" t="n">
        <f aca="false">ROUND($J$18*MIN(E432,S$12),IF(TipodeFasar=1,Redondeo_Para_factores,2))</f>
        <v>0</v>
      </c>
      <c r="K432" s="474" t="n">
        <f aca="false">ROUND($K$18*MIN(E432,S$12),IF(TipodeFasar=1,Redondeo_Para_factores,2))</f>
        <v>0</v>
      </c>
      <c r="L432" s="476" t="n">
        <f aca="false">ROUND(MIN(E432,M$12)*L$18,IF(TipodeFasar=1,Redondeo_Para_factores,2))</f>
        <v>0</v>
      </c>
      <c r="M432" s="472" t="n">
        <f aca="false">ROUND($M$18*MIN(E432,S$12),IF(TipodeFasar=1,Redondeo_Para_factores,2))</f>
        <v>0</v>
      </c>
      <c r="N432" s="474" t="n">
        <f aca="false">ROUND(MIN(E432,M$12)*N$18,IF(TipodeFasar=1,Redondeo_Para_factores,2))</f>
        <v>0</v>
      </c>
      <c r="O432" s="477" t="n">
        <f aca="false">ROUND($O$18*MIN(E432,S$12),IF(TipodeFasar=1,Redondeo_Para_factores,2))</f>
        <v>0</v>
      </c>
      <c r="P432" s="477" t="n">
        <f aca="false">ROUND($P$18*MIN(E432,M$12),IF(TipodeFasar=1,Redondeo_Para_factores,2))</f>
        <v>0</v>
      </c>
      <c r="Q432" s="477" t="n">
        <f aca="false">ROUND(SUM(F432+G432)+SUM(I432:P432),IF(TipodeFasar=1,Redondeo_Para_factores,2))</f>
        <v>0</v>
      </c>
      <c r="R432" s="477" t="n">
        <f aca="false">ROUND($R$18*MIN(E432,M$12),IF(TipodeFasar=1,Redondeo_Para_factores,2))</f>
        <v>0</v>
      </c>
      <c r="S432" s="477" t="n">
        <f aca="false">IF(E432&gt;0,Q432/E432,0)</f>
        <v>0</v>
      </c>
      <c r="T432" s="477" t="n">
        <f aca="false">IF(E432&gt;0,R432/E432,0)</f>
        <v>0</v>
      </c>
    </row>
    <row r="433" customFormat="false" ht="11.25" hidden="false" customHeight="false" outlineLevel="0" collapsed="false">
      <c r="B433" s="471" t="n">
        <f aca="false">'d)Salarios'!C421</f>
        <v>0</v>
      </c>
      <c r="C433" s="472" t="n">
        <f aca="false">IF(TipodeFasar=1,'d)Salarios'!I421,'d)Salarios'!E421)</f>
        <v>0</v>
      </c>
      <c r="D433" s="473" t="n">
        <f aca="false">IF(+C433&lt;&gt;0,FSBC_J8,0)</f>
        <v>0</v>
      </c>
      <c r="E433" s="474" t="n">
        <f aca="false">ROUND(C433*D433,IF(TipodeFasar=1,Redondeo_Para_factores,2))</f>
        <v>0</v>
      </c>
      <c r="F433" s="475" t="n">
        <f aca="false">ROUND($F$18*MIN(E433,S$12),IF(TipodeFasar=1,Redondeo_Para_factores,2))</f>
        <v>0</v>
      </c>
      <c r="G433" s="472" t="n">
        <f aca="false">IF(E433&gt;0,ROUND(G$18*D$12,IF(TipodeFasar=1,Redondeo_Para_factores,2)),0)</f>
        <v>0</v>
      </c>
      <c r="H433" s="475" t="n">
        <f aca="false">ROUND(MAX(MIN(S$12,E433)-H$12,0),IF(TipodeFasar=1,Redondeo_Para_factores,2))</f>
        <v>0</v>
      </c>
      <c r="I433" s="475" t="n">
        <f aca="false">ROUND($I$18*H433,IF(TipodeFasar=1,Redondeo_Para_factores,2))</f>
        <v>0</v>
      </c>
      <c r="J433" s="475" t="n">
        <f aca="false">ROUND($J$18*MIN(E433,S$12),IF(TipodeFasar=1,Redondeo_Para_factores,2))</f>
        <v>0</v>
      </c>
      <c r="K433" s="474" t="n">
        <f aca="false">ROUND($K$18*MIN(E433,S$12),IF(TipodeFasar=1,Redondeo_Para_factores,2))</f>
        <v>0</v>
      </c>
      <c r="L433" s="476" t="n">
        <f aca="false">ROUND(MIN(E433,M$12)*L$18,IF(TipodeFasar=1,Redondeo_Para_factores,2))</f>
        <v>0</v>
      </c>
      <c r="M433" s="472" t="n">
        <f aca="false">ROUND($M$18*MIN(E433,S$12),IF(TipodeFasar=1,Redondeo_Para_factores,2))</f>
        <v>0</v>
      </c>
      <c r="N433" s="474" t="n">
        <f aca="false">ROUND(MIN(E433,M$12)*N$18,IF(TipodeFasar=1,Redondeo_Para_factores,2))</f>
        <v>0</v>
      </c>
      <c r="O433" s="477" t="n">
        <f aca="false">ROUND($O$18*MIN(E433,S$12),IF(TipodeFasar=1,Redondeo_Para_factores,2))</f>
        <v>0</v>
      </c>
      <c r="P433" s="477" t="n">
        <f aca="false">ROUND($P$18*MIN(E433,M$12),IF(TipodeFasar=1,Redondeo_Para_factores,2))</f>
        <v>0</v>
      </c>
      <c r="Q433" s="477" t="n">
        <f aca="false">ROUND(SUM(F433+G433)+SUM(I433:P433),IF(TipodeFasar=1,Redondeo_Para_factores,2))</f>
        <v>0</v>
      </c>
      <c r="R433" s="477" t="n">
        <f aca="false">ROUND($R$18*MIN(E433,M$12),IF(TipodeFasar=1,Redondeo_Para_factores,2))</f>
        <v>0</v>
      </c>
      <c r="S433" s="477" t="n">
        <f aca="false">IF(E433&gt;0,Q433/E433,0)</f>
        <v>0</v>
      </c>
      <c r="T433" s="477" t="n">
        <f aca="false">IF(E433&gt;0,R433/E433,0)</f>
        <v>0</v>
      </c>
    </row>
    <row r="434" customFormat="false" ht="11.25" hidden="false" customHeight="false" outlineLevel="0" collapsed="false">
      <c r="B434" s="471" t="n">
        <f aca="false">'d)Salarios'!C422</f>
        <v>0</v>
      </c>
      <c r="C434" s="472" t="n">
        <f aca="false">IF(TipodeFasar=1,'d)Salarios'!I422,'d)Salarios'!E422)</f>
        <v>0</v>
      </c>
      <c r="D434" s="473" t="n">
        <f aca="false">IF(+C434&lt;&gt;0,FSBC_J8,0)</f>
        <v>0</v>
      </c>
      <c r="E434" s="474" t="n">
        <f aca="false">ROUND(C434*D434,IF(TipodeFasar=1,Redondeo_Para_factores,2))</f>
        <v>0</v>
      </c>
      <c r="F434" s="475" t="n">
        <f aca="false">ROUND($F$18*MIN(E434,S$12),IF(TipodeFasar=1,Redondeo_Para_factores,2))</f>
        <v>0</v>
      </c>
      <c r="G434" s="472" t="n">
        <f aca="false">IF(E434&gt;0,ROUND(G$18*D$12,IF(TipodeFasar=1,Redondeo_Para_factores,2)),0)</f>
        <v>0</v>
      </c>
      <c r="H434" s="475" t="n">
        <f aca="false">ROUND(MAX(MIN(S$12,E434)-H$12,0),IF(TipodeFasar=1,Redondeo_Para_factores,2))</f>
        <v>0</v>
      </c>
      <c r="I434" s="475" t="n">
        <f aca="false">ROUND($I$18*H434,IF(TipodeFasar=1,Redondeo_Para_factores,2))</f>
        <v>0</v>
      </c>
      <c r="J434" s="475" t="n">
        <f aca="false">ROUND($J$18*MIN(E434,S$12),IF(TipodeFasar=1,Redondeo_Para_factores,2))</f>
        <v>0</v>
      </c>
      <c r="K434" s="474" t="n">
        <f aca="false">ROUND($K$18*MIN(E434,S$12),IF(TipodeFasar=1,Redondeo_Para_factores,2))</f>
        <v>0</v>
      </c>
      <c r="L434" s="476" t="n">
        <f aca="false">ROUND(MIN(E434,M$12)*L$18,IF(TipodeFasar=1,Redondeo_Para_factores,2))</f>
        <v>0</v>
      </c>
      <c r="M434" s="472" t="n">
        <f aca="false">ROUND($M$18*MIN(E434,S$12),IF(TipodeFasar=1,Redondeo_Para_factores,2))</f>
        <v>0</v>
      </c>
      <c r="N434" s="474" t="n">
        <f aca="false">ROUND(MIN(E434,M$12)*N$18,IF(TipodeFasar=1,Redondeo_Para_factores,2))</f>
        <v>0</v>
      </c>
      <c r="O434" s="477" t="n">
        <f aca="false">ROUND($O$18*MIN(E434,S$12),IF(TipodeFasar=1,Redondeo_Para_factores,2))</f>
        <v>0</v>
      </c>
      <c r="P434" s="477" t="n">
        <f aca="false">ROUND($P$18*MIN(E434,M$12),IF(TipodeFasar=1,Redondeo_Para_factores,2))</f>
        <v>0</v>
      </c>
      <c r="Q434" s="477" t="n">
        <f aca="false">ROUND(SUM(F434+G434)+SUM(I434:P434),IF(TipodeFasar=1,Redondeo_Para_factores,2))</f>
        <v>0</v>
      </c>
      <c r="R434" s="477" t="n">
        <f aca="false">ROUND($R$18*MIN(E434,M$12),IF(TipodeFasar=1,Redondeo_Para_factores,2))</f>
        <v>0</v>
      </c>
      <c r="S434" s="477" t="n">
        <f aca="false">IF(E434&gt;0,Q434/E434,0)</f>
        <v>0</v>
      </c>
      <c r="T434" s="477" t="n">
        <f aca="false">IF(E434&gt;0,R434/E434,0)</f>
        <v>0</v>
      </c>
    </row>
    <row r="435" customFormat="false" ht="11.25" hidden="false" customHeight="false" outlineLevel="0" collapsed="false">
      <c r="B435" s="471" t="n">
        <f aca="false">'d)Salarios'!C423</f>
        <v>0</v>
      </c>
      <c r="C435" s="472" t="n">
        <f aca="false">IF(TipodeFasar=1,'d)Salarios'!I423,'d)Salarios'!E423)</f>
        <v>0</v>
      </c>
      <c r="D435" s="473" t="n">
        <f aca="false">IF(+C435&lt;&gt;0,FSBC_J8,0)</f>
        <v>0</v>
      </c>
      <c r="E435" s="474" t="n">
        <f aca="false">ROUND(C435*D435,IF(TipodeFasar=1,Redondeo_Para_factores,2))</f>
        <v>0</v>
      </c>
      <c r="F435" s="475" t="n">
        <f aca="false">ROUND($F$18*MIN(E435,S$12),IF(TipodeFasar=1,Redondeo_Para_factores,2))</f>
        <v>0</v>
      </c>
      <c r="G435" s="472" t="n">
        <f aca="false">IF(E435&gt;0,ROUND(G$18*D$12,IF(TipodeFasar=1,Redondeo_Para_factores,2)),0)</f>
        <v>0</v>
      </c>
      <c r="H435" s="475" t="n">
        <f aca="false">ROUND(MAX(MIN(S$12,E435)-H$12,0),IF(TipodeFasar=1,Redondeo_Para_factores,2))</f>
        <v>0</v>
      </c>
      <c r="I435" s="475" t="n">
        <f aca="false">ROUND($I$18*H435,IF(TipodeFasar=1,Redondeo_Para_factores,2))</f>
        <v>0</v>
      </c>
      <c r="J435" s="475" t="n">
        <f aca="false">ROUND($J$18*MIN(E435,S$12),IF(TipodeFasar=1,Redondeo_Para_factores,2))</f>
        <v>0</v>
      </c>
      <c r="K435" s="474" t="n">
        <f aca="false">ROUND($K$18*MIN(E435,S$12),IF(TipodeFasar=1,Redondeo_Para_factores,2))</f>
        <v>0</v>
      </c>
      <c r="L435" s="476" t="n">
        <f aca="false">ROUND(MIN(E435,M$12)*L$18,IF(TipodeFasar=1,Redondeo_Para_factores,2))</f>
        <v>0</v>
      </c>
      <c r="M435" s="472" t="n">
        <f aca="false">ROUND($M$18*MIN(E435,S$12),IF(TipodeFasar=1,Redondeo_Para_factores,2))</f>
        <v>0</v>
      </c>
      <c r="N435" s="474" t="n">
        <f aca="false">ROUND(MIN(E435,M$12)*N$18,IF(TipodeFasar=1,Redondeo_Para_factores,2))</f>
        <v>0</v>
      </c>
      <c r="O435" s="477" t="n">
        <f aca="false">ROUND($O$18*MIN(E435,S$12),IF(TipodeFasar=1,Redondeo_Para_factores,2))</f>
        <v>0</v>
      </c>
      <c r="P435" s="477" t="n">
        <f aca="false">ROUND($P$18*MIN(E435,M$12),IF(TipodeFasar=1,Redondeo_Para_factores,2))</f>
        <v>0</v>
      </c>
      <c r="Q435" s="477" t="n">
        <f aca="false">ROUND(SUM(F435+G435)+SUM(I435:P435),IF(TipodeFasar=1,Redondeo_Para_factores,2))</f>
        <v>0</v>
      </c>
      <c r="R435" s="477" t="n">
        <f aca="false">ROUND($R$18*MIN(E435,M$12),IF(TipodeFasar=1,Redondeo_Para_factores,2))</f>
        <v>0</v>
      </c>
      <c r="S435" s="477" t="n">
        <f aca="false">IF(E435&gt;0,Q435/E435,0)</f>
        <v>0</v>
      </c>
      <c r="T435" s="477" t="n">
        <f aca="false">IF(E435&gt;0,R435/E435,0)</f>
        <v>0</v>
      </c>
    </row>
    <row r="436" customFormat="false" ht="11.25" hidden="false" customHeight="false" outlineLevel="0" collapsed="false">
      <c r="B436" s="471" t="n">
        <f aca="false">'d)Salarios'!C424</f>
        <v>0</v>
      </c>
      <c r="C436" s="472" t="n">
        <f aca="false">IF(TipodeFasar=1,'d)Salarios'!I424,'d)Salarios'!E424)</f>
        <v>0</v>
      </c>
      <c r="D436" s="473" t="n">
        <f aca="false">IF(+C436&lt;&gt;0,FSBC_J8,0)</f>
        <v>0</v>
      </c>
      <c r="E436" s="474" t="n">
        <f aca="false">ROUND(C436*D436,IF(TipodeFasar=1,Redondeo_Para_factores,2))</f>
        <v>0</v>
      </c>
      <c r="F436" s="475" t="n">
        <f aca="false">ROUND($F$18*MIN(E436,S$12),IF(TipodeFasar=1,Redondeo_Para_factores,2))</f>
        <v>0</v>
      </c>
      <c r="G436" s="472" t="n">
        <f aca="false">IF(E436&gt;0,ROUND(G$18*D$12,IF(TipodeFasar=1,Redondeo_Para_factores,2)),0)</f>
        <v>0</v>
      </c>
      <c r="H436" s="475" t="n">
        <f aca="false">ROUND(MAX(MIN(S$12,E436)-H$12,0),IF(TipodeFasar=1,Redondeo_Para_factores,2))</f>
        <v>0</v>
      </c>
      <c r="I436" s="475" t="n">
        <f aca="false">ROUND($I$18*H436,IF(TipodeFasar=1,Redondeo_Para_factores,2))</f>
        <v>0</v>
      </c>
      <c r="J436" s="475" t="n">
        <f aca="false">ROUND($J$18*MIN(E436,S$12),IF(TipodeFasar=1,Redondeo_Para_factores,2))</f>
        <v>0</v>
      </c>
      <c r="K436" s="474" t="n">
        <f aca="false">ROUND($K$18*MIN(E436,S$12),IF(TipodeFasar=1,Redondeo_Para_factores,2))</f>
        <v>0</v>
      </c>
      <c r="L436" s="476" t="n">
        <f aca="false">ROUND(MIN(E436,M$12)*L$18,IF(TipodeFasar=1,Redondeo_Para_factores,2))</f>
        <v>0</v>
      </c>
      <c r="M436" s="472" t="n">
        <f aca="false">ROUND($M$18*MIN(E436,S$12),IF(TipodeFasar=1,Redondeo_Para_factores,2))</f>
        <v>0</v>
      </c>
      <c r="N436" s="474" t="n">
        <f aca="false">ROUND(MIN(E436,M$12)*N$18,IF(TipodeFasar=1,Redondeo_Para_factores,2))</f>
        <v>0</v>
      </c>
      <c r="O436" s="477" t="n">
        <f aca="false">ROUND($O$18*MIN(E436,S$12),IF(TipodeFasar=1,Redondeo_Para_factores,2))</f>
        <v>0</v>
      </c>
      <c r="P436" s="477" t="n">
        <f aca="false">ROUND($P$18*MIN(E436,M$12),IF(TipodeFasar=1,Redondeo_Para_factores,2))</f>
        <v>0</v>
      </c>
      <c r="Q436" s="477" t="n">
        <f aca="false">ROUND(SUM(F436+G436)+SUM(I436:P436),IF(TipodeFasar=1,Redondeo_Para_factores,2))</f>
        <v>0</v>
      </c>
      <c r="R436" s="477" t="n">
        <f aca="false">ROUND($R$18*MIN(E436,M$12),IF(TipodeFasar=1,Redondeo_Para_factores,2))</f>
        <v>0</v>
      </c>
      <c r="S436" s="477" t="n">
        <f aca="false">IF(E436&gt;0,Q436/E436,0)</f>
        <v>0</v>
      </c>
      <c r="T436" s="477" t="n">
        <f aca="false">IF(E436&gt;0,R436/E436,0)</f>
        <v>0</v>
      </c>
    </row>
    <row r="437" customFormat="false" ht="11.25" hidden="false" customHeight="false" outlineLevel="0" collapsed="false">
      <c r="B437" s="471" t="n">
        <f aca="false">'d)Salarios'!C425</f>
        <v>0</v>
      </c>
      <c r="C437" s="472" t="n">
        <f aca="false">IF(TipodeFasar=1,'d)Salarios'!I425,'d)Salarios'!E425)</f>
        <v>0</v>
      </c>
      <c r="D437" s="473" t="n">
        <f aca="false">IF(+C437&lt;&gt;0,FSBC_J8,0)</f>
        <v>0</v>
      </c>
      <c r="E437" s="474" t="n">
        <f aca="false">ROUND(C437*D437,IF(TipodeFasar=1,Redondeo_Para_factores,2))</f>
        <v>0</v>
      </c>
      <c r="F437" s="475" t="n">
        <f aca="false">ROUND($F$18*MIN(E437,S$12),IF(TipodeFasar=1,Redondeo_Para_factores,2))</f>
        <v>0</v>
      </c>
      <c r="G437" s="472" t="n">
        <f aca="false">IF(E437&gt;0,ROUND(G$18*D$12,IF(TipodeFasar=1,Redondeo_Para_factores,2)),0)</f>
        <v>0</v>
      </c>
      <c r="H437" s="475" t="n">
        <f aca="false">ROUND(MAX(MIN(S$12,E437)-H$12,0),IF(TipodeFasar=1,Redondeo_Para_factores,2))</f>
        <v>0</v>
      </c>
      <c r="I437" s="475" t="n">
        <f aca="false">ROUND($I$18*H437,IF(TipodeFasar=1,Redondeo_Para_factores,2))</f>
        <v>0</v>
      </c>
      <c r="J437" s="475" t="n">
        <f aca="false">ROUND($J$18*MIN(E437,S$12),IF(TipodeFasar=1,Redondeo_Para_factores,2))</f>
        <v>0</v>
      </c>
      <c r="K437" s="474" t="n">
        <f aca="false">ROUND($K$18*MIN(E437,S$12),IF(TipodeFasar=1,Redondeo_Para_factores,2))</f>
        <v>0</v>
      </c>
      <c r="L437" s="476" t="n">
        <f aca="false">ROUND(MIN(E437,M$12)*L$18,IF(TipodeFasar=1,Redondeo_Para_factores,2))</f>
        <v>0</v>
      </c>
      <c r="M437" s="472" t="n">
        <f aca="false">ROUND($M$18*MIN(E437,S$12),IF(TipodeFasar=1,Redondeo_Para_factores,2))</f>
        <v>0</v>
      </c>
      <c r="N437" s="474" t="n">
        <f aca="false">ROUND(MIN(E437,M$12)*N$18,IF(TipodeFasar=1,Redondeo_Para_factores,2))</f>
        <v>0</v>
      </c>
      <c r="O437" s="477" t="n">
        <f aca="false">ROUND($O$18*MIN(E437,S$12),IF(TipodeFasar=1,Redondeo_Para_factores,2))</f>
        <v>0</v>
      </c>
      <c r="P437" s="477" t="n">
        <f aca="false">ROUND($P$18*MIN(E437,M$12),IF(TipodeFasar=1,Redondeo_Para_factores,2))</f>
        <v>0</v>
      </c>
      <c r="Q437" s="477" t="n">
        <f aca="false">ROUND(SUM(F437+G437)+SUM(I437:P437),IF(TipodeFasar=1,Redondeo_Para_factores,2))</f>
        <v>0</v>
      </c>
      <c r="R437" s="477" t="n">
        <f aca="false">ROUND($R$18*MIN(E437,M$12),IF(TipodeFasar=1,Redondeo_Para_factores,2))</f>
        <v>0</v>
      </c>
      <c r="S437" s="477" t="n">
        <f aca="false">IF(E437&gt;0,Q437/E437,0)</f>
        <v>0</v>
      </c>
      <c r="T437" s="477" t="n">
        <f aca="false">IF(E437&gt;0,R437/E437,0)</f>
        <v>0</v>
      </c>
    </row>
    <row r="438" customFormat="false" ht="11.25" hidden="false" customHeight="false" outlineLevel="0" collapsed="false">
      <c r="B438" s="471" t="n">
        <f aca="false">'d)Salarios'!C426</f>
        <v>0</v>
      </c>
      <c r="C438" s="472" t="n">
        <f aca="false">IF(TipodeFasar=1,'d)Salarios'!I426,'d)Salarios'!E426)</f>
        <v>0</v>
      </c>
      <c r="D438" s="473" t="n">
        <f aca="false">IF(+C438&lt;&gt;0,FSBC_J8,0)</f>
        <v>0</v>
      </c>
      <c r="E438" s="474" t="n">
        <f aca="false">ROUND(C438*D438,IF(TipodeFasar=1,Redondeo_Para_factores,2))</f>
        <v>0</v>
      </c>
      <c r="F438" s="475" t="n">
        <f aca="false">ROUND($F$18*MIN(E438,S$12),IF(TipodeFasar=1,Redondeo_Para_factores,2))</f>
        <v>0</v>
      </c>
      <c r="G438" s="472" t="n">
        <f aca="false">IF(E438&gt;0,ROUND(G$18*D$12,IF(TipodeFasar=1,Redondeo_Para_factores,2)),0)</f>
        <v>0</v>
      </c>
      <c r="H438" s="475" t="n">
        <f aca="false">ROUND(MAX(MIN(S$12,E438)-H$12,0),IF(TipodeFasar=1,Redondeo_Para_factores,2))</f>
        <v>0</v>
      </c>
      <c r="I438" s="475" t="n">
        <f aca="false">ROUND($I$18*H438,IF(TipodeFasar=1,Redondeo_Para_factores,2))</f>
        <v>0</v>
      </c>
      <c r="J438" s="475" t="n">
        <f aca="false">ROUND($J$18*MIN(E438,S$12),IF(TipodeFasar=1,Redondeo_Para_factores,2))</f>
        <v>0</v>
      </c>
      <c r="K438" s="474" t="n">
        <f aca="false">ROUND($K$18*MIN(E438,S$12),IF(TipodeFasar=1,Redondeo_Para_factores,2))</f>
        <v>0</v>
      </c>
      <c r="L438" s="476" t="n">
        <f aca="false">ROUND(MIN(E438,M$12)*L$18,IF(TipodeFasar=1,Redondeo_Para_factores,2))</f>
        <v>0</v>
      </c>
      <c r="M438" s="472" t="n">
        <f aca="false">ROUND($M$18*MIN(E438,S$12),IF(TipodeFasar=1,Redondeo_Para_factores,2))</f>
        <v>0</v>
      </c>
      <c r="N438" s="474" t="n">
        <f aca="false">ROUND(MIN(E438,M$12)*N$18,IF(TipodeFasar=1,Redondeo_Para_factores,2))</f>
        <v>0</v>
      </c>
      <c r="O438" s="477" t="n">
        <f aca="false">ROUND($O$18*MIN(E438,S$12),IF(TipodeFasar=1,Redondeo_Para_factores,2))</f>
        <v>0</v>
      </c>
      <c r="P438" s="477" t="n">
        <f aca="false">ROUND($P$18*MIN(E438,M$12),IF(TipodeFasar=1,Redondeo_Para_factores,2))</f>
        <v>0</v>
      </c>
      <c r="Q438" s="477" t="n">
        <f aca="false">ROUND(SUM(F438+G438)+SUM(I438:P438),IF(TipodeFasar=1,Redondeo_Para_factores,2))</f>
        <v>0</v>
      </c>
      <c r="R438" s="477" t="n">
        <f aca="false">ROUND($R$18*MIN(E438,M$12),IF(TipodeFasar=1,Redondeo_Para_factores,2))</f>
        <v>0</v>
      </c>
      <c r="S438" s="477" t="n">
        <f aca="false">IF(E438&gt;0,Q438/E438,0)</f>
        <v>0</v>
      </c>
      <c r="T438" s="477" t="n">
        <f aca="false">IF(E438&gt;0,R438/E438,0)</f>
        <v>0</v>
      </c>
    </row>
    <row r="439" customFormat="false" ht="11.25" hidden="false" customHeight="false" outlineLevel="0" collapsed="false">
      <c r="B439" s="471" t="n">
        <f aca="false">'d)Salarios'!C427</f>
        <v>0</v>
      </c>
      <c r="C439" s="472" t="n">
        <f aca="false">IF(TipodeFasar=1,'d)Salarios'!I427,'d)Salarios'!E427)</f>
        <v>0</v>
      </c>
      <c r="D439" s="473" t="n">
        <f aca="false">IF(+C439&lt;&gt;0,FSBC_J8,0)</f>
        <v>0</v>
      </c>
      <c r="E439" s="474" t="n">
        <f aca="false">ROUND(C439*D439,IF(TipodeFasar=1,Redondeo_Para_factores,2))</f>
        <v>0</v>
      </c>
      <c r="F439" s="475" t="n">
        <f aca="false">ROUND($F$18*MIN(E439,S$12),IF(TipodeFasar=1,Redondeo_Para_factores,2))</f>
        <v>0</v>
      </c>
      <c r="G439" s="472" t="n">
        <f aca="false">IF(E439&gt;0,ROUND(G$18*D$12,IF(TipodeFasar=1,Redondeo_Para_factores,2)),0)</f>
        <v>0</v>
      </c>
      <c r="H439" s="475" t="n">
        <f aca="false">ROUND(MAX(MIN(S$12,E439)-H$12,0),IF(TipodeFasar=1,Redondeo_Para_factores,2))</f>
        <v>0</v>
      </c>
      <c r="I439" s="475" t="n">
        <f aca="false">ROUND($I$18*H439,IF(TipodeFasar=1,Redondeo_Para_factores,2))</f>
        <v>0</v>
      </c>
      <c r="J439" s="475" t="n">
        <f aca="false">ROUND($J$18*MIN(E439,S$12),IF(TipodeFasar=1,Redondeo_Para_factores,2))</f>
        <v>0</v>
      </c>
      <c r="K439" s="474" t="n">
        <f aca="false">ROUND($K$18*MIN(E439,S$12),IF(TipodeFasar=1,Redondeo_Para_factores,2))</f>
        <v>0</v>
      </c>
      <c r="L439" s="476" t="n">
        <f aca="false">ROUND(MIN(E439,M$12)*L$18,IF(TipodeFasar=1,Redondeo_Para_factores,2))</f>
        <v>0</v>
      </c>
      <c r="M439" s="472" t="n">
        <f aca="false">ROUND($M$18*MIN(E439,S$12),IF(TipodeFasar=1,Redondeo_Para_factores,2))</f>
        <v>0</v>
      </c>
      <c r="N439" s="474" t="n">
        <f aca="false">ROUND(MIN(E439,M$12)*N$18,IF(TipodeFasar=1,Redondeo_Para_factores,2))</f>
        <v>0</v>
      </c>
      <c r="O439" s="477" t="n">
        <f aca="false">ROUND($O$18*MIN(E439,S$12),IF(TipodeFasar=1,Redondeo_Para_factores,2))</f>
        <v>0</v>
      </c>
      <c r="P439" s="477" t="n">
        <f aca="false">ROUND($P$18*MIN(E439,M$12),IF(TipodeFasar=1,Redondeo_Para_factores,2))</f>
        <v>0</v>
      </c>
      <c r="Q439" s="477" t="n">
        <f aca="false">ROUND(SUM(F439+G439)+SUM(I439:P439),IF(TipodeFasar=1,Redondeo_Para_factores,2))</f>
        <v>0</v>
      </c>
      <c r="R439" s="477" t="n">
        <f aca="false">ROUND($R$18*MIN(E439,M$12),IF(TipodeFasar=1,Redondeo_Para_factores,2))</f>
        <v>0</v>
      </c>
      <c r="S439" s="477" t="n">
        <f aca="false">IF(E439&gt;0,Q439/E439,0)</f>
        <v>0</v>
      </c>
      <c r="T439" s="477" t="n">
        <f aca="false">IF(E439&gt;0,R439/E439,0)</f>
        <v>0</v>
      </c>
    </row>
    <row r="440" customFormat="false" ht="11.25" hidden="false" customHeight="false" outlineLevel="0" collapsed="false">
      <c r="B440" s="471" t="n">
        <f aca="false">'d)Salarios'!C428</f>
        <v>0</v>
      </c>
      <c r="C440" s="472" t="n">
        <f aca="false">IF(TipodeFasar=1,'d)Salarios'!I428,'d)Salarios'!E428)</f>
        <v>0</v>
      </c>
      <c r="D440" s="473" t="n">
        <f aca="false">IF(+C440&lt;&gt;0,FSBC_J8,0)</f>
        <v>0</v>
      </c>
      <c r="E440" s="474" t="n">
        <f aca="false">ROUND(C440*D440,IF(TipodeFasar=1,Redondeo_Para_factores,2))</f>
        <v>0</v>
      </c>
      <c r="F440" s="475" t="n">
        <f aca="false">ROUND($F$18*MIN(E440,S$12),IF(TipodeFasar=1,Redondeo_Para_factores,2))</f>
        <v>0</v>
      </c>
      <c r="G440" s="472" t="n">
        <f aca="false">IF(E440&gt;0,ROUND(G$18*D$12,IF(TipodeFasar=1,Redondeo_Para_factores,2)),0)</f>
        <v>0</v>
      </c>
      <c r="H440" s="475" t="n">
        <f aca="false">ROUND(MAX(MIN(S$12,E440)-H$12,0),IF(TipodeFasar=1,Redondeo_Para_factores,2))</f>
        <v>0</v>
      </c>
      <c r="I440" s="475" t="n">
        <f aca="false">ROUND($I$18*H440,IF(TipodeFasar=1,Redondeo_Para_factores,2))</f>
        <v>0</v>
      </c>
      <c r="J440" s="475" t="n">
        <f aca="false">ROUND($J$18*MIN(E440,S$12),IF(TipodeFasar=1,Redondeo_Para_factores,2))</f>
        <v>0</v>
      </c>
      <c r="K440" s="474" t="n">
        <f aca="false">ROUND($K$18*MIN(E440,S$12),IF(TipodeFasar=1,Redondeo_Para_factores,2))</f>
        <v>0</v>
      </c>
      <c r="L440" s="476" t="n">
        <f aca="false">ROUND(MIN(E440,M$12)*L$18,IF(TipodeFasar=1,Redondeo_Para_factores,2))</f>
        <v>0</v>
      </c>
      <c r="M440" s="472" t="n">
        <f aca="false">ROUND($M$18*MIN(E440,S$12),IF(TipodeFasar=1,Redondeo_Para_factores,2))</f>
        <v>0</v>
      </c>
      <c r="N440" s="474" t="n">
        <f aca="false">ROUND(MIN(E440,M$12)*N$18,IF(TipodeFasar=1,Redondeo_Para_factores,2))</f>
        <v>0</v>
      </c>
      <c r="O440" s="477" t="n">
        <f aca="false">ROUND($O$18*MIN(E440,S$12),IF(TipodeFasar=1,Redondeo_Para_factores,2))</f>
        <v>0</v>
      </c>
      <c r="P440" s="477" t="n">
        <f aca="false">ROUND($P$18*MIN(E440,M$12),IF(TipodeFasar=1,Redondeo_Para_factores,2))</f>
        <v>0</v>
      </c>
      <c r="Q440" s="477" t="n">
        <f aca="false">ROUND(SUM(F440+G440)+SUM(I440:P440),IF(TipodeFasar=1,Redondeo_Para_factores,2))</f>
        <v>0</v>
      </c>
      <c r="R440" s="477" t="n">
        <f aca="false">ROUND($R$18*MIN(E440,M$12),IF(TipodeFasar=1,Redondeo_Para_factores,2))</f>
        <v>0</v>
      </c>
      <c r="S440" s="477" t="n">
        <f aca="false">IF(E440&gt;0,Q440/E440,0)</f>
        <v>0</v>
      </c>
      <c r="T440" s="477" t="n">
        <f aca="false">IF(E440&gt;0,R440/E440,0)</f>
        <v>0</v>
      </c>
    </row>
    <row r="441" customFormat="false" ht="11.25" hidden="false" customHeight="false" outlineLevel="0" collapsed="false">
      <c r="B441" s="471" t="n">
        <f aca="false">'d)Salarios'!C429</f>
        <v>0</v>
      </c>
      <c r="C441" s="472" t="n">
        <f aca="false">IF(TipodeFasar=1,'d)Salarios'!I429,'d)Salarios'!E429)</f>
        <v>0</v>
      </c>
      <c r="D441" s="473" t="n">
        <f aca="false">IF(+C441&lt;&gt;0,FSBC_J8,0)</f>
        <v>0</v>
      </c>
      <c r="E441" s="474" t="n">
        <f aca="false">ROUND(C441*D441,IF(TipodeFasar=1,Redondeo_Para_factores,2))</f>
        <v>0</v>
      </c>
      <c r="F441" s="475" t="n">
        <f aca="false">ROUND($F$18*MIN(E441,S$12),IF(TipodeFasar=1,Redondeo_Para_factores,2))</f>
        <v>0</v>
      </c>
      <c r="G441" s="472" t="n">
        <f aca="false">IF(E441&gt;0,ROUND(G$18*D$12,IF(TipodeFasar=1,Redondeo_Para_factores,2)),0)</f>
        <v>0</v>
      </c>
      <c r="H441" s="475" t="n">
        <f aca="false">ROUND(MAX(MIN(S$12,E441)-H$12,0),IF(TipodeFasar=1,Redondeo_Para_factores,2))</f>
        <v>0</v>
      </c>
      <c r="I441" s="475" t="n">
        <f aca="false">ROUND($I$18*H441,IF(TipodeFasar=1,Redondeo_Para_factores,2))</f>
        <v>0</v>
      </c>
      <c r="J441" s="475" t="n">
        <f aca="false">ROUND($J$18*MIN(E441,S$12),IF(TipodeFasar=1,Redondeo_Para_factores,2))</f>
        <v>0</v>
      </c>
      <c r="K441" s="474" t="n">
        <f aca="false">ROUND($K$18*MIN(E441,S$12),IF(TipodeFasar=1,Redondeo_Para_factores,2))</f>
        <v>0</v>
      </c>
      <c r="L441" s="476" t="n">
        <f aca="false">ROUND(MIN(E441,M$12)*L$18,IF(TipodeFasar=1,Redondeo_Para_factores,2))</f>
        <v>0</v>
      </c>
      <c r="M441" s="472" t="n">
        <f aca="false">ROUND($M$18*MIN(E441,S$12),IF(TipodeFasar=1,Redondeo_Para_factores,2))</f>
        <v>0</v>
      </c>
      <c r="N441" s="474" t="n">
        <f aca="false">ROUND(MIN(E441,M$12)*N$18,IF(TipodeFasar=1,Redondeo_Para_factores,2))</f>
        <v>0</v>
      </c>
      <c r="O441" s="477" t="n">
        <f aca="false">ROUND($O$18*MIN(E441,S$12),IF(TipodeFasar=1,Redondeo_Para_factores,2))</f>
        <v>0</v>
      </c>
      <c r="P441" s="477" t="n">
        <f aca="false">ROUND($P$18*MIN(E441,M$12),IF(TipodeFasar=1,Redondeo_Para_factores,2))</f>
        <v>0</v>
      </c>
      <c r="Q441" s="477" t="n">
        <f aca="false">ROUND(SUM(F441+G441)+SUM(I441:P441),IF(TipodeFasar=1,Redondeo_Para_factores,2))</f>
        <v>0</v>
      </c>
      <c r="R441" s="477" t="n">
        <f aca="false">ROUND($R$18*MIN(E441,M$12),IF(TipodeFasar=1,Redondeo_Para_factores,2))</f>
        <v>0</v>
      </c>
      <c r="S441" s="477" t="n">
        <f aca="false">IF(E441&gt;0,Q441/E441,0)</f>
        <v>0</v>
      </c>
      <c r="T441" s="477" t="n">
        <f aca="false">IF(E441&gt;0,R441/E441,0)</f>
        <v>0</v>
      </c>
    </row>
    <row r="442" customFormat="false" ht="11.25" hidden="false" customHeight="false" outlineLevel="0" collapsed="false">
      <c r="B442" s="471" t="n">
        <f aca="false">'d)Salarios'!C430</f>
        <v>0</v>
      </c>
      <c r="C442" s="472" t="n">
        <f aca="false">IF(TipodeFasar=1,'d)Salarios'!I430,'d)Salarios'!E430)</f>
        <v>0</v>
      </c>
      <c r="D442" s="473" t="n">
        <f aca="false">IF(+C442&lt;&gt;0,FSBC_J8,0)</f>
        <v>0</v>
      </c>
      <c r="E442" s="474" t="n">
        <f aca="false">ROUND(C442*D442,IF(TipodeFasar=1,Redondeo_Para_factores,2))</f>
        <v>0</v>
      </c>
      <c r="F442" s="475" t="n">
        <f aca="false">ROUND($F$18*MIN(E442,S$12),IF(TipodeFasar=1,Redondeo_Para_factores,2))</f>
        <v>0</v>
      </c>
      <c r="G442" s="472" t="n">
        <f aca="false">IF(E442&gt;0,ROUND(G$18*D$12,IF(TipodeFasar=1,Redondeo_Para_factores,2)),0)</f>
        <v>0</v>
      </c>
      <c r="H442" s="475" t="n">
        <f aca="false">ROUND(MAX(MIN(S$12,E442)-H$12,0),IF(TipodeFasar=1,Redondeo_Para_factores,2))</f>
        <v>0</v>
      </c>
      <c r="I442" s="475" t="n">
        <f aca="false">ROUND($I$18*H442,IF(TipodeFasar=1,Redondeo_Para_factores,2))</f>
        <v>0</v>
      </c>
      <c r="J442" s="475" t="n">
        <f aca="false">ROUND($J$18*MIN(E442,S$12),IF(TipodeFasar=1,Redondeo_Para_factores,2))</f>
        <v>0</v>
      </c>
      <c r="K442" s="474" t="n">
        <f aca="false">ROUND($K$18*MIN(E442,S$12),IF(TipodeFasar=1,Redondeo_Para_factores,2))</f>
        <v>0</v>
      </c>
      <c r="L442" s="476" t="n">
        <f aca="false">ROUND(MIN(E442,M$12)*L$18,IF(TipodeFasar=1,Redondeo_Para_factores,2))</f>
        <v>0</v>
      </c>
      <c r="M442" s="472" t="n">
        <f aca="false">ROUND($M$18*MIN(E442,S$12),IF(TipodeFasar=1,Redondeo_Para_factores,2))</f>
        <v>0</v>
      </c>
      <c r="N442" s="474" t="n">
        <f aca="false">ROUND(MIN(E442,M$12)*N$18,IF(TipodeFasar=1,Redondeo_Para_factores,2))</f>
        <v>0</v>
      </c>
      <c r="O442" s="477" t="n">
        <f aca="false">ROUND($O$18*MIN(E442,S$12),IF(TipodeFasar=1,Redondeo_Para_factores,2))</f>
        <v>0</v>
      </c>
      <c r="P442" s="477" t="n">
        <f aca="false">ROUND($P$18*MIN(E442,M$12),IF(TipodeFasar=1,Redondeo_Para_factores,2))</f>
        <v>0</v>
      </c>
      <c r="Q442" s="477" t="n">
        <f aca="false">ROUND(SUM(F442+G442)+SUM(I442:P442),IF(TipodeFasar=1,Redondeo_Para_factores,2))</f>
        <v>0</v>
      </c>
      <c r="R442" s="477" t="n">
        <f aca="false">ROUND($R$18*MIN(E442,M$12),IF(TipodeFasar=1,Redondeo_Para_factores,2))</f>
        <v>0</v>
      </c>
      <c r="S442" s="477" t="n">
        <f aca="false">IF(E442&gt;0,Q442/E442,0)</f>
        <v>0</v>
      </c>
      <c r="T442" s="477" t="n">
        <f aca="false">IF(E442&gt;0,R442/E442,0)</f>
        <v>0</v>
      </c>
    </row>
    <row r="443" customFormat="false" ht="11.25" hidden="false" customHeight="false" outlineLevel="0" collapsed="false">
      <c r="B443" s="471" t="n">
        <f aca="false">'d)Salarios'!C431</f>
        <v>0</v>
      </c>
      <c r="C443" s="472" t="n">
        <f aca="false">IF(TipodeFasar=1,'d)Salarios'!I431,'d)Salarios'!E431)</f>
        <v>0</v>
      </c>
      <c r="D443" s="473" t="n">
        <f aca="false">IF(+C443&lt;&gt;0,FSBC_J8,0)</f>
        <v>0</v>
      </c>
      <c r="E443" s="474" t="n">
        <f aca="false">ROUND(C443*D443,IF(TipodeFasar=1,Redondeo_Para_factores,2))</f>
        <v>0</v>
      </c>
      <c r="F443" s="475" t="n">
        <f aca="false">ROUND($F$18*MIN(E443,S$12),IF(TipodeFasar=1,Redondeo_Para_factores,2))</f>
        <v>0</v>
      </c>
      <c r="G443" s="472" t="n">
        <f aca="false">IF(E443&gt;0,ROUND(G$18*D$12,IF(TipodeFasar=1,Redondeo_Para_factores,2)),0)</f>
        <v>0</v>
      </c>
      <c r="H443" s="475" t="n">
        <f aca="false">ROUND(MAX(MIN(S$12,E443)-H$12,0),IF(TipodeFasar=1,Redondeo_Para_factores,2))</f>
        <v>0</v>
      </c>
      <c r="I443" s="475" t="n">
        <f aca="false">ROUND($I$18*H443,IF(TipodeFasar=1,Redondeo_Para_factores,2))</f>
        <v>0</v>
      </c>
      <c r="J443" s="475" t="n">
        <f aca="false">ROUND($J$18*MIN(E443,S$12),IF(TipodeFasar=1,Redondeo_Para_factores,2))</f>
        <v>0</v>
      </c>
      <c r="K443" s="474" t="n">
        <f aca="false">ROUND($K$18*MIN(E443,S$12),IF(TipodeFasar=1,Redondeo_Para_factores,2))</f>
        <v>0</v>
      </c>
      <c r="L443" s="476" t="n">
        <f aca="false">ROUND(MIN(E443,M$12)*L$18,IF(TipodeFasar=1,Redondeo_Para_factores,2))</f>
        <v>0</v>
      </c>
      <c r="M443" s="472" t="n">
        <f aca="false">ROUND($M$18*MIN(E443,S$12),IF(TipodeFasar=1,Redondeo_Para_factores,2))</f>
        <v>0</v>
      </c>
      <c r="N443" s="474" t="n">
        <f aca="false">ROUND(MIN(E443,M$12)*N$18,IF(TipodeFasar=1,Redondeo_Para_factores,2))</f>
        <v>0</v>
      </c>
      <c r="O443" s="477" t="n">
        <f aca="false">ROUND($O$18*MIN(E443,S$12),IF(TipodeFasar=1,Redondeo_Para_factores,2))</f>
        <v>0</v>
      </c>
      <c r="P443" s="477" t="n">
        <f aca="false">ROUND($P$18*MIN(E443,M$12),IF(TipodeFasar=1,Redondeo_Para_factores,2))</f>
        <v>0</v>
      </c>
      <c r="Q443" s="477" t="n">
        <f aca="false">ROUND(SUM(F443+G443)+SUM(I443:P443),IF(TipodeFasar=1,Redondeo_Para_factores,2))</f>
        <v>0</v>
      </c>
      <c r="R443" s="477" t="n">
        <f aca="false">ROUND($R$18*MIN(E443,M$12),IF(TipodeFasar=1,Redondeo_Para_factores,2))</f>
        <v>0</v>
      </c>
      <c r="S443" s="477" t="n">
        <f aca="false">IF(E443&gt;0,Q443/E443,0)</f>
        <v>0</v>
      </c>
      <c r="T443" s="477" t="n">
        <f aca="false">IF(E443&gt;0,R443/E443,0)</f>
        <v>0</v>
      </c>
    </row>
    <row r="444" customFormat="false" ht="11.25" hidden="false" customHeight="false" outlineLevel="0" collapsed="false">
      <c r="B444" s="471" t="n">
        <f aca="false">'d)Salarios'!C432</f>
        <v>0</v>
      </c>
      <c r="C444" s="472" t="n">
        <f aca="false">IF(TipodeFasar=1,'d)Salarios'!I432,'d)Salarios'!E432)</f>
        <v>0</v>
      </c>
      <c r="D444" s="473" t="n">
        <f aca="false">IF(+C444&lt;&gt;0,FSBC_J8,0)</f>
        <v>0</v>
      </c>
      <c r="E444" s="474" t="n">
        <f aca="false">ROUND(C444*D444,IF(TipodeFasar=1,Redondeo_Para_factores,2))</f>
        <v>0</v>
      </c>
      <c r="F444" s="475" t="n">
        <f aca="false">ROUND($F$18*MIN(E444,S$12),IF(TipodeFasar=1,Redondeo_Para_factores,2))</f>
        <v>0</v>
      </c>
      <c r="G444" s="472" t="n">
        <f aca="false">IF(E444&gt;0,ROUND(G$18*D$12,IF(TipodeFasar=1,Redondeo_Para_factores,2)),0)</f>
        <v>0</v>
      </c>
      <c r="H444" s="475" t="n">
        <f aca="false">ROUND(MAX(MIN(S$12,E444)-H$12,0),IF(TipodeFasar=1,Redondeo_Para_factores,2))</f>
        <v>0</v>
      </c>
      <c r="I444" s="475" t="n">
        <f aca="false">ROUND($I$18*H444,IF(TipodeFasar=1,Redondeo_Para_factores,2))</f>
        <v>0</v>
      </c>
      <c r="J444" s="475" t="n">
        <f aca="false">ROUND($J$18*MIN(E444,S$12),IF(TipodeFasar=1,Redondeo_Para_factores,2))</f>
        <v>0</v>
      </c>
      <c r="K444" s="474" t="n">
        <f aca="false">ROUND($K$18*MIN(E444,S$12),IF(TipodeFasar=1,Redondeo_Para_factores,2))</f>
        <v>0</v>
      </c>
      <c r="L444" s="476" t="n">
        <f aca="false">ROUND(MIN(E444,M$12)*L$18,IF(TipodeFasar=1,Redondeo_Para_factores,2))</f>
        <v>0</v>
      </c>
      <c r="M444" s="472" t="n">
        <f aca="false">ROUND($M$18*MIN(E444,S$12),IF(TipodeFasar=1,Redondeo_Para_factores,2))</f>
        <v>0</v>
      </c>
      <c r="N444" s="474" t="n">
        <f aca="false">ROUND(MIN(E444,M$12)*N$18,IF(TipodeFasar=1,Redondeo_Para_factores,2))</f>
        <v>0</v>
      </c>
      <c r="O444" s="477" t="n">
        <f aca="false">ROUND($O$18*MIN(E444,S$12),IF(TipodeFasar=1,Redondeo_Para_factores,2))</f>
        <v>0</v>
      </c>
      <c r="P444" s="477" t="n">
        <f aca="false">ROUND($P$18*MIN(E444,M$12),IF(TipodeFasar=1,Redondeo_Para_factores,2))</f>
        <v>0</v>
      </c>
      <c r="Q444" s="477" t="n">
        <f aca="false">ROUND(SUM(F444+G444)+SUM(I444:P444),IF(TipodeFasar=1,Redondeo_Para_factores,2))</f>
        <v>0</v>
      </c>
      <c r="R444" s="477" t="n">
        <f aca="false">ROUND($R$18*MIN(E444,M$12),IF(TipodeFasar=1,Redondeo_Para_factores,2))</f>
        <v>0</v>
      </c>
      <c r="S444" s="477" t="n">
        <f aca="false">IF(E444&gt;0,Q444/E444,0)</f>
        <v>0</v>
      </c>
      <c r="T444" s="477" t="n">
        <f aca="false">IF(E444&gt;0,R444/E444,0)</f>
        <v>0</v>
      </c>
    </row>
    <row r="445" customFormat="false" ht="11.25" hidden="false" customHeight="false" outlineLevel="0" collapsed="false">
      <c r="B445" s="471" t="n">
        <f aca="false">'d)Salarios'!C433</f>
        <v>0</v>
      </c>
      <c r="C445" s="472" t="n">
        <f aca="false">IF(TipodeFasar=1,'d)Salarios'!I433,'d)Salarios'!E433)</f>
        <v>0</v>
      </c>
      <c r="D445" s="473" t="n">
        <f aca="false">IF(+C445&lt;&gt;0,FSBC_J8,0)</f>
        <v>0</v>
      </c>
      <c r="E445" s="474" t="n">
        <f aca="false">ROUND(C445*D445,IF(TipodeFasar=1,Redondeo_Para_factores,2))</f>
        <v>0</v>
      </c>
      <c r="F445" s="475" t="n">
        <f aca="false">ROUND($F$18*MIN(E445,S$12),IF(TipodeFasar=1,Redondeo_Para_factores,2))</f>
        <v>0</v>
      </c>
      <c r="G445" s="472" t="n">
        <f aca="false">IF(E445&gt;0,ROUND(G$18*D$12,IF(TipodeFasar=1,Redondeo_Para_factores,2)),0)</f>
        <v>0</v>
      </c>
      <c r="H445" s="475" t="n">
        <f aca="false">ROUND(MAX(MIN(S$12,E445)-H$12,0),IF(TipodeFasar=1,Redondeo_Para_factores,2))</f>
        <v>0</v>
      </c>
      <c r="I445" s="475" t="n">
        <f aca="false">ROUND($I$18*H445,IF(TipodeFasar=1,Redondeo_Para_factores,2))</f>
        <v>0</v>
      </c>
      <c r="J445" s="475" t="n">
        <f aca="false">ROUND($J$18*MIN(E445,S$12),IF(TipodeFasar=1,Redondeo_Para_factores,2))</f>
        <v>0</v>
      </c>
      <c r="K445" s="474" t="n">
        <f aca="false">ROUND($K$18*MIN(E445,S$12),IF(TipodeFasar=1,Redondeo_Para_factores,2))</f>
        <v>0</v>
      </c>
      <c r="L445" s="476" t="n">
        <f aca="false">ROUND(MIN(E445,M$12)*L$18,IF(TipodeFasar=1,Redondeo_Para_factores,2))</f>
        <v>0</v>
      </c>
      <c r="M445" s="472" t="n">
        <f aca="false">ROUND($M$18*MIN(E445,S$12),IF(TipodeFasar=1,Redondeo_Para_factores,2))</f>
        <v>0</v>
      </c>
      <c r="N445" s="474" t="n">
        <f aca="false">ROUND(MIN(E445,M$12)*N$18,IF(TipodeFasar=1,Redondeo_Para_factores,2))</f>
        <v>0</v>
      </c>
      <c r="O445" s="477" t="n">
        <f aca="false">ROUND($O$18*MIN(E445,S$12),IF(TipodeFasar=1,Redondeo_Para_factores,2))</f>
        <v>0</v>
      </c>
      <c r="P445" s="477" t="n">
        <f aca="false">ROUND($P$18*MIN(E445,M$12),IF(TipodeFasar=1,Redondeo_Para_factores,2))</f>
        <v>0</v>
      </c>
      <c r="Q445" s="477" t="n">
        <f aca="false">ROUND(SUM(F445+G445)+SUM(I445:P445),IF(TipodeFasar=1,Redondeo_Para_factores,2))</f>
        <v>0</v>
      </c>
      <c r="R445" s="477" t="n">
        <f aca="false">ROUND($R$18*MIN(E445,M$12),IF(TipodeFasar=1,Redondeo_Para_factores,2))</f>
        <v>0</v>
      </c>
      <c r="S445" s="477" t="n">
        <f aca="false">IF(E445&gt;0,Q445/E445,0)</f>
        <v>0</v>
      </c>
      <c r="T445" s="477" t="n">
        <f aca="false">IF(E445&gt;0,R445/E445,0)</f>
        <v>0</v>
      </c>
    </row>
    <row r="446" customFormat="false" ht="11.25" hidden="false" customHeight="false" outlineLevel="0" collapsed="false">
      <c r="B446" s="471" t="n">
        <f aca="false">'d)Salarios'!C434</f>
        <v>0</v>
      </c>
      <c r="C446" s="472" t="n">
        <f aca="false">IF(TipodeFasar=1,'d)Salarios'!I434,'d)Salarios'!E434)</f>
        <v>0</v>
      </c>
      <c r="D446" s="473" t="n">
        <f aca="false">IF(+C446&lt;&gt;0,FSBC_J8,0)</f>
        <v>0</v>
      </c>
      <c r="E446" s="474" t="n">
        <f aca="false">ROUND(C446*D446,IF(TipodeFasar=1,Redondeo_Para_factores,2))</f>
        <v>0</v>
      </c>
      <c r="F446" s="475" t="n">
        <f aca="false">ROUND($F$18*MIN(E446,S$12),IF(TipodeFasar=1,Redondeo_Para_factores,2))</f>
        <v>0</v>
      </c>
      <c r="G446" s="472" t="n">
        <f aca="false">IF(E446&gt;0,ROUND(G$18*D$12,IF(TipodeFasar=1,Redondeo_Para_factores,2)),0)</f>
        <v>0</v>
      </c>
      <c r="H446" s="475" t="n">
        <f aca="false">ROUND(MAX(MIN(S$12,E446)-H$12,0),IF(TipodeFasar=1,Redondeo_Para_factores,2))</f>
        <v>0</v>
      </c>
      <c r="I446" s="475" t="n">
        <f aca="false">ROUND($I$18*H446,IF(TipodeFasar=1,Redondeo_Para_factores,2))</f>
        <v>0</v>
      </c>
      <c r="J446" s="475" t="n">
        <f aca="false">ROUND($J$18*MIN(E446,S$12),IF(TipodeFasar=1,Redondeo_Para_factores,2))</f>
        <v>0</v>
      </c>
      <c r="K446" s="474" t="n">
        <f aca="false">ROUND($K$18*MIN(E446,S$12),IF(TipodeFasar=1,Redondeo_Para_factores,2))</f>
        <v>0</v>
      </c>
      <c r="L446" s="476" t="n">
        <f aca="false">ROUND(MIN(E446,M$12)*L$18,IF(TipodeFasar=1,Redondeo_Para_factores,2))</f>
        <v>0</v>
      </c>
      <c r="M446" s="472" t="n">
        <f aca="false">ROUND($M$18*MIN(E446,S$12),IF(TipodeFasar=1,Redondeo_Para_factores,2))</f>
        <v>0</v>
      </c>
      <c r="N446" s="474" t="n">
        <f aca="false">ROUND(MIN(E446,M$12)*N$18,IF(TipodeFasar=1,Redondeo_Para_factores,2))</f>
        <v>0</v>
      </c>
      <c r="O446" s="477" t="n">
        <f aca="false">ROUND($O$18*MIN(E446,S$12),IF(TipodeFasar=1,Redondeo_Para_factores,2))</f>
        <v>0</v>
      </c>
      <c r="P446" s="477" t="n">
        <f aca="false">ROUND($P$18*MIN(E446,M$12),IF(TipodeFasar=1,Redondeo_Para_factores,2))</f>
        <v>0</v>
      </c>
      <c r="Q446" s="477" t="n">
        <f aca="false">ROUND(SUM(F446+G446)+SUM(I446:P446),IF(TipodeFasar=1,Redondeo_Para_factores,2))</f>
        <v>0</v>
      </c>
      <c r="R446" s="477" t="n">
        <f aca="false">ROUND($R$18*MIN(E446,M$12),IF(TipodeFasar=1,Redondeo_Para_factores,2))</f>
        <v>0</v>
      </c>
      <c r="S446" s="477" t="n">
        <f aca="false">IF(E446&gt;0,Q446/E446,0)</f>
        <v>0</v>
      </c>
      <c r="T446" s="477" t="n">
        <f aca="false">IF(E446&gt;0,R446/E446,0)</f>
        <v>0</v>
      </c>
    </row>
    <row r="447" customFormat="false" ht="11.25" hidden="false" customHeight="false" outlineLevel="0" collapsed="false">
      <c r="B447" s="471" t="n">
        <f aca="false">'d)Salarios'!C435</f>
        <v>0</v>
      </c>
      <c r="C447" s="472" t="n">
        <f aca="false">IF(TipodeFasar=1,'d)Salarios'!I435,'d)Salarios'!E435)</f>
        <v>0</v>
      </c>
      <c r="D447" s="473" t="n">
        <f aca="false">IF(+C447&lt;&gt;0,FSBC_J8,0)</f>
        <v>0</v>
      </c>
      <c r="E447" s="474" t="n">
        <f aca="false">ROUND(C447*D447,IF(TipodeFasar=1,Redondeo_Para_factores,2))</f>
        <v>0</v>
      </c>
      <c r="F447" s="475" t="n">
        <f aca="false">ROUND($F$18*MIN(E447,S$12),IF(TipodeFasar=1,Redondeo_Para_factores,2))</f>
        <v>0</v>
      </c>
      <c r="G447" s="472" t="n">
        <f aca="false">IF(E447&gt;0,ROUND(G$18*D$12,IF(TipodeFasar=1,Redondeo_Para_factores,2)),0)</f>
        <v>0</v>
      </c>
      <c r="H447" s="475" t="n">
        <f aca="false">ROUND(MAX(MIN(S$12,E447)-H$12,0),IF(TipodeFasar=1,Redondeo_Para_factores,2))</f>
        <v>0</v>
      </c>
      <c r="I447" s="475" t="n">
        <f aca="false">ROUND($I$18*H447,IF(TipodeFasar=1,Redondeo_Para_factores,2))</f>
        <v>0</v>
      </c>
      <c r="J447" s="475" t="n">
        <f aca="false">ROUND($J$18*MIN(E447,S$12),IF(TipodeFasar=1,Redondeo_Para_factores,2))</f>
        <v>0</v>
      </c>
      <c r="K447" s="474" t="n">
        <f aca="false">ROUND($K$18*MIN(E447,S$12),IF(TipodeFasar=1,Redondeo_Para_factores,2))</f>
        <v>0</v>
      </c>
      <c r="L447" s="476" t="n">
        <f aca="false">ROUND(MIN(E447,M$12)*L$18,IF(TipodeFasar=1,Redondeo_Para_factores,2))</f>
        <v>0</v>
      </c>
      <c r="M447" s="472" t="n">
        <f aca="false">ROUND($M$18*MIN(E447,S$12),IF(TipodeFasar=1,Redondeo_Para_factores,2))</f>
        <v>0</v>
      </c>
      <c r="N447" s="474" t="n">
        <f aca="false">ROUND(MIN(E447,M$12)*N$18,IF(TipodeFasar=1,Redondeo_Para_factores,2))</f>
        <v>0</v>
      </c>
      <c r="O447" s="477" t="n">
        <f aca="false">ROUND($O$18*MIN(E447,S$12),IF(TipodeFasar=1,Redondeo_Para_factores,2))</f>
        <v>0</v>
      </c>
      <c r="P447" s="477" t="n">
        <f aca="false">ROUND($P$18*MIN(E447,M$12),IF(TipodeFasar=1,Redondeo_Para_factores,2))</f>
        <v>0</v>
      </c>
      <c r="Q447" s="477" t="n">
        <f aca="false">ROUND(SUM(F447+G447)+SUM(I447:P447),IF(TipodeFasar=1,Redondeo_Para_factores,2))</f>
        <v>0</v>
      </c>
      <c r="R447" s="477" t="n">
        <f aca="false">ROUND($R$18*MIN(E447,M$12),IF(TipodeFasar=1,Redondeo_Para_factores,2))</f>
        <v>0</v>
      </c>
      <c r="S447" s="477" t="n">
        <f aca="false">IF(E447&gt;0,Q447/E447,0)</f>
        <v>0</v>
      </c>
      <c r="T447" s="477" t="n">
        <f aca="false">IF(E447&gt;0,R447/E447,0)</f>
        <v>0</v>
      </c>
    </row>
    <row r="448" customFormat="false" ht="11.25" hidden="false" customHeight="false" outlineLevel="0" collapsed="false">
      <c r="B448" s="471" t="n">
        <f aca="false">'d)Salarios'!C436</f>
        <v>0</v>
      </c>
      <c r="C448" s="472" t="n">
        <f aca="false">IF(TipodeFasar=1,'d)Salarios'!I436,'d)Salarios'!E436)</f>
        <v>0</v>
      </c>
      <c r="D448" s="473" t="n">
        <f aca="false">IF(+C448&lt;&gt;0,FSBC_J8,0)</f>
        <v>0</v>
      </c>
      <c r="E448" s="474" t="n">
        <f aca="false">ROUND(C448*D448,IF(TipodeFasar=1,Redondeo_Para_factores,2))</f>
        <v>0</v>
      </c>
      <c r="F448" s="475" t="n">
        <f aca="false">ROUND($F$18*MIN(E448,S$12),IF(TipodeFasar=1,Redondeo_Para_factores,2))</f>
        <v>0</v>
      </c>
      <c r="G448" s="472" t="n">
        <f aca="false">IF(E448&gt;0,ROUND(G$18*D$12,IF(TipodeFasar=1,Redondeo_Para_factores,2)),0)</f>
        <v>0</v>
      </c>
      <c r="H448" s="475" t="n">
        <f aca="false">ROUND(MAX(MIN(S$12,E448)-H$12,0),IF(TipodeFasar=1,Redondeo_Para_factores,2))</f>
        <v>0</v>
      </c>
      <c r="I448" s="475" t="n">
        <f aca="false">ROUND($I$18*H448,IF(TipodeFasar=1,Redondeo_Para_factores,2))</f>
        <v>0</v>
      </c>
      <c r="J448" s="475" t="n">
        <f aca="false">ROUND($J$18*MIN(E448,S$12),IF(TipodeFasar=1,Redondeo_Para_factores,2))</f>
        <v>0</v>
      </c>
      <c r="K448" s="474" t="n">
        <f aca="false">ROUND($K$18*MIN(E448,S$12),IF(TipodeFasar=1,Redondeo_Para_factores,2))</f>
        <v>0</v>
      </c>
      <c r="L448" s="476" t="n">
        <f aca="false">ROUND(MIN(E448,M$12)*L$18,IF(TipodeFasar=1,Redondeo_Para_factores,2))</f>
        <v>0</v>
      </c>
      <c r="M448" s="472" t="n">
        <f aca="false">ROUND($M$18*MIN(E448,S$12),IF(TipodeFasar=1,Redondeo_Para_factores,2))</f>
        <v>0</v>
      </c>
      <c r="N448" s="474" t="n">
        <f aca="false">ROUND(MIN(E448,M$12)*N$18,IF(TipodeFasar=1,Redondeo_Para_factores,2))</f>
        <v>0</v>
      </c>
      <c r="O448" s="477" t="n">
        <f aca="false">ROUND($O$18*MIN(E448,S$12),IF(TipodeFasar=1,Redondeo_Para_factores,2))</f>
        <v>0</v>
      </c>
      <c r="P448" s="477" t="n">
        <f aca="false">ROUND($P$18*MIN(E448,M$12),IF(TipodeFasar=1,Redondeo_Para_factores,2))</f>
        <v>0</v>
      </c>
      <c r="Q448" s="477" t="n">
        <f aca="false">ROUND(SUM(F448+G448)+SUM(I448:P448),IF(TipodeFasar=1,Redondeo_Para_factores,2))</f>
        <v>0</v>
      </c>
      <c r="R448" s="477" t="n">
        <f aca="false">ROUND($R$18*MIN(E448,M$12),IF(TipodeFasar=1,Redondeo_Para_factores,2))</f>
        <v>0</v>
      </c>
      <c r="S448" s="477" t="n">
        <f aca="false">IF(E448&gt;0,Q448/E448,0)</f>
        <v>0</v>
      </c>
      <c r="T448" s="477" t="n">
        <f aca="false">IF(E448&gt;0,R448/E448,0)</f>
        <v>0</v>
      </c>
    </row>
    <row r="449" customFormat="false" ht="11.25" hidden="false" customHeight="false" outlineLevel="0" collapsed="false">
      <c r="B449" s="471" t="n">
        <f aca="false">'d)Salarios'!C437</f>
        <v>0</v>
      </c>
      <c r="C449" s="472" t="n">
        <f aca="false">IF(TipodeFasar=1,'d)Salarios'!I437,'d)Salarios'!E437)</f>
        <v>0</v>
      </c>
      <c r="D449" s="473" t="n">
        <f aca="false">IF(+C449&lt;&gt;0,FSBC_J8,0)</f>
        <v>0</v>
      </c>
      <c r="E449" s="474" t="n">
        <f aca="false">ROUND(C449*D449,IF(TipodeFasar=1,Redondeo_Para_factores,2))</f>
        <v>0</v>
      </c>
      <c r="F449" s="475" t="n">
        <f aca="false">ROUND($F$18*MIN(E449,S$12),IF(TipodeFasar=1,Redondeo_Para_factores,2))</f>
        <v>0</v>
      </c>
      <c r="G449" s="472" t="n">
        <f aca="false">IF(E449&gt;0,ROUND(G$18*D$12,IF(TipodeFasar=1,Redondeo_Para_factores,2)),0)</f>
        <v>0</v>
      </c>
      <c r="H449" s="475" t="n">
        <f aca="false">ROUND(MAX(MIN(S$12,E449)-H$12,0),IF(TipodeFasar=1,Redondeo_Para_factores,2))</f>
        <v>0</v>
      </c>
      <c r="I449" s="475" t="n">
        <f aca="false">ROUND($I$18*H449,IF(TipodeFasar=1,Redondeo_Para_factores,2))</f>
        <v>0</v>
      </c>
      <c r="J449" s="475" t="n">
        <f aca="false">ROUND($J$18*MIN(E449,S$12),IF(TipodeFasar=1,Redondeo_Para_factores,2))</f>
        <v>0</v>
      </c>
      <c r="K449" s="474" t="n">
        <f aca="false">ROUND($K$18*MIN(E449,S$12),IF(TipodeFasar=1,Redondeo_Para_factores,2))</f>
        <v>0</v>
      </c>
      <c r="L449" s="476" t="n">
        <f aca="false">ROUND(MIN(E449,M$12)*L$18,IF(TipodeFasar=1,Redondeo_Para_factores,2))</f>
        <v>0</v>
      </c>
      <c r="M449" s="472" t="n">
        <f aca="false">ROUND($M$18*MIN(E449,S$12),IF(TipodeFasar=1,Redondeo_Para_factores,2))</f>
        <v>0</v>
      </c>
      <c r="N449" s="474" t="n">
        <f aca="false">ROUND(MIN(E449,M$12)*N$18,IF(TipodeFasar=1,Redondeo_Para_factores,2))</f>
        <v>0</v>
      </c>
      <c r="O449" s="477" t="n">
        <f aca="false">ROUND($O$18*MIN(E449,S$12),IF(TipodeFasar=1,Redondeo_Para_factores,2))</f>
        <v>0</v>
      </c>
      <c r="P449" s="477" t="n">
        <f aca="false">ROUND($P$18*MIN(E449,M$12),IF(TipodeFasar=1,Redondeo_Para_factores,2))</f>
        <v>0</v>
      </c>
      <c r="Q449" s="477" t="n">
        <f aca="false">ROUND(SUM(F449+G449)+SUM(I449:P449),IF(TipodeFasar=1,Redondeo_Para_factores,2))</f>
        <v>0</v>
      </c>
      <c r="R449" s="477" t="n">
        <f aca="false">ROUND($R$18*MIN(E449,M$12),IF(TipodeFasar=1,Redondeo_Para_factores,2))</f>
        <v>0</v>
      </c>
      <c r="S449" s="477" t="n">
        <f aca="false">IF(E449&gt;0,Q449/E449,0)</f>
        <v>0</v>
      </c>
      <c r="T449" s="477" t="n">
        <f aca="false">IF(E449&gt;0,R449/E449,0)</f>
        <v>0</v>
      </c>
    </row>
    <row r="450" customFormat="false" ht="11.25" hidden="false" customHeight="false" outlineLevel="0" collapsed="false">
      <c r="B450" s="471" t="n">
        <f aca="false">'d)Salarios'!C438</f>
        <v>0</v>
      </c>
      <c r="C450" s="472" t="n">
        <f aca="false">IF(TipodeFasar=1,'d)Salarios'!I438,'d)Salarios'!E438)</f>
        <v>0</v>
      </c>
      <c r="D450" s="473" t="n">
        <f aca="false">IF(+C450&lt;&gt;0,FSBC_J8,0)</f>
        <v>0</v>
      </c>
      <c r="E450" s="474" t="n">
        <f aca="false">ROUND(C450*D450,IF(TipodeFasar=1,Redondeo_Para_factores,2))</f>
        <v>0</v>
      </c>
      <c r="F450" s="475" t="n">
        <f aca="false">ROUND($F$18*MIN(E450,S$12),IF(TipodeFasar=1,Redondeo_Para_factores,2))</f>
        <v>0</v>
      </c>
      <c r="G450" s="472" t="n">
        <f aca="false">IF(E450&gt;0,ROUND(G$18*D$12,IF(TipodeFasar=1,Redondeo_Para_factores,2)),0)</f>
        <v>0</v>
      </c>
      <c r="H450" s="475" t="n">
        <f aca="false">ROUND(MAX(MIN(S$12,E450)-H$12,0),IF(TipodeFasar=1,Redondeo_Para_factores,2))</f>
        <v>0</v>
      </c>
      <c r="I450" s="475" t="n">
        <f aca="false">ROUND($I$18*H450,IF(TipodeFasar=1,Redondeo_Para_factores,2))</f>
        <v>0</v>
      </c>
      <c r="J450" s="475" t="n">
        <f aca="false">ROUND($J$18*MIN(E450,S$12),IF(TipodeFasar=1,Redondeo_Para_factores,2))</f>
        <v>0</v>
      </c>
      <c r="K450" s="474" t="n">
        <f aca="false">ROUND($K$18*MIN(E450,S$12),IF(TipodeFasar=1,Redondeo_Para_factores,2))</f>
        <v>0</v>
      </c>
      <c r="L450" s="476" t="n">
        <f aca="false">ROUND(MIN(E450,M$12)*L$18,IF(TipodeFasar=1,Redondeo_Para_factores,2))</f>
        <v>0</v>
      </c>
      <c r="M450" s="472" t="n">
        <f aca="false">ROUND($M$18*MIN(E450,S$12),IF(TipodeFasar=1,Redondeo_Para_factores,2))</f>
        <v>0</v>
      </c>
      <c r="N450" s="474" t="n">
        <f aca="false">ROUND(MIN(E450,M$12)*N$18,IF(TipodeFasar=1,Redondeo_Para_factores,2))</f>
        <v>0</v>
      </c>
      <c r="O450" s="477" t="n">
        <f aca="false">ROUND($O$18*MIN(E450,S$12),IF(TipodeFasar=1,Redondeo_Para_factores,2))</f>
        <v>0</v>
      </c>
      <c r="P450" s="477" t="n">
        <f aca="false">ROUND($P$18*MIN(E450,M$12),IF(TipodeFasar=1,Redondeo_Para_factores,2))</f>
        <v>0</v>
      </c>
      <c r="Q450" s="477" t="n">
        <f aca="false">ROUND(SUM(F450+G450)+SUM(I450:P450),IF(TipodeFasar=1,Redondeo_Para_factores,2))</f>
        <v>0</v>
      </c>
      <c r="R450" s="477" t="n">
        <f aca="false">ROUND($R$18*MIN(E450,M$12),IF(TipodeFasar=1,Redondeo_Para_factores,2))</f>
        <v>0</v>
      </c>
      <c r="S450" s="477" t="n">
        <f aca="false">IF(E450&gt;0,Q450/E450,0)</f>
        <v>0</v>
      </c>
      <c r="T450" s="477" t="n">
        <f aca="false">IF(E450&gt;0,R450/E450,0)</f>
        <v>0</v>
      </c>
    </row>
    <row r="451" customFormat="false" ht="11.25" hidden="false" customHeight="false" outlineLevel="0" collapsed="false">
      <c r="B451" s="471" t="n">
        <f aca="false">'d)Salarios'!C439</f>
        <v>0</v>
      </c>
      <c r="C451" s="472" t="n">
        <f aca="false">IF(TipodeFasar=1,'d)Salarios'!I439,'d)Salarios'!E439)</f>
        <v>0</v>
      </c>
      <c r="D451" s="473" t="n">
        <f aca="false">IF(+C451&lt;&gt;0,FSBC_J8,0)</f>
        <v>0</v>
      </c>
      <c r="E451" s="474" t="n">
        <f aca="false">ROUND(C451*D451,IF(TipodeFasar=1,Redondeo_Para_factores,2))</f>
        <v>0</v>
      </c>
      <c r="F451" s="475" t="n">
        <f aca="false">ROUND($F$18*MIN(E451,S$12),IF(TipodeFasar=1,Redondeo_Para_factores,2))</f>
        <v>0</v>
      </c>
      <c r="G451" s="472" t="n">
        <f aca="false">IF(E451&gt;0,ROUND(G$18*D$12,IF(TipodeFasar=1,Redondeo_Para_factores,2)),0)</f>
        <v>0</v>
      </c>
      <c r="H451" s="475" t="n">
        <f aca="false">ROUND(MAX(MIN(S$12,E451)-H$12,0),IF(TipodeFasar=1,Redondeo_Para_factores,2))</f>
        <v>0</v>
      </c>
      <c r="I451" s="475" t="n">
        <f aca="false">ROUND($I$18*H451,IF(TipodeFasar=1,Redondeo_Para_factores,2))</f>
        <v>0</v>
      </c>
      <c r="J451" s="475" t="n">
        <f aca="false">ROUND($J$18*MIN(E451,S$12),IF(TipodeFasar=1,Redondeo_Para_factores,2))</f>
        <v>0</v>
      </c>
      <c r="K451" s="474" t="n">
        <f aca="false">ROUND($K$18*MIN(E451,S$12),IF(TipodeFasar=1,Redondeo_Para_factores,2))</f>
        <v>0</v>
      </c>
      <c r="L451" s="476" t="n">
        <f aca="false">ROUND(MIN(E451,M$12)*L$18,IF(TipodeFasar=1,Redondeo_Para_factores,2))</f>
        <v>0</v>
      </c>
      <c r="M451" s="472" t="n">
        <f aca="false">ROUND($M$18*MIN(E451,S$12),IF(TipodeFasar=1,Redondeo_Para_factores,2))</f>
        <v>0</v>
      </c>
      <c r="N451" s="474" t="n">
        <f aca="false">ROUND(MIN(E451,M$12)*N$18,IF(TipodeFasar=1,Redondeo_Para_factores,2))</f>
        <v>0</v>
      </c>
      <c r="O451" s="477" t="n">
        <f aca="false">ROUND($O$18*MIN(E451,S$12),IF(TipodeFasar=1,Redondeo_Para_factores,2))</f>
        <v>0</v>
      </c>
      <c r="P451" s="477" t="n">
        <f aca="false">ROUND($P$18*MIN(E451,M$12),IF(TipodeFasar=1,Redondeo_Para_factores,2))</f>
        <v>0</v>
      </c>
      <c r="Q451" s="477" t="n">
        <f aca="false">ROUND(SUM(F451+G451)+SUM(I451:P451),IF(TipodeFasar=1,Redondeo_Para_factores,2))</f>
        <v>0</v>
      </c>
      <c r="R451" s="477" t="n">
        <f aca="false">ROUND($R$18*MIN(E451,M$12),IF(TipodeFasar=1,Redondeo_Para_factores,2))</f>
        <v>0</v>
      </c>
      <c r="S451" s="477" t="n">
        <f aca="false">IF(E451&gt;0,Q451/E451,0)</f>
        <v>0</v>
      </c>
      <c r="T451" s="477" t="n">
        <f aca="false">IF(E451&gt;0,R451/E451,0)</f>
        <v>0</v>
      </c>
    </row>
    <row r="452" customFormat="false" ht="11.25" hidden="false" customHeight="false" outlineLevel="0" collapsed="false">
      <c r="B452" s="471" t="n">
        <f aca="false">'d)Salarios'!C440</f>
        <v>0</v>
      </c>
      <c r="C452" s="472" t="n">
        <f aca="false">IF(TipodeFasar=1,'d)Salarios'!I440,'d)Salarios'!E440)</f>
        <v>0</v>
      </c>
      <c r="D452" s="473" t="n">
        <f aca="false">IF(+C452&lt;&gt;0,FSBC_J8,0)</f>
        <v>0</v>
      </c>
      <c r="E452" s="474" t="n">
        <f aca="false">ROUND(C452*D452,IF(TipodeFasar=1,Redondeo_Para_factores,2))</f>
        <v>0</v>
      </c>
      <c r="F452" s="475" t="n">
        <f aca="false">ROUND($F$18*MIN(E452,S$12),IF(TipodeFasar=1,Redondeo_Para_factores,2))</f>
        <v>0</v>
      </c>
      <c r="G452" s="472" t="n">
        <f aca="false">IF(E452&gt;0,ROUND(G$18*D$12,IF(TipodeFasar=1,Redondeo_Para_factores,2)),0)</f>
        <v>0</v>
      </c>
      <c r="H452" s="475" t="n">
        <f aca="false">ROUND(MAX(MIN(S$12,E452)-H$12,0),IF(TipodeFasar=1,Redondeo_Para_factores,2))</f>
        <v>0</v>
      </c>
      <c r="I452" s="475" t="n">
        <f aca="false">ROUND($I$18*H452,IF(TipodeFasar=1,Redondeo_Para_factores,2))</f>
        <v>0</v>
      </c>
      <c r="J452" s="475" t="n">
        <f aca="false">ROUND($J$18*MIN(E452,S$12),IF(TipodeFasar=1,Redondeo_Para_factores,2))</f>
        <v>0</v>
      </c>
      <c r="K452" s="474" t="n">
        <f aca="false">ROUND($K$18*MIN(E452,S$12),IF(TipodeFasar=1,Redondeo_Para_factores,2))</f>
        <v>0</v>
      </c>
      <c r="L452" s="476" t="n">
        <f aca="false">ROUND(MIN(E452,M$12)*L$18,IF(TipodeFasar=1,Redondeo_Para_factores,2))</f>
        <v>0</v>
      </c>
      <c r="M452" s="472" t="n">
        <f aca="false">ROUND($M$18*MIN(E452,S$12),IF(TipodeFasar=1,Redondeo_Para_factores,2))</f>
        <v>0</v>
      </c>
      <c r="N452" s="474" t="n">
        <f aca="false">ROUND(MIN(E452,M$12)*N$18,IF(TipodeFasar=1,Redondeo_Para_factores,2))</f>
        <v>0</v>
      </c>
      <c r="O452" s="477" t="n">
        <f aca="false">ROUND($O$18*MIN(E452,S$12),IF(TipodeFasar=1,Redondeo_Para_factores,2))</f>
        <v>0</v>
      </c>
      <c r="P452" s="477" t="n">
        <f aca="false">ROUND($P$18*MIN(E452,M$12),IF(TipodeFasar=1,Redondeo_Para_factores,2))</f>
        <v>0</v>
      </c>
      <c r="Q452" s="477" t="n">
        <f aca="false">ROUND(SUM(F452+G452)+SUM(I452:P452),IF(TipodeFasar=1,Redondeo_Para_factores,2))</f>
        <v>0</v>
      </c>
      <c r="R452" s="477" t="n">
        <f aca="false">ROUND($R$18*MIN(E452,M$12),IF(TipodeFasar=1,Redondeo_Para_factores,2))</f>
        <v>0</v>
      </c>
      <c r="S452" s="477" t="n">
        <f aca="false">IF(E452&gt;0,Q452/E452,0)</f>
        <v>0</v>
      </c>
      <c r="T452" s="477" t="n">
        <f aca="false">IF(E452&gt;0,R452/E452,0)</f>
        <v>0</v>
      </c>
    </row>
    <row r="453" customFormat="false" ht="11.25" hidden="false" customHeight="false" outlineLevel="0" collapsed="false">
      <c r="B453" s="471" t="n">
        <f aca="false">'d)Salarios'!C441</f>
        <v>0</v>
      </c>
      <c r="C453" s="472" t="n">
        <f aca="false">IF(TipodeFasar=1,'d)Salarios'!I441,'d)Salarios'!E441)</f>
        <v>0</v>
      </c>
      <c r="D453" s="473" t="n">
        <f aca="false">IF(+C453&lt;&gt;0,FSBC_J8,0)</f>
        <v>0</v>
      </c>
      <c r="E453" s="474" t="n">
        <f aca="false">ROUND(C453*D453,IF(TipodeFasar=1,Redondeo_Para_factores,2))</f>
        <v>0</v>
      </c>
      <c r="F453" s="475" t="n">
        <f aca="false">ROUND($F$18*MIN(E453,S$12),IF(TipodeFasar=1,Redondeo_Para_factores,2))</f>
        <v>0</v>
      </c>
      <c r="G453" s="472" t="n">
        <f aca="false">IF(E453&gt;0,ROUND(G$18*D$12,IF(TipodeFasar=1,Redondeo_Para_factores,2)),0)</f>
        <v>0</v>
      </c>
      <c r="H453" s="475" t="n">
        <f aca="false">ROUND(MAX(MIN(S$12,E453)-H$12,0),IF(TipodeFasar=1,Redondeo_Para_factores,2))</f>
        <v>0</v>
      </c>
      <c r="I453" s="475" t="n">
        <f aca="false">ROUND($I$18*H453,IF(TipodeFasar=1,Redondeo_Para_factores,2))</f>
        <v>0</v>
      </c>
      <c r="J453" s="475" t="n">
        <f aca="false">ROUND($J$18*MIN(E453,S$12),IF(TipodeFasar=1,Redondeo_Para_factores,2))</f>
        <v>0</v>
      </c>
      <c r="K453" s="474" t="n">
        <f aca="false">ROUND($K$18*MIN(E453,S$12),IF(TipodeFasar=1,Redondeo_Para_factores,2))</f>
        <v>0</v>
      </c>
      <c r="L453" s="476" t="n">
        <f aca="false">ROUND(MIN(E453,M$12)*L$18,IF(TipodeFasar=1,Redondeo_Para_factores,2))</f>
        <v>0</v>
      </c>
      <c r="M453" s="472" t="n">
        <f aca="false">ROUND($M$18*MIN(E453,S$12),IF(TipodeFasar=1,Redondeo_Para_factores,2))</f>
        <v>0</v>
      </c>
      <c r="N453" s="474" t="n">
        <f aca="false">ROUND(MIN(E453,M$12)*N$18,IF(TipodeFasar=1,Redondeo_Para_factores,2))</f>
        <v>0</v>
      </c>
      <c r="O453" s="477" t="n">
        <f aca="false">ROUND($O$18*MIN(E453,S$12),IF(TipodeFasar=1,Redondeo_Para_factores,2))</f>
        <v>0</v>
      </c>
      <c r="P453" s="477" t="n">
        <f aca="false">ROUND($P$18*MIN(E453,M$12),IF(TipodeFasar=1,Redondeo_Para_factores,2))</f>
        <v>0</v>
      </c>
      <c r="Q453" s="477" t="n">
        <f aca="false">ROUND(SUM(F453+G453)+SUM(I453:P453),IF(TipodeFasar=1,Redondeo_Para_factores,2))</f>
        <v>0</v>
      </c>
      <c r="R453" s="477" t="n">
        <f aca="false">ROUND($R$18*MIN(E453,M$12),IF(TipodeFasar=1,Redondeo_Para_factores,2))</f>
        <v>0</v>
      </c>
      <c r="S453" s="477" t="n">
        <f aca="false">IF(E453&gt;0,Q453/E453,0)</f>
        <v>0</v>
      </c>
      <c r="T453" s="477" t="n">
        <f aca="false">IF(E453&gt;0,R453/E453,0)</f>
        <v>0</v>
      </c>
    </row>
    <row r="454" customFormat="false" ht="11.25" hidden="false" customHeight="false" outlineLevel="0" collapsed="false">
      <c r="B454" s="471" t="n">
        <f aca="false">'d)Salarios'!C442</f>
        <v>0</v>
      </c>
      <c r="C454" s="472" t="n">
        <f aca="false">IF(TipodeFasar=1,'d)Salarios'!I442,'d)Salarios'!E442)</f>
        <v>0</v>
      </c>
      <c r="D454" s="473" t="n">
        <f aca="false">IF(+C454&lt;&gt;0,FSBC_J8,0)</f>
        <v>0</v>
      </c>
      <c r="E454" s="474" t="n">
        <f aca="false">ROUND(C454*D454,IF(TipodeFasar=1,Redondeo_Para_factores,2))</f>
        <v>0</v>
      </c>
      <c r="F454" s="475" t="n">
        <f aca="false">ROUND($F$18*MIN(E454,S$12),IF(TipodeFasar=1,Redondeo_Para_factores,2))</f>
        <v>0</v>
      </c>
      <c r="G454" s="472" t="n">
        <f aca="false">IF(E454&gt;0,ROUND(G$18*D$12,IF(TipodeFasar=1,Redondeo_Para_factores,2)),0)</f>
        <v>0</v>
      </c>
      <c r="H454" s="475" t="n">
        <f aca="false">ROUND(MAX(MIN(S$12,E454)-H$12,0),IF(TipodeFasar=1,Redondeo_Para_factores,2))</f>
        <v>0</v>
      </c>
      <c r="I454" s="475" t="n">
        <f aca="false">ROUND($I$18*H454,IF(TipodeFasar=1,Redondeo_Para_factores,2))</f>
        <v>0</v>
      </c>
      <c r="J454" s="475" t="n">
        <f aca="false">ROUND($J$18*MIN(E454,S$12),IF(TipodeFasar=1,Redondeo_Para_factores,2))</f>
        <v>0</v>
      </c>
      <c r="K454" s="474" t="n">
        <f aca="false">ROUND($K$18*MIN(E454,S$12),IF(TipodeFasar=1,Redondeo_Para_factores,2))</f>
        <v>0</v>
      </c>
      <c r="L454" s="476" t="n">
        <f aca="false">ROUND(MIN(E454,M$12)*L$18,IF(TipodeFasar=1,Redondeo_Para_factores,2))</f>
        <v>0</v>
      </c>
      <c r="M454" s="472" t="n">
        <f aca="false">ROUND($M$18*MIN(E454,S$12),IF(TipodeFasar=1,Redondeo_Para_factores,2))</f>
        <v>0</v>
      </c>
      <c r="N454" s="474" t="n">
        <f aca="false">ROUND(MIN(E454,M$12)*N$18,IF(TipodeFasar=1,Redondeo_Para_factores,2))</f>
        <v>0</v>
      </c>
      <c r="O454" s="477" t="n">
        <f aca="false">ROUND($O$18*MIN(E454,S$12),IF(TipodeFasar=1,Redondeo_Para_factores,2))</f>
        <v>0</v>
      </c>
      <c r="P454" s="477" t="n">
        <f aca="false">ROUND($P$18*MIN(E454,M$12),IF(TipodeFasar=1,Redondeo_Para_factores,2))</f>
        <v>0</v>
      </c>
      <c r="Q454" s="477" t="n">
        <f aca="false">ROUND(SUM(F454+G454)+SUM(I454:P454),IF(TipodeFasar=1,Redondeo_Para_factores,2))</f>
        <v>0</v>
      </c>
      <c r="R454" s="477" t="n">
        <f aca="false">ROUND($R$18*MIN(E454,M$12),IF(TipodeFasar=1,Redondeo_Para_factores,2))</f>
        <v>0</v>
      </c>
      <c r="S454" s="477" t="n">
        <f aca="false">IF(E454&gt;0,Q454/E454,0)</f>
        <v>0</v>
      </c>
      <c r="T454" s="477" t="n">
        <f aca="false">IF(E454&gt;0,R454/E454,0)</f>
        <v>0</v>
      </c>
    </row>
    <row r="455" customFormat="false" ht="11.25" hidden="false" customHeight="false" outlineLevel="0" collapsed="false">
      <c r="B455" s="471" t="n">
        <f aca="false">'d)Salarios'!C443</f>
        <v>0</v>
      </c>
      <c r="C455" s="472" t="n">
        <f aca="false">IF(TipodeFasar=1,'d)Salarios'!I443,'d)Salarios'!E443)</f>
        <v>0</v>
      </c>
      <c r="D455" s="473" t="n">
        <f aca="false">IF(+C455&lt;&gt;0,FSBC_J8,0)</f>
        <v>0</v>
      </c>
      <c r="E455" s="474" t="n">
        <f aca="false">ROUND(C455*D455,IF(TipodeFasar=1,Redondeo_Para_factores,2))</f>
        <v>0</v>
      </c>
      <c r="F455" s="475" t="n">
        <f aca="false">ROUND($F$18*MIN(E455,S$12),IF(TipodeFasar=1,Redondeo_Para_factores,2))</f>
        <v>0</v>
      </c>
      <c r="G455" s="472" t="n">
        <f aca="false">IF(E455&gt;0,ROUND(G$18*D$12,IF(TipodeFasar=1,Redondeo_Para_factores,2)),0)</f>
        <v>0</v>
      </c>
      <c r="H455" s="475" t="n">
        <f aca="false">ROUND(MAX(MIN(S$12,E455)-H$12,0),IF(TipodeFasar=1,Redondeo_Para_factores,2))</f>
        <v>0</v>
      </c>
      <c r="I455" s="475" t="n">
        <f aca="false">ROUND($I$18*H455,IF(TipodeFasar=1,Redondeo_Para_factores,2))</f>
        <v>0</v>
      </c>
      <c r="J455" s="475" t="n">
        <f aca="false">ROUND($J$18*MIN(E455,S$12),IF(TipodeFasar=1,Redondeo_Para_factores,2))</f>
        <v>0</v>
      </c>
      <c r="K455" s="474" t="n">
        <f aca="false">ROUND($K$18*MIN(E455,S$12),IF(TipodeFasar=1,Redondeo_Para_factores,2))</f>
        <v>0</v>
      </c>
      <c r="L455" s="476" t="n">
        <f aca="false">ROUND(MIN(E455,M$12)*L$18,IF(TipodeFasar=1,Redondeo_Para_factores,2))</f>
        <v>0</v>
      </c>
      <c r="M455" s="472" t="n">
        <f aca="false">ROUND($M$18*MIN(E455,S$12),IF(TipodeFasar=1,Redondeo_Para_factores,2))</f>
        <v>0</v>
      </c>
      <c r="N455" s="474" t="n">
        <f aca="false">ROUND(MIN(E455,M$12)*N$18,IF(TipodeFasar=1,Redondeo_Para_factores,2))</f>
        <v>0</v>
      </c>
      <c r="O455" s="477" t="n">
        <f aca="false">ROUND($O$18*MIN(E455,S$12),IF(TipodeFasar=1,Redondeo_Para_factores,2))</f>
        <v>0</v>
      </c>
      <c r="P455" s="477" t="n">
        <f aca="false">ROUND($P$18*MIN(E455,M$12),IF(TipodeFasar=1,Redondeo_Para_factores,2))</f>
        <v>0</v>
      </c>
      <c r="Q455" s="477" t="n">
        <f aca="false">ROUND(SUM(F455+G455)+SUM(I455:P455),IF(TipodeFasar=1,Redondeo_Para_factores,2))</f>
        <v>0</v>
      </c>
      <c r="R455" s="477" t="n">
        <f aca="false">ROUND($R$18*MIN(E455,M$12),IF(TipodeFasar=1,Redondeo_Para_factores,2))</f>
        <v>0</v>
      </c>
      <c r="S455" s="477" t="n">
        <f aca="false">IF(E455&gt;0,Q455/E455,0)</f>
        <v>0</v>
      </c>
      <c r="T455" s="477" t="n">
        <f aca="false">IF(E455&gt;0,R455/E455,0)</f>
        <v>0</v>
      </c>
    </row>
    <row r="456" customFormat="false" ht="11.25" hidden="false" customHeight="false" outlineLevel="0" collapsed="false">
      <c r="B456" s="471" t="n">
        <f aca="false">'d)Salarios'!C444</f>
        <v>0</v>
      </c>
      <c r="C456" s="472" t="n">
        <f aca="false">IF(TipodeFasar=1,'d)Salarios'!I444,'d)Salarios'!E444)</f>
        <v>0</v>
      </c>
      <c r="D456" s="473" t="n">
        <f aca="false">IF(+C456&lt;&gt;0,FSBC_J8,0)</f>
        <v>0</v>
      </c>
      <c r="E456" s="474" t="n">
        <f aca="false">ROUND(C456*D456,IF(TipodeFasar=1,Redondeo_Para_factores,2))</f>
        <v>0</v>
      </c>
      <c r="F456" s="475" t="n">
        <f aca="false">ROUND($F$18*MIN(E456,S$12),IF(TipodeFasar=1,Redondeo_Para_factores,2))</f>
        <v>0</v>
      </c>
      <c r="G456" s="472" t="n">
        <f aca="false">IF(E456&gt;0,ROUND(G$18*D$12,IF(TipodeFasar=1,Redondeo_Para_factores,2)),0)</f>
        <v>0</v>
      </c>
      <c r="H456" s="475" t="n">
        <f aca="false">ROUND(MAX(MIN(S$12,E456)-H$12,0),IF(TipodeFasar=1,Redondeo_Para_factores,2))</f>
        <v>0</v>
      </c>
      <c r="I456" s="475" t="n">
        <f aca="false">ROUND($I$18*H456,IF(TipodeFasar=1,Redondeo_Para_factores,2))</f>
        <v>0</v>
      </c>
      <c r="J456" s="475" t="n">
        <f aca="false">ROUND($J$18*MIN(E456,S$12),IF(TipodeFasar=1,Redondeo_Para_factores,2))</f>
        <v>0</v>
      </c>
      <c r="K456" s="474" t="n">
        <f aca="false">ROUND($K$18*MIN(E456,S$12),IF(TipodeFasar=1,Redondeo_Para_factores,2))</f>
        <v>0</v>
      </c>
      <c r="L456" s="476" t="n">
        <f aca="false">ROUND(MIN(E456,M$12)*L$18,IF(TipodeFasar=1,Redondeo_Para_factores,2))</f>
        <v>0</v>
      </c>
      <c r="M456" s="472" t="n">
        <f aca="false">ROUND($M$18*MIN(E456,S$12),IF(TipodeFasar=1,Redondeo_Para_factores,2))</f>
        <v>0</v>
      </c>
      <c r="N456" s="474" t="n">
        <f aca="false">ROUND(MIN(E456,M$12)*N$18,IF(TipodeFasar=1,Redondeo_Para_factores,2))</f>
        <v>0</v>
      </c>
      <c r="O456" s="477" t="n">
        <f aca="false">ROUND($O$18*MIN(E456,S$12),IF(TipodeFasar=1,Redondeo_Para_factores,2))</f>
        <v>0</v>
      </c>
      <c r="P456" s="477" t="n">
        <f aca="false">ROUND($P$18*MIN(E456,M$12),IF(TipodeFasar=1,Redondeo_Para_factores,2))</f>
        <v>0</v>
      </c>
      <c r="Q456" s="477" t="n">
        <f aca="false">ROUND(SUM(F456+G456)+SUM(I456:P456),IF(TipodeFasar=1,Redondeo_Para_factores,2))</f>
        <v>0</v>
      </c>
      <c r="R456" s="477" t="n">
        <f aca="false">ROUND($R$18*MIN(E456,M$12),IF(TipodeFasar=1,Redondeo_Para_factores,2))</f>
        <v>0</v>
      </c>
      <c r="S456" s="477" t="n">
        <f aca="false">IF(E456&gt;0,Q456/E456,0)</f>
        <v>0</v>
      </c>
      <c r="T456" s="477" t="n">
        <f aca="false">IF(E456&gt;0,R456/E456,0)</f>
        <v>0</v>
      </c>
    </row>
    <row r="457" customFormat="false" ht="11.25" hidden="false" customHeight="false" outlineLevel="0" collapsed="false">
      <c r="B457" s="471" t="n">
        <f aca="false">'d)Salarios'!C445</f>
        <v>0</v>
      </c>
      <c r="C457" s="472" t="n">
        <f aca="false">IF(TipodeFasar=1,'d)Salarios'!I445,'d)Salarios'!E445)</f>
        <v>0</v>
      </c>
      <c r="D457" s="473" t="n">
        <f aca="false">IF(+C457&lt;&gt;0,FSBC_J8,0)</f>
        <v>0</v>
      </c>
      <c r="E457" s="474" t="n">
        <f aca="false">ROUND(C457*D457,IF(TipodeFasar=1,Redondeo_Para_factores,2))</f>
        <v>0</v>
      </c>
      <c r="F457" s="475" t="n">
        <f aca="false">ROUND($F$18*MIN(E457,S$12),IF(TipodeFasar=1,Redondeo_Para_factores,2))</f>
        <v>0</v>
      </c>
      <c r="G457" s="472" t="n">
        <f aca="false">IF(E457&gt;0,ROUND(G$18*D$12,IF(TipodeFasar=1,Redondeo_Para_factores,2)),0)</f>
        <v>0</v>
      </c>
      <c r="H457" s="475" t="n">
        <f aca="false">ROUND(MAX(MIN(S$12,E457)-H$12,0),IF(TipodeFasar=1,Redondeo_Para_factores,2))</f>
        <v>0</v>
      </c>
      <c r="I457" s="475" t="n">
        <f aca="false">ROUND($I$18*H457,IF(TipodeFasar=1,Redondeo_Para_factores,2))</f>
        <v>0</v>
      </c>
      <c r="J457" s="475" t="n">
        <f aca="false">ROUND($J$18*MIN(E457,S$12),IF(TipodeFasar=1,Redondeo_Para_factores,2))</f>
        <v>0</v>
      </c>
      <c r="K457" s="474" t="n">
        <f aca="false">ROUND($K$18*MIN(E457,S$12),IF(TipodeFasar=1,Redondeo_Para_factores,2))</f>
        <v>0</v>
      </c>
      <c r="L457" s="476" t="n">
        <f aca="false">ROUND(MIN(E457,M$12)*L$18,IF(TipodeFasar=1,Redondeo_Para_factores,2))</f>
        <v>0</v>
      </c>
      <c r="M457" s="472" t="n">
        <f aca="false">ROUND($M$18*MIN(E457,S$12),IF(TipodeFasar=1,Redondeo_Para_factores,2))</f>
        <v>0</v>
      </c>
      <c r="N457" s="474" t="n">
        <f aca="false">ROUND(MIN(E457,M$12)*N$18,IF(TipodeFasar=1,Redondeo_Para_factores,2))</f>
        <v>0</v>
      </c>
      <c r="O457" s="477" t="n">
        <f aca="false">ROUND($O$18*MIN(E457,S$12),IF(TipodeFasar=1,Redondeo_Para_factores,2))</f>
        <v>0</v>
      </c>
      <c r="P457" s="477" t="n">
        <f aca="false">ROUND($P$18*MIN(E457,M$12),IF(TipodeFasar=1,Redondeo_Para_factores,2))</f>
        <v>0</v>
      </c>
      <c r="Q457" s="477" t="n">
        <f aca="false">ROUND(SUM(F457+G457)+SUM(I457:P457),IF(TipodeFasar=1,Redondeo_Para_factores,2))</f>
        <v>0</v>
      </c>
      <c r="R457" s="477" t="n">
        <f aca="false">ROUND($R$18*MIN(E457,M$12),IF(TipodeFasar=1,Redondeo_Para_factores,2))</f>
        <v>0</v>
      </c>
      <c r="S457" s="477" t="n">
        <f aca="false">IF(E457&gt;0,Q457/E457,0)</f>
        <v>0</v>
      </c>
      <c r="T457" s="477" t="n">
        <f aca="false">IF(E457&gt;0,R457/E457,0)</f>
        <v>0</v>
      </c>
    </row>
    <row r="458" customFormat="false" ht="11.25" hidden="false" customHeight="false" outlineLevel="0" collapsed="false">
      <c r="B458" s="471" t="n">
        <f aca="false">'d)Salarios'!C446</f>
        <v>0</v>
      </c>
      <c r="C458" s="472" t="n">
        <f aca="false">IF(TipodeFasar=1,'d)Salarios'!I446,'d)Salarios'!E446)</f>
        <v>0</v>
      </c>
      <c r="D458" s="473" t="n">
        <f aca="false">IF(+C458&lt;&gt;0,FSBC_J8,0)</f>
        <v>0</v>
      </c>
      <c r="E458" s="474" t="n">
        <f aca="false">ROUND(C458*D458,IF(TipodeFasar=1,Redondeo_Para_factores,2))</f>
        <v>0</v>
      </c>
      <c r="F458" s="475" t="n">
        <f aca="false">ROUND($F$18*MIN(E458,S$12),IF(TipodeFasar=1,Redondeo_Para_factores,2))</f>
        <v>0</v>
      </c>
      <c r="G458" s="472" t="n">
        <f aca="false">IF(E458&gt;0,ROUND(G$18*D$12,IF(TipodeFasar=1,Redondeo_Para_factores,2)),0)</f>
        <v>0</v>
      </c>
      <c r="H458" s="475" t="n">
        <f aca="false">ROUND(MAX(MIN(S$12,E458)-H$12,0),IF(TipodeFasar=1,Redondeo_Para_factores,2))</f>
        <v>0</v>
      </c>
      <c r="I458" s="475" t="n">
        <f aca="false">ROUND($I$18*H458,IF(TipodeFasar=1,Redondeo_Para_factores,2))</f>
        <v>0</v>
      </c>
      <c r="J458" s="475" t="n">
        <f aca="false">ROUND($J$18*MIN(E458,S$12),IF(TipodeFasar=1,Redondeo_Para_factores,2))</f>
        <v>0</v>
      </c>
      <c r="K458" s="474" t="n">
        <f aca="false">ROUND($K$18*MIN(E458,S$12),IF(TipodeFasar=1,Redondeo_Para_factores,2))</f>
        <v>0</v>
      </c>
      <c r="L458" s="476" t="n">
        <f aca="false">ROUND(MIN(E458,M$12)*L$18,IF(TipodeFasar=1,Redondeo_Para_factores,2))</f>
        <v>0</v>
      </c>
      <c r="M458" s="472" t="n">
        <f aca="false">ROUND($M$18*MIN(E458,S$12),IF(TipodeFasar=1,Redondeo_Para_factores,2))</f>
        <v>0</v>
      </c>
      <c r="N458" s="474" t="n">
        <f aca="false">ROUND(MIN(E458,M$12)*N$18,IF(TipodeFasar=1,Redondeo_Para_factores,2))</f>
        <v>0</v>
      </c>
      <c r="O458" s="477" t="n">
        <f aca="false">ROUND($O$18*MIN(E458,S$12),IF(TipodeFasar=1,Redondeo_Para_factores,2))</f>
        <v>0</v>
      </c>
      <c r="P458" s="477" t="n">
        <f aca="false">ROUND($P$18*MIN(E458,M$12),IF(TipodeFasar=1,Redondeo_Para_factores,2))</f>
        <v>0</v>
      </c>
      <c r="Q458" s="477" t="n">
        <f aca="false">ROUND(SUM(F458+G458)+SUM(I458:P458),IF(TipodeFasar=1,Redondeo_Para_factores,2))</f>
        <v>0</v>
      </c>
      <c r="R458" s="477" t="n">
        <f aca="false">ROUND($R$18*MIN(E458,M$12),IF(TipodeFasar=1,Redondeo_Para_factores,2))</f>
        <v>0</v>
      </c>
      <c r="S458" s="477" t="n">
        <f aca="false">IF(E458&gt;0,Q458/E458,0)</f>
        <v>0</v>
      </c>
      <c r="T458" s="477" t="n">
        <f aca="false">IF(E458&gt;0,R458/E458,0)</f>
        <v>0</v>
      </c>
    </row>
    <row r="459" customFormat="false" ht="11.25" hidden="false" customHeight="false" outlineLevel="0" collapsed="false">
      <c r="B459" s="471" t="n">
        <f aca="false">'d)Salarios'!C447</f>
        <v>0</v>
      </c>
      <c r="C459" s="472" t="n">
        <f aca="false">IF(TipodeFasar=1,'d)Salarios'!I447,'d)Salarios'!E447)</f>
        <v>0</v>
      </c>
      <c r="D459" s="473" t="n">
        <f aca="false">IF(+C459&lt;&gt;0,FSBC_J8,0)</f>
        <v>0</v>
      </c>
      <c r="E459" s="474" t="n">
        <f aca="false">ROUND(C459*D459,IF(TipodeFasar=1,Redondeo_Para_factores,2))</f>
        <v>0</v>
      </c>
      <c r="F459" s="475" t="n">
        <f aca="false">ROUND($F$18*MIN(E459,S$12),IF(TipodeFasar=1,Redondeo_Para_factores,2))</f>
        <v>0</v>
      </c>
      <c r="G459" s="472" t="n">
        <f aca="false">IF(E459&gt;0,ROUND(G$18*D$12,IF(TipodeFasar=1,Redondeo_Para_factores,2)),0)</f>
        <v>0</v>
      </c>
      <c r="H459" s="475" t="n">
        <f aca="false">ROUND(MAX(MIN(S$12,E459)-H$12,0),IF(TipodeFasar=1,Redondeo_Para_factores,2))</f>
        <v>0</v>
      </c>
      <c r="I459" s="475" t="n">
        <f aca="false">ROUND($I$18*H459,IF(TipodeFasar=1,Redondeo_Para_factores,2))</f>
        <v>0</v>
      </c>
      <c r="J459" s="475" t="n">
        <f aca="false">ROUND($J$18*MIN(E459,S$12),IF(TipodeFasar=1,Redondeo_Para_factores,2))</f>
        <v>0</v>
      </c>
      <c r="K459" s="474" t="n">
        <f aca="false">ROUND($K$18*MIN(E459,S$12),IF(TipodeFasar=1,Redondeo_Para_factores,2))</f>
        <v>0</v>
      </c>
      <c r="L459" s="476" t="n">
        <f aca="false">ROUND(MIN(E459,M$12)*L$18,IF(TipodeFasar=1,Redondeo_Para_factores,2))</f>
        <v>0</v>
      </c>
      <c r="M459" s="472" t="n">
        <f aca="false">ROUND($M$18*MIN(E459,S$12),IF(TipodeFasar=1,Redondeo_Para_factores,2))</f>
        <v>0</v>
      </c>
      <c r="N459" s="474" t="n">
        <f aca="false">ROUND(MIN(E459,M$12)*N$18,IF(TipodeFasar=1,Redondeo_Para_factores,2))</f>
        <v>0</v>
      </c>
      <c r="O459" s="477" t="n">
        <f aca="false">ROUND($O$18*MIN(E459,S$12),IF(TipodeFasar=1,Redondeo_Para_factores,2))</f>
        <v>0</v>
      </c>
      <c r="P459" s="477" t="n">
        <f aca="false">ROUND($P$18*MIN(E459,M$12),IF(TipodeFasar=1,Redondeo_Para_factores,2))</f>
        <v>0</v>
      </c>
      <c r="Q459" s="477" t="n">
        <f aca="false">ROUND(SUM(F459+G459)+SUM(I459:P459),IF(TipodeFasar=1,Redondeo_Para_factores,2))</f>
        <v>0</v>
      </c>
      <c r="R459" s="477" t="n">
        <f aca="false">ROUND($R$18*MIN(E459,M$12),IF(TipodeFasar=1,Redondeo_Para_factores,2))</f>
        <v>0</v>
      </c>
      <c r="S459" s="477" t="n">
        <f aca="false">IF(E459&gt;0,Q459/E459,0)</f>
        <v>0</v>
      </c>
      <c r="T459" s="477" t="n">
        <f aca="false">IF(E459&gt;0,R459/E459,0)</f>
        <v>0</v>
      </c>
    </row>
    <row r="460" customFormat="false" ht="11.25" hidden="false" customHeight="false" outlineLevel="0" collapsed="false">
      <c r="B460" s="471" t="n">
        <f aca="false">'d)Salarios'!C448</f>
        <v>0</v>
      </c>
      <c r="C460" s="472" t="n">
        <f aca="false">IF(TipodeFasar=1,'d)Salarios'!I448,'d)Salarios'!E448)</f>
        <v>0</v>
      </c>
      <c r="D460" s="473" t="n">
        <f aca="false">IF(+C460&lt;&gt;0,FSBC_J8,0)</f>
        <v>0</v>
      </c>
      <c r="E460" s="474" t="n">
        <f aca="false">ROUND(C460*D460,IF(TipodeFasar=1,Redondeo_Para_factores,2))</f>
        <v>0</v>
      </c>
      <c r="F460" s="475" t="n">
        <f aca="false">ROUND($F$18*MIN(E460,S$12),IF(TipodeFasar=1,Redondeo_Para_factores,2))</f>
        <v>0</v>
      </c>
      <c r="G460" s="472" t="n">
        <f aca="false">IF(E460&gt;0,ROUND(G$18*D$12,IF(TipodeFasar=1,Redondeo_Para_factores,2)),0)</f>
        <v>0</v>
      </c>
      <c r="H460" s="475" t="n">
        <f aca="false">ROUND(MAX(MIN(S$12,E460)-H$12,0),IF(TipodeFasar=1,Redondeo_Para_factores,2))</f>
        <v>0</v>
      </c>
      <c r="I460" s="475" t="n">
        <f aca="false">ROUND($I$18*H460,IF(TipodeFasar=1,Redondeo_Para_factores,2))</f>
        <v>0</v>
      </c>
      <c r="J460" s="475" t="n">
        <f aca="false">ROUND($J$18*MIN(E460,S$12),IF(TipodeFasar=1,Redondeo_Para_factores,2))</f>
        <v>0</v>
      </c>
      <c r="K460" s="474" t="n">
        <f aca="false">ROUND($K$18*MIN(E460,S$12),IF(TipodeFasar=1,Redondeo_Para_factores,2))</f>
        <v>0</v>
      </c>
      <c r="L460" s="476" t="n">
        <f aca="false">ROUND(MIN(E460,M$12)*L$18,IF(TipodeFasar=1,Redondeo_Para_factores,2))</f>
        <v>0</v>
      </c>
      <c r="M460" s="472" t="n">
        <f aca="false">ROUND($M$18*MIN(E460,S$12),IF(TipodeFasar=1,Redondeo_Para_factores,2))</f>
        <v>0</v>
      </c>
      <c r="N460" s="474" t="n">
        <f aca="false">ROUND(MIN(E460,M$12)*N$18,IF(TipodeFasar=1,Redondeo_Para_factores,2))</f>
        <v>0</v>
      </c>
      <c r="O460" s="477" t="n">
        <f aca="false">ROUND($O$18*MIN(E460,S$12),IF(TipodeFasar=1,Redondeo_Para_factores,2))</f>
        <v>0</v>
      </c>
      <c r="P460" s="477" t="n">
        <f aca="false">ROUND($P$18*MIN(E460,M$12),IF(TipodeFasar=1,Redondeo_Para_factores,2))</f>
        <v>0</v>
      </c>
      <c r="Q460" s="477" t="n">
        <f aca="false">ROUND(SUM(F460+G460)+SUM(I460:P460),IF(TipodeFasar=1,Redondeo_Para_factores,2))</f>
        <v>0</v>
      </c>
      <c r="R460" s="477" t="n">
        <f aca="false">ROUND($R$18*MIN(E460,M$12),IF(TipodeFasar=1,Redondeo_Para_factores,2))</f>
        <v>0</v>
      </c>
      <c r="S460" s="477" t="n">
        <f aca="false">IF(E460&gt;0,Q460/E460,0)</f>
        <v>0</v>
      </c>
      <c r="T460" s="477" t="n">
        <f aca="false">IF(E460&gt;0,R460/E460,0)</f>
        <v>0</v>
      </c>
    </row>
    <row r="461" customFormat="false" ht="11.25" hidden="false" customHeight="false" outlineLevel="0" collapsed="false">
      <c r="B461" s="471" t="n">
        <f aca="false">'d)Salarios'!C449</f>
        <v>0</v>
      </c>
      <c r="C461" s="472" t="n">
        <f aca="false">IF(TipodeFasar=1,'d)Salarios'!I449,'d)Salarios'!E449)</f>
        <v>0</v>
      </c>
      <c r="D461" s="473" t="n">
        <f aca="false">IF(+C461&lt;&gt;0,FSBC_J8,0)</f>
        <v>0</v>
      </c>
      <c r="E461" s="474" t="n">
        <f aca="false">ROUND(C461*D461,IF(TipodeFasar=1,Redondeo_Para_factores,2))</f>
        <v>0</v>
      </c>
      <c r="F461" s="475" t="n">
        <f aca="false">ROUND($F$18*MIN(E461,S$12),IF(TipodeFasar=1,Redondeo_Para_factores,2))</f>
        <v>0</v>
      </c>
      <c r="G461" s="472" t="n">
        <f aca="false">IF(E461&gt;0,ROUND(G$18*D$12,IF(TipodeFasar=1,Redondeo_Para_factores,2)),0)</f>
        <v>0</v>
      </c>
      <c r="H461" s="475" t="n">
        <f aca="false">ROUND(MAX(MIN(S$12,E461)-H$12,0),IF(TipodeFasar=1,Redondeo_Para_factores,2))</f>
        <v>0</v>
      </c>
      <c r="I461" s="475" t="n">
        <f aca="false">ROUND($I$18*H461,IF(TipodeFasar=1,Redondeo_Para_factores,2))</f>
        <v>0</v>
      </c>
      <c r="J461" s="475" t="n">
        <f aca="false">ROUND($J$18*MIN(E461,S$12),IF(TipodeFasar=1,Redondeo_Para_factores,2))</f>
        <v>0</v>
      </c>
      <c r="K461" s="474" t="n">
        <f aca="false">ROUND($K$18*MIN(E461,S$12),IF(TipodeFasar=1,Redondeo_Para_factores,2))</f>
        <v>0</v>
      </c>
      <c r="L461" s="476" t="n">
        <f aca="false">ROUND(MIN(E461,M$12)*L$18,IF(TipodeFasar=1,Redondeo_Para_factores,2))</f>
        <v>0</v>
      </c>
      <c r="M461" s="472" t="n">
        <f aca="false">ROUND($M$18*MIN(E461,S$12),IF(TipodeFasar=1,Redondeo_Para_factores,2))</f>
        <v>0</v>
      </c>
      <c r="N461" s="474" t="n">
        <f aca="false">ROUND(MIN(E461,M$12)*N$18,IF(TipodeFasar=1,Redondeo_Para_factores,2))</f>
        <v>0</v>
      </c>
      <c r="O461" s="477" t="n">
        <f aca="false">ROUND($O$18*MIN(E461,S$12),IF(TipodeFasar=1,Redondeo_Para_factores,2))</f>
        <v>0</v>
      </c>
      <c r="P461" s="477" t="n">
        <f aca="false">ROUND($P$18*MIN(E461,M$12),IF(TipodeFasar=1,Redondeo_Para_factores,2))</f>
        <v>0</v>
      </c>
      <c r="Q461" s="477" t="n">
        <f aca="false">ROUND(SUM(F461+G461)+SUM(I461:P461),IF(TipodeFasar=1,Redondeo_Para_factores,2))</f>
        <v>0</v>
      </c>
      <c r="R461" s="477" t="n">
        <f aca="false">ROUND($R$18*MIN(E461,M$12),IF(TipodeFasar=1,Redondeo_Para_factores,2))</f>
        <v>0</v>
      </c>
      <c r="S461" s="477" t="n">
        <f aca="false">IF(E461&gt;0,Q461/E461,0)</f>
        <v>0</v>
      </c>
      <c r="T461" s="477" t="n">
        <f aca="false">IF(E461&gt;0,R461/E461,0)</f>
        <v>0</v>
      </c>
    </row>
    <row r="462" customFormat="false" ht="11.25" hidden="false" customHeight="false" outlineLevel="0" collapsed="false">
      <c r="B462" s="471" t="n">
        <f aca="false">'d)Salarios'!C450</f>
        <v>0</v>
      </c>
      <c r="C462" s="472" t="n">
        <f aca="false">IF(TipodeFasar=1,'d)Salarios'!I450,'d)Salarios'!E450)</f>
        <v>0</v>
      </c>
      <c r="D462" s="473" t="n">
        <f aca="false">IF(+C462&lt;&gt;0,FSBC_J8,0)</f>
        <v>0</v>
      </c>
      <c r="E462" s="474" t="n">
        <f aca="false">ROUND(C462*D462,IF(TipodeFasar=1,Redondeo_Para_factores,2))</f>
        <v>0</v>
      </c>
      <c r="F462" s="475" t="n">
        <f aca="false">ROUND($F$18*MIN(E462,S$12),IF(TipodeFasar=1,Redondeo_Para_factores,2))</f>
        <v>0</v>
      </c>
      <c r="G462" s="472" t="n">
        <f aca="false">IF(E462&gt;0,ROUND(G$18*D$12,IF(TipodeFasar=1,Redondeo_Para_factores,2)),0)</f>
        <v>0</v>
      </c>
      <c r="H462" s="475" t="n">
        <f aca="false">ROUND(MAX(MIN(S$12,E462)-H$12,0),IF(TipodeFasar=1,Redondeo_Para_factores,2))</f>
        <v>0</v>
      </c>
      <c r="I462" s="475" t="n">
        <f aca="false">ROUND($I$18*H462,IF(TipodeFasar=1,Redondeo_Para_factores,2))</f>
        <v>0</v>
      </c>
      <c r="J462" s="475" t="n">
        <f aca="false">ROUND($J$18*MIN(E462,S$12),IF(TipodeFasar=1,Redondeo_Para_factores,2))</f>
        <v>0</v>
      </c>
      <c r="K462" s="474" t="n">
        <f aca="false">ROUND($K$18*MIN(E462,S$12),IF(TipodeFasar=1,Redondeo_Para_factores,2))</f>
        <v>0</v>
      </c>
      <c r="L462" s="476" t="n">
        <f aca="false">ROUND(MIN(E462,M$12)*L$18,IF(TipodeFasar=1,Redondeo_Para_factores,2))</f>
        <v>0</v>
      </c>
      <c r="M462" s="472" t="n">
        <f aca="false">ROUND($M$18*MIN(E462,S$12),IF(TipodeFasar=1,Redondeo_Para_factores,2))</f>
        <v>0</v>
      </c>
      <c r="N462" s="474" t="n">
        <f aca="false">ROUND(MIN(E462,M$12)*N$18,IF(TipodeFasar=1,Redondeo_Para_factores,2))</f>
        <v>0</v>
      </c>
      <c r="O462" s="477" t="n">
        <f aca="false">ROUND($O$18*MIN(E462,S$12),IF(TipodeFasar=1,Redondeo_Para_factores,2))</f>
        <v>0</v>
      </c>
      <c r="P462" s="477" t="n">
        <f aca="false">ROUND($P$18*MIN(E462,M$12),IF(TipodeFasar=1,Redondeo_Para_factores,2))</f>
        <v>0</v>
      </c>
      <c r="Q462" s="477" t="n">
        <f aca="false">ROUND(SUM(F462+G462)+SUM(I462:P462),IF(TipodeFasar=1,Redondeo_Para_factores,2))</f>
        <v>0</v>
      </c>
      <c r="R462" s="477" t="n">
        <f aca="false">ROUND($R$18*MIN(E462,M$12),IF(TipodeFasar=1,Redondeo_Para_factores,2))</f>
        <v>0</v>
      </c>
      <c r="S462" s="477" t="n">
        <f aca="false">IF(E462&gt;0,Q462/E462,0)</f>
        <v>0</v>
      </c>
      <c r="T462" s="477" t="n">
        <f aca="false">IF(E462&gt;0,R462/E462,0)</f>
        <v>0</v>
      </c>
    </row>
    <row r="463" customFormat="false" ht="11.25" hidden="false" customHeight="false" outlineLevel="0" collapsed="false">
      <c r="B463" s="471" t="n">
        <f aca="false">'d)Salarios'!C451</f>
        <v>0</v>
      </c>
      <c r="C463" s="472" t="n">
        <f aca="false">IF(TipodeFasar=1,'d)Salarios'!I451,'d)Salarios'!E451)</f>
        <v>0</v>
      </c>
      <c r="D463" s="473" t="n">
        <f aca="false">IF(+C463&lt;&gt;0,FSBC_J8,0)</f>
        <v>0</v>
      </c>
      <c r="E463" s="474" t="n">
        <f aca="false">ROUND(C463*D463,IF(TipodeFasar=1,Redondeo_Para_factores,2))</f>
        <v>0</v>
      </c>
      <c r="F463" s="475" t="n">
        <f aca="false">ROUND($F$18*MIN(E463,S$12),IF(TipodeFasar=1,Redondeo_Para_factores,2))</f>
        <v>0</v>
      </c>
      <c r="G463" s="472" t="n">
        <f aca="false">IF(E463&gt;0,ROUND(G$18*D$12,IF(TipodeFasar=1,Redondeo_Para_factores,2)),0)</f>
        <v>0</v>
      </c>
      <c r="H463" s="475" t="n">
        <f aca="false">ROUND(MAX(MIN(S$12,E463)-H$12,0),IF(TipodeFasar=1,Redondeo_Para_factores,2))</f>
        <v>0</v>
      </c>
      <c r="I463" s="475" t="n">
        <f aca="false">ROUND($I$18*H463,IF(TipodeFasar=1,Redondeo_Para_factores,2))</f>
        <v>0</v>
      </c>
      <c r="J463" s="475" t="n">
        <f aca="false">ROUND($J$18*MIN(E463,S$12),IF(TipodeFasar=1,Redondeo_Para_factores,2))</f>
        <v>0</v>
      </c>
      <c r="K463" s="474" t="n">
        <f aca="false">ROUND($K$18*MIN(E463,S$12),IF(TipodeFasar=1,Redondeo_Para_factores,2))</f>
        <v>0</v>
      </c>
      <c r="L463" s="476" t="n">
        <f aca="false">ROUND(MIN(E463,M$12)*L$18,IF(TipodeFasar=1,Redondeo_Para_factores,2))</f>
        <v>0</v>
      </c>
      <c r="M463" s="472" t="n">
        <f aca="false">ROUND($M$18*MIN(E463,S$12),IF(TipodeFasar=1,Redondeo_Para_factores,2))</f>
        <v>0</v>
      </c>
      <c r="N463" s="474" t="n">
        <f aca="false">ROUND(MIN(E463,M$12)*N$18,IF(TipodeFasar=1,Redondeo_Para_factores,2))</f>
        <v>0</v>
      </c>
      <c r="O463" s="477" t="n">
        <f aca="false">ROUND($O$18*MIN(E463,S$12),IF(TipodeFasar=1,Redondeo_Para_factores,2))</f>
        <v>0</v>
      </c>
      <c r="P463" s="477" t="n">
        <f aca="false">ROUND($P$18*MIN(E463,M$12),IF(TipodeFasar=1,Redondeo_Para_factores,2))</f>
        <v>0</v>
      </c>
      <c r="Q463" s="477" t="n">
        <f aca="false">ROUND(SUM(F463+G463)+SUM(I463:P463),IF(TipodeFasar=1,Redondeo_Para_factores,2))</f>
        <v>0</v>
      </c>
      <c r="R463" s="477" t="n">
        <f aca="false">ROUND($R$18*MIN(E463,M$12),IF(TipodeFasar=1,Redondeo_Para_factores,2))</f>
        <v>0</v>
      </c>
      <c r="S463" s="477" t="n">
        <f aca="false">IF(E463&gt;0,Q463/E463,0)</f>
        <v>0</v>
      </c>
      <c r="T463" s="477" t="n">
        <f aca="false">IF(E463&gt;0,R463/E463,0)</f>
        <v>0</v>
      </c>
    </row>
    <row r="464" customFormat="false" ht="11.25" hidden="false" customHeight="false" outlineLevel="0" collapsed="false">
      <c r="B464" s="471" t="n">
        <f aca="false">'d)Salarios'!C452</f>
        <v>0</v>
      </c>
      <c r="C464" s="472" t="n">
        <f aca="false">IF(TipodeFasar=1,'d)Salarios'!I452,'d)Salarios'!E452)</f>
        <v>0</v>
      </c>
      <c r="D464" s="473" t="n">
        <f aca="false">IF(+C464&lt;&gt;0,FSBC_J8,0)</f>
        <v>0</v>
      </c>
      <c r="E464" s="474" t="n">
        <f aca="false">ROUND(C464*D464,IF(TipodeFasar=1,Redondeo_Para_factores,2))</f>
        <v>0</v>
      </c>
      <c r="F464" s="475" t="n">
        <f aca="false">ROUND($F$18*MIN(E464,S$12),IF(TipodeFasar=1,Redondeo_Para_factores,2))</f>
        <v>0</v>
      </c>
      <c r="G464" s="472" t="n">
        <f aca="false">IF(E464&gt;0,ROUND(G$18*D$12,IF(TipodeFasar=1,Redondeo_Para_factores,2)),0)</f>
        <v>0</v>
      </c>
      <c r="H464" s="475" t="n">
        <f aca="false">ROUND(MAX(MIN(S$12,E464)-H$12,0),IF(TipodeFasar=1,Redondeo_Para_factores,2))</f>
        <v>0</v>
      </c>
      <c r="I464" s="475" t="n">
        <f aca="false">ROUND($I$18*H464,IF(TipodeFasar=1,Redondeo_Para_factores,2))</f>
        <v>0</v>
      </c>
      <c r="J464" s="475" t="n">
        <f aca="false">ROUND($J$18*MIN(E464,S$12),IF(TipodeFasar=1,Redondeo_Para_factores,2))</f>
        <v>0</v>
      </c>
      <c r="K464" s="474" t="n">
        <f aca="false">ROUND($K$18*MIN(E464,S$12),IF(TipodeFasar=1,Redondeo_Para_factores,2))</f>
        <v>0</v>
      </c>
      <c r="L464" s="476" t="n">
        <f aca="false">ROUND(MIN(E464,M$12)*L$18,IF(TipodeFasar=1,Redondeo_Para_factores,2))</f>
        <v>0</v>
      </c>
      <c r="M464" s="472" t="n">
        <f aca="false">ROUND($M$18*MIN(E464,S$12),IF(TipodeFasar=1,Redondeo_Para_factores,2))</f>
        <v>0</v>
      </c>
      <c r="N464" s="474" t="n">
        <f aca="false">ROUND(MIN(E464,M$12)*N$18,IF(TipodeFasar=1,Redondeo_Para_factores,2))</f>
        <v>0</v>
      </c>
      <c r="O464" s="477" t="n">
        <f aca="false">ROUND($O$18*MIN(E464,S$12),IF(TipodeFasar=1,Redondeo_Para_factores,2))</f>
        <v>0</v>
      </c>
      <c r="P464" s="477" t="n">
        <f aca="false">ROUND($P$18*MIN(E464,M$12),IF(TipodeFasar=1,Redondeo_Para_factores,2))</f>
        <v>0</v>
      </c>
      <c r="Q464" s="477" t="n">
        <f aca="false">ROUND(SUM(F464+G464)+SUM(I464:P464),IF(TipodeFasar=1,Redondeo_Para_factores,2))</f>
        <v>0</v>
      </c>
      <c r="R464" s="477" t="n">
        <f aca="false">ROUND($R$18*MIN(E464,M$12),IF(TipodeFasar=1,Redondeo_Para_factores,2))</f>
        <v>0</v>
      </c>
      <c r="S464" s="477" t="n">
        <f aca="false">IF(E464&gt;0,Q464/E464,0)</f>
        <v>0</v>
      </c>
      <c r="T464" s="477" t="n">
        <f aca="false">IF(E464&gt;0,R464/E464,0)</f>
        <v>0</v>
      </c>
    </row>
    <row r="465" customFormat="false" ht="11.25" hidden="false" customHeight="false" outlineLevel="0" collapsed="false">
      <c r="B465" s="471" t="n">
        <f aca="false">'d)Salarios'!C453</f>
        <v>0</v>
      </c>
      <c r="C465" s="472" t="n">
        <f aca="false">IF(TipodeFasar=1,'d)Salarios'!I453,'d)Salarios'!E453)</f>
        <v>0</v>
      </c>
      <c r="D465" s="473" t="n">
        <f aca="false">IF(+C465&lt;&gt;0,FSBC_J8,0)</f>
        <v>0</v>
      </c>
      <c r="E465" s="474" t="n">
        <f aca="false">ROUND(C465*D465,IF(TipodeFasar=1,Redondeo_Para_factores,2))</f>
        <v>0</v>
      </c>
      <c r="F465" s="475" t="n">
        <f aca="false">ROUND($F$18*MIN(E465,S$12),IF(TipodeFasar=1,Redondeo_Para_factores,2))</f>
        <v>0</v>
      </c>
      <c r="G465" s="472" t="n">
        <f aca="false">IF(E465&gt;0,ROUND(G$18*D$12,IF(TipodeFasar=1,Redondeo_Para_factores,2)),0)</f>
        <v>0</v>
      </c>
      <c r="H465" s="475" t="n">
        <f aca="false">ROUND(MAX(MIN(S$12,E465)-H$12,0),IF(TipodeFasar=1,Redondeo_Para_factores,2))</f>
        <v>0</v>
      </c>
      <c r="I465" s="475" t="n">
        <f aca="false">ROUND($I$18*H465,IF(TipodeFasar=1,Redondeo_Para_factores,2))</f>
        <v>0</v>
      </c>
      <c r="J465" s="475" t="n">
        <f aca="false">ROUND($J$18*MIN(E465,S$12),IF(TipodeFasar=1,Redondeo_Para_factores,2))</f>
        <v>0</v>
      </c>
      <c r="K465" s="474" t="n">
        <f aca="false">ROUND($K$18*MIN(E465,S$12),IF(TipodeFasar=1,Redondeo_Para_factores,2))</f>
        <v>0</v>
      </c>
      <c r="L465" s="476" t="n">
        <f aca="false">ROUND(MIN(E465,M$12)*L$18,IF(TipodeFasar=1,Redondeo_Para_factores,2))</f>
        <v>0</v>
      </c>
      <c r="M465" s="472" t="n">
        <f aca="false">ROUND($M$18*MIN(E465,S$12),IF(TipodeFasar=1,Redondeo_Para_factores,2))</f>
        <v>0</v>
      </c>
      <c r="N465" s="474" t="n">
        <f aca="false">ROUND(MIN(E465,M$12)*N$18,IF(TipodeFasar=1,Redondeo_Para_factores,2))</f>
        <v>0</v>
      </c>
      <c r="O465" s="477" t="n">
        <f aca="false">ROUND($O$18*MIN(E465,S$12),IF(TipodeFasar=1,Redondeo_Para_factores,2))</f>
        <v>0</v>
      </c>
      <c r="P465" s="477" t="n">
        <f aca="false">ROUND($P$18*MIN(E465,M$12),IF(TipodeFasar=1,Redondeo_Para_factores,2))</f>
        <v>0</v>
      </c>
      <c r="Q465" s="477" t="n">
        <f aca="false">ROUND(SUM(F465+G465)+SUM(I465:P465),IF(TipodeFasar=1,Redondeo_Para_factores,2))</f>
        <v>0</v>
      </c>
      <c r="R465" s="477" t="n">
        <f aca="false">ROUND($R$18*MIN(E465,M$12),IF(TipodeFasar=1,Redondeo_Para_factores,2))</f>
        <v>0</v>
      </c>
      <c r="S465" s="477" t="n">
        <f aca="false">IF(E465&gt;0,Q465/E465,0)</f>
        <v>0</v>
      </c>
      <c r="T465" s="477" t="n">
        <f aca="false">IF(E465&gt;0,R465/E465,0)</f>
        <v>0</v>
      </c>
    </row>
    <row r="466" customFormat="false" ht="11.25" hidden="false" customHeight="false" outlineLevel="0" collapsed="false">
      <c r="B466" s="471" t="n">
        <f aca="false">'d)Salarios'!C454</f>
        <v>0</v>
      </c>
      <c r="C466" s="472" t="n">
        <f aca="false">IF(TipodeFasar=1,'d)Salarios'!I454,'d)Salarios'!E454)</f>
        <v>0</v>
      </c>
      <c r="D466" s="473" t="n">
        <f aca="false">IF(+C466&lt;&gt;0,FSBC_J8,0)</f>
        <v>0</v>
      </c>
      <c r="E466" s="474" t="n">
        <f aca="false">ROUND(C466*D466,IF(TipodeFasar=1,Redondeo_Para_factores,2))</f>
        <v>0</v>
      </c>
      <c r="F466" s="475" t="n">
        <f aca="false">ROUND($F$18*MIN(E466,S$12),IF(TipodeFasar=1,Redondeo_Para_factores,2))</f>
        <v>0</v>
      </c>
      <c r="G466" s="472" t="n">
        <f aca="false">IF(E466&gt;0,ROUND(G$18*D$12,IF(TipodeFasar=1,Redondeo_Para_factores,2)),0)</f>
        <v>0</v>
      </c>
      <c r="H466" s="475" t="n">
        <f aca="false">ROUND(MAX(MIN(S$12,E466)-H$12,0),IF(TipodeFasar=1,Redondeo_Para_factores,2))</f>
        <v>0</v>
      </c>
      <c r="I466" s="475" t="n">
        <f aca="false">ROUND($I$18*H466,IF(TipodeFasar=1,Redondeo_Para_factores,2))</f>
        <v>0</v>
      </c>
      <c r="J466" s="475" t="n">
        <f aca="false">ROUND($J$18*MIN(E466,S$12),IF(TipodeFasar=1,Redondeo_Para_factores,2))</f>
        <v>0</v>
      </c>
      <c r="K466" s="474" t="n">
        <f aca="false">ROUND($K$18*MIN(E466,S$12),IF(TipodeFasar=1,Redondeo_Para_factores,2))</f>
        <v>0</v>
      </c>
      <c r="L466" s="476" t="n">
        <f aca="false">ROUND(MIN(E466,M$12)*L$18,IF(TipodeFasar=1,Redondeo_Para_factores,2))</f>
        <v>0</v>
      </c>
      <c r="M466" s="472" t="n">
        <f aca="false">ROUND($M$18*MIN(E466,S$12),IF(TipodeFasar=1,Redondeo_Para_factores,2))</f>
        <v>0</v>
      </c>
      <c r="N466" s="474" t="n">
        <f aca="false">ROUND(MIN(E466,M$12)*N$18,IF(TipodeFasar=1,Redondeo_Para_factores,2))</f>
        <v>0</v>
      </c>
      <c r="O466" s="477" t="n">
        <f aca="false">ROUND($O$18*MIN(E466,S$12),IF(TipodeFasar=1,Redondeo_Para_factores,2))</f>
        <v>0</v>
      </c>
      <c r="P466" s="477" t="n">
        <f aca="false">ROUND($P$18*MIN(E466,M$12),IF(TipodeFasar=1,Redondeo_Para_factores,2))</f>
        <v>0</v>
      </c>
      <c r="Q466" s="477" t="n">
        <f aca="false">ROUND(SUM(F466+G466)+SUM(I466:P466),IF(TipodeFasar=1,Redondeo_Para_factores,2))</f>
        <v>0</v>
      </c>
      <c r="R466" s="477" t="n">
        <f aca="false">ROUND($R$18*MIN(E466,M$12),IF(TipodeFasar=1,Redondeo_Para_factores,2))</f>
        <v>0</v>
      </c>
      <c r="S466" s="477" t="n">
        <f aca="false">IF(E466&gt;0,Q466/E466,0)</f>
        <v>0</v>
      </c>
      <c r="T466" s="477" t="n">
        <f aca="false">IF(E466&gt;0,R466/E466,0)</f>
        <v>0</v>
      </c>
    </row>
    <row r="467" customFormat="false" ht="11.25" hidden="false" customHeight="false" outlineLevel="0" collapsed="false">
      <c r="B467" s="471" t="n">
        <f aca="false">'d)Salarios'!C455</f>
        <v>0</v>
      </c>
      <c r="C467" s="472" t="n">
        <f aca="false">IF(TipodeFasar=1,'d)Salarios'!I455,'d)Salarios'!E455)</f>
        <v>0</v>
      </c>
      <c r="D467" s="473" t="n">
        <f aca="false">IF(+C467&lt;&gt;0,FSBC_J8,0)</f>
        <v>0</v>
      </c>
      <c r="E467" s="474" t="n">
        <f aca="false">ROUND(C467*D467,IF(TipodeFasar=1,Redondeo_Para_factores,2))</f>
        <v>0</v>
      </c>
      <c r="F467" s="475" t="n">
        <f aca="false">ROUND($F$18*MIN(E467,S$12),IF(TipodeFasar=1,Redondeo_Para_factores,2))</f>
        <v>0</v>
      </c>
      <c r="G467" s="472" t="n">
        <f aca="false">IF(E467&gt;0,ROUND(G$18*D$12,IF(TipodeFasar=1,Redondeo_Para_factores,2)),0)</f>
        <v>0</v>
      </c>
      <c r="H467" s="475" t="n">
        <f aca="false">ROUND(MAX(MIN(S$12,E467)-H$12,0),IF(TipodeFasar=1,Redondeo_Para_factores,2))</f>
        <v>0</v>
      </c>
      <c r="I467" s="475" t="n">
        <f aca="false">ROUND($I$18*H467,IF(TipodeFasar=1,Redondeo_Para_factores,2))</f>
        <v>0</v>
      </c>
      <c r="J467" s="475" t="n">
        <f aca="false">ROUND($J$18*MIN(E467,S$12),IF(TipodeFasar=1,Redondeo_Para_factores,2))</f>
        <v>0</v>
      </c>
      <c r="K467" s="474" t="n">
        <f aca="false">ROUND($K$18*MIN(E467,S$12),IF(TipodeFasar=1,Redondeo_Para_factores,2))</f>
        <v>0</v>
      </c>
      <c r="L467" s="476" t="n">
        <f aca="false">ROUND(MIN(E467,M$12)*L$18,IF(TipodeFasar=1,Redondeo_Para_factores,2))</f>
        <v>0</v>
      </c>
      <c r="M467" s="472" t="n">
        <f aca="false">ROUND($M$18*MIN(E467,S$12),IF(TipodeFasar=1,Redondeo_Para_factores,2))</f>
        <v>0</v>
      </c>
      <c r="N467" s="474" t="n">
        <f aca="false">ROUND(MIN(E467,M$12)*N$18,IF(TipodeFasar=1,Redondeo_Para_factores,2))</f>
        <v>0</v>
      </c>
      <c r="O467" s="477" t="n">
        <f aca="false">ROUND($O$18*MIN(E467,S$12),IF(TipodeFasar=1,Redondeo_Para_factores,2))</f>
        <v>0</v>
      </c>
      <c r="P467" s="477" t="n">
        <f aca="false">ROUND($P$18*MIN(E467,M$12),IF(TipodeFasar=1,Redondeo_Para_factores,2))</f>
        <v>0</v>
      </c>
      <c r="Q467" s="477" t="n">
        <f aca="false">ROUND(SUM(F467+G467)+SUM(I467:P467),IF(TipodeFasar=1,Redondeo_Para_factores,2))</f>
        <v>0</v>
      </c>
      <c r="R467" s="477" t="n">
        <f aca="false">ROUND($R$18*MIN(E467,M$12),IF(TipodeFasar=1,Redondeo_Para_factores,2))</f>
        <v>0</v>
      </c>
      <c r="S467" s="477" t="n">
        <f aca="false">IF(E467&gt;0,Q467/E467,0)</f>
        <v>0</v>
      </c>
      <c r="T467" s="477" t="n">
        <f aca="false">IF(E467&gt;0,R467/E467,0)</f>
        <v>0</v>
      </c>
    </row>
    <row r="468" customFormat="false" ht="11.25" hidden="false" customHeight="false" outlineLevel="0" collapsed="false">
      <c r="B468" s="471" t="n">
        <f aca="false">'d)Salarios'!C456</f>
        <v>0</v>
      </c>
      <c r="C468" s="472" t="n">
        <f aca="false">IF(TipodeFasar=1,'d)Salarios'!I456,'d)Salarios'!E456)</f>
        <v>0</v>
      </c>
      <c r="D468" s="473" t="n">
        <f aca="false">IF(+C468&lt;&gt;0,FSBC_J8,0)</f>
        <v>0</v>
      </c>
      <c r="E468" s="474" t="n">
        <f aca="false">ROUND(C468*D468,IF(TipodeFasar=1,Redondeo_Para_factores,2))</f>
        <v>0</v>
      </c>
      <c r="F468" s="475" t="n">
        <f aca="false">ROUND($F$18*MIN(E468,S$12),IF(TipodeFasar=1,Redondeo_Para_factores,2))</f>
        <v>0</v>
      </c>
      <c r="G468" s="472" t="n">
        <f aca="false">IF(E468&gt;0,ROUND(G$18*D$12,IF(TipodeFasar=1,Redondeo_Para_factores,2)),0)</f>
        <v>0</v>
      </c>
      <c r="H468" s="475" t="n">
        <f aca="false">ROUND(MAX(MIN(S$12,E468)-H$12,0),IF(TipodeFasar=1,Redondeo_Para_factores,2))</f>
        <v>0</v>
      </c>
      <c r="I468" s="475" t="n">
        <f aca="false">ROUND($I$18*H468,IF(TipodeFasar=1,Redondeo_Para_factores,2))</f>
        <v>0</v>
      </c>
      <c r="J468" s="475" t="n">
        <f aca="false">ROUND($J$18*MIN(E468,S$12),IF(TipodeFasar=1,Redondeo_Para_factores,2))</f>
        <v>0</v>
      </c>
      <c r="K468" s="474" t="n">
        <f aca="false">ROUND($K$18*MIN(E468,S$12),IF(TipodeFasar=1,Redondeo_Para_factores,2))</f>
        <v>0</v>
      </c>
      <c r="L468" s="476" t="n">
        <f aca="false">ROUND(MIN(E468,M$12)*L$18,IF(TipodeFasar=1,Redondeo_Para_factores,2))</f>
        <v>0</v>
      </c>
      <c r="M468" s="472" t="n">
        <f aca="false">ROUND($M$18*MIN(E468,S$12),IF(TipodeFasar=1,Redondeo_Para_factores,2))</f>
        <v>0</v>
      </c>
      <c r="N468" s="474" t="n">
        <f aca="false">ROUND(MIN(E468,M$12)*N$18,IF(TipodeFasar=1,Redondeo_Para_factores,2))</f>
        <v>0</v>
      </c>
      <c r="O468" s="477" t="n">
        <f aca="false">ROUND($O$18*MIN(E468,S$12),IF(TipodeFasar=1,Redondeo_Para_factores,2))</f>
        <v>0</v>
      </c>
      <c r="P468" s="477" t="n">
        <f aca="false">ROUND($P$18*MIN(E468,M$12),IF(TipodeFasar=1,Redondeo_Para_factores,2))</f>
        <v>0</v>
      </c>
      <c r="Q468" s="477" t="n">
        <f aca="false">ROUND(SUM(F468+G468)+SUM(I468:P468),IF(TipodeFasar=1,Redondeo_Para_factores,2))</f>
        <v>0</v>
      </c>
      <c r="R468" s="477" t="n">
        <f aca="false">ROUND($R$18*MIN(E468,M$12),IF(TipodeFasar=1,Redondeo_Para_factores,2))</f>
        <v>0</v>
      </c>
      <c r="S468" s="477" t="n">
        <f aca="false">IF(E468&gt;0,Q468/E468,0)</f>
        <v>0</v>
      </c>
      <c r="T468" s="477" t="n">
        <f aca="false">IF(E468&gt;0,R468/E468,0)</f>
        <v>0</v>
      </c>
    </row>
    <row r="469" customFormat="false" ht="11.25" hidden="false" customHeight="false" outlineLevel="0" collapsed="false">
      <c r="B469" s="471" t="n">
        <f aca="false">'d)Salarios'!C457</f>
        <v>0</v>
      </c>
      <c r="C469" s="472" t="n">
        <f aca="false">IF(TipodeFasar=1,'d)Salarios'!I457,'d)Salarios'!E457)</f>
        <v>0</v>
      </c>
      <c r="D469" s="473" t="n">
        <f aca="false">IF(+C469&lt;&gt;0,FSBC_J8,0)</f>
        <v>0</v>
      </c>
      <c r="E469" s="474" t="n">
        <f aca="false">ROUND(C469*D469,IF(TipodeFasar=1,Redondeo_Para_factores,2))</f>
        <v>0</v>
      </c>
      <c r="F469" s="475" t="n">
        <f aca="false">ROUND($F$18*MIN(E469,S$12),IF(TipodeFasar=1,Redondeo_Para_factores,2))</f>
        <v>0</v>
      </c>
      <c r="G469" s="472" t="n">
        <f aca="false">IF(E469&gt;0,ROUND(G$18*D$12,IF(TipodeFasar=1,Redondeo_Para_factores,2)),0)</f>
        <v>0</v>
      </c>
      <c r="H469" s="475" t="n">
        <f aca="false">ROUND(MAX(MIN(S$12,E469)-H$12,0),IF(TipodeFasar=1,Redondeo_Para_factores,2))</f>
        <v>0</v>
      </c>
      <c r="I469" s="475" t="n">
        <f aca="false">ROUND($I$18*H469,IF(TipodeFasar=1,Redondeo_Para_factores,2))</f>
        <v>0</v>
      </c>
      <c r="J469" s="475" t="n">
        <f aca="false">ROUND($J$18*MIN(E469,S$12),IF(TipodeFasar=1,Redondeo_Para_factores,2))</f>
        <v>0</v>
      </c>
      <c r="K469" s="474" t="n">
        <f aca="false">ROUND($K$18*MIN(E469,S$12),IF(TipodeFasar=1,Redondeo_Para_factores,2))</f>
        <v>0</v>
      </c>
      <c r="L469" s="476" t="n">
        <f aca="false">ROUND(MIN(E469,M$12)*L$18,IF(TipodeFasar=1,Redondeo_Para_factores,2))</f>
        <v>0</v>
      </c>
      <c r="M469" s="472" t="n">
        <f aca="false">ROUND($M$18*MIN(E469,S$12),IF(TipodeFasar=1,Redondeo_Para_factores,2))</f>
        <v>0</v>
      </c>
      <c r="N469" s="474" t="n">
        <f aca="false">ROUND(MIN(E469,M$12)*N$18,IF(TipodeFasar=1,Redondeo_Para_factores,2))</f>
        <v>0</v>
      </c>
      <c r="O469" s="477" t="n">
        <f aca="false">ROUND($O$18*MIN(E469,S$12),IF(TipodeFasar=1,Redondeo_Para_factores,2))</f>
        <v>0</v>
      </c>
      <c r="P469" s="477" t="n">
        <f aca="false">ROUND($P$18*MIN(E469,M$12),IF(TipodeFasar=1,Redondeo_Para_factores,2))</f>
        <v>0</v>
      </c>
      <c r="Q469" s="477" t="n">
        <f aca="false">ROUND(SUM(F469+G469)+SUM(I469:P469),IF(TipodeFasar=1,Redondeo_Para_factores,2))</f>
        <v>0</v>
      </c>
      <c r="R469" s="477" t="n">
        <f aca="false">ROUND($R$18*MIN(E469,M$12),IF(TipodeFasar=1,Redondeo_Para_factores,2))</f>
        <v>0</v>
      </c>
      <c r="S469" s="477" t="n">
        <f aca="false">IF(E469&gt;0,Q469/E469,0)</f>
        <v>0</v>
      </c>
      <c r="T469" s="477" t="n">
        <f aca="false">IF(E469&gt;0,R469/E469,0)</f>
        <v>0</v>
      </c>
    </row>
    <row r="470" customFormat="false" ht="11.25" hidden="false" customHeight="false" outlineLevel="0" collapsed="false">
      <c r="B470" s="471" t="n">
        <f aca="false">'d)Salarios'!C458</f>
        <v>0</v>
      </c>
      <c r="C470" s="472" t="n">
        <f aca="false">IF(TipodeFasar=1,'d)Salarios'!I458,'d)Salarios'!E458)</f>
        <v>0</v>
      </c>
      <c r="D470" s="473" t="n">
        <f aca="false">IF(+C470&lt;&gt;0,FSBC_J8,0)</f>
        <v>0</v>
      </c>
      <c r="E470" s="474" t="n">
        <f aca="false">ROUND(C470*D470,IF(TipodeFasar=1,Redondeo_Para_factores,2))</f>
        <v>0</v>
      </c>
      <c r="F470" s="475" t="n">
        <f aca="false">ROUND($F$18*MIN(E470,S$12),IF(TipodeFasar=1,Redondeo_Para_factores,2))</f>
        <v>0</v>
      </c>
      <c r="G470" s="472" t="n">
        <f aca="false">IF(E470&gt;0,ROUND(G$18*D$12,IF(TipodeFasar=1,Redondeo_Para_factores,2)),0)</f>
        <v>0</v>
      </c>
      <c r="H470" s="475" t="n">
        <f aca="false">ROUND(MAX(MIN(S$12,E470)-H$12,0),IF(TipodeFasar=1,Redondeo_Para_factores,2))</f>
        <v>0</v>
      </c>
      <c r="I470" s="475" t="n">
        <f aca="false">ROUND($I$18*H470,IF(TipodeFasar=1,Redondeo_Para_factores,2))</f>
        <v>0</v>
      </c>
      <c r="J470" s="475" t="n">
        <f aca="false">ROUND($J$18*MIN(E470,S$12),IF(TipodeFasar=1,Redondeo_Para_factores,2))</f>
        <v>0</v>
      </c>
      <c r="K470" s="474" t="n">
        <f aca="false">ROUND($K$18*MIN(E470,S$12),IF(TipodeFasar=1,Redondeo_Para_factores,2))</f>
        <v>0</v>
      </c>
      <c r="L470" s="476" t="n">
        <f aca="false">ROUND(MIN(E470,M$12)*L$18,IF(TipodeFasar=1,Redondeo_Para_factores,2))</f>
        <v>0</v>
      </c>
      <c r="M470" s="472" t="n">
        <f aca="false">ROUND($M$18*MIN(E470,S$12),IF(TipodeFasar=1,Redondeo_Para_factores,2))</f>
        <v>0</v>
      </c>
      <c r="N470" s="474" t="n">
        <f aca="false">ROUND(MIN(E470,M$12)*N$18,IF(TipodeFasar=1,Redondeo_Para_factores,2))</f>
        <v>0</v>
      </c>
      <c r="O470" s="477" t="n">
        <f aca="false">ROUND($O$18*MIN(E470,S$12),IF(TipodeFasar=1,Redondeo_Para_factores,2))</f>
        <v>0</v>
      </c>
      <c r="P470" s="477" t="n">
        <f aca="false">ROUND($P$18*MIN(E470,M$12),IF(TipodeFasar=1,Redondeo_Para_factores,2))</f>
        <v>0</v>
      </c>
      <c r="Q470" s="477" t="n">
        <f aca="false">ROUND(SUM(F470+G470)+SUM(I470:P470),IF(TipodeFasar=1,Redondeo_Para_factores,2))</f>
        <v>0</v>
      </c>
      <c r="R470" s="477" t="n">
        <f aca="false">ROUND($R$18*MIN(E470,M$12),IF(TipodeFasar=1,Redondeo_Para_factores,2))</f>
        <v>0</v>
      </c>
      <c r="S470" s="477" t="n">
        <f aca="false">IF(E470&gt;0,Q470/E470,0)</f>
        <v>0</v>
      </c>
      <c r="T470" s="477" t="n">
        <f aca="false">IF(E470&gt;0,R470/E470,0)</f>
        <v>0</v>
      </c>
    </row>
    <row r="471" customFormat="false" ht="11.25" hidden="false" customHeight="false" outlineLevel="0" collapsed="false">
      <c r="B471" s="471" t="n">
        <f aca="false">'d)Salarios'!C459</f>
        <v>0</v>
      </c>
      <c r="C471" s="472" t="n">
        <f aca="false">IF(TipodeFasar=1,'d)Salarios'!I459,'d)Salarios'!E459)</f>
        <v>0</v>
      </c>
      <c r="D471" s="473" t="n">
        <f aca="false">IF(+C471&lt;&gt;0,FSBC_J8,0)</f>
        <v>0</v>
      </c>
      <c r="E471" s="474" t="n">
        <f aca="false">ROUND(C471*D471,IF(TipodeFasar=1,Redondeo_Para_factores,2))</f>
        <v>0</v>
      </c>
      <c r="F471" s="475" t="n">
        <f aca="false">ROUND($F$18*MIN(E471,S$12),IF(TipodeFasar=1,Redondeo_Para_factores,2))</f>
        <v>0</v>
      </c>
      <c r="G471" s="472" t="n">
        <f aca="false">IF(E471&gt;0,ROUND(G$18*D$12,IF(TipodeFasar=1,Redondeo_Para_factores,2)),0)</f>
        <v>0</v>
      </c>
      <c r="H471" s="475" t="n">
        <f aca="false">ROUND(MAX(MIN(S$12,E471)-H$12,0),IF(TipodeFasar=1,Redondeo_Para_factores,2))</f>
        <v>0</v>
      </c>
      <c r="I471" s="475" t="n">
        <f aca="false">ROUND($I$18*H471,IF(TipodeFasar=1,Redondeo_Para_factores,2))</f>
        <v>0</v>
      </c>
      <c r="J471" s="475" t="n">
        <f aca="false">ROUND($J$18*MIN(E471,S$12),IF(TipodeFasar=1,Redondeo_Para_factores,2))</f>
        <v>0</v>
      </c>
      <c r="K471" s="474" t="n">
        <f aca="false">ROUND($K$18*MIN(E471,S$12),IF(TipodeFasar=1,Redondeo_Para_factores,2))</f>
        <v>0</v>
      </c>
      <c r="L471" s="476" t="n">
        <f aca="false">ROUND(MIN(E471,M$12)*L$18,IF(TipodeFasar=1,Redondeo_Para_factores,2))</f>
        <v>0</v>
      </c>
      <c r="M471" s="472" t="n">
        <f aca="false">ROUND($M$18*MIN(E471,S$12),IF(TipodeFasar=1,Redondeo_Para_factores,2))</f>
        <v>0</v>
      </c>
      <c r="N471" s="474" t="n">
        <f aca="false">ROUND(MIN(E471,M$12)*N$18,IF(TipodeFasar=1,Redondeo_Para_factores,2))</f>
        <v>0</v>
      </c>
      <c r="O471" s="477" t="n">
        <f aca="false">ROUND($O$18*MIN(E471,S$12),IF(TipodeFasar=1,Redondeo_Para_factores,2))</f>
        <v>0</v>
      </c>
      <c r="P471" s="477" t="n">
        <f aca="false">ROUND($P$18*MIN(E471,M$12),IF(TipodeFasar=1,Redondeo_Para_factores,2))</f>
        <v>0</v>
      </c>
      <c r="Q471" s="477" t="n">
        <f aca="false">ROUND(SUM(F471+G471)+SUM(I471:P471),IF(TipodeFasar=1,Redondeo_Para_factores,2))</f>
        <v>0</v>
      </c>
      <c r="R471" s="477" t="n">
        <f aca="false">ROUND($R$18*MIN(E471,M$12),IF(TipodeFasar=1,Redondeo_Para_factores,2))</f>
        <v>0</v>
      </c>
      <c r="S471" s="477" t="n">
        <f aca="false">IF(E471&gt;0,Q471/E471,0)</f>
        <v>0</v>
      </c>
      <c r="T471" s="477" t="n">
        <f aca="false">IF(E471&gt;0,R471/E471,0)</f>
        <v>0</v>
      </c>
    </row>
    <row r="472" customFormat="false" ht="11.25" hidden="false" customHeight="false" outlineLevel="0" collapsed="false">
      <c r="B472" s="471" t="n">
        <f aca="false">'d)Salarios'!C460</f>
        <v>0</v>
      </c>
      <c r="C472" s="472" t="n">
        <f aca="false">IF(TipodeFasar=1,'d)Salarios'!I460,'d)Salarios'!E460)</f>
        <v>0</v>
      </c>
      <c r="D472" s="473" t="n">
        <f aca="false">IF(+C472&lt;&gt;0,FSBC_J8,0)</f>
        <v>0</v>
      </c>
      <c r="E472" s="474" t="n">
        <f aca="false">ROUND(C472*D472,IF(TipodeFasar=1,Redondeo_Para_factores,2))</f>
        <v>0</v>
      </c>
      <c r="F472" s="475" t="n">
        <f aca="false">ROUND($F$18*MIN(E472,S$12),IF(TipodeFasar=1,Redondeo_Para_factores,2))</f>
        <v>0</v>
      </c>
      <c r="G472" s="472" t="n">
        <f aca="false">IF(E472&gt;0,ROUND(G$18*D$12,IF(TipodeFasar=1,Redondeo_Para_factores,2)),0)</f>
        <v>0</v>
      </c>
      <c r="H472" s="475" t="n">
        <f aca="false">ROUND(MAX(MIN(S$12,E472)-H$12,0),IF(TipodeFasar=1,Redondeo_Para_factores,2))</f>
        <v>0</v>
      </c>
      <c r="I472" s="475" t="n">
        <f aca="false">ROUND($I$18*H472,IF(TipodeFasar=1,Redondeo_Para_factores,2))</f>
        <v>0</v>
      </c>
      <c r="J472" s="475" t="n">
        <f aca="false">ROUND($J$18*MIN(E472,S$12),IF(TipodeFasar=1,Redondeo_Para_factores,2))</f>
        <v>0</v>
      </c>
      <c r="K472" s="474" t="n">
        <f aca="false">ROUND($K$18*MIN(E472,S$12),IF(TipodeFasar=1,Redondeo_Para_factores,2))</f>
        <v>0</v>
      </c>
      <c r="L472" s="476" t="n">
        <f aca="false">ROUND(MIN(E472,M$12)*L$18,IF(TipodeFasar=1,Redondeo_Para_factores,2))</f>
        <v>0</v>
      </c>
      <c r="M472" s="472" t="n">
        <f aca="false">ROUND($M$18*MIN(E472,S$12),IF(TipodeFasar=1,Redondeo_Para_factores,2))</f>
        <v>0</v>
      </c>
      <c r="N472" s="474" t="n">
        <f aca="false">ROUND(MIN(E472,M$12)*N$18,IF(TipodeFasar=1,Redondeo_Para_factores,2))</f>
        <v>0</v>
      </c>
      <c r="O472" s="477" t="n">
        <f aca="false">ROUND($O$18*MIN(E472,S$12),IF(TipodeFasar=1,Redondeo_Para_factores,2))</f>
        <v>0</v>
      </c>
      <c r="P472" s="477" t="n">
        <f aca="false">ROUND($P$18*MIN(E472,M$12),IF(TipodeFasar=1,Redondeo_Para_factores,2))</f>
        <v>0</v>
      </c>
      <c r="Q472" s="477" t="n">
        <f aca="false">ROUND(SUM(F472+G472)+SUM(I472:P472),IF(TipodeFasar=1,Redondeo_Para_factores,2))</f>
        <v>0</v>
      </c>
      <c r="R472" s="477" t="n">
        <f aca="false">ROUND($R$18*MIN(E472,M$12),IF(TipodeFasar=1,Redondeo_Para_factores,2))</f>
        <v>0</v>
      </c>
      <c r="S472" s="477" t="n">
        <f aca="false">IF(E472&gt;0,Q472/E472,0)</f>
        <v>0</v>
      </c>
      <c r="T472" s="477" t="n">
        <f aca="false">IF(E472&gt;0,R472/E472,0)</f>
        <v>0</v>
      </c>
    </row>
    <row r="473" customFormat="false" ht="11.25" hidden="false" customHeight="false" outlineLevel="0" collapsed="false">
      <c r="B473" s="471" t="n">
        <f aca="false">'d)Salarios'!C461</f>
        <v>0</v>
      </c>
      <c r="C473" s="472" t="n">
        <f aca="false">IF(TipodeFasar=1,'d)Salarios'!I461,'d)Salarios'!E461)</f>
        <v>0</v>
      </c>
      <c r="D473" s="473" t="n">
        <f aca="false">IF(+C473&lt;&gt;0,FSBC_J8,0)</f>
        <v>0</v>
      </c>
      <c r="E473" s="474" t="n">
        <f aca="false">ROUND(C473*D473,IF(TipodeFasar=1,Redondeo_Para_factores,2))</f>
        <v>0</v>
      </c>
      <c r="F473" s="475" t="n">
        <f aca="false">ROUND($F$18*MIN(E473,S$12),IF(TipodeFasar=1,Redondeo_Para_factores,2))</f>
        <v>0</v>
      </c>
      <c r="G473" s="472" t="n">
        <f aca="false">IF(E473&gt;0,ROUND(G$18*D$12,IF(TipodeFasar=1,Redondeo_Para_factores,2)),0)</f>
        <v>0</v>
      </c>
      <c r="H473" s="475" t="n">
        <f aca="false">ROUND(MAX(MIN(S$12,E473)-H$12,0),IF(TipodeFasar=1,Redondeo_Para_factores,2))</f>
        <v>0</v>
      </c>
      <c r="I473" s="475" t="n">
        <f aca="false">ROUND($I$18*H473,IF(TipodeFasar=1,Redondeo_Para_factores,2))</f>
        <v>0</v>
      </c>
      <c r="J473" s="475" t="n">
        <f aca="false">ROUND($J$18*MIN(E473,S$12),IF(TipodeFasar=1,Redondeo_Para_factores,2))</f>
        <v>0</v>
      </c>
      <c r="K473" s="474" t="n">
        <f aca="false">ROUND($K$18*MIN(E473,S$12),IF(TipodeFasar=1,Redondeo_Para_factores,2))</f>
        <v>0</v>
      </c>
      <c r="L473" s="476" t="n">
        <f aca="false">ROUND(MIN(E473,M$12)*L$18,IF(TipodeFasar=1,Redondeo_Para_factores,2))</f>
        <v>0</v>
      </c>
      <c r="M473" s="472" t="n">
        <f aca="false">ROUND($M$18*MIN(E473,S$12),IF(TipodeFasar=1,Redondeo_Para_factores,2))</f>
        <v>0</v>
      </c>
      <c r="N473" s="474" t="n">
        <f aca="false">ROUND(MIN(E473,M$12)*N$18,IF(TipodeFasar=1,Redondeo_Para_factores,2))</f>
        <v>0</v>
      </c>
      <c r="O473" s="477" t="n">
        <f aca="false">ROUND($O$18*MIN(E473,S$12),IF(TipodeFasar=1,Redondeo_Para_factores,2))</f>
        <v>0</v>
      </c>
      <c r="P473" s="477" t="n">
        <f aca="false">ROUND($P$18*MIN(E473,M$12),IF(TipodeFasar=1,Redondeo_Para_factores,2))</f>
        <v>0</v>
      </c>
      <c r="Q473" s="477" t="n">
        <f aca="false">ROUND(SUM(F473+G473)+SUM(I473:P473),IF(TipodeFasar=1,Redondeo_Para_factores,2))</f>
        <v>0</v>
      </c>
      <c r="R473" s="477" t="n">
        <f aca="false">ROUND($R$18*MIN(E473,M$12),IF(TipodeFasar=1,Redondeo_Para_factores,2))</f>
        <v>0</v>
      </c>
      <c r="S473" s="477" t="n">
        <f aca="false">IF(E473&gt;0,Q473/E473,0)</f>
        <v>0</v>
      </c>
      <c r="T473" s="477" t="n">
        <f aca="false">IF(E473&gt;0,R473/E473,0)</f>
        <v>0</v>
      </c>
    </row>
    <row r="474" customFormat="false" ht="11.25" hidden="false" customHeight="false" outlineLevel="0" collapsed="false">
      <c r="B474" s="471" t="n">
        <f aca="false">'d)Salarios'!C462</f>
        <v>0</v>
      </c>
      <c r="C474" s="472" t="n">
        <f aca="false">IF(TipodeFasar=1,'d)Salarios'!I462,'d)Salarios'!E462)</f>
        <v>0</v>
      </c>
      <c r="D474" s="473" t="n">
        <f aca="false">IF(+C474&lt;&gt;0,FSBC_J8,0)</f>
        <v>0</v>
      </c>
      <c r="E474" s="474" t="n">
        <f aca="false">ROUND(C474*D474,IF(TipodeFasar=1,Redondeo_Para_factores,2))</f>
        <v>0</v>
      </c>
      <c r="F474" s="475" t="n">
        <f aca="false">ROUND($F$18*MIN(E474,S$12),IF(TipodeFasar=1,Redondeo_Para_factores,2))</f>
        <v>0</v>
      </c>
      <c r="G474" s="472" t="n">
        <f aca="false">IF(E474&gt;0,ROUND(G$18*D$12,IF(TipodeFasar=1,Redondeo_Para_factores,2)),0)</f>
        <v>0</v>
      </c>
      <c r="H474" s="475" t="n">
        <f aca="false">ROUND(MAX(MIN(S$12,E474)-H$12,0),IF(TipodeFasar=1,Redondeo_Para_factores,2))</f>
        <v>0</v>
      </c>
      <c r="I474" s="475" t="n">
        <f aca="false">ROUND($I$18*H474,IF(TipodeFasar=1,Redondeo_Para_factores,2))</f>
        <v>0</v>
      </c>
      <c r="J474" s="475" t="n">
        <f aca="false">ROUND($J$18*MIN(E474,S$12),IF(TipodeFasar=1,Redondeo_Para_factores,2))</f>
        <v>0</v>
      </c>
      <c r="K474" s="474" t="n">
        <f aca="false">ROUND($K$18*MIN(E474,S$12),IF(TipodeFasar=1,Redondeo_Para_factores,2))</f>
        <v>0</v>
      </c>
      <c r="L474" s="476" t="n">
        <f aca="false">ROUND(MIN(E474,M$12)*L$18,IF(TipodeFasar=1,Redondeo_Para_factores,2))</f>
        <v>0</v>
      </c>
      <c r="M474" s="472" t="n">
        <f aca="false">ROUND($M$18*MIN(E474,S$12),IF(TipodeFasar=1,Redondeo_Para_factores,2))</f>
        <v>0</v>
      </c>
      <c r="N474" s="474" t="n">
        <f aca="false">ROUND(MIN(E474,M$12)*N$18,IF(TipodeFasar=1,Redondeo_Para_factores,2))</f>
        <v>0</v>
      </c>
      <c r="O474" s="477" t="n">
        <f aca="false">ROUND($O$18*MIN(E474,S$12),IF(TipodeFasar=1,Redondeo_Para_factores,2))</f>
        <v>0</v>
      </c>
      <c r="P474" s="477" t="n">
        <f aca="false">ROUND($P$18*MIN(E474,M$12),IF(TipodeFasar=1,Redondeo_Para_factores,2))</f>
        <v>0</v>
      </c>
      <c r="Q474" s="477" t="n">
        <f aca="false">ROUND(SUM(F474+G474)+SUM(I474:P474),IF(TipodeFasar=1,Redondeo_Para_factores,2))</f>
        <v>0</v>
      </c>
      <c r="R474" s="477" t="n">
        <f aca="false">ROUND($R$18*MIN(E474,M$12),IF(TipodeFasar=1,Redondeo_Para_factores,2))</f>
        <v>0</v>
      </c>
      <c r="S474" s="477" t="n">
        <f aca="false">IF(E474&gt;0,Q474/E474,0)</f>
        <v>0</v>
      </c>
      <c r="T474" s="477" t="n">
        <f aca="false">IF(E474&gt;0,R474/E474,0)</f>
        <v>0</v>
      </c>
    </row>
    <row r="475" customFormat="false" ht="11.25" hidden="false" customHeight="false" outlineLevel="0" collapsed="false">
      <c r="B475" s="471" t="n">
        <f aca="false">'d)Salarios'!C463</f>
        <v>0</v>
      </c>
      <c r="C475" s="472" t="n">
        <f aca="false">IF(TipodeFasar=1,'d)Salarios'!I463,'d)Salarios'!E463)</f>
        <v>0</v>
      </c>
      <c r="D475" s="473" t="n">
        <f aca="false">IF(+C475&lt;&gt;0,FSBC_J8,0)</f>
        <v>0</v>
      </c>
      <c r="E475" s="474" t="n">
        <f aca="false">ROUND(C475*D475,IF(TipodeFasar=1,Redondeo_Para_factores,2))</f>
        <v>0</v>
      </c>
      <c r="F475" s="475" t="n">
        <f aca="false">ROUND($F$18*MIN(E475,S$12),IF(TipodeFasar=1,Redondeo_Para_factores,2))</f>
        <v>0</v>
      </c>
      <c r="G475" s="472" t="n">
        <f aca="false">IF(E475&gt;0,ROUND(G$18*D$12,IF(TipodeFasar=1,Redondeo_Para_factores,2)),0)</f>
        <v>0</v>
      </c>
      <c r="H475" s="475" t="n">
        <f aca="false">ROUND(MAX(MIN(S$12,E475)-H$12,0),IF(TipodeFasar=1,Redondeo_Para_factores,2))</f>
        <v>0</v>
      </c>
      <c r="I475" s="475" t="n">
        <f aca="false">ROUND($I$18*H475,IF(TipodeFasar=1,Redondeo_Para_factores,2))</f>
        <v>0</v>
      </c>
      <c r="J475" s="475" t="n">
        <f aca="false">ROUND($J$18*MIN(E475,S$12),IF(TipodeFasar=1,Redondeo_Para_factores,2))</f>
        <v>0</v>
      </c>
      <c r="K475" s="474" t="n">
        <f aca="false">ROUND($K$18*MIN(E475,S$12),IF(TipodeFasar=1,Redondeo_Para_factores,2))</f>
        <v>0</v>
      </c>
      <c r="L475" s="476" t="n">
        <f aca="false">ROUND(MIN(E475,M$12)*L$18,IF(TipodeFasar=1,Redondeo_Para_factores,2))</f>
        <v>0</v>
      </c>
      <c r="M475" s="472" t="n">
        <f aca="false">ROUND($M$18*MIN(E475,S$12),IF(TipodeFasar=1,Redondeo_Para_factores,2))</f>
        <v>0</v>
      </c>
      <c r="N475" s="474" t="n">
        <f aca="false">ROUND(MIN(E475,M$12)*N$18,IF(TipodeFasar=1,Redondeo_Para_factores,2))</f>
        <v>0</v>
      </c>
      <c r="O475" s="477" t="n">
        <f aca="false">ROUND($O$18*MIN(E475,S$12),IF(TipodeFasar=1,Redondeo_Para_factores,2))</f>
        <v>0</v>
      </c>
      <c r="P475" s="477" t="n">
        <f aca="false">ROUND($P$18*MIN(E475,M$12),IF(TipodeFasar=1,Redondeo_Para_factores,2))</f>
        <v>0</v>
      </c>
      <c r="Q475" s="477" t="n">
        <f aca="false">ROUND(SUM(F475+G475)+SUM(I475:P475),IF(TipodeFasar=1,Redondeo_Para_factores,2))</f>
        <v>0</v>
      </c>
      <c r="R475" s="477" t="n">
        <f aca="false">ROUND($R$18*MIN(E475,M$12),IF(TipodeFasar=1,Redondeo_Para_factores,2))</f>
        <v>0</v>
      </c>
      <c r="S475" s="477" t="n">
        <f aca="false">IF(E475&gt;0,Q475/E475,0)</f>
        <v>0</v>
      </c>
      <c r="T475" s="477" t="n">
        <f aca="false">IF(E475&gt;0,R475/E475,0)</f>
        <v>0</v>
      </c>
    </row>
    <row r="476" customFormat="false" ht="11.25" hidden="false" customHeight="false" outlineLevel="0" collapsed="false">
      <c r="B476" s="471" t="n">
        <f aca="false">'d)Salarios'!C464</f>
        <v>0</v>
      </c>
      <c r="C476" s="472" t="n">
        <f aca="false">IF(TipodeFasar=1,'d)Salarios'!I464,'d)Salarios'!E464)</f>
        <v>0</v>
      </c>
      <c r="D476" s="473" t="n">
        <f aca="false">IF(+C476&lt;&gt;0,FSBC_J8,0)</f>
        <v>0</v>
      </c>
      <c r="E476" s="474" t="n">
        <f aca="false">ROUND(C476*D476,IF(TipodeFasar=1,Redondeo_Para_factores,2))</f>
        <v>0</v>
      </c>
      <c r="F476" s="475" t="n">
        <f aca="false">ROUND($F$18*MIN(E476,S$12),IF(TipodeFasar=1,Redondeo_Para_factores,2))</f>
        <v>0</v>
      </c>
      <c r="G476" s="472" t="n">
        <f aca="false">IF(E476&gt;0,ROUND(G$18*D$12,IF(TipodeFasar=1,Redondeo_Para_factores,2)),0)</f>
        <v>0</v>
      </c>
      <c r="H476" s="475" t="n">
        <f aca="false">ROUND(MAX(MIN(S$12,E476)-H$12,0),IF(TipodeFasar=1,Redondeo_Para_factores,2))</f>
        <v>0</v>
      </c>
      <c r="I476" s="475" t="n">
        <f aca="false">ROUND($I$18*H476,IF(TipodeFasar=1,Redondeo_Para_factores,2))</f>
        <v>0</v>
      </c>
      <c r="J476" s="475" t="n">
        <f aca="false">ROUND($J$18*MIN(E476,S$12),IF(TipodeFasar=1,Redondeo_Para_factores,2))</f>
        <v>0</v>
      </c>
      <c r="K476" s="474" t="n">
        <f aca="false">ROUND($K$18*MIN(E476,S$12),IF(TipodeFasar=1,Redondeo_Para_factores,2))</f>
        <v>0</v>
      </c>
      <c r="L476" s="476" t="n">
        <f aca="false">ROUND(MIN(E476,M$12)*L$18,IF(TipodeFasar=1,Redondeo_Para_factores,2))</f>
        <v>0</v>
      </c>
      <c r="M476" s="472" t="n">
        <f aca="false">ROUND($M$18*MIN(E476,S$12),IF(TipodeFasar=1,Redondeo_Para_factores,2))</f>
        <v>0</v>
      </c>
      <c r="N476" s="474" t="n">
        <f aca="false">ROUND(MIN(E476,M$12)*N$18,IF(TipodeFasar=1,Redondeo_Para_factores,2))</f>
        <v>0</v>
      </c>
      <c r="O476" s="477" t="n">
        <f aca="false">ROUND($O$18*MIN(E476,S$12),IF(TipodeFasar=1,Redondeo_Para_factores,2))</f>
        <v>0</v>
      </c>
      <c r="P476" s="477" t="n">
        <f aca="false">ROUND($P$18*MIN(E476,M$12),IF(TipodeFasar=1,Redondeo_Para_factores,2))</f>
        <v>0</v>
      </c>
      <c r="Q476" s="477" t="n">
        <f aca="false">ROUND(SUM(F476+G476)+SUM(I476:P476),IF(TipodeFasar=1,Redondeo_Para_factores,2))</f>
        <v>0</v>
      </c>
      <c r="R476" s="477" t="n">
        <f aca="false">ROUND($R$18*MIN(E476,M$12),IF(TipodeFasar=1,Redondeo_Para_factores,2))</f>
        <v>0</v>
      </c>
      <c r="S476" s="477" t="n">
        <f aca="false">IF(E476&gt;0,Q476/E476,0)</f>
        <v>0</v>
      </c>
      <c r="T476" s="477" t="n">
        <f aca="false">IF(E476&gt;0,R476/E476,0)</f>
        <v>0</v>
      </c>
    </row>
    <row r="477" customFormat="false" ht="11.25" hidden="false" customHeight="false" outlineLevel="0" collapsed="false">
      <c r="B477" s="471" t="n">
        <f aca="false">'d)Salarios'!C465</f>
        <v>0</v>
      </c>
      <c r="C477" s="472" t="n">
        <f aca="false">IF(TipodeFasar=1,'d)Salarios'!I465,'d)Salarios'!E465)</f>
        <v>0</v>
      </c>
      <c r="D477" s="473" t="n">
        <f aca="false">IF(+C477&lt;&gt;0,FSBC_J8,0)</f>
        <v>0</v>
      </c>
      <c r="E477" s="474" t="n">
        <f aca="false">ROUND(C477*D477,IF(TipodeFasar=1,Redondeo_Para_factores,2))</f>
        <v>0</v>
      </c>
      <c r="F477" s="475" t="n">
        <f aca="false">ROUND($F$18*MIN(E477,S$12),IF(TipodeFasar=1,Redondeo_Para_factores,2))</f>
        <v>0</v>
      </c>
      <c r="G477" s="472" t="n">
        <f aca="false">IF(E477&gt;0,ROUND(G$18*D$12,IF(TipodeFasar=1,Redondeo_Para_factores,2)),0)</f>
        <v>0</v>
      </c>
      <c r="H477" s="475" t="n">
        <f aca="false">ROUND(MAX(MIN(S$12,E477)-H$12,0),IF(TipodeFasar=1,Redondeo_Para_factores,2))</f>
        <v>0</v>
      </c>
      <c r="I477" s="475" t="n">
        <f aca="false">ROUND($I$18*H477,IF(TipodeFasar=1,Redondeo_Para_factores,2))</f>
        <v>0</v>
      </c>
      <c r="J477" s="475" t="n">
        <f aca="false">ROUND($J$18*MIN(E477,S$12),IF(TipodeFasar=1,Redondeo_Para_factores,2))</f>
        <v>0</v>
      </c>
      <c r="K477" s="474" t="n">
        <f aca="false">ROUND($K$18*MIN(E477,S$12),IF(TipodeFasar=1,Redondeo_Para_factores,2))</f>
        <v>0</v>
      </c>
      <c r="L477" s="476" t="n">
        <f aca="false">ROUND(MIN(E477,M$12)*L$18,IF(TipodeFasar=1,Redondeo_Para_factores,2))</f>
        <v>0</v>
      </c>
      <c r="M477" s="472" t="n">
        <f aca="false">ROUND($M$18*MIN(E477,S$12),IF(TipodeFasar=1,Redondeo_Para_factores,2))</f>
        <v>0</v>
      </c>
      <c r="N477" s="474" t="n">
        <f aca="false">ROUND(MIN(E477,M$12)*N$18,IF(TipodeFasar=1,Redondeo_Para_factores,2))</f>
        <v>0</v>
      </c>
      <c r="O477" s="477" t="n">
        <f aca="false">ROUND($O$18*MIN(E477,S$12),IF(TipodeFasar=1,Redondeo_Para_factores,2))</f>
        <v>0</v>
      </c>
      <c r="P477" s="477" t="n">
        <f aca="false">ROUND($P$18*MIN(E477,M$12),IF(TipodeFasar=1,Redondeo_Para_factores,2))</f>
        <v>0</v>
      </c>
      <c r="Q477" s="477" t="n">
        <f aca="false">ROUND(SUM(F477+G477)+SUM(I477:P477),IF(TipodeFasar=1,Redondeo_Para_factores,2))</f>
        <v>0</v>
      </c>
      <c r="R477" s="477" t="n">
        <f aca="false">ROUND($R$18*MIN(E477,M$12),IF(TipodeFasar=1,Redondeo_Para_factores,2))</f>
        <v>0</v>
      </c>
      <c r="S477" s="477" t="n">
        <f aca="false">IF(E477&gt;0,Q477/E477,0)</f>
        <v>0</v>
      </c>
      <c r="T477" s="477" t="n">
        <f aca="false">IF(E477&gt;0,R477/E477,0)</f>
        <v>0</v>
      </c>
    </row>
    <row r="478" customFormat="false" ht="11.25" hidden="false" customHeight="false" outlineLevel="0" collapsed="false">
      <c r="B478" s="471" t="n">
        <f aca="false">'d)Salarios'!C466</f>
        <v>0</v>
      </c>
      <c r="C478" s="472" t="n">
        <f aca="false">IF(TipodeFasar=1,'d)Salarios'!I466,'d)Salarios'!E466)</f>
        <v>0</v>
      </c>
      <c r="D478" s="473" t="n">
        <f aca="false">IF(+C478&lt;&gt;0,FSBC_J8,0)</f>
        <v>0</v>
      </c>
      <c r="E478" s="474" t="n">
        <f aca="false">ROUND(C478*D478,IF(TipodeFasar=1,Redondeo_Para_factores,2))</f>
        <v>0</v>
      </c>
      <c r="F478" s="475" t="n">
        <f aca="false">ROUND($F$18*MIN(E478,S$12),IF(TipodeFasar=1,Redondeo_Para_factores,2))</f>
        <v>0</v>
      </c>
      <c r="G478" s="472" t="n">
        <f aca="false">IF(E478&gt;0,ROUND(G$18*D$12,IF(TipodeFasar=1,Redondeo_Para_factores,2)),0)</f>
        <v>0</v>
      </c>
      <c r="H478" s="475" t="n">
        <f aca="false">ROUND(MAX(MIN(S$12,E478)-H$12,0),IF(TipodeFasar=1,Redondeo_Para_factores,2))</f>
        <v>0</v>
      </c>
      <c r="I478" s="475" t="n">
        <f aca="false">ROUND($I$18*H478,IF(TipodeFasar=1,Redondeo_Para_factores,2))</f>
        <v>0</v>
      </c>
      <c r="J478" s="475" t="n">
        <f aca="false">ROUND($J$18*MIN(E478,S$12),IF(TipodeFasar=1,Redondeo_Para_factores,2))</f>
        <v>0</v>
      </c>
      <c r="K478" s="474" t="n">
        <f aca="false">ROUND($K$18*MIN(E478,S$12),IF(TipodeFasar=1,Redondeo_Para_factores,2))</f>
        <v>0</v>
      </c>
      <c r="L478" s="476" t="n">
        <f aca="false">ROUND(MIN(E478,M$12)*L$18,IF(TipodeFasar=1,Redondeo_Para_factores,2))</f>
        <v>0</v>
      </c>
      <c r="M478" s="472" t="n">
        <f aca="false">ROUND($M$18*MIN(E478,S$12),IF(TipodeFasar=1,Redondeo_Para_factores,2))</f>
        <v>0</v>
      </c>
      <c r="N478" s="474" t="n">
        <f aca="false">ROUND(MIN(E478,M$12)*N$18,IF(TipodeFasar=1,Redondeo_Para_factores,2))</f>
        <v>0</v>
      </c>
      <c r="O478" s="477" t="n">
        <f aca="false">ROUND($O$18*MIN(E478,S$12),IF(TipodeFasar=1,Redondeo_Para_factores,2))</f>
        <v>0</v>
      </c>
      <c r="P478" s="477" t="n">
        <f aca="false">ROUND($P$18*MIN(E478,M$12),IF(TipodeFasar=1,Redondeo_Para_factores,2))</f>
        <v>0</v>
      </c>
      <c r="Q478" s="477" t="n">
        <f aca="false">ROUND(SUM(F478+G478)+SUM(I478:P478),IF(TipodeFasar=1,Redondeo_Para_factores,2))</f>
        <v>0</v>
      </c>
      <c r="R478" s="477" t="n">
        <f aca="false">ROUND($R$18*MIN(E478,M$12),IF(TipodeFasar=1,Redondeo_Para_factores,2))</f>
        <v>0</v>
      </c>
      <c r="S478" s="477" t="n">
        <f aca="false">IF(E478&gt;0,Q478/E478,0)</f>
        <v>0</v>
      </c>
      <c r="T478" s="477" t="n">
        <f aca="false">IF(E478&gt;0,R478/E478,0)</f>
        <v>0</v>
      </c>
    </row>
    <row r="479" customFormat="false" ht="11.25" hidden="false" customHeight="false" outlineLevel="0" collapsed="false">
      <c r="B479" s="471" t="n">
        <f aca="false">'d)Salarios'!C467</f>
        <v>0</v>
      </c>
      <c r="C479" s="472" t="n">
        <f aca="false">IF(TipodeFasar=1,'d)Salarios'!I467,'d)Salarios'!E467)</f>
        <v>0</v>
      </c>
      <c r="D479" s="473" t="n">
        <f aca="false">IF(+C479&lt;&gt;0,FSBC_J8,0)</f>
        <v>0</v>
      </c>
      <c r="E479" s="474" t="n">
        <f aca="false">ROUND(C479*D479,IF(TipodeFasar=1,Redondeo_Para_factores,2))</f>
        <v>0</v>
      </c>
      <c r="F479" s="475" t="n">
        <f aca="false">ROUND($F$18*MIN(E479,S$12),IF(TipodeFasar=1,Redondeo_Para_factores,2))</f>
        <v>0</v>
      </c>
      <c r="G479" s="472" t="n">
        <f aca="false">IF(E479&gt;0,ROUND(G$18*D$12,IF(TipodeFasar=1,Redondeo_Para_factores,2)),0)</f>
        <v>0</v>
      </c>
      <c r="H479" s="475" t="n">
        <f aca="false">ROUND(MAX(MIN(S$12,E479)-H$12,0),IF(TipodeFasar=1,Redondeo_Para_factores,2))</f>
        <v>0</v>
      </c>
      <c r="I479" s="475" t="n">
        <f aca="false">ROUND($I$18*H479,IF(TipodeFasar=1,Redondeo_Para_factores,2))</f>
        <v>0</v>
      </c>
      <c r="J479" s="475" t="n">
        <f aca="false">ROUND($J$18*MIN(E479,S$12),IF(TipodeFasar=1,Redondeo_Para_factores,2))</f>
        <v>0</v>
      </c>
      <c r="K479" s="474" t="n">
        <f aca="false">ROUND($K$18*MIN(E479,S$12),IF(TipodeFasar=1,Redondeo_Para_factores,2))</f>
        <v>0</v>
      </c>
      <c r="L479" s="476" t="n">
        <f aca="false">ROUND(MIN(E479,M$12)*L$18,IF(TipodeFasar=1,Redondeo_Para_factores,2))</f>
        <v>0</v>
      </c>
      <c r="M479" s="472" t="n">
        <f aca="false">ROUND($M$18*MIN(E479,S$12),IF(TipodeFasar=1,Redondeo_Para_factores,2))</f>
        <v>0</v>
      </c>
      <c r="N479" s="474" t="n">
        <f aca="false">ROUND(MIN(E479,M$12)*N$18,IF(TipodeFasar=1,Redondeo_Para_factores,2))</f>
        <v>0</v>
      </c>
      <c r="O479" s="477" t="n">
        <f aca="false">ROUND($O$18*MIN(E479,S$12),IF(TipodeFasar=1,Redondeo_Para_factores,2))</f>
        <v>0</v>
      </c>
      <c r="P479" s="477" t="n">
        <f aca="false">ROUND($P$18*MIN(E479,M$12),IF(TipodeFasar=1,Redondeo_Para_factores,2))</f>
        <v>0</v>
      </c>
      <c r="Q479" s="477" t="n">
        <f aca="false">ROUND(SUM(F479+G479)+SUM(I479:P479),IF(TipodeFasar=1,Redondeo_Para_factores,2))</f>
        <v>0</v>
      </c>
      <c r="R479" s="477" t="n">
        <f aca="false">ROUND($R$18*MIN(E479,M$12),IF(TipodeFasar=1,Redondeo_Para_factores,2))</f>
        <v>0</v>
      </c>
      <c r="S479" s="477" t="n">
        <f aca="false">IF(E479&gt;0,Q479/E479,0)</f>
        <v>0</v>
      </c>
      <c r="T479" s="477" t="n">
        <f aca="false">IF(E479&gt;0,R479/E479,0)</f>
        <v>0</v>
      </c>
    </row>
    <row r="480" customFormat="false" ht="11.25" hidden="false" customHeight="false" outlineLevel="0" collapsed="false">
      <c r="B480" s="471" t="n">
        <f aca="false">'d)Salarios'!C468</f>
        <v>0</v>
      </c>
      <c r="C480" s="472" t="n">
        <f aca="false">IF(TipodeFasar=1,'d)Salarios'!I468,'d)Salarios'!E468)</f>
        <v>0</v>
      </c>
      <c r="D480" s="473" t="n">
        <f aca="false">IF(+C480&lt;&gt;0,FSBC_J8,0)</f>
        <v>0</v>
      </c>
      <c r="E480" s="474" t="n">
        <f aca="false">ROUND(C480*D480,IF(TipodeFasar=1,Redondeo_Para_factores,2))</f>
        <v>0</v>
      </c>
      <c r="F480" s="475" t="n">
        <f aca="false">ROUND($F$18*MIN(E480,S$12),IF(TipodeFasar=1,Redondeo_Para_factores,2))</f>
        <v>0</v>
      </c>
      <c r="G480" s="472" t="n">
        <f aca="false">IF(E480&gt;0,ROUND(G$18*D$12,IF(TipodeFasar=1,Redondeo_Para_factores,2)),0)</f>
        <v>0</v>
      </c>
      <c r="H480" s="475" t="n">
        <f aca="false">ROUND(MAX(MIN(S$12,E480)-H$12,0),IF(TipodeFasar=1,Redondeo_Para_factores,2))</f>
        <v>0</v>
      </c>
      <c r="I480" s="475" t="n">
        <f aca="false">ROUND($I$18*H480,IF(TipodeFasar=1,Redondeo_Para_factores,2))</f>
        <v>0</v>
      </c>
      <c r="J480" s="475" t="n">
        <f aca="false">ROUND($J$18*MIN(E480,S$12),IF(TipodeFasar=1,Redondeo_Para_factores,2))</f>
        <v>0</v>
      </c>
      <c r="K480" s="474" t="n">
        <f aca="false">ROUND($K$18*MIN(E480,S$12),IF(TipodeFasar=1,Redondeo_Para_factores,2))</f>
        <v>0</v>
      </c>
      <c r="L480" s="476" t="n">
        <f aca="false">ROUND(MIN(E480,M$12)*L$18,IF(TipodeFasar=1,Redondeo_Para_factores,2))</f>
        <v>0</v>
      </c>
      <c r="M480" s="472" t="n">
        <f aca="false">ROUND($M$18*MIN(E480,S$12),IF(TipodeFasar=1,Redondeo_Para_factores,2))</f>
        <v>0</v>
      </c>
      <c r="N480" s="474" t="n">
        <f aca="false">ROUND(MIN(E480,M$12)*N$18,IF(TipodeFasar=1,Redondeo_Para_factores,2))</f>
        <v>0</v>
      </c>
      <c r="O480" s="477" t="n">
        <f aca="false">ROUND($O$18*MIN(E480,S$12),IF(TipodeFasar=1,Redondeo_Para_factores,2))</f>
        <v>0</v>
      </c>
      <c r="P480" s="477" t="n">
        <f aca="false">ROUND($P$18*MIN(E480,M$12),IF(TipodeFasar=1,Redondeo_Para_factores,2))</f>
        <v>0</v>
      </c>
      <c r="Q480" s="477" t="n">
        <f aca="false">ROUND(SUM(F480+G480)+SUM(I480:P480),IF(TipodeFasar=1,Redondeo_Para_factores,2))</f>
        <v>0</v>
      </c>
      <c r="R480" s="477" t="n">
        <f aca="false">ROUND($R$18*MIN(E480,M$12),IF(TipodeFasar=1,Redondeo_Para_factores,2))</f>
        <v>0</v>
      </c>
      <c r="S480" s="477" t="n">
        <f aca="false">IF(E480&gt;0,Q480/E480,0)</f>
        <v>0</v>
      </c>
      <c r="T480" s="477" t="n">
        <f aca="false">IF(E480&gt;0,R480/E480,0)</f>
        <v>0</v>
      </c>
    </row>
    <row r="481" customFormat="false" ht="11.25" hidden="false" customHeight="false" outlineLevel="0" collapsed="false">
      <c r="B481" s="471" t="n">
        <f aca="false">'d)Salarios'!C469</f>
        <v>0</v>
      </c>
      <c r="C481" s="472" t="n">
        <f aca="false">IF(TipodeFasar=1,'d)Salarios'!I469,'d)Salarios'!E469)</f>
        <v>0</v>
      </c>
      <c r="D481" s="473" t="n">
        <f aca="false">IF(+C481&lt;&gt;0,FSBC_J8,0)</f>
        <v>0</v>
      </c>
      <c r="E481" s="474" t="n">
        <f aca="false">ROUND(C481*D481,IF(TipodeFasar=1,Redondeo_Para_factores,2))</f>
        <v>0</v>
      </c>
      <c r="F481" s="475" t="n">
        <f aca="false">ROUND($F$18*MIN(E481,S$12),IF(TipodeFasar=1,Redondeo_Para_factores,2))</f>
        <v>0</v>
      </c>
      <c r="G481" s="472" t="n">
        <f aca="false">IF(E481&gt;0,ROUND(G$18*D$12,IF(TipodeFasar=1,Redondeo_Para_factores,2)),0)</f>
        <v>0</v>
      </c>
      <c r="H481" s="475" t="n">
        <f aca="false">ROUND(MAX(MIN(S$12,E481)-H$12,0),IF(TipodeFasar=1,Redondeo_Para_factores,2))</f>
        <v>0</v>
      </c>
      <c r="I481" s="475" t="n">
        <f aca="false">ROUND($I$18*H481,IF(TipodeFasar=1,Redondeo_Para_factores,2))</f>
        <v>0</v>
      </c>
      <c r="J481" s="475" t="n">
        <f aca="false">ROUND($J$18*MIN(E481,S$12),IF(TipodeFasar=1,Redondeo_Para_factores,2))</f>
        <v>0</v>
      </c>
      <c r="K481" s="474" t="n">
        <f aca="false">ROUND($K$18*MIN(E481,S$12),IF(TipodeFasar=1,Redondeo_Para_factores,2))</f>
        <v>0</v>
      </c>
      <c r="L481" s="476" t="n">
        <f aca="false">ROUND(MIN(E481,M$12)*L$18,IF(TipodeFasar=1,Redondeo_Para_factores,2))</f>
        <v>0</v>
      </c>
      <c r="M481" s="472" t="n">
        <f aca="false">ROUND($M$18*MIN(E481,S$12),IF(TipodeFasar=1,Redondeo_Para_factores,2))</f>
        <v>0</v>
      </c>
      <c r="N481" s="474" t="n">
        <f aca="false">ROUND(MIN(E481,M$12)*N$18,IF(TipodeFasar=1,Redondeo_Para_factores,2))</f>
        <v>0</v>
      </c>
      <c r="O481" s="477" t="n">
        <f aca="false">ROUND($O$18*MIN(E481,S$12),IF(TipodeFasar=1,Redondeo_Para_factores,2))</f>
        <v>0</v>
      </c>
      <c r="P481" s="477" t="n">
        <f aca="false">ROUND($P$18*MIN(E481,M$12),IF(TipodeFasar=1,Redondeo_Para_factores,2))</f>
        <v>0</v>
      </c>
      <c r="Q481" s="477" t="n">
        <f aca="false">ROUND(SUM(F481+G481)+SUM(I481:P481),IF(TipodeFasar=1,Redondeo_Para_factores,2))</f>
        <v>0</v>
      </c>
      <c r="R481" s="477" t="n">
        <f aca="false">ROUND($R$18*MIN(E481,M$12),IF(TipodeFasar=1,Redondeo_Para_factores,2))</f>
        <v>0</v>
      </c>
      <c r="S481" s="477" t="n">
        <f aca="false">IF(E481&gt;0,Q481/E481,0)</f>
        <v>0</v>
      </c>
      <c r="T481" s="477" t="n">
        <f aca="false">IF(E481&gt;0,R481/E481,0)</f>
        <v>0</v>
      </c>
    </row>
    <row r="482" customFormat="false" ht="11.25" hidden="false" customHeight="false" outlineLevel="0" collapsed="false">
      <c r="B482" s="471" t="n">
        <f aca="false">'d)Salarios'!C470</f>
        <v>0</v>
      </c>
      <c r="C482" s="472" t="n">
        <f aca="false">IF(TipodeFasar=1,'d)Salarios'!I470,'d)Salarios'!E470)</f>
        <v>0</v>
      </c>
      <c r="D482" s="473" t="n">
        <f aca="false">IF(+C482&lt;&gt;0,FSBC_J8,0)</f>
        <v>0</v>
      </c>
      <c r="E482" s="474" t="n">
        <f aca="false">ROUND(C482*D482,IF(TipodeFasar=1,Redondeo_Para_factores,2))</f>
        <v>0</v>
      </c>
      <c r="F482" s="475" t="n">
        <f aca="false">ROUND($F$18*MIN(E482,S$12),IF(TipodeFasar=1,Redondeo_Para_factores,2))</f>
        <v>0</v>
      </c>
      <c r="G482" s="472" t="n">
        <f aca="false">IF(E482&gt;0,ROUND(G$18*D$12,IF(TipodeFasar=1,Redondeo_Para_factores,2)),0)</f>
        <v>0</v>
      </c>
      <c r="H482" s="475" t="n">
        <f aca="false">ROUND(MAX(MIN(S$12,E482)-H$12,0),IF(TipodeFasar=1,Redondeo_Para_factores,2))</f>
        <v>0</v>
      </c>
      <c r="I482" s="475" t="n">
        <f aca="false">ROUND($I$18*H482,IF(TipodeFasar=1,Redondeo_Para_factores,2))</f>
        <v>0</v>
      </c>
      <c r="J482" s="475" t="n">
        <f aca="false">ROUND($J$18*MIN(E482,S$12),IF(TipodeFasar=1,Redondeo_Para_factores,2))</f>
        <v>0</v>
      </c>
      <c r="K482" s="474" t="n">
        <f aca="false">ROUND($K$18*MIN(E482,S$12),IF(TipodeFasar=1,Redondeo_Para_factores,2))</f>
        <v>0</v>
      </c>
      <c r="L482" s="476" t="n">
        <f aca="false">ROUND(MIN(E482,M$12)*L$18,IF(TipodeFasar=1,Redondeo_Para_factores,2))</f>
        <v>0</v>
      </c>
      <c r="M482" s="472" t="n">
        <f aca="false">ROUND($M$18*MIN(E482,S$12),IF(TipodeFasar=1,Redondeo_Para_factores,2))</f>
        <v>0</v>
      </c>
      <c r="N482" s="474" t="n">
        <f aca="false">ROUND(MIN(E482,M$12)*N$18,IF(TipodeFasar=1,Redondeo_Para_factores,2))</f>
        <v>0</v>
      </c>
      <c r="O482" s="477" t="n">
        <f aca="false">ROUND($O$18*MIN(E482,S$12),IF(TipodeFasar=1,Redondeo_Para_factores,2))</f>
        <v>0</v>
      </c>
      <c r="P482" s="477" t="n">
        <f aca="false">ROUND($P$18*MIN(E482,M$12),IF(TipodeFasar=1,Redondeo_Para_factores,2))</f>
        <v>0</v>
      </c>
      <c r="Q482" s="477" t="n">
        <f aca="false">ROUND(SUM(F482+G482)+SUM(I482:P482),IF(TipodeFasar=1,Redondeo_Para_factores,2))</f>
        <v>0</v>
      </c>
      <c r="R482" s="477" t="n">
        <f aca="false">ROUND($R$18*MIN(E482,M$12),IF(TipodeFasar=1,Redondeo_Para_factores,2))</f>
        <v>0</v>
      </c>
      <c r="S482" s="477" t="n">
        <f aca="false">IF(E482&gt;0,Q482/E482,0)</f>
        <v>0</v>
      </c>
      <c r="T482" s="477" t="n">
        <f aca="false">IF(E482&gt;0,R482/E482,0)</f>
        <v>0</v>
      </c>
    </row>
    <row r="483" customFormat="false" ht="11.25" hidden="false" customHeight="false" outlineLevel="0" collapsed="false">
      <c r="B483" s="471" t="n">
        <f aca="false">'d)Salarios'!C471</f>
        <v>0</v>
      </c>
      <c r="C483" s="472" t="n">
        <f aca="false">IF(TipodeFasar=1,'d)Salarios'!I471,'d)Salarios'!E471)</f>
        <v>0</v>
      </c>
      <c r="D483" s="473" t="n">
        <f aca="false">IF(+C483&lt;&gt;0,FSBC_J8,0)</f>
        <v>0</v>
      </c>
      <c r="E483" s="474" t="n">
        <f aca="false">ROUND(C483*D483,IF(TipodeFasar=1,Redondeo_Para_factores,2))</f>
        <v>0</v>
      </c>
      <c r="F483" s="475" t="n">
        <f aca="false">ROUND($F$18*MIN(E483,S$12),IF(TipodeFasar=1,Redondeo_Para_factores,2))</f>
        <v>0</v>
      </c>
      <c r="G483" s="472" t="n">
        <f aca="false">IF(E483&gt;0,ROUND(G$18*D$12,IF(TipodeFasar=1,Redondeo_Para_factores,2)),0)</f>
        <v>0</v>
      </c>
      <c r="H483" s="475" t="n">
        <f aca="false">ROUND(MAX(MIN(S$12,E483)-H$12,0),IF(TipodeFasar=1,Redondeo_Para_factores,2))</f>
        <v>0</v>
      </c>
      <c r="I483" s="475" t="n">
        <f aca="false">ROUND($I$18*H483,IF(TipodeFasar=1,Redondeo_Para_factores,2))</f>
        <v>0</v>
      </c>
      <c r="J483" s="475" t="n">
        <f aca="false">ROUND($J$18*MIN(E483,S$12),IF(TipodeFasar=1,Redondeo_Para_factores,2))</f>
        <v>0</v>
      </c>
      <c r="K483" s="474" t="n">
        <f aca="false">ROUND($K$18*MIN(E483,S$12),IF(TipodeFasar=1,Redondeo_Para_factores,2))</f>
        <v>0</v>
      </c>
      <c r="L483" s="476" t="n">
        <f aca="false">ROUND(MIN(E483,M$12)*L$18,IF(TipodeFasar=1,Redondeo_Para_factores,2))</f>
        <v>0</v>
      </c>
      <c r="M483" s="472" t="n">
        <f aca="false">ROUND($M$18*MIN(E483,S$12),IF(TipodeFasar=1,Redondeo_Para_factores,2))</f>
        <v>0</v>
      </c>
      <c r="N483" s="474" t="n">
        <f aca="false">ROUND(MIN(E483,M$12)*N$18,IF(TipodeFasar=1,Redondeo_Para_factores,2))</f>
        <v>0</v>
      </c>
      <c r="O483" s="477" t="n">
        <f aca="false">ROUND($O$18*MIN(E483,S$12),IF(TipodeFasar=1,Redondeo_Para_factores,2))</f>
        <v>0</v>
      </c>
      <c r="P483" s="477" t="n">
        <f aca="false">ROUND($P$18*MIN(E483,M$12),IF(TipodeFasar=1,Redondeo_Para_factores,2))</f>
        <v>0</v>
      </c>
      <c r="Q483" s="477" t="n">
        <f aca="false">ROUND(SUM(F483+G483)+SUM(I483:P483),IF(TipodeFasar=1,Redondeo_Para_factores,2))</f>
        <v>0</v>
      </c>
      <c r="R483" s="477" t="n">
        <f aca="false">ROUND($R$18*MIN(E483,M$12),IF(TipodeFasar=1,Redondeo_Para_factores,2))</f>
        <v>0</v>
      </c>
      <c r="S483" s="477" t="n">
        <f aca="false">IF(E483&gt;0,Q483/E483,0)</f>
        <v>0</v>
      </c>
      <c r="T483" s="477" t="n">
        <f aca="false">IF(E483&gt;0,R483/E483,0)</f>
        <v>0</v>
      </c>
    </row>
    <row r="484" customFormat="false" ht="11.25" hidden="false" customHeight="false" outlineLevel="0" collapsed="false">
      <c r="B484" s="471" t="n">
        <f aca="false">'d)Salarios'!C472</f>
        <v>0</v>
      </c>
      <c r="C484" s="472" t="n">
        <f aca="false">IF(TipodeFasar=1,'d)Salarios'!I472,'d)Salarios'!E472)</f>
        <v>0</v>
      </c>
      <c r="D484" s="473" t="n">
        <f aca="false">IF(+C484&lt;&gt;0,FSBC_J8,0)</f>
        <v>0</v>
      </c>
      <c r="E484" s="474" t="n">
        <f aca="false">ROUND(C484*D484,IF(TipodeFasar=1,Redondeo_Para_factores,2))</f>
        <v>0</v>
      </c>
      <c r="F484" s="475" t="n">
        <f aca="false">ROUND($F$18*MIN(E484,S$12),IF(TipodeFasar=1,Redondeo_Para_factores,2))</f>
        <v>0</v>
      </c>
      <c r="G484" s="472" t="n">
        <f aca="false">IF(E484&gt;0,ROUND(G$18*D$12,IF(TipodeFasar=1,Redondeo_Para_factores,2)),0)</f>
        <v>0</v>
      </c>
      <c r="H484" s="475" t="n">
        <f aca="false">ROUND(MAX(MIN(S$12,E484)-H$12,0),IF(TipodeFasar=1,Redondeo_Para_factores,2))</f>
        <v>0</v>
      </c>
      <c r="I484" s="475" t="n">
        <f aca="false">ROUND($I$18*H484,IF(TipodeFasar=1,Redondeo_Para_factores,2))</f>
        <v>0</v>
      </c>
      <c r="J484" s="475" t="n">
        <f aca="false">ROUND($J$18*MIN(E484,S$12),IF(TipodeFasar=1,Redondeo_Para_factores,2))</f>
        <v>0</v>
      </c>
      <c r="K484" s="474" t="n">
        <f aca="false">ROUND($K$18*MIN(E484,S$12),IF(TipodeFasar=1,Redondeo_Para_factores,2))</f>
        <v>0</v>
      </c>
      <c r="L484" s="476" t="n">
        <f aca="false">ROUND(MIN(E484,M$12)*L$18,IF(TipodeFasar=1,Redondeo_Para_factores,2))</f>
        <v>0</v>
      </c>
      <c r="M484" s="472" t="n">
        <f aca="false">ROUND($M$18*MIN(E484,S$12),IF(TipodeFasar=1,Redondeo_Para_factores,2))</f>
        <v>0</v>
      </c>
      <c r="N484" s="474" t="n">
        <f aca="false">ROUND(MIN(E484,M$12)*N$18,IF(TipodeFasar=1,Redondeo_Para_factores,2))</f>
        <v>0</v>
      </c>
      <c r="O484" s="477" t="n">
        <f aca="false">ROUND($O$18*MIN(E484,S$12),IF(TipodeFasar=1,Redondeo_Para_factores,2))</f>
        <v>0</v>
      </c>
      <c r="P484" s="477" t="n">
        <f aca="false">ROUND($P$18*MIN(E484,M$12),IF(TipodeFasar=1,Redondeo_Para_factores,2))</f>
        <v>0</v>
      </c>
      <c r="Q484" s="477" t="n">
        <f aca="false">ROUND(SUM(F484+G484)+SUM(I484:P484),IF(TipodeFasar=1,Redondeo_Para_factores,2))</f>
        <v>0</v>
      </c>
      <c r="R484" s="477" t="n">
        <f aca="false">ROUND($R$18*MIN(E484,M$12),IF(TipodeFasar=1,Redondeo_Para_factores,2))</f>
        <v>0</v>
      </c>
      <c r="S484" s="477" t="n">
        <f aca="false">IF(E484&gt;0,Q484/E484,0)</f>
        <v>0</v>
      </c>
      <c r="T484" s="477" t="n">
        <f aca="false">IF(E484&gt;0,R484/E484,0)</f>
        <v>0</v>
      </c>
    </row>
    <row r="485" customFormat="false" ht="11.25" hidden="false" customHeight="false" outlineLevel="0" collapsed="false">
      <c r="B485" s="471" t="n">
        <f aca="false">'d)Salarios'!C473</f>
        <v>0</v>
      </c>
      <c r="C485" s="472" t="n">
        <f aca="false">IF(TipodeFasar=1,'d)Salarios'!I473,'d)Salarios'!E473)</f>
        <v>0</v>
      </c>
      <c r="D485" s="473" t="n">
        <f aca="false">IF(+C485&lt;&gt;0,FSBC_J8,0)</f>
        <v>0</v>
      </c>
      <c r="E485" s="474" t="n">
        <f aca="false">ROUND(C485*D485,IF(TipodeFasar=1,Redondeo_Para_factores,2))</f>
        <v>0</v>
      </c>
      <c r="F485" s="475" t="n">
        <f aca="false">ROUND($F$18*MIN(E485,S$12),IF(TipodeFasar=1,Redondeo_Para_factores,2))</f>
        <v>0</v>
      </c>
      <c r="G485" s="472" t="n">
        <f aca="false">IF(E485&gt;0,ROUND(G$18*D$12,IF(TipodeFasar=1,Redondeo_Para_factores,2)),0)</f>
        <v>0</v>
      </c>
      <c r="H485" s="475" t="n">
        <f aca="false">ROUND(MAX(MIN(S$12,E485)-H$12,0),IF(TipodeFasar=1,Redondeo_Para_factores,2))</f>
        <v>0</v>
      </c>
      <c r="I485" s="475" t="n">
        <f aca="false">ROUND($I$18*H485,IF(TipodeFasar=1,Redondeo_Para_factores,2))</f>
        <v>0</v>
      </c>
      <c r="J485" s="475" t="n">
        <f aca="false">ROUND($J$18*MIN(E485,S$12),IF(TipodeFasar=1,Redondeo_Para_factores,2))</f>
        <v>0</v>
      </c>
      <c r="K485" s="474" t="n">
        <f aca="false">ROUND($K$18*MIN(E485,S$12),IF(TipodeFasar=1,Redondeo_Para_factores,2))</f>
        <v>0</v>
      </c>
      <c r="L485" s="476" t="n">
        <f aca="false">ROUND(MIN(E485,M$12)*L$18,IF(TipodeFasar=1,Redondeo_Para_factores,2))</f>
        <v>0</v>
      </c>
      <c r="M485" s="472" t="n">
        <f aca="false">ROUND($M$18*MIN(E485,S$12),IF(TipodeFasar=1,Redondeo_Para_factores,2))</f>
        <v>0</v>
      </c>
      <c r="N485" s="474" t="n">
        <f aca="false">ROUND(MIN(E485,M$12)*N$18,IF(TipodeFasar=1,Redondeo_Para_factores,2))</f>
        <v>0</v>
      </c>
      <c r="O485" s="477" t="n">
        <f aca="false">ROUND($O$18*MIN(E485,S$12),IF(TipodeFasar=1,Redondeo_Para_factores,2))</f>
        <v>0</v>
      </c>
      <c r="P485" s="477" t="n">
        <f aca="false">ROUND($P$18*MIN(E485,M$12),IF(TipodeFasar=1,Redondeo_Para_factores,2))</f>
        <v>0</v>
      </c>
      <c r="Q485" s="477" t="n">
        <f aca="false">ROUND(SUM(F485+G485)+SUM(I485:P485),IF(TipodeFasar=1,Redondeo_Para_factores,2))</f>
        <v>0</v>
      </c>
      <c r="R485" s="477" t="n">
        <f aca="false">ROUND($R$18*MIN(E485,M$12),IF(TipodeFasar=1,Redondeo_Para_factores,2))</f>
        <v>0</v>
      </c>
      <c r="S485" s="477" t="n">
        <f aca="false">IF(E485&gt;0,Q485/E485,0)</f>
        <v>0</v>
      </c>
      <c r="T485" s="477" t="n">
        <f aca="false">IF(E485&gt;0,R485/E485,0)</f>
        <v>0</v>
      </c>
    </row>
    <row r="486" customFormat="false" ht="11.25" hidden="false" customHeight="false" outlineLevel="0" collapsed="false">
      <c r="B486" s="471" t="n">
        <f aca="false">'d)Salarios'!C474</f>
        <v>0</v>
      </c>
      <c r="C486" s="472" t="n">
        <f aca="false">IF(TipodeFasar=1,'d)Salarios'!I474,'d)Salarios'!E474)</f>
        <v>0</v>
      </c>
      <c r="D486" s="473" t="n">
        <f aca="false">IF(+C486&lt;&gt;0,FSBC_J8,0)</f>
        <v>0</v>
      </c>
      <c r="E486" s="474" t="n">
        <f aca="false">ROUND(C486*D486,IF(TipodeFasar=1,Redondeo_Para_factores,2))</f>
        <v>0</v>
      </c>
      <c r="F486" s="475" t="n">
        <f aca="false">ROUND($F$18*MIN(E486,S$12),IF(TipodeFasar=1,Redondeo_Para_factores,2))</f>
        <v>0</v>
      </c>
      <c r="G486" s="472" t="n">
        <f aca="false">IF(E486&gt;0,ROUND(G$18*D$12,IF(TipodeFasar=1,Redondeo_Para_factores,2)),0)</f>
        <v>0</v>
      </c>
      <c r="H486" s="475" t="n">
        <f aca="false">ROUND(MAX(MIN(S$12,E486)-H$12,0),IF(TipodeFasar=1,Redondeo_Para_factores,2))</f>
        <v>0</v>
      </c>
      <c r="I486" s="475" t="n">
        <f aca="false">ROUND($I$18*H486,IF(TipodeFasar=1,Redondeo_Para_factores,2))</f>
        <v>0</v>
      </c>
      <c r="J486" s="475" t="n">
        <f aca="false">ROUND($J$18*MIN(E486,S$12),IF(TipodeFasar=1,Redondeo_Para_factores,2))</f>
        <v>0</v>
      </c>
      <c r="K486" s="474" t="n">
        <f aca="false">ROUND($K$18*MIN(E486,S$12),IF(TipodeFasar=1,Redondeo_Para_factores,2))</f>
        <v>0</v>
      </c>
      <c r="L486" s="476" t="n">
        <f aca="false">ROUND(MIN(E486,M$12)*L$18,IF(TipodeFasar=1,Redondeo_Para_factores,2))</f>
        <v>0</v>
      </c>
      <c r="M486" s="472" t="n">
        <f aca="false">ROUND($M$18*MIN(E486,S$12),IF(TipodeFasar=1,Redondeo_Para_factores,2))</f>
        <v>0</v>
      </c>
      <c r="N486" s="474" t="n">
        <f aca="false">ROUND(MIN(E486,M$12)*N$18,IF(TipodeFasar=1,Redondeo_Para_factores,2))</f>
        <v>0</v>
      </c>
      <c r="O486" s="477" t="n">
        <f aca="false">ROUND($O$18*MIN(E486,S$12),IF(TipodeFasar=1,Redondeo_Para_factores,2))</f>
        <v>0</v>
      </c>
      <c r="P486" s="477" t="n">
        <f aca="false">ROUND($P$18*MIN(E486,M$12),IF(TipodeFasar=1,Redondeo_Para_factores,2))</f>
        <v>0</v>
      </c>
      <c r="Q486" s="477" t="n">
        <f aca="false">ROUND(SUM(F486+G486)+SUM(I486:P486),IF(TipodeFasar=1,Redondeo_Para_factores,2))</f>
        <v>0</v>
      </c>
      <c r="R486" s="477" t="n">
        <f aca="false">ROUND($R$18*MIN(E486,M$12),IF(TipodeFasar=1,Redondeo_Para_factores,2))</f>
        <v>0</v>
      </c>
      <c r="S486" s="477" t="n">
        <f aca="false">IF(E486&gt;0,Q486/E486,0)</f>
        <v>0</v>
      </c>
      <c r="T486" s="477" t="n">
        <f aca="false">IF(E486&gt;0,R486/E486,0)</f>
        <v>0</v>
      </c>
    </row>
    <row r="487" customFormat="false" ht="11.25" hidden="false" customHeight="false" outlineLevel="0" collapsed="false">
      <c r="B487" s="471" t="n">
        <f aca="false">'d)Salarios'!C475</f>
        <v>0</v>
      </c>
      <c r="C487" s="472" t="n">
        <f aca="false">IF(TipodeFasar=1,'d)Salarios'!I475,'d)Salarios'!E475)</f>
        <v>0</v>
      </c>
      <c r="D487" s="473" t="n">
        <f aca="false">IF(+C487&lt;&gt;0,FSBC_J8,0)</f>
        <v>0</v>
      </c>
      <c r="E487" s="474" t="n">
        <f aca="false">ROUND(C487*D487,IF(TipodeFasar=1,Redondeo_Para_factores,2))</f>
        <v>0</v>
      </c>
      <c r="F487" s="475" t="n">
        <f aca="false">ROUND($F$18*MIN(E487,S$12),IF(TipodeFasar=1,Redondeo_Para_factores,2))</f>
        <v>0</v>
      </c>
      <c r="G487" s="472" t="n">
        <f aca="false">IF(E487&gt;0,ROUND(G$18*D$12,IF(TipodeFasar=1,Redondeo_Para_factores,2)),0)</f>
        <v>0</v>
      </c>
      <c r="H487" s="475" t="n">
        <f aca="false">ROUND(MAX(MIN(S$12,E487)-H$12,0),IF(TipodeFasar=1,Redondeo_Para_factores,2))</f>
        <v>0</v>
      </c>
      <c r="I487" s="475" t="n">
        <f aca="false">ROUND($I$18*H487,IF(TipodeFasar=1,Redondeo_Para_factores,2))</f>
        <v>0</v>
      </c>
      <c r="J487" s="475" t="n">
        <f aca="false">ROUND($J$18*MIN(E487,S$12),IF(TipodeFasar=1,Redondeo_Para_factores,2))</f>
        <v>0</v>
      </c>
      <c r="K487" s="474" t="n">
        <f aca="false">ROUND($K$18*MIN(E487,S$12),IF(TipodeFasar=1,Redondeo_Para_factores,2))</f>
        <v>0</v>
      </c>
      <c r="L487" s="476" t="n">
        <f aca="false">ROUND(MIN(E487,M$12)*L$18,IF(TipodeFasar=1,Redondeo_Para_factores,2))</f>
        <v>0</v>
      </c>
      <c r="M487" s="472" t="n">
        <f aca="false">ROUND($M$18*MIN(E487,S$12),IF(TipodeFasar=1,Redondeo_Para_factores,2))</f>
        <v>0</v>
      </c>
      <c r="N487" s="474" t="n">
        <f aca="false">ROUND(MIN(E487,M$12)*N$18,IF(TipodeFasar=1,Redondeo_Para_factores,2))</f>
        <v>0</v>
      </c>
      <c r="O487" s="477" t="n">
        <f aca="false">ROUND($O$18*MIN(E487,S$12),IF(TipodeFasar=1,Redondeo_Para_factores,2))</f>
        <v>0</v>
      </c>
      <c r="P487" s="477" t="n">
        <f aca="false">ROUND($P$18*MIN(E487,M$12),IF(TipodeFasar=1,Redondeo_Para_factores,2))</f>
        <v>0</v>
      </c>
      <c r="Q487" s="477" t="n">
        <f aca="false">ROUND(SUM(F487+G487)+SUM(I487:P487),IF(TipodeFasar=1,Redondeo_Para_factores,2))</f>
        <v>0</v>
      </c>
      <c r="R487" s="477" t="n">
        <f aca="false">ROUND($R$18*MIN(E487,M$12),IF(TipodeFasar=1,Redondeo_Para_factores,2))</f>
        <v>0</v>
      </c>
      <c r="S487" s="477" t="n">
        <f aca="false">IF(E487&gt;0,Q487/E487,0)</f>
        <v>0</v>
      </c>
      <c r="T487" s="477" t="n">
        <f aca="false">IF(E487&gt;0,R487/E487,0)</f>
        <v>0</v>
      </c>
    </row>
    <row r="488" customFormat="false" ht="11.25" hidden="false" customHeight="false" outlineLevel="0" collapsed="false">
      <c r="B488" s="471" t="n">
        <f aca="false">'d)Salarios'!C476</f>
        <v>0</v>
      </c>
      <c r="C488" s="472" t="n">
        <f aca="false">IF(TipodeFasar=1,'d)Salarios'!I476,'d)Salarios'!E476)</f>
        <v>0</v>
      </c>
      <c r="D488" s="473" t="n">
        <f aca="false">IF(+C488&lt;&gt;0,FSBC_J8,0)</f>
        <v>0</v>
      </c>
      <c r="E488" s="474" t="n">
        <f aca="false">ROUND(C488*D488,IF(TipodeFasar=1,Redondeo_Para_factores,2))</f>
        <v>0</v>
      </c>
      <c r="F488" s="475" t="n">
        <f aca="false">ROUND($F$18*MIN(E488,S$12),IF(TipodeFasar=1,Redondeo_Para_factores,2))</f>
        <v>0</v>
      </c>
      <c r="G488" s="472" t="n">
        <f aca="false">IF(E488&gt;0,ROUND(G$18*D$12,IF(TipodeFasar=1,Redondeo_Para_factores,2)),0)</f>
        <v>0</v>
      </c>
      <c r="H488" s="475" t="n">
        <f aca="false">ROUND(MAX(MIN(S$12,E488)-H$12,0),IF(TipodeFasar=1,Redondeo_Para_factores,2))</f>
        <v>0</v>
      </c>
      <c r="I488" s="475" t="n">
        <f aca="false">ROUND($I$18*H488,IF(TipodeFasar=1,Redondeo_Para_factores,2))</f>
        <v>0</v>
      </c>
      <c r="J488" s="475" t="n">
        <f aca="false">ROUND($J$18*MIN(E488,S$12),IF(TipodeFasar=1,Redondeo_Para_factores,2))</f>
        <v>0</v>
      </c>
      <c r="K488" s="474" t="n">
        <f aca="false">ROUND($K$18*MIN(E488,S$12),IF(TipodeFasar=1,Redondeo_Para_factores,2))</f>
        <v>0</v>
      </c>
      <c r="L488" s="476" t="n">
        <f aca="false">ROUND(MIN(E488,M$12)*L$18,IF(TipodeFasar=1,Redondeo_Para_factores,2))</f>
        <v>0</v>
      </c>
      <c r="M488" s="472" t="n">
        <f aca="false">ROUND($M$18*MIN(E488,S$12),IF(TipodeFasar=1,Redondeo_Para_factores,2))</f>
        <v>0</v>
      </c>
      <c r="N488" s="474" t="n">
        <f aca="false">ROUND(MIN(E488,M$12)*N$18,IF(TipodeFasar=1,Redondeo_Para_factores,2))</f>
        <v>0</v>
      </c>
      <c r="O488" s="477" t="n">
        <f aca="false">ROUND($O$18*MIN(E488,S$12),IF(TipodeFasar=1,Redondeo_Para_factores,2))</f>
        <v>0</v>
      </c>
      <c r="P488" s="477" t="n">
        <f aca="false">ROUND($P$18*MIN(E488,M$12),IF(TipodeFasar=1,Redondeo_Para_factores,2))</f>
        <v>0</v>
      </c>
      <c r="Q488" s="477" t="n">
        <f aca="false">ROUND(SUM(F488+G488)+SUM(I488:P488),IF(TipodeFasar=1,Redondeo_Para_factores,2))</f>
        <v>0</v>
      </c>
      <c r="R488" s="477" t="n">
        <f aca="false">ROUND($R$18*MIN(E488,M$12),IF(TipodeFasar=1,Redondeo_Para_factores,2))</f>
        <v>0</v>
      </c>
      <c r="S488" s="477" t="n">
        <f aca="false">IF(E488&gt;0,Q488/E488,0)</f>
        <v>0</v>
      </c>
      <c r="T488" s="477" t="n">
        <f aca="false">IF(E488&gt;0,R488/E488,0)</f>
        <v>0</v>
      </c>
    </row>
    <row r="489" customFormat="false" ht="11.25" hidden="false" customHeight="false" outlineLevel="0" collapsed="false">
      <c r="B489" s="471" t="n">
        <f aca="false">'d)Salarios'!C477</f>
        <v>0</v>
      </c>
      <c r="C489" s="472" t="n">
        <f aca="false">IF(TipodeFasar=1,'d)Salarios'!I477,'d)Salarios'!E477)</f>
        <v>0</v>
      </c>
      <c r="D489" s="473" t="n">
        <f aca="false">IF(+C489&lt;&gt;0,FSBC_J8,0)</f>
        <v>0</v>
      </c>
      <c r="E489" s="474" t="n">
        <f aca="false">ROUND(C489*D489,IF(TipodeFasar=1,Redondeo_Para_factores,2))</f>
        <v>0</v>
      </c>
      <c r="F489" s="475" t="n">
        <f aca="false">ROUND($F$18*MIN(E489,S$12),IF(TipodeFasar=1,Redondeo_Para_factores,2))</f>
        <v>0</v>
      </c>
      <c r="G489" s="472" t="n">
        <f aca="false">IF(E489&gt;0,ROUND(G$18*D$12,IF(TipodeFasar=1,Redondeo_Para_factores,2)),0)</f>
        <v>0</v>
      </c>
      <c r="H489" s="475" t="n">
        <f aca="false">ROUND(MAX(MIN(S$12,E489)-H$12,0),IF(TipodeFasar=1,Redondeo_Para_factores,2))</f>
        <v>0</v>
      </c>
      <c r="I489" s="475" t="n">
        <f aca="false">ROUND($I$18*H489,IF(TipodeFasar=1,Redondeo_Para_factores,2))</f>
        <v>0</v>
      </c>
      <c r="J489" s="475" t="n">
        <f aca="false">ROUND($J$18*MIN(E489,S$12),IF(TipodeFasar=1,Redondeo_Para_factores,2))</f>
        <v>0</v>
      </c>
      <c r="K489" s="474" t="n">
        <f aca="false">ROUND($K$18*MIN(E489,S$12),IF(TipodeFasar=1,Redondeo_Para_factores,2))</f>
        <v>0</v>
      </c>
      <c r="L489" s="476" t="n">
        <f aca="false">ROUND(MIN(E489,M$12)*L$18,IF(TipodeFasar=1,Redondeo_Para_factores,2))</f>
        <v>0</v>
      </c>
      <c r="M489" s="472" t="n">
        <f aca="false">ROUND($M$18*MIN(E489,S$12),IF(TipodeFasar=1,Redondeo_Para_factores,2))</f>
        <v>0</v>
      </c>
      <c r="N489" s="474" t="n">
        <f aca="false">ROUND(MIN(E489,M$12)*N$18,IF(TipodeFasar=1,Redondeo_Para_factores,2))</f>
        <v>0</v>
      </c>
      <c r="O489" s="477" t="n">
        <f aca="false">ROUND($O$18*MIN(E489,S$12),IF(TipodeFasar=1,Redondeo_Para_factores,2))</f>
        <v>0</v>
      </c>
      <c r="P489" s="477" t="n">
        <f aca="false">ROUND($P$18*MIN(E489,M$12),IF(TipodeFasar=1,Redondeo_Para_factores,2))</f>
        <v>0</v>
      </c>
      <c r="Q489" s="477" t="n">
        <f aca="false">ROUND(SUM(F489+G489)+SUM(I489:P489),IF(TipodeFasar=1,Redondeo_Para_factores,2))</f>
        <v>0</v>
      </c>
      <c r="R489" s="477" t="n">
        <f aca="false">ROUND($R$18*MIN(E489,M$12),IF(TipodeFasar=1,Redondeo_Para_factores,2))</f>
        <v>0</v>
      </c>
      <c r="S489" s="477" t="n">
        <f aca="false">IF(E489&gt;0,Q489/E489,0)</f>
        <v>0</v>
      </c>
      <c r="T489" s="477" t="n">
        <f aca="false">IF(E489&gt;0,R489/E489,0)</f>
        <v>0</v>
      </c>
    </row>
    <row r="490" customFormat="false" ht="11.25" hidden="false" customHeight="false" outlineLevel="0" collapsed="false">
      <c r="B490" s="471" t="n">
        <f aca="false">'d)Salarios'!C478</f>
        <v>0</v>
      </c>
      <c r="C490" s="472" t="n">
        <f aca="false">IF(TipodeFasar=1,'d)Salarios'!I478,'d)Salarios'!E478)</f>
        <v>0</v>
      </c>
      <c r="D490" s="473" t="n">
        <f aca="false">IF(+C490&lt;&gt;0,FSBC_J8,0)</f>
        <v>0</v>
      </c>
      <c r="E490" s="474" t="n">
        <f aca="false">ROUND(C490*D490,IF(TipodeFasar=1,Redondeo_Para_factores,2))</f>
        <v>0</v>
      </c>
      <c r="F490" s="475" t="n">
        <f aca="false">ROUND($F$18*MIN(E490,S$12),IF(TipodeFasar=1,Redondeo_Para_factores,2))</f>
        <v>0</v>
      </c>
      <c r="G490" s="472" t="n">
        <f aca="false">IF(E490&gt;0,ROUND(G$18*D$12,IF(TipodeFasar=1,Redondeo_Para_factores,2)),0)</f>
        <v>0</v>
      </c>
      <c r="H490" s="475" t="n">
        <f aca="false">ROUND(MAX(MIN(S$12,E490)-H$12,0),IF(TipodeFasar=1,Redondeo_Para_factores,2))</f>
        <v>0</v>
      </c>
      <c r="I490" s="475" t="n">
        <f aca="false">ROUND($I$18*H490,IF(TipodeFasar=1,Redondeo_Para_factores,2))</f>
        <v>0</v>
      </c>
      <c r="J490" s="475" t="n">
        <f aca="false">ROUND($J$18*MIN(E490,S$12),IF(TipodeFasar=1,Redondeo_Para_factores,2))</f>
        <v>0</v>
      </c>
      <c r="K490" s="474" t="n">
        <f aca="false">ROUND($K$18*MIN(E490,S$12),IF(TipodeFasar=1,Redondeo_Para_factores,2))</f>
        <v>0</v>
      </c>
      <c r="L490" s="476" t="n">
        <f aca="false">ROUND(MIN(E490,M$12)*L$18,IF(TipodeFasar=1,Redondeo_Para_factores,2))</f>
        <v>0</v>
      </c>
      <c r="M490" s="472" t="n">
        <f aca="false">ROUND($M$18*MIN(E490,S$12),IF(TipodeFasar=1,Redondeo_Para_factores,2))</f>
        <v>0</v>
      </c>
      <c r="N490" s="474" t="n">
        <f aca="false">ROUND(MIN(E490,M$12)*N$18,IF(TipodeFasar=1,Redondeo_Para_factores,2))</f>
        <v>0</v>
      </c>
      <c r="O490" s="477" t="n">
        <f aca="false">ROUND($O$18*MIN(E490,S$12),IF(TipodeFasar=1,Redondeo_Para_factores,2))</f>
        <v>0</v>
      </c>
      <c r="P490" s="477" t="n">
        <f aca="false">ROUND($P$18*MIN(E490,M$12),IF(TipodeFasar=1,Redondeo_Para_factores,2))</f>
        <v>0</v>
      </c>
      <c r="Q490" s="477" t="n">
        <f aca="false">ROUND(SUM(F490+G490)+SUM(I490:P490),IF(TipodeFasar=1,Redondeo_Para_factores,2))</f>
        <v>0</v>
      </c>
      <c r="R490" s="477" t="n">
        <f aca="false">ROUND($R$18*MIN(E490,M$12),IF(TipodeFasar=1,Redondeo_Para_factores,2))</f>
        <v>0</v>
      </c>
      <c r="S490" s="477" t="n">
        <f aca="false">IF(E490&gt;0,Q490/E490,0)</f>
        <v>0</v>
      </c>
      <c r="T490" s="477" t="n">
        <f aca="false">IF(E490&gt;0,R490/E490,0)</f>
        <v>0</v>
      </c>
    </row>
    <row r="491" customFormat="false" ht="11.25" hidden="false" customHeight="false" outlineLevel="0" collapsed="false">
      <c r="B491" s="471" t="n">
        <f aca="false">'d)Salarios'!C479</f>
        <v>0</v>
      </c>
      <c r="C491" s="472" t="n">
        <f aca="false">IF(TipodeFasar=1,'d)Salarios'!I479,'d)Salarios'!E479)</f>
        <v>0</v>
      </c>
      <c r="D491" s="473" t="n">
        <f aca="false">IF(+C491&lt;&gt;0,FSBC_J8,0)</f>
        <v>0</v>
      </c>
      <c r="E491" s="474" t="n">
        <f aca="false">ROUND(C491*D491,IF(TipodeFasar=1,Redondeo_Para_factores,2))</f>
        <v>0</v>
      </c>
      <c r="F491" s="475" t="n">
        <f aca="false">ROUND($F$18*MIN(E491,S$12),IF(TipodeFasar=1,Redondeo_Para_factores,2))</f>
        <v>0</v>
      </c>
      <c r="G491" s="472" t="n">
        <f aca="false">IF(E491&gt;0,ROUND(G$18*D$12,IF(TipodeFasar=1,Redondeo_Para_factores,2)),0)</f>
        <v>0</v>
      </c>
      <c r="H491" s="475" t="n">
        <f aca="false">ROUND(MAX(MIN(S$12,E491)-H$12,0),IF(TipodeFasar=1,Redondeo_Para_factores,2))</f>
        <v>0</v>
      </c>
      <c r="I491" s="475" t="n">
        <f aca="false">ROUND($I$18*H491,IF(TipodeFasar=1,Redondeo_Para_factores,2))</f>
        <v>0</v>
      </c>
      <c r="J491" s="475" t="n">
        <f aca="false">ROUND($J$18*MIN(E491,S$12),IF(TipodeFasar=1,Redondeo_Para_factores,2))</f>
        <v>0</v>
      </c>
      <c r="K491" s="474" t="n">
        <f aca="false">ROUND($K$18*MIN(E491,S$12),IF(TipodeFasar=1,Redondeo_Para_factores,2))</f>
        <v>0</v>
      </c>
      <c r="L491" s="476" t="n">
        <f aca="false">ROUND(MIN(E491,M$12)*L$18,IF(TipodeFasar=1,Redondeo_Para_factores,2))</f>
        <v>0</v>
      </c>
      <c r="M491" s="472" t="n">
        <f aca="false">ROUND($M$18*MIN(E491,S$12),IF(TipodeFasar=1,Redondeo_Para_factores,2))</f>
        <v>0</v>
      </c>
      <c r="N491" s="474" t="n">
        <f aca="false">ROUND(MIN(E491,M$12)*N$18,IF(TipodeFasar=1,Redondeo_Para_factores,2))</f>
        <v>0</v>
      </c>
      <c r="O491" s="477" t="n">
        <f aca="false">ROUND($O$18*MIN(E491,S$12),IF(TipodeFasar=1,Redondeo_Para_factores,2))</f>
        <v>0</v>
      </c>
      <c r="P491" s="477" t="n">
        <f aca="false">ROUND($P$18*MIN(E491,M$12),IF(TipodeFasar=1,Redondeo_Para_factores,2))</f>
        <v>0</v>
      </c>
      <c r="Q491" s="477" t="n">
        <f aca="false">ROUND(SUM(F491+G491)+SUM(I491:P491),IF(TipodeFasar=1,Redondeo_Para_factores,2))</f>
        <v>0</v>
      </c>
      <c r="R491" s="477" t="n">
        <f aca="false">ROUND($R$18*MIN(E491,M$12),IF(TipodeFasar=1,Redondeo_Para_factores,2))</f>
        <v>0</v>
      </c>
      <c r="S491" s="477" t="n">
        <f aca="false">IF(E491&gt;0,Q491/E491,0)</f>
        <v>0</v>
      </c>
      <c r="T491" s="477" t="n">
        <f aca="false">IF(E491&gt;0,R491/E491,0)</f>
        <v>0</v>
      </c>
    </row>
    <row r="492" customFormat="false" ht="11.25" hidden="false" customHeight="false" outlineLevel="0" collapsed="false">
      <c r="B492" s="471" t="n">
        <f aca="false">'d)Salarios'!C480</f>
        <v>0</v>
      </c>
      <c r="C492" s="472" t="n">
        <f aca="false">IF(TipodeFasar=1,'d)Salarios'!I480,'d)Salarios'!E480)</f>
        <v>0</v>
      </c>
      <c r="D492" s="473" t="n">
        <f aca="false">IF(+C492&lt;&gt;0,FSBC_J8,0)</f>
        <v>0</v>
      </c>
      <c r="E492" s="474" t="n">
        <f aca="false">ROUND(C492*D492,IF(TipodeFasar=1,Redondeo_Para_factores,2))</f>
        <v>0</v>
      </c>
      <c r="F492" s="475" t="n">
        <f aca="false">ROUND($F$18*MIN(E492,S$12),IF(TipodeFasar=1,Redondeo_Para_factores,2))</f>
        <v>0</v>
      </c>
      <c r="G492" s="472" t="n">
        <f aca="false">IF(E492&gt;0,ROUND(G$18*D$12,IF(TipodeFasar=1,Redondeo_Para_factores,2)),0)</f>
        <v>0</v>
      </c>
      <c r="H492" s="475" t="n">
        <f aca="false">ROUND(MAX(MIN(S$12,E492)-H$12,0),IF(TipodeFasar=1,Redondeo_Para_factores,2))</f>
        <v>0</v>
      </c>
      <c r="I492" s="475" t="n">
        <f aca="false">ROUND($I$18*H492,IF(TipodeFasar=1,Redondeo_Para_factores,2))</f>
        <v>0</v>
      </c>
      <c r="J492" s="475" t="n">
        <f aca="false">ROUND($J$18*MIN(E492,S$12),IF(TipodeFasar=1,Redondeo_Para_factores,2))</f>
        <v>0</v>
      </c>
      <c r="K492" s="474" t="n">
        <f aca="false">ROUND($K$18*MIN(E492,S$12),IF(TipodeFasar=1,Redondeo_Para_factores,2))</f>
        <v>0</v>
      </c>
      <c r="L492" s="476" t="n">
        <f aca="false">ROUND(MIN(E492,M$12)*L$18,IF(TipodeFasar=1,Redondeo_Para_factores,2))</f>
        <v>0</v>
      </c>
      <c r="M492" s="472" t="n">
        <f aca="false">ROUND($M$18*MIN(E492,S$12),IF(TipodeFasar=1,Redondeo_Para_factores,2))</f>
        <v>0</v>
      </c>
      <c r="N492" s="474" t="n">
        <f aca="false">ROUND(MIN(E492,M$12)*N$18,IF(TipodeFasar=1,Redondeo_Para_factores,2))</f>
        <v>0</v>
      </c>
      <c r="O492" s="477" t="n">
        <f aca="false">ROUND($O$18*MIN(E492,S$12),IF(TipodeFasar=1,Redondeo_Para_factores,2))</f>
        <v>0</v>
      </c>
      <c r="P492" s="477" t="n">
        <f aca="false">ROUND($P$18*MIN(E492,M$12),IF(TipodeFasar=1,Redondeo_Para_factores,2))</f>
        <v>0</v>
      </c>
      <c r="Q492" s="477" t="n">
        <f aca="false">ROUND(SUM(F492+G492)+SUM(I492:P492),IF(TipodeFasar=1,Redondeo_Para_factores,2))</f>
        <v>0</v>
      </c>
      <c r="R492" s="477" t="n">
        <f aca="false">ROUND($R$18*MIN(E492,M$12),IF(TipodeFasar=1,Redondeo_Para_factores,2))</f>
        <v>0</v>
      </c>
      <c r="S492" s="477" t="n">
        <f aca="false">IF(E492&gt;0,Q492/E492,0)</f>
        <v>0</v>
      </c>
      <c r="T492" s="477" t="n">
        <f aca="false">IF(E492&gt;0,R492/E492,0)</f>
        <v>0</v>
      </c>
    </row>
    <row r="493" customFormat="false" ht="11.25" hidden="false" customHeight="false" outlineLevel="0" collapsed="false">
      <c r="B493" s="471" t="n">
        <f aca="false">'d)Salarios'!C481</f>
        <v>0</v>
      </c>
      <c r="C493" s="472" t="n">
        <f aca="false">IF(TipodeFasar=1,'d)Salarios'!I481,'d)Salarios'!E481)</f>
        <v>0</v>
      </c>
      <c r="D493" s="473" t="n">
        <f aca="false">IF(+C493&lt;&gt;0,FSBC_J8,0)</f>
        <v>0</v>
      </c>
      <c r="E493" s="474" t="n">
        <f aca="false">ROUND(C493*D493,IF(TipodeFasar=1,Redondeo_Para_factores,2))</f>
        <v>0</v>
      </c>
      <c r="F493" s="475" t="n">
        <f aca="false">ROUND($F$18*MIN(E493,S$12),IF(TipodeFasar=1,Redondeo_Para_factores,2))</f>
        <v>0</v>
      </c>
      <c r="G493" s="472" t="n">
        <f aca="false">IF(E493&gt;0,ROUND(G$18*D$12,IF(TipodeFasar=1,Redondeo_Para_factores,2)),0)</f>
        <v>0</v>
      </c>
      <c r="H493" s="475" t="n">
        <f aca="false">ROUND(MAX(MIN(S$12,E493)-H$12,0),IF(TipodeFasar=1,Redondeo_Para_factores,2))</f>
        <v>0</v>
      </c>
      <c r="I493" s="475" t="n">
        <f aca="false">ROUND($I$18*H493,IF(TipodeFasar=1,Redondeo_Para_factores,2))</f>
        <v>0</v>
      </c>
      <c r="J493" s="475" t="n">
        <f aca="false">ROUND($J$18*MIN(E493,S$12),IF(TipodeFasar=1,Redondeo_Para_factores,2))</f>
        <v>0</v>
      </c>
      <c r="K493" s="474" t="n">
        <f aca="false">ROUND($K$18*MIN(E493,S$12),IF(TipodeFasar=1,Redondeo_Para_factores,2))</f>
        <v>0</v>
      </c>
      <c r="L493" s="476" t="n">
        <f aca="false">ROUND(MIN(E493,M$12)*L$18,IF(TipodeFasar=1,Redondeo_Para_factores,2))</f>
        <v>0</v>
      </c>
      <c r="M493" s="472" t="n">
        <f aca="false">ROUND($M$18*MIN(E493,S$12),IF(TipodeFasar=1,Redondeo_Para_factores,2))</f>
        <v>0</v>
      </c>
      <c r="N493" s="474" t="n">
        <f aca="false">ROUND(MIN(E493,M$12)*N$18,IF(TipodeFasar=1,Redondeo_Para_factores,2))</f>
        <v>0</v>
      </c>
      <c r="O493" s="477" t="n">
        <f aca="false">ROUND($O$18*MIN(E493,S$12),IF(TipodeFasar=1,Redondeo_Para_factores,2))</f>
        <v>0</v>
      </c>
      <c r="P493" s="477" t="n">
        <f aca="false">ROUND($P$18*MIN(E493,M$12),IF(TipodeFasar=1,Redondeo_Para_factores,2))</f>
        <v>0</v>
      </c>
      <c r="Q493" s="477" t="n">
        <f aca="false">ROUND(SUM(F493+G493)+SUM(I493:P493),IF(TipodeFasar=1,Redondeo_Para_factores,2))</f>
        <v>0</v>
      </c>
      <c r="R493" s="477" t="n">
        <f aca="false">ROUND($R$18*MIN(E493,M$12),IF(TipodeFasar=1,Redondeo_Para_factores,2))</f>
        <v>0</v>
      </c>
      <c r="S493" s="477" t="n">
        <f aca="false">IF(E493&gt;0,Q493/E493,0)</f>
        <v>0</v>
      </c>
      <c r="T493" s="477" t="n">
        <f aca="false">IF(E493&gt;0,R493/E493,0)</f>
        <v>0</v>
      </c>
    </row>
    <row r="494" customFormat="false" ht="11.25" hidden="false" customHeight="false" outlineLevel="0" collapsed="false">
      <c r="B494" s="471" t="n">
        <f aca="false">'d)Salarios'!C482</f>
        <v>0</v>
      </c>
      <c r="C494" s="472" t="n">
        <f aca="false">IF(TipodeFasar=1,'d)Salarios'!I482,'d)Salarios'!E482)</f>
        <v>0</v>
      </c>
      <c r="D494" s="473" t="n">
        <f aca="false">IF(+C494&lt;&gt;0,FSBC_J8,0)</f>
        <v>0</v>
      </c>
      <c r="E494" s="474" t="n">
        <f aca="false">ROUND(C494*D494,IF(TipodeFasar=1,Redondeo_Para_factores,2))</f>
        <v>0</v>
      </c>
      <c r="F494" s="475" t="n">
        <f aca="false">ROUND($F$18*MIN(E494,S$12),IF(TipodeFasar=1,Redondeo_Para_factores,2))</f>
        <v>0</v>
      </c>
      <c r="G494" s="472" t="n">
        <f aca="false">IF(E494&gt;0,ROUND(G$18*D$12,IF(TipodeFasar=1,Redondeo_Para_factores,2)),0)</f>
        <v>0</v>
      </c>
      <c r="H494" s="475" t="n">
        <f aca="false">ROUND(MAX(MIN(S$12,E494)-H$12,0),IF(TipodeFasar=1,Redondeo_Para_factores,2))</f>
        <v>0</v>
      </c>
      <c r="I494" s="475" t="n">
        <f aca="false">ROUND($I$18*H494,IF(TipodeFasar=1,Redondeo_Para_factores,2))</f>
        <v>0</v>
      </c>
      <c r="J494" s="475" t="n">
        <f aca="false">ROUND($J$18*MIN(E494,S$12),IF(TipodeFasar=1,Redondeo_Para_factores,2))</f>
        <v>0</v>
      </c>
      <c r="K494" s="474" t="n">
        <f aca="false">ROUND($K$18*MIN(E494,S$12),IF(TipodeFasar=1,Redondeo_Para_factores,2))</f>
        <v>0</v>
      </c>
      <c r="L494" s="476" t="n">
        <f aca="false">ROUND(MIN(E494,M$12)*L$18,IF(TipodeFasar=1,Redondeo_Para_factores,2))</f>
        <v>0</v>
      </c>
      <c r="M494" s="472" t="n">
        <f aca="false">ROUND($M$18*MIN(E494,S$12),IF(TipodeFasar=1,Redondeo_Para_factores,2))</f>
        <v>0</v>
      </c>
      <c r="N494" s="474" t="n">
        <f aca="false">ROUND(MIN(E494,M$12)*N$18,IF(TipodeFasar=1,Redondeo_Para_factores,2))</f>
        <v>0</v>
      </c>
      <c r="O494" s="477" t="n">
        <f aca="false">ROUND($O$18*MIN(E494,S$12),IF(TipodeFasar=1,Redondeo_Para_factores,2))</f>
        <v>0</v>
      </c>
      <c r="P494" s="477" t="n">
        <f aca="false">ROUND($P$18*MIN(E494,M$12),IF(TipodeFasar=1,Redondeo_Para_factores,2))</f>
        <v>0</v>
      </c>
      <c r="Q494" s="477" t="n">
        <f aca="false">ROUND(SUM(F494+G494)+SUM(I494:P494),IF(TipodeFasar=1,Redondeo_Para_factores,2))</f>
        <v>0</v>
      </c>
      <c r="R494" s="477" t="n">
        <f aca="false">ROUND($R$18*MIN(E494,M$12),IF(TipodeFasar=1,Redondeo_Para_factores,2))</f>
        <v>0</v>
      </c>
      <c r="S494" s="477" t="n">
        <f aca="false">IF(E494&gt;0,Q494/E494,0)</f>
        <v>0</v>
      </c>
      <c r="T494" s="477" t="n">
        <f aca="false">IF(E494&gt;0,R494/E494,0)</f>
        <v>0</v>
      </c>
    </row>
    <row r="495" customFormat="false" ht="11.25" hidden="false" customHeight="false" outlineLevel="0" collapsed="false">
      <c r="B495" s="471" t="n">
        <f aca="false">'d)Salarios'!C483</f>
        <v>0</v>
      </c>
      <c r="C495" s="472" t="n">
        <f aca="false">IF(TipodeFasar=1,'d)Salarios'!I483,'d)Salarios'!E483)</f>
        <v>0</v>
      </c>
      <c r="D495" s="473" t="n">
        <f aca="false">IF(+C495&lt;&gt;0,FSBC_J8,0)</f>
        <v>0</v>
      </c>
      <c r="E495" s="474" t="n">
        <f aca="false">ROUND(C495*D495,IF(TipodeFasar=1,Redondeo_Para_factores,2))</f>
        <v>0</v>
      </c>
      <c r="F495" s="475" t="n">
        <f aca="false">ROUND($F$18*MIN(E495,S$12),IF(TipodeFasar=1,Redondeo_Para_factores,2))</f>
        <v>0</v>
      </c>
      <c r="G495" s="472" t="n">
        <f aca="false">IF(E495&gt;0,ROUND(G$18*D$12,IF(TipodeFasar=1,Redondeo_Para_factores,2)),0)</f>
        <v>0</v>
      </c>
      <c r="H495" s="475" t="n">
        <f aca="false">ROUND(MAX(MIN(S$12,E495)-H$12,0),IF(TipodeFasar=1,Redondeo_Para_factores,2))</f>
        <v>0</v>
      </c>
      <c r="I495" s="475" t="n">
        <f aca="false">ROUND($I$18*H495,IF(TipodeFasar=1,Redondeo_Para_factores,2))</f>
        <v>0</v>
      </c>
      <c r="J495" s="475" t="n">
        <f aca="false">ROUND($J$18*MIN(E495,S$12),IF(TipodeFasar=1,Redondeo_Para_factores,2))</f>
        <v>0</v>
      </c>
      <c r="K495" s="474" t="n">
        <f aca="false">ROUND($K$18*MIN(E495,S$12),IF(TipodeFasar=1,Redondeo_Para_factores,2))</f>
        <v>0</v>
      </c>
      <c r="L495" s="476" t="n">
        <f aca="false">ROUND(MIN(E495,M$12)*L$18,IF(TipodeFasar=1,Redondeo_Para_factores,2))</f>
        <v>0</v>
      </c>
      <c r="M495" s="472" t="n">
        <f aca="false">ROUND($M$18*MIN(E495,S$12),IF(TipodeFasar=1,Redondeo_Para_factores,2))</f>
        <v>0</v>
      </c>
      <c r="N495" s="474" t="n">
        <f aca="false">ROUND(MIN(E495,M$12)*N$18,IF(TipodeFasar=1,Redondeo_Para_factores,2))</f>
        <v>0</v>
      </c>
      <c r="O495" s="477" t="n">
        <f aca="false">ROUND($O$18*MIN(E495,S$12),IF(TipodeFasar=1,Redondeo_Para_factores,2))</f>
        <v>0</v>
      </c>
      <c r="P495" s="477" t="n">
        <f aca="false">ROUND($P$18*MIN(E495,M$12),IF(TipodeFasar=1,Redondeo_Para_factores,2))</f>
        <v>0</v>
      </c>
      <c r="Q495" s="477" t="n">
        <f aca="false">ROUND(SUM(F495+G495)+SUM(I495:P495),IF(TipodeFasar=1,Redondeo_Para_factores,2))</f>
        <v>0</v>
      </c>
      <c r="R495" s="477" t="n">
        <f aca="false">ROUND($R$18*MIN(E495,M$12),IF(TipodeFasar=1,Redondeo_Para_factores,2))</f>
        <v>0</v>
      </c>
      <c r="S495" s="477" t="n">
        <f aca="false">IF(E495&gt;0,Q495/E495,0)</f>
        <v>0</v>
      </c>
      <c r="T495" s="477" t="n">
        <f aca="false">IF(E495&gt;0,R495/E495,0)</f>
        <v>0</v>
      </c>
    </row>
    <row r="496" customFormat="false" ht="11.25" hidden="false" customHeight="false" outlineLevel="0" collapsed="false">
      <c r="B496" s="471" t="n">
        <f aca="false">'d)Salarios'!C484</f>
        <v>0</v>
      </c>
      <c r="C496" s="472" t="n">
        <f aca="false">IF(TipodeFasar=1,'d)Salarios'!I484,'d)Salarios'!E484)</f>
        <v>0</v>
      </c>
      <c r="D496" s="473" t="n">
        <f aca="false">IF(+C496&lt;&gt;0,FSBC_J8,0)</f>
        <v>0</v>
      </c>
      <c r="E496" s="474" t="n">
        <f aca="false">ROUND(C496*D496,IF(TipodeFasar=1,Redondeo_Para_factores,2))</f>
        <v>0</v>
      </c>
      <c r="F496" s="475" t="n">
        <f aca="false">ROUND($F$18*MIN(E496,S$12),IF(TipodeFasar=1,Redondeo_Para_factores,2))</f>
        <v>0</v>
      </c>
      <c r="G496" s="472" t="n">
        <f aca="false">IF(E496&gt;0,ROUND(G$18*D$12,IF(TipodeFasar=1,Redondeo_Para_factores,2)),0)</f>
        <v>0</v>
      </c>
      <c r="H496" s="475" t="n">
        <f aca="false">ROUND(MAX(MIN(S$12,E496)-H$12,0),IF(TipodeFasar=1,Redondeo_Para_factores,2))</f>
        <v>0</v>
      </c>
      <c r="I496" s="475" t="n">
        <f aca="false">ROUND($I$18*H496,IF(TipodeFasar=1,Redondeo_Para_factores,2))</f>
        <v>0</v>
      </c>
      <c r="J496" s="475" t="n">
        <f aca="false">ROUND($J$18*MIN(E496,S$12),IF(TipodeFasar=1,Redondeo_Para_factores,2))</f>
        <v>0</v>
      </c>
      <c r="K496" s="474" t="n">
        <f aca="false">ROUND($K$18*MIN(E496,S$12),IF(TipodeFasar=1,Redondeo_Para_factores,2))</f>
        <v>0</v>
      </c>
      <c r="L496" s="476" t="n">
        <f aca="false">ROUND(MIN(E496,M$12)*L$18,IF(TipodeFasar=1,Redondeo_Para_factores,2))</f>
        <v>0</v>
      </c>
      <c r="M496" s="472" t="n">
        <f aca="false">ROUND($M$18*MIN(E496,S$12),IF(TipodeFasar=1,Redondeo_Para_factores,2))</f>
        <v>0</v>
      </c>
      <c r="N496" s="474" t="n">
        <f aca="false">ROUND(MIN(E496,M$12)*N$18,IF(TipodeFasar=1,Redondeo_Para_factores,2))</f>
        <v>0</v>
      </c>
      <c r="O496" s="477" t="n">
        <f aca="false">ROUND($O$18*MIN(E496,S$12),IF(TipodeFasar=1,Redondeo_Para_factores,2))</f>
        <v>0</v>
      </c>
      <c r="P496" s="477" t="n">
        <f aca="false">ROUND($P$18*MIN(E496,M$12),IF(TipodeFasar=1,Redondeo_Para_factores,2))</f>
        <v>0</v>
      </c>
      <c r="Q496" s="477" t="n">
        <f aca="false">ROUND(SUM(F496+G496)+SUM(I496:P496),IF(TipodeFasar=1,Redondeo_Para_factores,2))</f>
        <v>0</v>
      </c>
      <c r="R496" s="477" t="n">
        <f aca="false">ROUND($R$18*MIN(E496,M$12),IF(TipodeFasar=1,Redondeo_Para_factores,2))</f>
        <v>0</v>
      </c>
      <c r="S496" s="477" t="n">
        <f aca="false">IF(E496&gt;0,Q496/E496,0)</f>
        <v>0</v>
      </c>
      <c r="T496" s="477" t="n">
        <f aca="false">IF(E496&gt;0,R496/E496,0)</f>
        <v>0</v>
      </c>
    </row>
    <row r="497" customFormat="false" ht="11.25" hidden="false" customHeight="false" outlineLevel="0" collapsed="false">
      <c r="B497" s="471" t="n">
        <f aca="false">'d)Salarios'!C485</f>
        <v>0</v>
      </c>
      <c r="C497" s="472" t="n">
        <f aca="false">IF(TipodeFasar=1,'d)Salarios'!I485,'d)Salarios'!E485)</f>
        <v>0</v>
      </c>
      <c r="D497" s="473" t="n">
        <f aca="false">IF(+C497&lt;&gt;0,FSBC_J8,0)</f>
        <v>0</v>
      </c>
      <c r="E497" s="474" t="n">
        <f aca="false">ROUND(C497*D497,IF(TipodeFasar=1,Redondeo_Para_factores,2))</f>
        <v>0</v>
      </c>
      <c r="F497" s="475" t="n">
        <f aca="false">ROUND($F$18*MIN(E497,S$12),IF(TipodeFasar=1,Redondeo_Para_factores,2))</f>
        <v>0</v>
      </c>
      <c r="G497" s="472" t="n">
        <f aca="false">IF(E497&gt;0,ROUND(G$18*D$12,IF(TipodeFasar=1,Redondeo_Para_factores,2)),0)</f>
        <v>0</v>
      </c>
      <c r="H497" s="475" t="n">
        <f aca="false">ROUND(MAX(MIN(S$12,E497)-H$12,0),IF(TipodeFasar=1,Redondeo_Para_factores,2))</f>
        <v>0</v>
      </c>
      <c r="I497" s="475" t="n">
        <f aca="false">ROUND($I$18*H497,IF(TipodeFasar=1,Redondeo_Para_factores,2))</f>
        <v>0</v>
      </c>
      <c r="J497" s="475" t="n">
        <f aca="false">ROUND($J$18*MIN(E497,S$12),IF(TipodeFasar=1,Redondeo_Para_factores,2))</f>
        <v>0</v>
      </c>
      <c r="K497" s="474" t="n">
        <f aca="false">ROUND($K$18*MIN(E497,S$12),IF(TipodeFasar=1,Redondeo_Para_factores,2))</f>
        <v>0</v>
      </c>
      <c r="L497" s="476" t="n">
        <f aca="false">ROUND(MIN(E497,M$12)*L$18,IF(TipodeFasar=1,Redondeo_Para_factores,2))</f>
        <v>0</v>
      </c>
      <c r="M497" s="472" t="n">
        <f aca="false">ROUND($M$18*MIN(E497,S$12),IF(TipodeFasar=1,Redondeo_Para_factores,2))</f>
        <v>0</v>
      </c>
      <c r="N497" s="474" t="n">
        <f aca="false">ROUND(MIN(E497,M$12)*N$18,IF(TipodeFasar=1,Redondeo_Para_factores,2))</f>
        <v>0</v>
      </c>
      <c r="O497" s="477" t="n">
        <f aca="false">ROUND($O$18*MIN(E497,S$12),IF(TipodeFasar=1,Redondeo_Para_factores,2))</f>
        <v>0</v>
      </c>
      <c r="P497" s="477" t="n">
        <f aca="false">ROUND($P$18*MIN(E497,M$12),IF(TipodeFasar=1,Redondeo_Para_factores,2))</f>
        <v>0</v>
      </c>
      <c r="Q497" s="477" t="n">
        <f aca="false">ROUND(SUM(F497+G497)+SUM(I497:P497),IF(TipodeFasar=1,Redondeo_Para_factores,2))</f>
        <v>0</v>
      </c>
      <c r="R497" s="477" t="n">
        <f aca="false">ROUND($R$18*MIN(E497,M$12),IF(TipodeFasar=1,Redondeo_Para_factores,2))</f>
        <v>0</v>
      </c>
      <c r="S497" s="477" t="n">
        <f aca="false">IF(E497&gt;0,Q497/E497,0)</f>
        <v>0</v>
      </c>
      <c r="T497" s="477" t="n">
        <f aca="false">IF(E497&gt;0,R497/E497,0)</f>
        <v>0</v>
      </c>
    </row>
    <row r="498" customFormat="false" ht="11.25" hidden="false" customHeight="false" outlineLevel="0" collapsed="false">
      <c r="B498" s="471" t="n">
        <f aca="false">'d)Salarios'!C486</f>
        <v>0</v>
      </c>
      <c r="C498" s="472" t="n">
        <f aca="false">IF(TipodeFasar=1,'d)Salarios'!I486,'d)Salarios'!E486)</f>
        <v>0</v>
      </c>
      <c r="D498" s="473" t="n">
        <f aca="false">IF(+C498&lt;&gt;0,FSBC_J8,0)</f>
        <v>0</v>
      </c>
      <c r="E498" s="474" t="n">
        <f aca="false">ROUND(C498*D498,IF(TipodeFasar=1,Redondeo_Para_factores,2))</f>
        <v>0</v>
      </c>
      <c r="F498" s="475" t="n">
        <f aca="false">ROUND($F$18*MIN(E498,S$12),IF(TipodeFasar=1,Redondeo_Para_factores,2))</f>
        <v>0</v>
      </c>
      <c r="G498" s="472" t="n">
        <f aca="false">IF(E498&gt;0,ROUND(G$18*D$12,IF(TipodeFasar=1,Redondeo_Para_factores,2)),0)</f>
        <v>0</v>
      </c>
      <c r="H498" s="475" t="n">
        <f aca="false">ROUND(MAX(MIN(S$12,E498)-H$12,0),IF(TipodeFasar=1,Redondeo_Para_factores,2))</f>
        <v>0</v>
      </c>
      <c r="I498" s="475" t="n">
        <f aca="false">ROUND($I$18*H498,IF(TipodeFasar=1,Redondeo_Para_factores,2))</f>
        <v>0</v>
      </c>
      <c r="J498" s="475" t="n">
        <f aca="false">ROUND($J$18*MIN(E498,S$12),IF(TipodeFasar=1,Redondeo_Para_factores,2))</f>
        <v>0</v>
      </c>
      <c r="K498" s="474" t="n">
        <f aca="false">ROUND($K$18*MIN(E498,S$12),IF(TipodeFasar=1,Redondeo_Para_factores,2))</f>
        <v>0</v>
      </c>
      <c r="L498" s="476" t="n">
        <f aca="false">ROUND(MIN(E498,M$12)*L$18,IF(TipodeFasar=1,Redondeo_Para_factores,2))</f>
        <v>0</v>
      </c>
      <c r="M498" s="472" t="n">
        <f aca="false">ROUND($M$18*MIN(E498,S$12),IF(TipodeFasar=1,Redondeo_Para_factores,2))</f>
        <v>0</v>
      </c>
      <c r="N498" s="474" t="n">
        <f aca="false">ROUND(MIN(E498,M$12)*N$18,IF(TipodeFasar=1,Redondeo_Para_factores,2))</f>
        <v>0</v>
      </c>
      <c r="O498" s="477" t="n">
        <f aca="false">ROUND($O$18*MIN(E498,S$12),IF(TipodeFasar=1,Redondeo_Para_factores,2))</f>
        <v>0</v>
      </c>
      <c r="P498" s="477" t="n">
        <f aca="false">ROUND($P$18*MIN(E498,M$12),IF(TipodeFasar=1,Redondeo_Para_factores,2))</f>
        <v>0</v>
      </c>
      <c r="Q498" s="477" t="n">
        <f aca="false">ROUND(SUM(F498+G498)+SUM(I498:P498),IF(TipodeFasar=1,Redondeo_Para_factores,2))</f>
        <v>0</v>
      </c>
      <c r="R498" s="477" t="n">
        <f aca="false">ROUND($R$18*MIN(E498,M$12),IF(TipodeFasar=1,Redondeo_Para_factores,2))</f>
        <v>0</v>
      </c>
      <c r="S498" s="477" t="n">
        <f aca="false">IF(E498&gt;0,Q498/E498,0)</f>
        <v>0</v>
      </c>
      <c r="T498" s="477" t="n">
        <f aca="false">IF(E498&gt;0,R498/E498,0)</f>
        <v>0</v>
      </c>
    </row>
    <row r="499" customFormat="false" ht="11.25" hidden="false" customHeight="false" outlineLevel="0" collapsed="false">
      <c r="B499" s="471" t="n">
        <f aca="false">'d)Salarios'!C487</f>
        <v>0</v>
      </c>
      <c r="C499" s="472" t="n">
        <f aca="false">IF(TipodeFasar=1,'d)Salarios'!I487,'d)Salarios'!E487)</f>
        <v>0</v>
      </c>
      <c r="D499" s="473" t="n">
        <f aca="false">IF(+C499&lt;&gt;0,FSBC_J8,0)</f>
        <v>0</v>
      </c>
      <c r="E499" s="474" t="n">
        <f aca="false">ROUND(C499*D499,IF(TipodeFasar=1,Redondeo_Para_factores,2))</f>
        <v>0</v>
      </c>
      <c r="F499" s="475" t="n">
        <f aca="false">ROUND($F$18*MIN(E499,S$12),IF(TipodeFasar=1,Redondeo_Para_factores,2))</f>
        <v>0</v>
      </c>
      <c r="G499" s="472" t="n">
        <f aca="false">IF(E499&gt;0,ROUND(G$18*D$12,IF(TipodeFasar=1,Redondeo_Para_factores,2)),0)</f>
        <v>0</v>
      </c>
      <c r="H499" s="475" t="n">
        <f aca="false">ROUND(MAX(MIN(S$12,E499)-H$12,0),IF(TipodeFasar=1,Redondeo_Para_factores,2))</f>
        <v>0</v>
      </c>
      <c r="I499" s="475" t="n">
        <f aca="false">ROUND($I$18*H499,IF(TipodeFasar=1,Redondeo_Para_factores,2))</f>
        <v>0</v>
      </c>
      <c r="J499" s="475" t="n">
        <f aca="false">ROUND($J$18*MIN(E499,S$12),IF(TipodeFasar=1,Redondeo_Para_factores,2))</f>
        <v>0</v>
      </c>
      <c r="K499" s="474" t="n">
        <f aca="false">ROUND($K$18*MIN(E499,S$12),IF(TipodeFasar=1,Redondeo_Para_factores,2))</f>
        <v>0</v>
      </c>
      <c r="L499" s="476" t="n">
        <f aca="false">ROUND(MIN(E499,M$12)*L$18,IF(TipodeFasar=1,Redondeo_Para_factores,2))</f>
        <v>0</v>
      </c>
      <c r="M499" s="472" t="n">
        <f aca="false">ROUND($M$18*MIN(E499,S$12),IF(TipodeFasar=1,Redondeo_Para_factores,2))</f>
        <v>0</v>
      </c>
      <c r="N499" s="474" t="n">
        <f aca="false">ROUND(MIN(E499,M$12)*N$18,IF(TipodeFasar=1,Redondeo_Para_factores,2))</f>
        <v>0</v>
      </c>
      <c r="O499" s="477" t="n">
        <f aca="false">ROUND($O$18*MIN(E499,S$12),IF(TipodeFasar=1,Redondeo_Para_factores,2))</f>
        <v>0</v>
      </c>
      <c r="P499" s="477" t="n">
        <f aca="false">ROUND($P$18*MIN(E499,M$12),IF(TipodeFasar=1,Redondeo_Para_factores,2))</f>
        <v>0</v>
      </c>
      <c r="Q499" s="477" t="n">
        <f aca="false">ROUND(SUM(F499+G499)+SUM(I499:P499),IF(TipodeFasar=1,Redondeo_Para_factores,2))</f>
        <v>0</v>
      </c>
      <c r="R499" s="477" t="n">
        <f aca="false">ROUND($R$18*MIN(E499,M$12),IF(TipodeFasar=1,Redondeo_Para_factores,2))</f>
        <v>0</v>
      </c>
      <c r="S499" s="477" t="n">
        <f aca="false">IF(E499&gt;0,Q499/E499,0)</f>
        <v>0</v>
      </c>
      <c r="T499" s="477" t="n">
        <f aca="false">IF(E499&gt;0,R499/E499,0)</f>
        <v>0</v>
      </c>
    </row>
    <row r="500" customFormat="false" ht="11.25" hidden="false" customHeight="false" outlineLevel="0" collapsed="false">
      <c r="B500" s="471" t="n">
        <f aca="false">'d)Salarios'!C488</f>
        <v>0</v>
      </c>
      <c r="C500" s="472" t="n">
        <f aca="false">IF(TipodeFasar=1,'d)Salarios'!I488,'d)Salarios'!E488)</f>
        <v>0</v>
      </c>
      <c r="D500" s="473" t="n">
        <f aca="false">IF(+C500&lt;&gt;0,FSBC_J8,0)</f>
        <v>0</v>
      </c>
      <c r="E500" s="474" t="n">
        <f aca="false">ROUND(C500*D500,IF(TipodeFasar=1,Redondeo_Para_factores,2))</f>
        <v>0</v>
      </c>
      <c r="F500" s="475" t="n">
        <f aca="false">ROUND($F$18*MIN(E500,S$12),IF(TipodeFasar=1,Redondeo_Para_factores,2))</f>
        <v>0</v>
      </c>
      <c r="G500" s="472" t="n">
        <f aca="false">IF(E500&gt;0,ROUND(G$18*D$12,IF(TipodeFasar=1,Redondeo_Para_factores,2)),0)</f>
        <v>0</v>
      </c>
      <c r="H500" s="475" t="n">
        <f aca="false">ROUND(MAX(MIN(S$12,E500)-H$12,0),IF(TipodeFasar=1,Redondeo_Para_factores,2))</f>
        <v>0</v>
      </c>
      <c r="I500" s="475" t="n">
        <f aca="false">ROUND($I$18*H500,IF(TipodeFasar=1,Redondeo_Para_factores,2))</f>
        <v>0</v>
      </c>
      <c r="J500" s="475" t="n">
        <f aca="false">ROUND($J$18*MIN(E500,S$12),IF(TipodeFasar=1,Redondeo_Para_factores,2))</f>
        <v>0</v>
      </c>
      <c r="K500" s="474" t="n">
        <f aca="false">ROUND($K$18*MIN(E500,S$12),IF(TipodeFasar=1,Redondeo_Para_factores,2))</f>
        <v>0</v>
      </c>
      <c r="L500" s="476" t="n">
        <f aca="false">ROUND(MIN(E500,M$12)*L$18,IF(TipodeFasar=1,Redondeo_Para_factores,2))</f>
        <v>0</v>
      </c>
      <c r="M500" s="472" t="n">
        <f aca="false">ROUND($M$18*MIN(E500,S$12),IF(TipodeFasar=1,Redondeo_Para_factores,2))</f>
        <v>0</v>
      </c>
      <c r="N500" s="474" t="n">
        <f aca="false">ROUND(MIN(E500,M$12)*N$18,IF(TipodeFasar=1,Redondeo_Para_factores,2))</f>
        <v>0</v>
      </c>
      <c r="O500" s="477" t="n">
        <f aca="false">ROUND($O$18*MIN(E500,S$12),IF(TipodeFasar=1,Redondeo_Para_factores,2))</f>
        <v>0</v>
      </c>
      <c r="P500" s="477" t="n">
        <f aca="false">ROUND($P$18*MIN(E500,M$12),IF(TipodeFasar=1,Redondeo_Para_factores,2))</f>
        <v>0</v>
      </c>
      <c r="Q500" s="477" t="n">
        <f aca="false">ROUND(SUM(F500+G500)+SUM(I500:P500),IF(TipodeFasar=1,Redondeo_Para_factores,2))</f>
        <v>0</v>
      </c>
      <c r="R500" s="477" t="n">
        <f aca="false">ROUND($R$18*MIN(E500,M$12),IF(TipodeFasar=1,Redondeo_Para_factores,2))</f>
        <v>0</v>
      </c>
      <c r="S500" s="477" t="n">
        <f aca="false">IF(E500&gt;0,Q500/E500,0)</f>
        <v>0</v>
      </c>
      <c r="T500" s="477" t="n">
        <f aca="false">IF(E500&gt;0,R500/E500,0)</f>
        <v>0</v>
      </c>
    </row>
    <row r="501" customFormat="false" ht="11.25" hidden="false" customHeight="false" outlineLevel="0" collapsed="false">
      <c r="B501" s="471" t="n">
        <f aca="false">'d)Salarios'!C489</f>
        <v>0</v>
      </c>
      <c r="C501" s="472" t="n">
        <f aca="false">IF(TipodeFasar=1,'d)Salarios'!I489,'d)Salarios'!E489)</f>
        <v>0</v>
      </c>
      <c r="D501" s="473" t="n">
        <f aca="false">IF(+C501&lt;&gt;0,FSBC_J8,0)</f>
        <v>0</v>
      </c>
      <c r="E501" s="474" t="n">
        <f aca="false">ROUND(C501*D501,IF(TipodeFasar=1,Redondeo_Para_factores,2))</f>
        <v>0</v>
      </c>
      <c r="F501" s="475" t="n">
        <f aca="false">ROUND($F$18*MIN(E501,S$12),IF(TipodeFasar=1,Redondeo_Para_factores,2))</f>
        <v>0</v>
      </c>
      <c r="G501" s="472" t="n">
        <f aca="false">IF(E501&gt;0,ROUND(G$18*D$12,IF(TipodeFasar=1,Redondeo_Para_factores,2)),0)</f>
        <v>0</v>
      </c>
      <c r="H501" s="475" t="n">
        <f aca="false">ROUND(MAX(MIN(S$12,E501)-H$12,0),IF(TipodeFasar=1,Redondeo_Para_factores,2))</f>
        <v>0</v>
      </c>
      <c r="I501" s="475" t="n">
        <f aca="false">ROUND($I$18*H501,IF(TipodeFasar=1,Redondeo_Para_factores,2))</f>
        <v>0</v>
      </c>
      <c r="J501" s="475" t="n">
        <f aca="false">ROUND($J$18*MIN(E501,S$12),IF(TipodeFasar=1,Redondeo_Para_factores,2))</f>
        <v>0</v>
      </c>
      <c r="K501" s="474" t="n">
        <f aca="false">ROUND($K$18*MIN(E501,S$12),IF(TipodeFasar=1,Redondeo_Para_factores,2))</f>
        <v>0</v>
      </c>
      <c r="L501" s="476" t="n">
        <f aca="false">ROUND(MIN(E501,M$12)*L$18,IF(TipodeFasar=1,Redondeo_Para_factores,2))</f>
        <v>0</v>
      </c>
      <c r="M501" s="472" t="n">
        <f aca="false">ROUND($M$18*MIN(E501,S$12),IF(TipodeFasar=1,Redondeo_Para_factores,2))</f>
        <v>0</v>
      </c>
      <c r="N501" s="474" t="n">
        <f aca="false">ROUND(MIN(E501,M$12)*N$18,IF(TipodeFasar=1,Redondeo_Para_factores,2))</f>
        <v>0</v>
      </c>
      <c r="O501" s="477" t="n">
        <f aca="false">ROUND($O$18*MIN(E501,S$12),IF(TipodeFasar=1,Redondeo_Para_factores,2))</f>
        <v>0</v>
      </c>
      <c r="P501" s="477" t="n">
        <f aca="false">ROUND($P$18*MIN(E501,M$12),IF(TipodeFasar=1,Redondeo_Para_factores,2))</f>
        <v>0</v>
      </c>
      <c r="Q501" s="477" t="n">
        <f aca="false">ROUND(SUM(F501+G501)+SUM(I501:P501),IF(TipodeFasar=1,Redondeo_Para_factores,2))</f>
        <v>0</v>
      </c>
      <c r="R501" s="477" t="n">
        <f aca="false">ROUND($R$18*MIN(E501,M$12),IF(TipodeFasar=1,Redondeo_Para_factores,2))</f>
        <v>0</v>
      </c>
      <c r="S501" s="477" t="n">
        <f aca="false">IF(E501&gt;0,Q501/E501,0)</f>
        <v>0</v>
      </c>
      <c r="T501" s="477" t="n">
        <f aca="false">IF(E501&gt;0,R501/E501,0)</f>
        <v>0</v>
      </c>
    </row>
    <row r="502" customFormat="false" ht="11.25" hidden="false" customHeight="false" outlineLevel="0" collapsed="false">
      <c r="B502" s="471" t="n">
        <f aca="false">'d)Salarios'!C490</f>
        <v>0</v>
      </c>
      <c r="C502" s="472" t="n">
        <f aca="false">IF(TipodeFasar=1,'d)Salarios'!I490,'d)Salarios'!E490)</f>
        <v>0</v>
      </c>
      <c r="D502" s="473" t="n">
        <f aca="false">IF(+C502&lt;&gt;0,FSBC_J8,0)</f>
        <v>0</v>
      </c>
      <c r="E502" s="474" t="n">
        <f aca="false">ROUND(C502*D502,IF(TipodeFasar=1,Redondeo_Para_factores,2))</f>
        <v>0</v>
      </c>
      <c r="F502" s="475" t="n">
        <f aca="false">ROUND($F$18*MIN(E502,S$12),IF(TipodeFasar=1,Redondeo_Para_factores,2))</f>
        <v>0</v>
      </c>
      <c r="G502" s="472" t="n">
        <f aca="false">IF(E502&gt;0,ROUND(G$18*D$12,IF(TipodeFasar=1,Redondeo_Para_factores,2)),0)</f>
        <v>0</v>
      </c>
      <c r="H502" s="475" t="n">
        <f aca="false">ROUND(MAX(MIN(S$12,E502)-H$12,0),IF(TipodeFasar=1,Redondeo_Para_factores,2))</f>
        <v>0</v>
      </c>
      <c r="I502" s="475" t="n">
        <f aca="false">ROUND($I$18*H502,IF(TipodeFasar=1,Redondeo_Para_factores,2))</f>
        <v>0</v>
      </c>
      <c r="J502" s="475" t="n">
        <f aca="false">ROUND($J$18*MIN(E502,S$12),IF(TipodeFasar=1,Redondeo_Para_factores,2))</f>
        <v>0</v>
      </c>
      <c r="K502" s="474" t="n">
        <f aca="false">ROUND($K$18*MIN(E502,S$12),IF(TipodeFasar=1,Redondeo_Para_factores,2))</f>
        <v>0</v>
      </c>
      <c r="L502" s="476" t="n">
        <f aca="false">ROUND(MIN(E502,M$12)*L$18,IF(TipodeFasar=1,Redondeo_Para_factores,2))</f>
        <v>0</v>
      </c>
      <c r="M502" s="472" t="n">
        <f aca="false">ROUND($M$18*MIN(E502,S$12),IF(TipodeFasar=1,Redondeo_Para_factores,2))</f>
        <v>0</v>
      </c>
      <c r="N502" s="474" t="n">
        <f aca="false">ROUND(MIN(E502,M$12)*N$18,IF(TipodeFasar=1,Redondeo_Para_factores,2))</f>
        <v>0</v>
      </c>
      <c r="O502" s="477" t="n">
        <f aca="false">ROUND($O$18*MIN(E502,S$12),IF(TipodeFasar=1,Redondeo_Para_factores,2))</f>
        <v>0</v>
      </c>
      <c r="P502" s="477" t="n">
        <f aca="false">ROUND($P$18*MIN(E502,M$12),IF(TipodeFasar=1,Redondeo_Para_factores,2))</f>
        <v>0</v>
      </c>
      <c r="Q502" s="477" t="n">
        <f aca="false">ROUND(SUM(F502+G502)+SUM(I502:P502),IF(TipodeFasar=1,Redondeo_Para_factores,2))</f>
        <v>0</v>
      </c>
      <c r="R502" s="477" t="n">
        <f aca="false">ROUND($R$18*MIN(E502,M$12),IF(TipodeFasar=1,Redondeo_Para_factores,2))</f>
        <v>0</v>
      </c>
      <c r="S502" s="477" t="n">
        <f aca="false">IF(E502&gt;0,Q502/E502,0)</f>
        <v>0</v>
      </c>
      <c r="T502" s="477" t="n">
        <f aca="false">IF(E502&gt;0,R502/E502,0)</f>
        <v>0</v>
      </c>
    </row>
    <row r="503" customFormat="false" ht="11.25" hidden="false" customHeight="false" outlineLevel="0" collapsed="false">
      <c r="B503" s="471" t="n">
        <f aca="false">'d)Salarios'!C491</f>
        <v>0</v>
      </c>
      <c r="C503" s="472" t="n">
        <f aca="false">IF(TipodeFasar=1,'d)Salarios'!I491,'d)Salarios'!E491)</f>
        <v>0</v>
      </c>
      <c r="D503" s="473" t="n">
        <f aca="false">IF(+C503&lt;&gt;0,FSBC_J8,0)</f>
        <v>0</v>
      </c>
      <c r="E503" s="474" t="n">
        <f aca="false">ROUND(C503*D503,IF(TipodeFasar=1,Redondeo_Para_factores,2))</f>
        <v>0</v>
      </c>
      <c r="F503" s="475" t="n">
        <f aca="false">ROUND($F$18*MIN(E503,S$12),IF(TipodeFasar=1,Redondeo_Para_factores,2))</f>
        <v>0</v>
      </c>
      <c r="G503" s="472" t="n">
        <f aca="false">IF(E503&gt;0,ROUND(G$18*D$12,IF(TipodeFasar=1,Redondeo_Para_factores,2)),0)</f>
        <v>0</v>
      </c>
      <c r="H503" s="475" t="n">
        <f aca="false">ROUND(MAX(MIN(S$12,E503)-H$12,0),IF(TipodeFasar=1,Redondeo_Para_factores,2))</f>
        <v>0</v>
      </c>
      <c r="I503" s="475" t="n">
        <f aca="false">ROUND($I$18*H503,IF(TipodeFasar=1,Redondeo_Para_factores,2))</f>
        <v>0</v>
      </c>
      <c r="J503" s="475" t="n">
        <f aca="false">ROUND($J$18*MIN(E503,S$12),IF(TipodeFasar=1,Redondeo_Para_factores,2))</f>
        <v>0</v>
      </c>
      <c r="K503" s="474" t="n">
        <f aca="false">ROUND($K$18*MIN(E503,S$12),IF(TipodeFasar=1,Redondeo_Para_factores,2))</f>
        <v>0</v>
      </c>
      <c r="L503" s="476" t="n">
        <f aca="false">ROUND(MIN(E503,M$12)*L$18,IF(TipodeFasar=1,Redondeo_Para_factores,2))</f>
        <v>0</v>
      </c>
      <c r="M503" s="472" t="n">
        <f aca="false">ROUND($M$18*MIN(E503,S$12),IF(TipodeFasar=1,Redondeo_Para_factores,2))</f>
        <v>0</v>
      </c>
      <c r="N503" s="474" t="n">
        <f aca="false">ROUND(MIN(E503,M$12)*N$18,IF(TipodeFasar=1,Redondeo_Para_factores,2))</f>
        <v>0</v>
      </c>
      <c r="O503" s="477" t="n">
        <f aca="false">ROUND($O$18*MIN(E503,S$12),IF(TipodeFasar=1,Redondeo_Para_factores,2))</f>
        <v>0</v>
      </c>
      <c r="P503" s="477" t="n">
        <f aca="false">ROUND($P$18*MIN(E503,M$12),IF(TipodeFasar=1,Redondeo_Para_factores,2))</f>
        <v>0</v>
      </c>
      <c r="Q503" s="477" t="n">
        <f aca="false">ROUND(SUM(F503+G503)+SUM(I503:P503),IF(TipodeFasar=1,Redondeo_Para_factores,2))</f>
        <v>0</v>
      </c>
      <c r="R503" s="477" t="n">
        <f aca="false">ROUND($R$18*MIN(E503,M$12),IF(TipodeFasar=1,Redondeo_Para_factores,2))</f>
        <v>0</v>
      </c>
      <c r="S503" s="477" t="n">
        <f aca="false">IF(E503&gt;0,Q503/E503,0)</f>
        <v>0</v>
      </c>
      <c r="T503" s="477" t="n">
        <f aca="false">IF(E503&gt;0,R503/E503,0)</f>
        <v>0</v>
      </c>
    </row>
    <row r="504" customFormat="false" ht="11.25" hidden="false" customHeight="false" outlineLevel="0" collapsed="false">
      <c r="B504" s="471" t="n">
        <f aca="false">'d)Salarios'!C492</f>
        <v>0</v>
      </c>
      <c r="C504" s="472" t="n">
        <f aca="false">IF(TipodeFasar=1,'d)Salarios'!I492,'d)Salarios'!E492)</f>
        <v>0</v>
      </c>
      <c r="D504" s="473" t="n">
        <f aca="false">IF(+C504&lt;&gt;0,FSBC_J8,0)</f>
        <v>0</v>
      </c>
      <c r="E504" s="474" t="n">
        <f aca="false">ROUND(C504*D504,IF(TipodeFasar=1,Redondeo_Para_factores,2))</f>
        <v>0</v>
      </c>
      <c r="F504" s="475" t="n">
        <f aca="false">ROUND($F$18*MIN(E504,S$12),IF(TipodeFasar=1,Redondeo_Para_factores,2))</f>
        <v>0</v>
      </c>
      <c r="G504" s="472" t="n">
        <f aca="false">IF(E504&gt;0,ROUND(G$18*D$12,IF(TipodeFasar=1,Redondeo_Para_factores,2)),0)</f>
        <v>0</v>
      </c>
      <c r="H504" s="475" t="n">
        <f aca="false">ROUND(MAX(MIN(S$12,E504)-H$12,0),IF(TipodeFasar=1,Redondeo_Para_factores,2))</f>
        <v>0</v>
      </c>
      <c r="I504" s="475" t="n">
        <f aca="false">ROUND($I$18*H504,IF(TipodeFasar=1,Redondeo_Para_factores,2))</f>
        <v>0</v>
      </c>
      <c r="J504" s="475" t="n">
        <f aca="false">ROUND($J$18*MIN(E504,S$12),IF(TipodeFasar=1,Redondeo_Para_factores,2))</f>
        <v>0</v>
      </c>
      <c r="K504" s="474" t="n">
        <f aca="false">ROUND($K$18*MIN(E504,S$12),IF(TipodeFasar=1,Redondeo_Para_factores,2))</f>
        <v>0</v>
      </c>
      <c r="L504" s="476" t="n">
        <f aca="false">ROUND(MIN(E504,M$12)*L$18,IF(TipodeFasar=1,Redondeo_Para_factores,2))</f>
        <v>0</v>
      </c>
      <c r="M504" s="472" t="n">
        <f aca="false">ROUND($M$18*MIN(E504,S$12),IF(TipodeFasar=1,Redondeo_Para_factores,2))</f>
        <v>0</v>
      </c>
      <c r="N504" s="474" t="n">
        <f aca="false">ROUND(MIN(E504,M$12)*N$18,IF(TipodeFasar=1,Redondeo_Para_factores,2))</f>
        <v>0</v>
      </c>
      <c r="O504" s="477" t="n">
        <f aca="false">ROUND($O$18*MIN(E504,S$12),IF(TipodeFasar=1,Redondeo_Para_factores,2))</f>
        <v>0</v>
      </c>
      <c r="P504" s="477" t="n">
        <f aca="false">ROUND($P$18*MIN(E504,M$12),IF(TipodeFasar=1,Redondeo_Para_factores,2))</f>
        <v>0</v>
      </c>
      <c r="Q504" s="477" t="n">
        <f aca="false">ROUND(SUM(F504+G504)+SUM(I504:P504),IF(TipodeFasar=1,Redondeo_Para_factores,2))</f>
        <v>0</v>
      </c>
      <c r="R504" s="477" t="n">
        <f aca="false">ROUND($R$18*MIN(E504,M$12),IF(TipodeFasar=1,Redondeo_Para_factores,2))</f>
        <v>0</v>
      </c>
      <c r="S504" s="477" t="n">
        <f aca="false">IF(E504&gt;0,Q504/E504,0)</f>
        <v>0</v>
      </c>
      <c r="T504" s="477" t="n">
        <f aca="false">IF(E504&gt;0,R504/E504,0)</f>
        <v>0</v>
      </c>
    </row>
    <row r="505" customFormat="false" ht="11.25" hidden="false" customHeight="false" outlineLevel="0" collapsed="false">
      <c r="B505" s="471" t="n">
        <f aca="false">'d)Salarios'!C493</f>
        <v>0</v>
      </c>
      <c r="C505" s="472" t="n">
        <f aca="false">IF(TipodeFasar=1,'d)Salarios'!I493,'d)Salarios'!E493)</f>
        <v>0</v>
      </c>
      <c r="D505" s="473" t="n">
        <f aca="false">IF(+C505&lt;&gt;0,FSBC_J8,0)</f>
        <v>0</v>
      </c>
      <c r="E505" s="474" t="n">
        <f aca="false">ROUND(C505*D505,IF(TipodeFasar=1,Redondeo_Para_factores,2))</f>
        <v>0</v>
      </c>
      <c r="F505" s="475" t="n">
        <f aca="false">ROUND($F$18*MIN(E505,S$12),IF(TipodeFasar=1,Redondeo_Para_factores,2))</f>
        <v>0</v>
      </c>
      <c r="G505" s="472" t="n">
        <f aca="false">IF(E505&gt;0,ROUND(G$18*D$12,IF(TipodeFasar=1,Redondeo_Para_factores,2)),0)</f>
        <v>0</v>
      </c>
      <c r="H505" s="475" t="n">
        <f aca="false">ROUND(MAX(MIN(S$12,E505)-H$12,0),IF(TipodeFasar=1,Redondeo_Para_factores,2))</f>
        <v>0</v>
      </c>
      <c r="I505" s="475" t="n">
        <f aca="false">ROUND($I$18*H505,IF(TipodeFasar=1,Redondeo_Para_factores,2))</f>
        <v>0</v>
      </c>
      <c r="J505" s="475" t="n">
        <f aca="false">ROUND($J$18*MIN(E505,S$12),IF(TipodeFasar=1,Redondeo_Para_factores,2))</f>
        <v>0</v>
      </c>
      <c r="K505" s="474" t="n">
        <f aca="false">ROUND($K$18*MIN(E505,S$12),IF(TipodeFasar=1,Redondeo_Para_factores,2))</f>
        <v>0</v>
      </c>
      <c r="L505" s="476" t="n">
        <f aca="false">ROUND(MIN(E505,M$12)*L$18,IF(TipodeFasar=1,Redondeo_Para_factores,2))</f>
        <v>0</v>
      </c>
      <c r="M505" s="472" t="n">
        <f aca="false">ROUND($M$18*MIN(E505,S$12),IF(TipodeFasar=1,Redondeo_Para_factores,2))</f>
        <v>0</v>
      </c>
      <c r="N505" s="474" t="n">
        <f aca="false">ROUND(MIN(E505,M$12)*N$18,IF(TipodeFasar=1,Redondeo_Para_factores,2))</f>
        <v>0</v>
      </c>
      <c r="O505" s="477" t="n">
        <f aca="false">ROUND($O$18*MIN(E505,S$12),IF(TipodeFasar=1,Redondeo_Para_factores,2))</f>
        <v>0</v>
      </c>
      <c r="P505" s="477" t="n">
        <f aca="false">ROUND($P$18*MIN(E505,M$12),IF(TipodeFasar=1,Redondeo_Para_factores,2))</f>
        <v>0</v>
      </c>
      <c r="Q505" s="477" t="n">
        <f aca="false">ROUND(SUM(F505+G505)+SUM(I505:P505),IF(TipodeFasar=1,Redondeo_Para_factores,2))</f>
        <v>0</v>
      </c>
      <c r="R505" s="477" t="n">
        <f aca="false">ROUND($R$18*MIN(E505,M$12),IF(TipodeFasar=1,Redondeo_Para_factores,2))</f>
        <v>0</v>
      </c>
      <c r="S505" s="477" t="n">
        <f aca="false">IF(E505&gt;0,Q505/E505,0)</f>
        <v>0</v>
      </c>
      <c r="T505" s="477" t="n">
        <f aca="false">IF(E505&gt;0,R505/E505,0)</f>
        <v>0</v>
      </c>
    </row>
    <row r="506" customFormat="false" ht="11.25" hidden="false" customHeight="false" outlineLevel="0" collapsed="false">
      <c r="B506" s="471" t="n">
        <f aca="false">'d)Salarios'!C494</f>
        <v>0</v>
      </c>
      <c r="C506" s="472" t="n">
        <f aca="false">IF(TipodeFasar=1,'d)Salarios'!I494,'d)Salarios'!E494)</f>
        <v>0</v>
      </c>
      <c r="D506" s="473" t="n">
        <f aca="false">IF(+C506&lt;&gt;0,FSBC_J8,0)</f>
        <v>0</v>
      </c>
      <c r="E506" s="474" t="n">
        <f aca="false">ROUND(C506*D506,IF(TipodeFasar=1,Redondeo_Para_factores,2))</f>
        <v>0</v>
      </c>
      <c r="F506" s="475" t="n">
        <f aca="false">ROUND($F$18*MIN(E506,S$12),IF(TipodeFasar=1,Redondeo_Para_factores,2))</f>
        <v>0</v>
      </c>
      <c r="G506" s="472" t="n">
        <f aca="false">IF(E506&gt;0,ROUND(G$18*D$12,IF(TipodeFasar=1,Redondeo_Para_factores,2)),0)</f>
        <v>0</v>
      </c>
      <c r="H506" s="475" t="n">
        <f aca="false">ROUND(MAX(MIN(S$12,E506)-H$12,0),IF(TipodeFasar=1,Redondeo_Para_factores,2))</f>
        <v>0</v>
      </c>
      <c r="I506" s="475" t="n">
        <f aca="false">ROUND($I$18*H506,IF(TipodeFasar=1,Redondeo_Para_factores,2))</f>
        <v>0</v>
      </c>
      <c r="J506" s="475" t="n">
        <f aca="false">ROUND($J$18*MIN(E506,S$12),IF(TipodeFasar=1,Redondeo_Para_factores,2))</f>
        <v>0</v>
      </c>
      <c r="K506" s="474" t="n">
        <f aca="false">ROUND($K$18*MIN(E506,S$12),IF(TipodeFasar=1,Redondeo_Para_factores,2))</f>
        <v>0</v>
      </c>
      <c r="L506" s="476" t="n">
        <f aca="false">ROUND(MIN(E506,M$12)*L$18,IF(TipodeFasar=1,Redondeo_Para_factores,2))</f>
        <v>0</v>
      </c>
      <c r="M506" s="472" t="n">
        <f aca="false">ROUND($M$18*MIN(E506,S$12),IF(TipodeFasar=1,Redondeo_Para_factores,2))</f>
        <v>0</v>
      </c>
      <c r="N506" s="474" t="n">
        <f aca="false">ROUND(MIN(E506,M$12)*N$18,IF(TipodeFasar=1,Redondeo_Para_factores,2))</f>
        <v>0</v>
      </c>
      <c r="O506" s="477" t="n">
        <f aca="false">ROUND($O$18*MIN(E506,S$12),IF(TipodeFasar=1,Redondeo_Para_factores,2))</f>
        <v>0</v>
      </c>
      <c r="P506" s="477" t="n">
        <f aca="false">ROUND($P$18*MIN(E506,M$12),IF(TipodeFasar=1,Redondeo_Para_factores,2))</f>
        <v>0</v>
      </c>
      <c r="Q506" s="477" t="n">
        <f aca="false">ROUND(SUM(F506+G506)+SUM(I506:P506),IF(TipodeFasar=1,Redondeo_Para_factores,2))</f>
        <v>0</v>
      </c>
      <c r="R506" s="477" t="n">
        <f aca="false">ROUND($R$18*MIN(E506,M$12),IF(TipodeFasar=1,Redondeo_Para_factores,2))</f>
        <v>0</v>
      </c>
      <c r="S506" s="477" t="n">
        <f aca="false">IF(E506&gt;0,Q506/E506,0)</f>
        <v>0</v>
      </c>
      <c r="T506" s="477" t="n">
        <f aca="false">IF(E506&gt;0,R506/E506,0)</f>
        <v>0</v>
      </c>
    </row>
    <row r="507" customFormat="false" ht="11.25" hidden="false" customHeight="false" outlineLevel="0" collapsed="false">
      <c r="B507" s="471" t="n">
        <f aca="false">'d)Salarios'!C495</f>
        <v>0</v>
      </c>
      <c r="C507" s="472" t="n">
        <f aca="false">IF(TipodeFasar=1,'d)Salarios'!I495,'d)Salarios'!E495)</f>
        <v>0</v>
      </c>
      <c r="D507" s="473" t="n">
        <f aca="false">IF(+C507&lt;&gt;0,FSBC_J8,0)</f>
        <v>0</v>
      </c>
      <c r="E507" s="474" t="n">
        <f aca="false">ROUND(C507*D507,IF(TipodeFasar=1,Redondeo_Para_factores,2))</f>
        <v>0</v>
      </c>
      <c r="F507" s="475" t="n">
        <f aca="false">ROUND($F$18*MIN(E507,S$12),IF(TipodeFasar=1,Redondeo_Para_factores,2))</f>
        <v>0</v>
      </c>
      <c r="G507" s="472" t="n">
        <f aca="false">IF(E507&gt;0,ROUND(G$18*D$12,IF(TipodeFasar=1,Redondeo_Para_factores,2)),0)</f>
        <v>0</v>
      </c>
      <c r="H507" s="475" t="n">
        <f aca="false">ROUND(MAX(MIN(S$12,E507)-H$12,0),IF(TipodeFasar=1,Redondeo_Para_factores,2))</f>
        <v>0</v>
      </c>
      <c r="I507" s="475" t="n">
        <f aca="false">ROUND($I$18*H507,IF(TipodeFasar=1,Redondeo_Para_factores,2))</f>
        <v>0</v>
      </c>
      <c r="J507" s="475" t="n">
        <f aca="false">ROUND($J$18*MIN(E507,S$12),IF(TipodeFasar=1,Redondeo_Para_factores,2))</f>
        <v>0</v>
      </c>
      <c r="K507" s="474" t="n">
        <f aca="false">ROUND($K$18*MIN(E507,S$12),IF(TipodeFasar=1,Redondeo_Para_factores,2))</f>
        <v>0</v>
      </c>
      <c r="L507" s="476" t="n">
        <f aca="false">ROUND(MIN(E507,M$12)*L$18,IF(TipodeFasar=1,Redondeo_Para_factores,2))</f>
        <v>0</v>
      </c>
      <c r="M507" s="472" t="n">
        <f aca="false">ROUND($M$18*MIN(E507,S$12),IF(TipodeFasar=1,Redondeo_Para_factores,2))</f>
        <v>0</v>
      </c>
      <c r="N507" s="474" t="n">
        <f aca="false">ROUND(MIN(E507,M$12)*N$18,IF(TipodeFasar=1,Redondeo_Para_factores,2))</f>
        <v>0</v>
      </c>
      <c r="O507" s="477" t="n">
        <f aca="false">ROUND($O$18*MIN(E507,S$12),IF(TipodeFasar=1,Redondeo_Para_factores,2))</f>
        <v>0</v>
      </c>
      <c r="P507" s="477" t="n">
        <f aca="false">ROUND($P$18*MIN(E507,M$12),IF(TipodeFasar=1,Redondeo_Para_factores,2))</f>
        <v>0</v>
      </c>
      <c r="Q507" s="477" t="n">
        <f aca="false">ROUND(SUM(F507+G507)+SUM(I507:P507),IF(TipodeFasar=1,Redondeo_Para_factores,2))</f>
        <v>0</v>
      </c>
      <c r="R507" s="477" t="n">
        <f aca="false">ROUND($R$18*MIN(E507,M$12),IF(TipodeFasar=1,Redondeo_Para_factores,2))</f>
        <v>0</v>
      </c>
      <c r="S507" s="477" t="n">
        <f aca="false">IF(E507&gt;0,Q507/E507,0)</f>
        <v>0</v>
      </c>
      <c r="T507" s="477" t="n">
        <f aca="false">IF(E507&gt;0,R507/E507,0)</f>
        <v>0</v>
      </c>
    </row>
    <row r="508" customFormat="false" ht="11.25" hidden="false" customHeight="false" outlineLevel="0" collapsed="false">
      <c r="B508" s="471" t="n">
        <f aca="false">'d)Salarios'!C496</f>
        <v>0</v>
      </c>
      <c r="C508" s="472" t="n">
        <f aca="false">IF(TipodeFasar=1,'d)Salarios'!I496,'d)Salarios'!E496)</f>
        <v>0</v>
      </c>
      <c r="D508" s="473" t="n">
        <f aca="false">IF(+C508&lt;&gt;0,FSBC_J8,0)</f>
        <v>0</v>
      </c>
      <c r="E508" s="474" t="n">
        <f aca="false">ROUND(C508*D508,IF(TipodeFasar=1,Redondeo_Para_factores,2))</f>
        <v>0</v>
      </c>
      <c r="F508" s="475" t="n">
        <f aca="false">ROUND($F$18*MIN(E508,S$12),IF(TipodeFasar=1,Redondeo_Para_factores,2))</f>
        <v>0</v>
      </c>
      <c r="G508" s="472" t="n">
        <f aca="false">IF(E508&gt;0,ROUND(G$18*D$12,IF(TipodeFasar=1,Redondeo_Para_factores,2)),0)</f>
        <v>0</v>
      </c>
      <c r="H508" s="475" t="n">
        <f aca="false">ROUND(MAX(MIN(S$12,E508)-H$12,0),IF(TipodeFasar=1,Redondeo_Para_factores,2))</f>
        <v>0</v>
      </c>
      <c r="I508" s="475" t="n">
        <f aca="false">ROUND($I$18*H508,IF(TipodeFasar=1,Redondeo_Para_factores,2))</f>
        <v>0</v>
      </c>
      <c r="J508" s="475" t="n">
        <f aca="false">ROUND($J$18*MIN(E508,S$12),IF(TipodeFasar=1,Redondeo_Para_factores,2))</f>
        <v>0</v>
      </c>
      <c r="K508" s="474" t="n">
        <f aca="false">ROUND($K$18*MIN(E508,S$12),IF(TipodeFasar=1,Redondeo_Para_factores,2))</f>
        <v>0</v>
      </c>
      <c r="L508" s="476" t="n">
        <f aca="false">ROUND(MIN(E508,M$12)*L$18,IF(TipodeFasar=1,Redondeo_Para_factores,2))</f>
        <v>0</v>
      </c>
      <c r="M508" s="472" t="n">
        <f aca="false">ROUND($M$18*MIN(E508,S$12),IF(TipodeFasar=1,Redondeo_Para_factores,2))</f>
        <v>0</v>
      </c>
      <c r="N508" s="474" t="n">
        <f aca="false">ROUND(MIN(E508,M$12)*N$18,IF(TipodeFasar=1,Redondeo_Para_factores,2))</f>
        <v>0</v>
      </c>
      <c r="O508" s="477" t="n">
        <f aca="false">ROUND($O$18*MIN(E508,S$12),IF(TipodeFasar=1,Redondeo_Para_factores,2))</f>
        <v>0</v>
      </c>
      <c r="P508" s="477" t="n">
        <f aca="false">ROUND($P$18*MIN(E508,M$12),IF(TipodeFasar=1,Redondeo_Para_factores,2))</f>
        <v>0</v>
      </c>
      <c r="Q508" s="477" t="n">
        <f aca="false">ROUND(SUM(F508+G508)+SUM(I508:P508),IF(TipodeFasar=1,Redondeo_Para_factores,2))</f>
        <v>0</v>
      </c>
      <c r="R508" s="477" t="n">
        <f aca="false">ROUND($R$18*MIN(E508,M$12),IF(TipodeFasar=1,Redondeo_Para_factores,2))</f>
        <v>0</v>
      </c>
      <c r="S508" s="477" t="n">
        <f aca="false">IF(E508&gt;0,Q508/E508,0)</f>
        <v>0</v>
      </c>
      <c r="T508" s="477" t="n">
        <f aca="false">IF(E508&gt;0,R508/E508,0)</f>
        <v>0</v>
      </c>
    </row>
    <row r="509" customFormat="false" ht="11.25" hidden="false" customHeight="false" outlineLevel="0" collapsed="false">
      <c r="B509" s="471" t="n">
        <f aca="false">'d)Salarios'!C497</f>
        <v>0</v>
      </c>
      <c r="C509" s="472" t="n">
        <f aca="false">IF(TipodeFasar=1,'d)Salarios'!I497,'d)Salarios'!E497)</f>
        <v>0</v>
      </c>
      <c r="D509" s="473" t="n">
        <f aca="false">IF(+C509&lt;&gt;0,FSBC_J8,0)</f>
        <v>0</v>
      </c>
      <c r="E509" s="474" t="n">
        <f aca="false">ROUND(C509*D509,IF(TipodeFasar=1,Redondeo_Para_factores,2))</f>
        <v>0</v>
      </c>
      <c r="F509" s="475" t="n">
        <f aca="false">ROUND($F$18*MIN(E509,S$12),IF(TipodeFasar=1,Redondeo_Para_factores,2))</f>
        <v>0</v>
      </c>
      <c r="G509" s="472" t="n">
        <f aca="false">IF(E509&gt;0,ROUND(G$18*D$12,IF(TipodeFasar=1,Redondeo_Para_factores,2)),0)</f>
        <v>0</v>
      </c>
      <c r="H509" s="475" t="n">
        <f aca="false">ROUND(MAX(MIN(S$12,E509)-H$12,0),IF(TipodeFasar=1,Redondeo_Para_factores,2))</f>
        <v>0</v>
      </c>
      <c r="I509" s="475" t="n">
        <f aca="false">ROUND($I$18*H509,IF(TipodeFasar=1,Redondeo_Para_factores,2))</f>
        <v>0</v>
      </c>
      <c r="J509" s="475" t="n">
        <f aca="false">ROUND($J$18*MIN(E509,S$12),IF(TipodeFasar=1,Redondeo_Para_factores,2))</f>
        <v>0</v>
      </c>
      <c r="K509" s="474" t="n">
        <f aca="false">ROUND($K$18*MIN(E509,S$12),IF(TipodeFasar=1,Redondeo_Para_factores,2))</f>
        <v>0</v>
      </c>
      <c r="L509" s="476" t="n">
        <f aca="false">ROUND(MIN(E509,M$12)*L$18,IF(TipodeFasar=1,Redondeo_Para_factores,2))</f>
        <v>0</v>
      </c>
      <c r="M509" s="472" t="n">
        <f aca="false">ROUND($M$18*MIN(E509,S$12),IF(TipodeFasar=1,Redondeo_Para_factores,2))</f>
        <v>0</v>
      </c>
      <c r="N509" s="474" t="n">
        <f aca="false">ROUND(MIN(E509,M$12)*N$18,IF(TipodeFasar=1,Redondeo_Para_factores,2))</f>
        <v>0</v>
      </c>
      <c r="O509" s="477" t="n">
        <f aca="false">ROUND($O$18*MIN(E509,S$12),IF(TipodeFasar=1,Redondeo_Para_factores,2))</f>
        <v>0</v>
      </c>
      <c r="P509" s="477" t="n">
        <f aca="false">ROUND($P$18*MIN(E509,M$12),IF(TipodeFasar=1,Redondeo_Para_factores,2))</f>
        <v>0</v>
      </c>
      <c r="Q509" s="477" t="n">
        <f aca="false">ROUND(SUM(F509+G509)+SUM(I509:P509),IF(TipodeFasar=1,Redondeo_Para_factores,2))</f>
        <v>0</v>
      </c>
      <c r="R509" s="477" t="n">
        <f aca="false">ROUND($R$18*MIN(E509,M$12),IF(TipodeFasar=1,Redondeo_Para_factores,2))</f>
        <v>0</v>
      </c>
      <c r="S509" s="477" t="n">
        <f aca="false">IF(E509&gt;0,Q509/E509,0)</f>
        <v>0</v>
      </c>
      <c r="T509" s="477" t="n">
        <f aca="false">IF(E509&gt;0,R509/E509,0)</f>
        <v>0</v>
      </c>
    </row>
    <row r="510" customFormat="false" ht="11.25" hidden="false" customHeight="false" outlineLevel="0" collapsed="false">
      <c r="B510" s="471" t="n">
        <f aca="false">'d)Salarios'!C498</f>
        <v>0</v>
      </c>
      <c r="C510" s="472" t="n">
        <f aca="false">IF(TipodeFasar=1,'d)Salarios'!I498,'d)Salarios'!E498)</f>
        <v>0</v>
      </c>
      <c r="D510" s="473" t="n">
        <f aca="false">IF(+C510&lt;&gt;0,FSBC_J8,0)</f>
        <v>0</v>
      </c>
      <c r="E510" s="474" t="n">
        <f aca="false">ROUND(C510*D510,IF(TipodeFasar=1,Redondeo_Para_factores,2))</f>
        <v>0</v>
      </c>
      <c r="F510" s="475" t="n">
        <f aca="false">ROUND($F$18*MIN(E510,S$12),IF(TipodeFasar=1,Redondeo_Para_factores,2))</f>
        <v>0</v>
      </c>
      <c r="G510" s="472" t="n">
        <f aca="false">IF(E510&gt;0,ROUND(G$18*D$12,IF(TipodeFasar=1,Redondeo_Para_factores,2)),0)</f>
        <v>0</v>
      </c>
      <c r="H510" s="475" t="n">
        <f aca="false">ROUND(MAX(MIN(S$12,E510)-H$12,0),IF(TipodeFasar=1,Redondeo_Para_factores,2))</f>
        <v>0</v>
      </c>
      <c r="I510" s="475" t="n">
        <f aca="false">ROUND($I$18*H510,IF(TipodeFasar=1,Redondeo_Para_factores,2))</f>
        <v>0</v>
      </c>
      <c r="J510" s="475" t="n">
        <f aca="false">ROUND($J$18*MIN(E510,S$12),IF(TipodeFasar=1,Redondeo_Para_factores,2))</f>
        <v>0</v>
      </c>
      <c r="K510" s="474" t="n">
        <f aca="false">ROUND($K$18*MIN(E510,S$12),IF(TipodeFasar=1,Redondeo_Para_factores,2))</f>
        <v>0</v>
      </c>
      <c r="L510" s="476" t="n">
        <f aca="false">ROUND(MIN(E510,M$12)*L$18,IF(TipodeFasar=1,Redondeo_Para_factores,2))</f>
        <v>0</v>
      </c>
      <c r="M510" s="472" t="n">
        <f aca="false">ROUND($M$18*MIN(E510,S$12),IF(TipodeFasar=1,Redondeo_Para_factores,2))</f>
        <v>0</v>
      </c>
      <c r="N510" s="474" t="n">
        <f aca="false">ROUND(MIN(E510,M$12)*N$18,IF(TipodeFasar=1,Redondeo_Para_factores,2))</f>
        <v>0</v>
      </c>
      <c r="O510" s="477" t="n">
        <f aca="false">ROUND($O$18*MIN(E510,S$12),IF(TipodeFasar=1,Redondeo_Para_factores,2))</f>
        <v>0</v>
      </c>
      <c r="P510" s="477" t="n">
        <f aca="false">ROUND($P$18*MIN(E510,M$12),IF(TipodeFasar=1,Redondeo_Para_factores,2))</f>
        <v>0</v>
      </c>
      <c r="Q510" s="477" t="n">
        <f aca="false">ROUND(SUM(F510+G510)+SUM(I510:P510),IF(TipodeFasar=1,Redondeo_Para_factores,2))</f>
        <v>0</v>
      </c>
      <c r="R510" s="477" t="n">
        <f aca="false">ROUND($R$18*MIN(E510,M$12),IF(TipodeFasar=1,Redondeo_Para_factores,2))</f>
        <v>0</v>
      </c>
      <c r="S510" s="477" t="n">
        <f aca="false">IF(E510&gt;0,Q510/E510,0)</f>
        <v>0</v>
      </c>
      <c r="T510" s="477" t="n">
        <f aca="false">IF(E510&gt;0,R510/E510,0)</f>
        <v>0</v>
      </c>
    </row>
    <row r="511" customFormat="false" ht="11.25" hidden="false" customHeight="false" outlineLevel="0" collapsed="false">
      <c r="B511" s="471" t="n">
        <f aca="false">'d)Salarios'!C499</f>
        <v>0</v>
      </c>
      <c r="C511" s="472" t="n">
        <f aca="false">IF(TipodeFasar=1,'d)Salarios'!I499,'d)Salarios'!E499)</f>
        <v>0</v>
      </c>
      <c r="D511" s="473" t="n">
        <f aca="false">IF(+C511&lt;&gt;0,FSBC_J8,0)</f>
        <v>0</v>
      </c>
      <c r="E511" s="474" t="n">
        <f aca="false">ROUND(C511*D511,IF(TipodeFasar=1,Redondeo_Para_factores,2))</f>
        <v>0</v>
      </c>
      <c r="F511" s="475" t="n">
        <f aca="false">ROUND($F$18*MIN(E511,S$12),IF(TipodeFasar=1,Redondeo_Para_factores,2))</f>
        <v>0</v>
      </c>
      <c r="G511" s="472" t="n">
        <f aca="false">IF(E511&gt;0,ROUND(G$18*D$12,IF(TipodeFasar=1,Redondeo_Para_factores,2)),0)</f>
        <v>0</v>
      </c>
      <c r="H511" s="475" t="n">
        <f aca="false">ROUND(MAX(MIN(S$12,E511)-H$12,0),IF(TipodeFasar=1,Redondeo_Para_factores,2))</f>
        <v>0</v>
      </c>
      <c r="I511" s="475" t="n">
        <f aca="false">ROUND($I$18*H511,IF(TipodeFasar=1,Redondeo_Para_factores,2))</f>
        <v>0</v>
      </c>
      <c r="J511" s="475" t="n">
        <f aca="false">ROUND($J$18*MIN(E511,S$12),IF(TipodeFasar=1,Redondeo_Para_factores,2))</f>
        <v>0</v>
      </c>
      <c r="K511" s="474" t="n">
        <f aca="false">ROUND($K$18*MIN(E511,S$12),IF(TipodeFasar=1,Redondeo_Para_factores,2))</f>
        <v>0</v>
      </c>
      <c r="L511" s="476" t="n">
        <f aca="false">ROUND(MIN(E511,M$12)*L$18,IF(TipodeFasar=1,Redondeo_Para_factores,2))</f>
        <v>0</v>
      </c>
      <c r="M511" s="472" t="n">
        <f aca="false">ROUND($M$18*MIN(E511,S$12),IF(TipodeFasar=1,Redondeo_Para_factores,2))</f>
        <v>0</v>
      </c>
      <c r="N511" s="474" t="n">
        <f aca="false">ROUND(MIN(E511,M$12)*N$18,IF(TipodeFasar=1,Redondeo_Para_factores,2))</f>
        <v>0</v>
      </c>
      <c r="O511" s="477" t="n">
        <f aca="false">ROUND($O$18*MIN(E511,S$12),IF(TipodeFasar=1,Redondeo_Para_factores,2))</f>
        <v>0</v>
      </c>
      <c r="P511" s="477" t="n">
        <f aca="false">ROUND($P$18*MIN(E511,M$12),IF(TipodeFasar=1,Redondeo_Para_factores,2))</f>
        <v>0</v>
      </c>
      <c r="Q511" s="477" t="n">
        <f aca="false">ROUND(SUM(F511+G511)+SUM(I511:P511),IF(TipodeFasar=1,Redondeo_Para_factores,2))</f>
        <v>0</v>
      </c>
      <c r="R511" s="477" t="n">
        <f aca="false">ROUND($R$18*MIN(E511,M$12),IF(TipodeFasar=1,Redondeo_Para_factores,2))</f>
        <v>0</v>
      </c>
      <c r="S511" s="477" t="n">
        <f aca="false">IF(E511&gt;0,Q511/E511,0)</f>
        <v>0</v>
      </c>
      <c r="T511" s="477" t="n">
        <f aca="false">IF(E511&gt;0,R511/E511,0)</f>
        <v>0</v>
      </c>
    </row>
    <row r="512" customFormat="false" ht="11.25" hidden="false" customHeight="false" outlineLevel="0" collapsed="false">
      <c r="B512" s="471" t="n">
        <f aca="false">'d)Salarios'!C500</f>
        <v>0</v>
      </c>
      <c r="C512" s="472" t="n">
        <f aca="false">IF(TipodeFasar=1,'d)Salarios'!I500,'d)Salarios'!E500)</f>
        <v>0</v>
      </c>
      <c r="D512" s="473" t="n">
        <f aca="false">IF(+C512&lt;&gt;0,FSBC_J8,0)</f>
        <v>0</v>
      </c>
      <c r="E512" s="474" t="n">
        <f aca="false">ROUND(C512*D512,IF(TipodeFasar=1,Redondeo_Para_factores,2))</f>
        <v>0</v>
      </c>
      <c r="F512" s="475" t="n">
        <f aca="false">ROUND($F$18*MIN(E512,S$12),IF(TipodeFasar=1,Redondeo_Para_factores,2))</f>
        <v>0</v>
      </c>
      <c r="G512" s="472" t="n">
        <f aca="false">IF(E512&gt;0,ROUND(G$18*D$12,IF(TipodeFasar=1,Redondeo_Para_factores,2)),0)</f>
        <v>0</v>
      </c>
      <c r="H512" s="475" t="n">
        <f aca="false">ROUND(MAX(MIN(S$12,E512)-H$12,0),IF(TipodeFasar=1,Redondeo_Para_factores,2))</f>
        <v>0</v>
      </c>
      <c r="I512" s="475" t="n">
        <f aca="false">ROUND($I$18*H512,IF(TipodeFasar=1,Redondeo_Para_factores,2))</f>
        <v>0</v>
      </c>
      <c r="J512" s="475" t="n">
        <f aca="false">ROUND($J$18*MIN(E512,S$12),IF(TipodeFasar=1,Redondeo_Para_factores,2))</f>
        <v>0</v>
      </c>
      <c r="K512" s="474" t="n">
        <f aca="false">ROUND($K$18*MIN(E512,S$12),IF(TipodeFasar=1,Redondeo_Para_factores,2))</f>
        <v>0</v>
      </c>
      <c r="L512" s="476" t="n">
        <f aca="false">ROUND(MIN(E512,M$12)*L$18,IF(TipodeFasar=1,Redondeo_Para_factores,2))</f>
        <v>0</v>
      </c>
      <c r="M512" s="472" t="n">
        <f aca="false">ROUND($M$18*MIN(E512,S$12),IF(TipodeFasar=1,Redondeo_Para_factores,2))</f>
        <v>0</v>
      </c>
      <c r="N512" s="474" t="n">
        <f aca="false">ROUND(MIN(E512,M$12)*N$18,IF(TipodeFasar=1,Redondeo_Para_factores,2))</f>
        <v>0</v>
      </c>
      <c r="O512" s="477" t="n">
        <f aca="false">ROUND($O$18*MIN(E512,S$12),IF(TipodeFasar=1,Redondeo_Para_factores,2))</f>
        <v>0</v>
      </c>
      <c r="P512" s="477" t="n">
        <f aca="false">ROUND($P$18*MIN(E512,M$12),IF(TipodeFasar=1,Redondeo_Para_factores,2))</f>
        <v>0</v>
      </c>
      <c r="Q512" s="477" t="n">
        <f aca="false">ROUND(SUM(F512+G512)+SUM(I512:P512),IF(TipodeFasar=1,Redondeo_Para_factores,2))</f>
        <v>0</v>
      </c>
      <c r="R512" s="477" t="n">
        <f aca="false">ROUND($R$18*MIN(E512,M$12),IF(TipodeFasar=1,Redondeo_Para_factores,2))</f>
        <v>0</v>
      </c>
      <c r="S512" s="477" t="n">
        <f aca="false">IF(E512&gt;0,Q512/E512,0)</f>
        <v>0</v>
      </c>
      <c r="T512" s="477" t="n">
        <f aca="false">IF(E512&gt;0,R512/E512,0)</f>
        <v>0</v>
      </c>
    </row>
    <row r="513" customFormat="false" ht="11.25" hidden="false" customHeight="false" outlineLevel="0" collapsed="false">
      <c r="B513" s="471" t="n">
        <f aca="false">'d)Salarios'!C501</f>
        <v>0</v>
      </c>
      <c r="C513" s="472" t="n">
        <f aca="false">IF(TipodeFasar=1,'d)Salarios'!I501,'d)Salarios'!E501)</f>
        <v>0</v>
      </c>
      <c r="D513" s="473" t="n">
        <f aca="false">IF(+C513&lt;&gt;0,FSBC_J8,0)</f>
        <v>0</v>
      </c>
      <c r="E513" s="474" t="n">
        <f aca="false">ROUND(C513*D513,IF(TipodeFasar=1,Redondeo_Para_factores,2))</f>
        <v>0</v>
      </c>
      <c r="F513" s="475" t="n">
        <f aca="false">ROUND($F$18*MIN(E513,S$12),IF(TipodeFasar=1,Redondeo_Para_factores,2))</f>
        <v>0</v>
      </c>
      <c r="G513" s="472" t="n">
        <f aca="false">IF(E513&gt;0,ROUND(G$18*D$12,IF(TipodeFasar=1,Redondeo_Para_factores,2)),0)</f>
        <v>0</v>
      </c>
      <c r="H513" s="475" t="n">
        <f aca="false">ROUND(MAX(MIN(S$12,E513)-H$12,0),IF(TipodeFasar=1,Redondeo_Para_factores,2))</f>
        <v>0</v>
      </c>
      <c r="I513" s="475" t="n">
        <f aca="false">ROUND($I$18*H513,IF(TipodeFasar=1,Redondeo_Para_factores,2))</f>
        <v>0</v>
      </c>
      <c r="J513" s="475" t="n">
        <f aca="false">ROUND($J$18*MIN(E513,S$12),IF(TipodeFasar=1,Redondeo_Para_factores,2))</f>
        <v>0</v>
      </c>
      <c r="K513" s="474" t="n">
        <f aca="false">ROUND($K$18*MIN(E513,S$12),IF(TipodeFasar=1,Redondeo_Para_factores,2))</f>
        <v>0</v>
      </c>
      <c r="L513" s="476" t="n">
        <f aca="false">ROUND(MIN(E513,M$12)*L$18,IF(TipodeFasar=1,Redondeo_Para_factores,2))</f>
        <v>0</v>
      </c>
      <c r="M513" s="472" t="n">
        <f aca="false">ROUND($M$18*MIN(E513,S$12),IF(TipodeFasar=1,Redondeo_Para_factores,2))</f>
        <v>0</v>
      </c>
      <c r="N513" s="474" t="n">
        <f aca="false">ROUND(MIN(E513,M$12)*N$18,IF(TipodeFasar=1,Redondeo_Para_factores,2))</f>
        <v>0</v>
      </c>
      <c r="O513" s="477" t="n">
        <f aca="false">ROUND($O$18*MIN(E513,S$12),IF(TipodeFasar=1,Redondeo_Para_factores,2))</f>
        <v>0</v>
      </c>
      <c r="P513" s="477" t="n">
        <f aca="false">ROUND($P$18*MIN(E513,M$12),IF(TipodeFasar=1,Redondeo_Para_factores,2))</f>
        <v>0</v>
      </c>
      <c r="Q513" s="477" t="n">
        <f aca="false">ROUND(SUM(F513+G513)+SUM(I513:P513),IF(TipodeFasar=1,Redondeo_Para_factores,2))</f>
        <v>0</v>
      </c>
      <c r="R513" s="477" t="n">
        <f aca="false">ROUND($R$18*MIN(E513,M$12),IF(TipodeFasar=1,Redondeo_Para_factores,2))</f>
        <v>0</v>
      </c>
      <c r="S513" s="477" t="n">
        <f aca="false">IF(E513&gt;0,Q513/E513,0)</f>
        <v>0</v>
      </c>
      <c r="T513" s="477" t="n">
        <f aca="false">IF(E513&gt;0,R513/E513,0)</f>
        <v>0</v>
      </c>
    </row>
    <row r="514" customFormat="false" ht="11.25" hidden="false" customHeight="false" outlineLevel="0" collapsed="false">
      <c r="B514" s="471" t="n">
        <f aca="false">'d)Salarios'!C502</f>
        <v>0</v>
      </c>
      <c r="C514" s="472" t="n">
        <f aca="false">IF(TipodeFasar=1,'d)Salarios'!I502,'d)Salarios'!E502)</f>
        <v>0</v>
      </c>
      <c r="D514" s="473" t="n">
        <f aca="false">IF(+C514&lt;&gt;0,FSBC_J8,0)</f>
        <v>0</v>
      </c>
      <c r="E514" s="474" t="n">
        <f aca="false">ROUND(C514*D514,IF(TipodeFasar=1,Redondeo_Para_factores,2))</f>
        <v>0</v>
      </c>
      <c r="F514" s="475" t="n">
        <f aca="false">ROUND($F$18*MIN(E514,S$12),IF(TipodeFasar=1,Redondeo_Para_factores,2))</f>
        <v>0</v>
      </c>
      <c r="G514" s="472" t="n">
        <f aca="false">IF(E514&gt;0,ROUND(G$18*D$12,IF(TipodeFasar=1,Redondeo_Para_factores,2)),0)</f>
        <v>0</v>
      </c>
      <c r="H514" s="475" t="n">
        <f aca="false">ROUND(MAX(MIN(S$12,E514)-H$12,0),IF(TipodeFasar=1,Redondeo_Para_factores,2))</f>
        <v>0</v>
      </c>
      <c r="I514" s="475" t="n">
        <f aca="false">ROUND($I$18*H514,IF(TipodeFasar=1,Redondeo_Para_factores,2))</f>
        <v>0</v>
      </c>
      <c r="J514" s="475" t="n">
        <f aca="false">ROUND($J$18*MIN(E514,S$12),IF(TipodeFasar=1,Redondeo_Para_factores,2))</f>
        <v>0</v>
      </c>
      <c r="K514" s="474" t="n">
        <f aca="false">ROUND($K$18*MIN(E514,S$12),IF(TipodeFasar=1,Redondeo_Para_factores,2))</f>
        <v>0</v>
      </c>
      <c r="L514" s="476" t="n">
        <f aca="false">ROUND(MIN(E514,M$12)*L$18,IF(TipodeFasar=1,Redondeo_Para_factores,2))</f>
        <v>0</v>
      </c>
      <c r="M514" s="472" t="n">
        <f aca="false">ROUND($M$18*MIN(E514,S$12),IF(TipodeFasar=1,Redondeo_Para_factores,2))</f>
        <v>0</v>
      </c>
      <c r="N514" s="474" t="n">
        <f aca="false">ROUND(MIN(E514,M$12)*N$18,IF(TipodeFasar=1,Redondeo_Para_factores,2))</f>
        <v>0</v>
      </c>
      <c r="O514" s="477" t="n">
        <f aca="false">ROUND($O$18*MIN(E514,S$12),IF(TipodeFasar=1,Redondeo_Para_factores,2))</f>
        <v>0</v>
      </c>
      <c r="P514" s="477" t="n">
        <f aca="false">ROUND($P$18*MIN(E514,M$12),IF(TipodeFasar=1,Redondeo_Para_factores,2))</f>
        <v>0</v>
      </c>
      <c r="Q514" s="477" t="n">
        <f aca="false">ROUND(SUM(F514+G514)+SUM(I514:P514),IF(TipodeFasar=1,Redondeo_Para_factores,2))</f>
        <v>0</v>
      </c>
      <c r="R514" s="477" t="n">
        <f aca="false">ROUND($R$18*MIN(E514,M$12),IF(TipodeFasar=1,Redondeo_Para_factores,2))</f>
        <v>0</v>
      </c>
      <c r="S514" s="477" t="n">
        <f aca="false">IF(E514&gt;0,Q514/E514,0)</f>
        <v>0</v>
      </c>
      <c r="T514" s="477" t="n">
        <f aca="false">IF(E514&gt;0,R514/E514,0)</f>
        <v>0</v>
      </c>
    </row>
    <row r="515" customFormat="false" ht="11.25" hidden="false" customHeight="false" outlineLevel="0" collapsed="false">
      <c r="B515" s="471" t="n">
        <f aca="false">'d)Salarios'!C503</f>
        <v>0</v>
      </c>
      <c r="C515" s="472" t="n">
        <f aca="false">IF(TipodeFasar=1,'d)Salarios'!I503,'d)Salarios'!E503)</f>
        <v>0</v>
      </c>
      <c r="D515" s="473" t="n">
        <f aca="false">IF(+C515&lt;&gt;0,FSBC_J8,0)</f>
        <v>0</v>
      </c>
      <c r="E515" s="474" t="n">
        <f aca="false">ROUND(C515*D515,IF(TipodeFasar=1,Redondeo_Para_factores,2))</f>
        <v>0</v>
      </c>
      <c r="F515" s="475" t="n">
        <f aca="false">ROUND($F$18*MIN(E515,S$12),IF(TipodeFasar=1,Redondeo_Para_factores,2))</f>
        <v>0</v>
      </c>
      <c r="G515" s="472" t="n">
        <f aca="false">IF(E515&gt;0,ROUND(G$18*D$12,IF(TipodeFasar=1,Redondeo_Para_factores,2)),0)</f>
        <v>0</v>
      </c>
      <c r="H515" s="475" t="n">
        <f aca="false">ROUND(MAX(MIN(S$12,E515)-H$12,0),IF(TipodeFasar=1,Redondeo_Para_factores,2))</f>
        <v>0</v>
      </c>
      <c r="I515" s="475" t="n">
        <f aca="false">ROUND($I$18*H515,IF(TipodeFasar=1,Redondeo_Para_factores,2))</f>
        <v>0</v>
      </c>
      <c r="J515" s="475" t="n">
        <f aca="false">ROUND($J$18*MIN(E515,S$12),IF(TipodeFasar=1,Redondeo_Para_factores,2))</f>
        <v>0</v>
      </c>
      <c r="K515" s="474" t="n">
        <f aca="false">ROUND($K$18*MIN(E515,S$12),IF(TipodeFasar=1,Redondeo_Para_factores,2))</f>
        <v>0</v>
      </c>
      <c r="L515" s="476" t="n">
        <f aca="false">ROUND(MIN(E515,M$12)*L$18,IF(TipodeFasar=1,Redondeo_Para_factores,2))</f>
        <v>0</v>
      </c>
      <c r="M515" s="472" t="n">
        <f aca="false">ROUND($M$18*MIN(E515,S$12),IF(TipodeFasar=1,Redondeo_Para_factores,2))</f>
        <v>0</v>
      </c>
      <c r="N515" s="474" t="n">
        <f aca="false">ROUND(MIN(E515,M$12)*N$18,IF(TipodeFasar=1,Redondeo_Para_factores,2))</f>
        <v>0</v>
      </c>
      <c r="O515" s="477" t="n">
        <f aca="false">ROUND($O$18*MIN(E515,S$12),IF(TipodeFasar=1,Redondeo_Para_factores,2))</f>
        <v>0</v>
      </c>
      <c r="P515" s="477" t="n">
        <f aca="false">ROUND($P$18*MIN(E515,M$12),IF(TipodeFasar=1,Redondeo_Para_factores,2))</f>
        <v>0</v>
      </c>
      <c r="Q515" s="477" t="n">
        <f aca="false">ROUND(SUM(F515+G515)+SUM(I515:P515),IF(TipodeFasar=1,Redondeo_Para_factores,2))</f>
        <v>0</v>
      </c>
      <c r="R515" s="477" t="n">
        <f aca="false">ROUND($R$18*MIN(E515,M$12),IF(TipodeFasar=1,Redondeo_Para_factores,2))</f>
        <v>0</v>
      </c>
      <c r="S515" s="477" t="n">
        <f aca="false">IF(E515&gt;0,Q515/E515,0)</f>
        <v>0</v>
      </c>
      <c r="T515" s="477" t="n">
        <f aca="false">IF(E515&gt;0,R515/E515,0)</f>
        <v>0</v>
      </c>
    </row>
    <row r="516" customFormat="false" ht="11.25" hidden="false" customHeight="false" outlineLevel="0" collapsed="false">
      <c r="B516" s="471" t="n">
        <f aca="false">'d)Salarios'!C504</f>
        <v>0</v>
      </c>
      <c r="C516" s="472" t="n">
        <f aca="false">IF(TipodeFasar=1,'d)Salarios'!I504,'d)Salarios'!E504)</f>
        <v>0</v>
      </c>
      <c r="D516" s="473" t="n">
        <f aca="false">IF(+C516&lt;&gt;0,FSBC_J8,0)</f>
        <v>0</v>
      </c>
      <c r="E516" s="474" t="n">
        <f aca="false">ROUND(C516*D516,IF(TipodeFasar=1,Redondeo_Para_factores,2))</f>
        <v>0</v>
      </c>
      <c r="F516" s="475" t="n">
        <f aca="false">ROUND($F$18*MIN(E516,S$12),IF(TipodeFasar=1,Redondeo_Para_factores,2))</f>
        <v>0</v>
      </c>
      <c r="G516" s="472" t="n">
        <f aca="false">IF(E516&gt;0,ROUND(G$18*D$12,IF(TipodeFasar=1,Redondeo_Para_factores,2)),0)</f>
        <v>0</v>
      </c>
      <c r="H516" s="475" t="n">
        <f aca="false">ROUND(MAX(MIN(S$12,E516)-H$12,0),IF(TipodeFasar=1,Redondeo_Para_factores,2))</f>
        <v>0</v>
      </c>
      <c r="I516" s="475" t="n">
        <f aca="false">ROUND($I$18*H516,IF(TipodeFasar=1,Redondeo_Para_factores,2))</f>
        <v>0</v>
      </c>
      <c r="J516" s="475" t="n">
        <f aca="false">ROUND($J$18*MIN(E516,S$12),IF(TipodeFasar=1,Redondeo_Para_factores,2))</f>
        <v>0</v>
      </c>
      <c r="K516" s="474" t="n">
        <f aca="false">ROUND($K$18*MIN(E516,S$12),IF(TipodeFasar=1,Redondeo_Para_factores,2))</f>
        <v>0</v>
      </c>
      <c r="L516" s="476" t="n">
        <f aca="false">ROUND(MIN(E516,M$12)*L$18,IF(TipodeFasar=1,Redondeo_Para_factores,2))</f>
        <v>0</v>
      </c>
      <c r="M516" s="472" t="n">
        <f aca="false">ROUND($M$18*MIN(E516,S$12),IF(TipodeFasar=1,Redondeo_Para_factores,2))</f>
        <v>0</v>
      </c>
      <c r="N516" s="474" t="n">
        <f aca="false">ROUND(MIN(E516,M$12)*N$18,IF(TipodeFasar=1,Redondeo_Para_factores,2))</f>
        <v>0</v>
      </c>
      <c r="O516" s="477" t="n">
        <f aca="false">ROUND($O$18*MIN(E516,S$12),IF(TipodeFasar=1,Redondeo_Para_factores,2))</f>
        <v>0</v>
      </c>
      <c r="P516" s="477" t="n">
        <f aca="false">ROUND($P$18*MIN(E516,M$12),IF(TipodeFasar=1,Redondeo_Para_factores,2))</f>
        <v>0</v>
      </c>
      <c r="Q516" s="477" t="n">
        <f aca="false">ROUND(SUM(F516+G516)+SUM(I516:P516),IF(TipodeFasar=1,Redondeo_Para_factores,2))</f>
        <v>0</v>
      </c>
      <c r="R516" s="477" t="n">
        <f aca="false">ROUND($R$18*MIN(E516,M$12),IF(TipodeFasar=1,Redondeo_Para_factores,2))</f>
        <v>0</v>
      </c>
      <c r="S516" s="477" t="n">
        <f aca="false">IF(E516&gt;0,Q516/E516,0)</f>
        <v>0</v>
      </c>
      <c r="T516" s="477" t="n">
        <f aca="false">IF(E516&gt;0,R516/E516,0)</f>
        <v>0</v>
      </c>
    </row>
    <row r="517" customFormat="false" ht="11.25" hidden="false" customHeight="false" outlineLevel="0" collapsed="false">
      <c r="B517" s="471" t="n">
        <f aca="false">'d)Salarios'!C505</f>
        <v>0</v>
      </c>
      <c r="C517" s="472" t="n">
        <f aca="false">IF(TipodeFasar=1,'d)Salarios'!I505,'d)Salarios'!E505)</f>
        <v>0</v>
      </c>
      <c r="D517" s="473" t="n">
        <f aca="false">IF(+C517&lt;&gt;0,FSBC_J8,0)</f>
        <v>0</v>
      </c>
      <c r="E517" s="474" t="n">
        <f aca="false">ROUND(C517*D517,IF(TipodeFasar=1,Redondeo_Para_factores,2))</f>
        <v>0</v>
      </c>
      <c r="F517" s="475" t="n">
        <f aca="false">ROUND($F$18*MIN(E517,S$12),IF(TipodeFasar=1,Redondeo_Para_factores,2))</f>
        <v>0</v>
      </c>
      <c r="G517" s="472" t="n">
        <f aca="false">IF(E517&gt;0,ROUND(G$18*D$12,IF(TipodeFasar=1,Redondeo_Para_factores,2)),0)</f>
        <v>0</v>
      </c>
      <c r="H517" s="475" t="n">
        <f aca="false">ROUND(MAX(MIN(S$12,E517)-H$12,0),IF(TipodeFasar=1,Redondeo_Para_factores,2))</f>
        <v>0</v>
      </c>
      <c r="I517" s="475" t="n">
        <f aca="false">ROUND($I$18*H517,IF(TipodeFasar=1,Redondeo_Para_factores,2))</f>
        <v>0</v>
      </c>
      <c r="J517" s="475" t="n">
        <f aca="false">ROUND($J$18*MIN(E517,S$12),IF(TipodeFasar=1,Redondeo_Para_factores,2))</f>
        <v>0</v>
      </c>
      <c r="K517" s="474" t="n">
        <f aca="false">ROUND($K$18*MIN(E517,S$12),IF(TipodeFasar=1,Redondeo_Para_factores,2))</f>
        <v>0</v>
      </c>
      <c r="L517" s="476" t="n">
        <f aca="false">ROUND(MIN(E517,M$12)*L$18,IF(TipodeFasar=1,Redondeo_Para_factores,2))</f>
        <v>0</v>
      </c>
      <c r="M517" s="472" t="n">
        <f aca="false">ROUND($M$18*MIN(E517,S$12),IF(TipodeFasar=1,Redondeo_Para_factores,2))</f>
        <v>0</v>
      </c>
      <c r="N517" s="474" t="n">
        <f aca="false">ROUND(MIN(E517,M$12)*N$18,IF(TipodeFasar=1,Redondeo_Para_factores,2))</f>
        <v>0</v>
      </c>
      <c r="O517" s="477" t="n">
        <f aca="false">ROUND($O$18*MIN(E517,S$12),IF(TipodeFasar=1,Redondeo_Para_factores,2))</f>
        <v>0</v>
      </c>
      <c r="P517" s="477" t="n">
        <f aca="false">ROUND($P$18*MIN(E517,M$12),IF(TipodeFasar=1,Redondeo_Para_factores,2))</f>
        <v>0</v>
      </c>
      <c r="Q517" s="477" t="n">
        <f aca="false">ROUND(SUM(F517+G517)+SUM(I517:P517),IF(TipodeFasar=1,Redondeo_Para_factores,2))</f>
        <v>0</v>
      </c>
      <c r="R517" s="477" t="n">
        <f aca="false">ROUND($R$18*MIN(E517,M$12),IF(TipodeFasar=1,Redondeo_Para_factores,2))</f>
        <v>0</v>
      </c>
      <c r="S517" s="477" t="n">
        <f aca="false">IF(E517&gt;0,Q517/E517,0)</f>
        <v>0</v>
      </c>
      <c r="T517" s="477" t="n">
        <f aca="false">IF(E517&gt;0,R517/E517,0)</f>
        <v>0</v>
      </c>
    </row>
    <row r="518" customFormat="false" ht="12" hidden="false" customHeight="false" outlineLevel="0" collapsed="false">
      <c r="B518" s="478" t="n">
        <f aca="false">'d)Salarios'!C506</f>
        <v>0</v>
      </c>
      <c r="C518" s="479" t="n">
        <f aca="false">IF(TipodeFasar=1,'d)Salarios'!I506,'d)Salarios'!E506)</f>
        <v>0</v>
      </c>
      <c r="D518" s="480" t="n">
        <f aca="false">IF(+C518&lt;&gt;0,FSBC_J8,0)</f>
        <v>0</v>
      </c>
      <c r="E518" s="481" t="n">
        <f aca="false">ROUND(C518*D518,IF(TipodeFasar=1,Redondeo_Para_factores,2))</f>
        <v>0</v>
      </c>
      <c r="F518" s="482" t="n">
        <f aca="false">ROUND($F$18*MIN(E518,S$12),IF(TipodeFasar=1,Redondeo_Para_factores,2))</f>
        <v>0</v>
      </c>
      <c r="G518" s="479" t="n">
        <f aca="false">IF(E518&gt;0,ROUND(G$18*D$12,IF(TipodeFasar=1,Redondeo_Para_factores,2)),0)</f>
        <v>0</v>
      </c>
      <c r="H518" s="482" t="n">
        <f aca="false">ROUND(MAX(MIN(S$12,E518)-H$12,0),IF(TipodeFasar=1,Redondeo_Para_factores,2))</f>
        <v>0</v>
      </c>
      <c r="I518" s="482" t="n">
        <f aca="false">ROUND($I$18*H518,IF(TipodeFasar=1,Redondeo_Para_factores,2))</f>
        <v>0</v>
      </c>
      <c r="J518" s="482" t="n">
        <f aca="false">ROUND($J$18*MIN(E518,S$12),IF(TipodeFasar=1,Redondeo_Para_factores,2))</f>
        <v>0</v>
      </c>
      <c r="K518" s="481" t="n">
        <f aca="false">ROUND($K$18*MIN(E518,S$12),IF(TipodeFasar=1,Redondeo_Para_factores,2))</f>
        <v>0</v>
      </c>
      <c r="L518" s="483" t="n">
        <f aca="false">ROUND(MIN(E518,M$12)*L$18,IF(TipodeFasar=1,Redondeo_Para_factores,2))</f>
        <v>0</v>
      </c>
      <c r="M518" s="479" t="n">
        <f aca="false">ROUND($M$18*MIN(E518,S$12),IF(TipodeFasar=1,Redondeo_Para_factores,2))</f>
        <v>0</v>
      </c>
      <c r="N518" s="481" t="n">
        <f aca="false">ROUND(MIN(E518,M$12)*N$18,IF(TipodeFasar=1,Redondeo_Para_factores,2))</f>
        <v>0</v>
      </c>
      <c r="O518" s="484" t="n">
        <f aca="false">ROUND($O$18*MIN(E518,S$12),IF(TipodeFasar=1,Redondeo_Para_factores,2))</f>
        <v>0</v>
      </c>
      <c r="P518" s="484" t="n">
        <f aca="false">ROUND($P$18*MIN(E518,M$12),IF(TipodeFasar=1,Redondeo_Para_factores,2))</f>
        <v>0</v>
      </c>
      <c r="Q518" s="484" t="n">
        <f aca="false">ROUND(SUM(F518+G518)+SUM(I518:P518),IF(TipodeFasar=1,Redondeo_Para_factores,2))</f>
        <v>0</v>
      </c>
      <c r="R518" s="484" t="n">
        <f aca="false">ROUND($R$18*MIN(E518,M$12),IF(TipodeFasar=1,Redondeo_Para_factores,2))</f>
        <v>0</v>
      </c>
      <c r="S518" s="484" t="n">
        <f aca="false">IF(E518&gt;0,Q518/E518,0)</f>
        <v>0</v>
      </c>
      <c r="T518" s="484" t="n">
        <f aca="false">IF(E518&gt;0,R518/E518,0)</f>
        <v>0</v>
      </c>
    </row>
    <row r="519" customFormat="false" ht="12" hidden="false" customHeight="false" outlineLevel="0" collapsed="false">
      <c r="B519" s="293" t="n">
        <v>1</v>
      </c>
      <c r="C519" s="293" t="n">
        <v>2</v>
      </c>
      <c r="D519" s="293" t="n">
        <v>3</v>
      </c>
      <c r="E519" s="293" t="n">
        <v>4</v>
      </c>
      <c r="F519" s="293" t="n">
        <v>5</v>
      </c>
      <c r="G519" s="293" t="n">
        <v>6</v>
      </c>
      <c r="H519" s="293" t="n">
        <v>7</v>
      </c>
      <c r="I519" s="293" t="n">
        <v>8</v>
      </c>
      <c r="J519" s="293" t="n">
        <v>9</v>
      </c>
      <c r="K519" s="293" t="n">
        <v>10</v>
      </c>
      <c r="L519" s="293" t="n">
        <v>11</v>
      </c>
      <c r="M519" s="293" t="n">
        <v>12</v>
      </c>
      <c r="N519" s="293" t="n">
        <v>13</v>
      </c>
      <c r="O519" s="293" t="n">
        <v>14</v>
      </c>
      <c r="P519" s="293"/>
      <c r="Q519" s="293" t="n">
        <v>15</v>
      </c>
      <c r="R519" s="293" t="n">
        <v>16</v>
      </c>
      <c r="S519" s="293" t="n">
        <v>17</v>
      </c>
      <c r="T519" s="293" t="n">
        <v>18</v>
      </c>
    </row>
  </sheetData>
  <mergeCells count="6">
    <mergeCell ref="R1:S1"/>
    <mergeCell ref="F4:P7"/>
    <mergeCell ref="B5:E8"/>
    <mergeCell ref="C14:E14"/>
    <mergeCell ref="G14:K14"/>
    <mergeCell ref="M14:N14"/>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J5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9" activeCellId="0" sqref="H39"/>
    </sheetView>
  </sheetViews>
  <sheetFormatPr defaultColWidth="9.328125" defaultRowHeight="11.25" zeroHeight="false" outlineLevelRow="0" outlineLevelCol="0"/>
  <cols>
    <col collapsed="false" customWidth="true" hidden="false" outlineLevel="0" max="1" min="1" style="0" width="3.82"/>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8" min="7" style="0" width="13.33"/>
    <col collapsed="false" customWidth="true" hidden="false" outlineLevel="0" max="9" min="9" style="0" width="13.49"/>
    <col collapsed="false" customWidth="true" hidden="false" outlineLevel="0" max="10" min="10" style="0" width="12.65"/>
    <col collapsed="false" customWidth="true" hidden="false" outlineLevel="0" max="176" min="11" style="0" width="9.16"/>
  </cols>
  <sheetData>
    <row r="1" customFormat="false" ht="13.5" hidden="false" customHeight="true" outlineLevel="0" collapsed="false">
      <c r="B1" s="325"/>
      <c r="C1" s="326"/>
      <c r="D1" s="327" t="str">
        <f aca="false">"LICITACION No : "&amp;numerodeconcurso</f>
        <v>LICITACION No : LOP-12344-123-12</v>
      </c>
      <c r="E1" s="328"/>
      <c r="F1" s="328"/>
      <c r="G1" s="328"/>
      <c r="H1" s="329"/>
      <c r="I1" s="330" t="s">
        <v>171</v>
      </c>
    </row>
    <row r="2" customFormat="false" ht="13.5" hidden="false" customHeight="true" outlineLevel="0" collapsed="false">
      <c r="B2" s="331"/>
      <c r="C2" s="332"/>
      <c r="D2" s="333" t="str">
        <f aca="false">"PARA :"&amp;nombredelaobra</f>
        <v>PARA :CONSTRUCCION DE MURO DE CONCRETO ARMADO CON VARILLAS No. 3 Y No 4. CONCRETO F'c=250 KG/CM2, INCLUYE: EXCAVACION, RELLENOS, MATERIALES, MANO DE OBRA MAQUINARIA Y HERRAMIENTA.</v>
      </c>
      <c r="E2" s="333"/>
      <c r="F2" s="333"/>
      <c r="G2" s="333"/>
      <c r="H2" s="333"/>
      <c r="I2" s="334" t="s">
        <v>165</v>
      </c>
    </row>
    <row r="3" customFormat="false" ht="13.5" hidden="false" customHeight="true" outlineLevel="0" collapsed="false">
      <c r="B3" s="106"/>
      <c r="C3" s="41"/>
      <c r="D3" s="333"/>
      <c r="E3" s="333"/>
      <c r="F3" s="333"/>
      <c r="G3" s="333"/>
      <c r="H3" s="333"/>
      <c r="I3" s="335"/>
    </row>
    <row r="4" customFormat="false" ht="13.5" hidden="false" customHeight="true" outlineLevel="0" collapsed="false">
      <c r="B4" s="108"/>
      <c r="C4" s="109"/>
      <c r="D4" s="333"/>
      <c r="E4" s="333"/>
      <c r="F4" s="333"/>
      <c r="G4" s="333"/>
      <c r="H4" s="333"/>
      <c r="I4" s="336" t="s">
        <v>291</v>
      </c>
    </row>
    <row r="5" customFormat="false" ht="13.5" hidden="false" customHeight="true" outlineLevel="0" collapsed="false">
      <c r="B5" s="337" t="str">
        <f aca="false">area&amp;"  "&amp;departamento</f>
        <v>AREA  DEPARTAMENTO</v>
      </c>
      <c r="C5" s="337"/>
      <c r="D5" s="333"/>
      <c r="E5" s="333"/>
      <c r="F5" s="333"/>
      <c r="G5" s="333"/>
      <c r="H5" s="333"/>
      <c r="I5" s="338"/>
    </row>
    <row r="6" customFormat="false" ht="12.75" hidden="false" customHeight="true" outlineLevel="0" collapsed="false">
      <c r="B6" s="337"/>
      <c r="C6" s="337"/>
      <c r="D6" s="333"/>
      <c r="E6" s="333"/>
      <c r="F6" s="333"/>
      <c r="G6" s="333"/>
      <c r="H6" s="333"/>
      <c r="I6" s="338"/>
    </row>
    <row r="7" customFormat="false" ht="11.25" hidden="false" customHeight="false" outlineLevel="0" collapsed="false">
      <c r="B7" s="337"/>
      <c r="C7" s="337"/>
      <c r="D7" s="333"/>
      <c r="E7" s="333"/>
      <c r="F7" s="333"/>
      <c r="G7" s="333"/>
      <c r="H7" s="333"/>
      <c r="I7" s="338"/>
    </row>
    <row r="8" customFormat="false" ht="11.25" hidden="false" customHeight="false" outlineLevel="0" collapsed="false">
      <c r="B8" s="337"/>
      <c r="C8" s="337"/>
      <c r="D8" s="339"/>
      <c r="E8" s="340"/>
      <c r="F8" s="340"/>
      <c r="G8" s="340"/>
      <c r="H8" s="341"/>
      <c r="I8" s="342"/>
    </row>
    <row r="9" customFormat="false" ht="11.25" hidden="false" customHeight="false" outlineLevel="0" collapsed="false">
      <c r="B9" s="121" t="str">
        <f aca="false">razonsocial</f>
        <v>MI EMPRESA</v>
      </c>
      <c r="C9" s="122"/>
      <c r="D9" s="122"/>
      <c r="E9" s="122"/>
      <c r="F9" s="123" t="str">
        <f aca="false">responsable</f>
        <v>ENCARGADO CORRESPONDIENTE</v>
      </c>
      <c r="G9" s="124"/>
      <c r="H9" s="344"/>
      <c r="I9" s="338"/>
    </row>
    <row r="10" customFormat="false" ht="12" hidden="false" customHeight="false" outlineLevel="0" collapsed="false">
      <c r="B10" s="126" t="s">
        <v>176</v>
      </c>
      <c r="C10" s="127"/>
      <c r="D10" s="128"/>
      <c r="E10" s="129"/>
      <c r="F10" s="130" t="str">
        <f aca="false">cargo</f>
        <v>DIRECTOR GENERAL</v>
      </c>
      <c r="G10" s="129"/>
      <c r="H10" s="131" t="s">
        <v>165</v>
      </c>
      <c r="I10" s="345"/>
    </row>
    <row r="11" customFormat="false" ht="12" hidden="false" customHeight="false" outlineLevel="0" collapsed="false">
      <c r="B11" s="346"/>
      <c r="C11" s="347"/>
      <c r="D11" s="348"/>
      <c r="E11" s="347"/>
      <c r="F11" s="348"/>
      <c r="G11" s="348"/>
      <c r="H11" s="348"/>
      <c r="I11" s="349"/>
    </row>
    <row r="12" customFormat="false" ht="13.5" hidden="false" customHeight="false" outlineLevel="0" collapsed="false">
      <c r="B12" s="350" t="s">
        <v>292</v>
      </c>
      <c r="C12" s="350"/>
      <c r="D12" s="350"/>
      <c r="E12" s="350"/>
      <c r="F12" s="350"/>
      <c r="G12" s="350"/>
      <c r="H12" s="350"/>
      <c r="I12" s="350"/>
    </row>
    <row r="13" customFormat="false" ht="12" hidden="false" customHeight="false" outlineLevel="0" collapsed="false">
      <c r="B13" s="348"/>
      <c r="C13" s="347"/>
      <c r="D13" s="348"/>
      <c r="E13" s="347"/>
      <c r="F13" s="348"/>
      <c r="G13" s="348"/>
      <c r="H13" s="348"/>
      <c r="I13" s="348"/>
    </row>
    <row r="14" customFormat="false" ht="12" hidden="false" customHeight="false" outlineLevel="0" collapsed="false">
      <c r="B14" s="351"/>
      <c r="C14" s="485" t="s">
        <v>177</v>
      </c>
      <c r="D14" s="486" t="n">
        <f aca="false">fechainicio</f>
        <v>41091</v>
      </c>
      <c r="E14" s="422"/>
      <c r="F14" s="487" t="s">
        <v>178</v>
      </c>
      <c r="G14" s="486" t="n">
        <f aca="false">fechaterminacion</f>
        <v>41210</v>
      </c>
      <c r="H14" s="422" t="s">
        <v>293</v>
      </c>
      <c r="I14" s="488" t="str">
        <f aca="false">plazocalculado&amp;" dias"</f>
        <v>120 dias</v>
      </c>
    </row>
    <row r="15" customFormat="false" ht="12" hidden="false" customHeight="false" outlineLevel="0" collapsed="false">
      <c r="B15" s="346" t="s">
        <v>294</v>
      </c>
      <c r="C15" s="355" t="s">
        <v>295</v>
      </c>
      <c r="D15" s="348"/>
      <c r="E15" s="216"/>
      <c r="F15" s="356"/>
      <c r="G15" s="348"/>
      <c r="H15" s="348"/>
      <c r="I15" s="357" t="n">
        <f aca="false">'b) CapturaDatos'!F16</f>
        <v>365</v>
      </c>
    </row>
    <row r="16" customFormat="false" ht="11.25" hidden="false" customHeight="false" outlineLevel="0" collapsed="false">
      <c r="B16" s="228" t="str">
        <f aca="false">'b) CapturaDatos'!B27</f>
        <v>DIAGI</v>
      </c>
      <c r="C16" s="358" t="str">
        <f aca="false">'b) CapturaDatos'!C27</f>
        <v>DÍAS DE AGUINALDO AL AÑO</v>
      </c>
      <c r="D16" s="162"/>
      <c r="F16" s="359"/>
      <c r="G16" s="162"/>
      <c r="H16" s="162"/>
      <c r="I16" s="360" t="n">
        <f aca="false">'b) CapturaDatos'!F27</f>
        <v>38</v>
      </c>
    </row>
    <row r="17" customFormat="false" ht="11.25" hidden="false" customHeight="false" outlineLevel="0" collapsed="false">
      <c r="B17" s="228" t="str">
        <f aca="false">'b) CapturaDatos'!B28</f>
        <v>PIVAC</v>
      </c>
      <c r="C17" s="358" t="str">
        <f aca="false">'b) CapturaDatos'!C28</f>
        <v>DÍAS POR PRIMA VACACIONAL</v>
      </c>
      <c r="D17" s="162"/>
      <c r="F17" s="359"/>
      <c r="G17" s="162"/>
      <c r="H17" s="361"/>
      <c r="I17" s="360" t="n">
        <f aca="false">'b) CapturaDatos'!F28</f>
        <v>4</v>
      </c>
    </row>
    <row r="18" customFormat="false" ht="11.25" hidden="false" customHeight="false" outlineLevel="0" collapsed="false">
      <c r="B18" s="228"/>
      <c r="C18" s="358" t="str">
        <f aca="false">'b) CapturaDatos'!C29</f>
        <v>Prima dominical</v>
      </c>
      <c r="D18" s="162"/>
      <c r="F18" s="359"/>
      <c r="G18" s="162"/>
      <c r="H18" s="361"/>
      <c r="I18" s="360" t="n">
        <f aca="false">'b) CapturaDatos'!F29</f>
        <v>0</v>
      </c>
    </row>
    <row r="19" customFormat="false" ht="11.25" hidden="false" customHeight="false" outlineLevel="0" collapsed="false">
      <c r="B19" s="228"/>
      <c r="C19" s="358" t="str">
        <f aca="false">'b) CapturaDatos'!D30</f>
        <v>Días Equivalentes por Horas extras gravables en el SBC</v>
      </c>
      <c r="D19" s="162"/>
      <c r="F19" s="359"/>
      <c r="G19" s="162"/>
      <c r="H19" s="361"/>
      <c r="I19" s="360" t="n">
        <f aca="false">Dias_Triples_normales</f>
        <v>0</v>
      </c>
    </row>
    <row r="20" customFormat="false" ht="11.25" hidden="false" customHeight="false" outlineLevel="0" collapsed="false">
      <c r="B20" s="369" t="s">
        <v>165</v>
      </c>
      <c r="C20" s="358" t="str">
        <f aca="false">'b) CapturaDatos'!D31</f>
        <v>Días Equivalentes por Horas extras no gravables en el SBC</v>
      </c>
      <c r="D20" s="162"/>
      <c r="F20" s="489"/>
      <c r="G20" s="162"/>
      <c r="H20" s="162"/>
      <c r="I20" s="360" t="n">
        <f aca="false">Dias_dobles_normales</f>
        <v>117</v>
      </c>
    </row>
    <row r="21" customFormat="false" ht="12" hidden="false" customHeight="false" outlineLevel="0" collapsed="false">
      <c r="B21" s="362" t="s">
        <v>297</v>
      </c>
      <c r="C21" s="363" t="s">
        <v>298</v>
      </c>
      <c r="D21" s="128"/>
      <c r="E21" s="127"/>
      <c r="F21" s="364"/>
      <c r="G21" s="128"/>
      <c r="H21" s="365" t="s">
        <v>299</v>
      </c>
      <c r="I21" s="490" t="n">
        <f aca="false">SUM(I15:I20)</f>
        <v>524</v>
      </c>
    </row>
    <row r="22" customFormat="false" ht="12" hidden="false" customHeight="false" outlineLevel="0" collapsed="false">
      <c r="B22" s="367" t="str">
        <f aca="false">'b) CapturaDatos'!B18</f>
        <v>DIDOM</v>
      </c>
      <c r="C22" s="355" t="str">
        <f aca="false">'b) CapturaDatos'!C18</f>
        <v>DÍAS DOMINGO EN EL AÑO</v>
      </c>
      <c r="D22" s="348"/>
      <c r="E22" s="216"/>
      <c r="F22" s="368"/>
      <c r="G22" s="348"/>
      <c r="H22" s="348"/>
      <c r="I22" s="357" t="n">
        <f aca="false">'b) CapturaDatos'!F18</f>
        <v>52</v>
      </c>
    </row>
    <row r="23" customFormat="false" ht="11.25" hidden="false" customHeight="false" outlineLevel="0" collapsed="false">
      <c r="B23" s="228" t="str">
        <f aca="false">'b) CapturaDatos'!B19</f>
        <v>DIVAC</v>
      </c>
      <c r="C23" s="358" t="str">
        <f aca="false">'b) CapturaDatos'!C19</f>
        <v>DÍAS DE VACACIONES POR AÑO</v>
      </c>
      <c r="D23" s="162"/>
      <c r="E23" s="139"/>
      <c r="F23" s="359"/>
      <c r="G23" s="162"/>
      <c r="H23" s="162"/>
      <c r="I23" s="360" t="n">
        <f aca="false">'b) CapturaDatos'!F19</f>
        <v>10</v>
      </c>
    </row>
    <row r="24" customFormat="false" ht="11.25" hidden="false" customHeight="false" outlineLevel="0" collapsed="false">
      <c r="B24" s="369" t="str">
        <f aca="false">'b) CapturaDatos'!B20</f>
        <v>DIFEO</v>
      </c>
      <c r="C24" s="358" t="str">
        <f aca="false">'b) CapturaDatos'!C20</f>
        <v>DÍAS FESTIVOS OFICIALES POR AÑO</v>
      </c>
      <c r="D24" s="162"/>
      <c r="E24" s="139"/>
      <c r="F24" s="370"/>
      <c r="G24" s="162"/>
      <c r="H24" s="162"/>
      <c r="I24" s="360" t="n">
        <f aca="false">'b) CapturaDatos'!F20</f>
        <v>7</v>
      </c>
    </row>
    <row r="25" customFormat="false" ht="11.25" hidden="false" customHeight="false" outlineLevel="0" collapsed="false">
      <c r="B25" s="369" t="str">
        <f aca="false">'b) CapturaDatos'!B21</f>
        <v>DISIN</v>
      </c>
      <c r="C25" s="358" t="str">
        <f aca="false">'b) CapturaDatos'!C21</f>
        <v>DÍAS POR CONDICIONES SINDICALES ANUALES</v>
      </c>
      <c r="D25" s="162"/>
      <c r="E25" s="139"/>
      <c r="F25" s="370"/>
      <c r="G25" s="162"/>
      <c r="H25" s="162"/>
      <c r="I25" s="360" t="n">
        <f aca="false">'b) CapturaDatos'!F21</f>
        <v>7</v>
      </c>
    </row>
    <row r="26" customFormat="false" ht="11.25" hidden="false" customHeight="false" outlineLevel="0" collapsed="false">
      <c r="B26" s="369" t="str">
        <f aca="false">'b) CapturaDatos'!B22</f>
        <v>DICAU</v>
      </c>
      <c r="C26" s="358" t="str">
        <f aca="false">'b) CapturaDatos'!C22</f>
        <v>DÍAS PERDIDOS POR OTRAS CAUSAS</v>
      </c>
      <c r="D26" s="162"/>
      <c r="E26" s="139"/>
      <c r="F26" s="370"/>
      <c r="G26" s="162"/>
      <c r="H26" s="162"/>
      <c r="I26" s="360" t="n">
        <f aca="false">'b) CapturaDatos'!F22</f>
        <v>0</v>
      </c>
    </row>
    <row r="27" customFormat="false" ht="11.25" hidden="false" customHeight="false" outlineLevel="0" collapsed="false">
      <c r="B27" s="369" t="n">
        <f aca="false">'b) CapturaDatos'!B23</f>
        <v>0</v>
      </c>
      <c r="C27" s="358" t="n">
        <f aca="false">'b) CapturaDatos'!C23</f>
        <v>0</v>
      </c>
      <c r="D27" s="162"/>
      <c r="E27" s="139"/>
      <c r="F27" s="359"/>
      <c r="G27" s="162"/>
      <c r="H27" s="162"/>
      <c r="I27" s="360" t="n">
        <f aca="false">'b) CapturaDatos'!F23</f>
        <v>0</v>
      </c>
    </row>
    <row r="28" customFormat="false" ht="11.25" hidden="false" customHeight="false" outlineLevel="0" collapsed="false">
      <c r="B28" s="369" t="n">
        <f aca="false">'b) CapturaDatos'!B24</f>
        <v>0</v>
      </c>
      <c r="C28" s="358" t="n">
        <f aca="false">'b) CapturaDatos'!C24</f>
        <v>0</v>
      </c>
      <c r="D28" s="162"/>
      <c r="E28" s="139"/>
      <c r="F28" s="359"/>
      <c r="G28" s="162"/>
      <c r="H28" s="371"/>
      <c r="I28" s="360" t="n">
        <f aca="false">'b) CapturaDatos'!F24</f>
        <v>0</v>
      </c>
    </row>
    <row r="29" customFormat="false" ht="11.25" hidden="false" customHeight="false" outlineLevel="0" collapsed="false">
      <c r="B29" s="369" t="n">
        <f aca="false">'b) CapturaDatos'!B25</f>
        <v>0</v>
      </c>
      <c r="C29" s="358" t="n">
        <f aca="false">'b) CapturaDatos'!C25</f>
        <v>0</v>
      </c>
      <c r="D29" s="162"/>
      <c r="E29" s="139"/>
      <c r="F29" s="359"/>
      <c r="G29" s="162"/>
      <c r="H29" s="162"/>
      <c r="I29" s="360" t="n">
        <f aca="false">'b) CapturaDatos'!F25</f>
        <v>0</v>
      </c>
    </row>
    <row r="30" customFormat="false" ht="12" hidden="false" customHeight="false" outlineLevel="0" collapsed="false">
      <c r="B30" s="373" t="s">
        <v>300</v>
      </c>
      <c r="C30" s="363" t="s">
        <v>301</v>
      </c>
      <c r="D30" s="128"/>
      <c r="E30" s="127"/>
      <c r="F30" s="374"/>
      <c r="G30" s="128"/>
      <c r="H30" s="365" t="s">
        <v>299</v>
      </c>
      <c r="I30" s="490" t="n">
        <f aca="false">SUM(I22:I29)</f>
        <v>76</v>
      </c>
    </row>
    <row r="31" customFormat="false" ht="12" hidden="false" customHeight="false" outlineLevel="0" collapsed="false">
      <c r="B31" s="346" t="s">
        <v>165</v>
      </c>
      <c r="C31" s="355"/>
      <c r="D31" s="348"/>
      <c r="E31" s="216"/>
      <c r="F31" s="347"/>
      <c r="G31" s="348"/>
      <c r="H31" s="348"/>
      <c r="I31" s="375"/>
    </row>
    <row r="32" customFormat="false" ht="11.25" hidden="false" customHeight="false" outlineLevel="0" collapsed="false">
      <c r="B32" s="376" t="s">
        <v>302</v>
      </c>
      <c r="C32" s="377" t="s">
        <v>303</v>
      </c>
      <c r="D32" s="378"/>
      <c r="E32" s="119"/>
      <c r="F32" s="379"/>
      <c r="G32" s="119"/>
      <c r="H32" s="119"/>
      <c r="I32" s="372" t="n">
        <f aca="false">I15-I30</f>
        <v>289</v>
      </c>
    </row>
    <row r="33" customFormat="false" ht="12.75" hidden="false" customHeight="false" outlineLevel="0" collapsed="false">
      <c r="B33" s="380"/>
      <c r="C33" s="358"/>
      <c r="D33" s="381"/>
      <c r="E33" s="381"/>
      <c r="F33" s="162"/>
      <c r="G33" s="139"/>
      <c r="H33" s="162"/>
      <c r="I33" s="360"/>
    </row>
    <row r="34" customFormat="false" ht="11.25" hidden="false" customHeight="false" outlineLevel="0" collapsed="false">
      <c r="B34" s="382" t="s">
        <v>304</v>
      </c>
      <c r="C34" s="358" t="s">
        <v>305</v>
      </c>
      <c r="D34" s="162"/>
      <c r="E34" s="139"/>
      <c r="F34" s="383"/>
      <c r="G34" s="139"/>
      <c r="H34" s="162"/>
      <c r="I34" s="384" t="n">
        <f aca="false">IF(I32&gt;0,ROUND(I21/I32,Redondeo_Para_factores),0)</f>
        <v>1.813149</v>
      </c>
    </row>
    <row r="35" customFormat="false" ht="11.25" hidden="false" customHeight="false" outlineLevel="0" collapsed="false">
      <c r="B35" s="382" t="s">
        <v>362</v>
      </c>
      <c r="C35" s="358" t="s">
        <v>363</v>
      </c>
      <c r="D35" s="162"/>
      <c r="E35" s="139"/>
      <c r="F35" s="383"/>
      <c r="G35" s="139"/>
      <c r="H35" s="162"/>
      <c r="I35" s="384" t="n">
        <f aca="false">IF(I32&gt;0,ROUND((I21-I20)/I32,Redondeo_Para_factores),0)</f>
        <v>1.408304</v>
      </c>
    </row>
    <row r="36" customFormat="false" ht="12" hidden="false" customHeight="false" outlineLevel="0" collapsed="false">
      <c r="B36" s="373" t="s">
        <v>306</v>
      </c>
      <c r="C36" s="385" t="s">
        <v>307</v>
      </c>
      <c r="D36" s="128"/>
      <c r="E36" s="128"/>
      <c r="F36" s="128"/>
      <c r="G36" s="128"/>
      <c r="H36" s="128"/>
      <c r="I36" s="386" t="n">
        <f aca="false">IF(I15&gt;0,ROUND((I21-I20)/I15,Redondeo_Para_factores),0)</f>
        <v>1.115068</v>
      </c>
    </row>
    <row r="37" customFormat="false" ht="12" hidden="false" customHeight="false" outlineLevel="0" collapsed="false"/>
    <row r="38" customFormat="false" ht="11.25" hidden="false" customHeight="false" outlineLevel="0" collapsed="false">
      <c r="B38" s="0" t="s">
        <v>308</v>
      </c>
      <c r="G38" s="387"/>
      <c r="H38" s="40" t="str">
        <f aca="false">IF(TipodeFasar=1,"VECES SALARIO MINIMO :","SALARIO MINIMO $:")</f>
        <v>SALARIO MINIMO $:</v>
      </c>
      <c r="I38" s="388" t="n">
        <f aca="false">IF(TipodeFasar=1,1,SMDF)</f>
        <v>172.87</v>
      </c>
    </row>
    <row r="39" customFormat="false" ht="12" hidden="false" customHeight="false" outlineLevel="0" collapsed="false">
      <c r="H39" s="188" t="str">
        <f aca="false">IF('b) CapturaDatos'!E36=0,"",'b) CapturaDatos'!D36)</f>
        <v/>
      </c>
      <c r="I39" s="389" t="n">
        <f aca="false">OtrosCargos_Total</f>
        <v>0</v>
      </c>
    </row>
    <row r="40" customFormat="false" ht="34.5" hidden="false" customHeight="false" outlineLevel="0" collapsed="false">
      <c r="B40" s="390" t="s">
        <v>309</v>
      </c>
      <c r="C40" s="391" t="s">
        <v>310</v>
      </c>
      <c r="D40" s="392" t="str">
        <f aca="false">IF(TipodeFasar=1,"Salario Nominal veces DF","Salario Nominal $")</f>
        <v>Salario Nominal $</v>
      </c>
      <c r="E40" s="392" t="s">
        <v>304</v>
      </c>
      <c r="F40" s="391" t="s">
        <v>311</v>
      </c>
      <c r="G40" s="391" t="s">
        <v>312</v>
      </c>
      <c r="H40" s="392" t="s">
        <v>313</v>
      </c>
      <c r="I40" s="393" t="str">
        <f aca="false">H39</f>
        <v/>
      </c>
      <c r="J40" s="394" t="s">
        <v>314</v>
      </c>
    </row>
    <row r="41" customFormat="false" ht="12" hidden="false" customHeight="false" outlineLevel="0" collapsed="false">
      <c r="B41" s="395" t="s">
        <v>315</v>
      </c>
      <c r="C41" s="396" t="n">
        <v>1</v>
      </c>
      <c r="D41" s="396" t="s">
        <v>316</v>
      </c>
      <c r="E41" s="396" t="s">
        <v>317</v>
      </c>
      <c r="F41" s="397" t="n">
        <v>2</v>
      </c>
      <c r="G41" s="397" t="n">
        <v>3</v>
      </c>
      <c r="H41" s="397" t="s">
        <v>318</v>
      </c>
      <c r="I41" s="398" t="str">
        <f aca="false">"H = "&amp;OtrosCargos_Total*100&amp;" %"</f>
        <v>H = 0 %</v>
      </c>
      <c r="J41" s="399" t="s">
        <v>165</v>
      </c>
    </row>
    <row r="42" customFormat="false" ht="12" hidden="false" customHeight="false" outlineLevel="0" collapsed="false">
      <c r="B42" s="491" t="n">
        <f aca="false">'d)Salarios'!K7</f>
        <v>0</v>
      </c>
      <c r="C42" s="492" t="n">
        <f aca="false">'d)Salarios'!L7</f>
        <v>0</v>
      </c>
      <c r="D42" s="493" t="n">
        <f aca="false">IF(TipodeFasar=1,'d)Salarios'!Q7,'d)Salarios'!M7)</f>
        <v>0</v>
      </c>
      <c r="E42" s="404" t="n">
        <f aca="false">IF(D42&gt;0,Tp_entre_Tl_Jex,0)</f>
        <v>0</v>
      </c>
      <c r="F42" s="405" t="n">
        <f aca="false">'h)Ps_factorJornadaExtra'!S19</f>
        <v>0</v>
      </c>
      <c r="G42" s="406" t="n">
        <f aca="false">'h)Ps_factorJornadaExtra'!T19</f>
        <v>0</v>
      </c>
      <c r="H42" s="406" t="n">
        <f aca="false">F42+G42</f>
        <v>0</v>
      </c>
      <c r="I42" s="406" t="n">
        <f aca="false">IF(D42&gt;0,ROUND(I$39,IF(TipodeFasar=1,#NAME?)),0)</f>
        <v>0</v>
      </c>
      <c r="J42" s="406" t="n">
        <f aca="false">H42*E42+E42+I42</f>
        <v>0</v>
      </c>
    </row>
    <row r="43" customFormat="false" ht="11.25" hidden="false" customHeight="false" outlineLevel="0" collapsed="false">
      <c r="B43" s="494" t="n">
        <f aca="false">'d)Salarios'!K8</f>
        <v>0</v>
      </c>
      <c r="C43" s="495" t="n">
        <f aca="false">'d)Salarios'!L8</f>
        <v>0</v>
      </c>
      <c r="D43" s="402" t="n">
        <f aca="false">IF(TipodeFasar=1,'d)Salarios'!Q8,'d)Salarios'!M8)</f>
        <v>0</v>
      </c>
      <c r="E43" s="408" t="n">
        <f aca="false">IF(D43&gt;0,Tp_entre_Tl_Jex,0)</f>
        <v>0</v>
      </c>
      <c r="F43" s="409" t="n">
        <f aca="false">'h)Ps_factorJornadaExtra'!S20</f>
        <v>0</v>
      </c>
      <c r="G43" s="408" t="n">
        <f aca="false">'h)Ps_factorJornadaExtra'!T20</f>
        <v>0</v>
      </c>
      <c r="H43" s="408" t="n">
        <f aca="false">F43+G43</f>
        <v>0</v>
      </c>
      <c r="I43" s="408" t="n">
        <f aca="false">IF(D43&gt;0,ROUND(I$39,IF(TipodeFasar=1,Redondeo_Para_factores,6)),0)</f>
        <v>0</v>
      </c>
      <c r="J43" s="408" t="n">
        <f aca="false">H43*E43+E43+I43</f>
        <v>0</v>
      </c>
    </row>
    <row r="44" customFormat="false" ht="11.25" hidden="false" customHeight="false" outlineLevel="0" collapsed="false">
      <c r="B44" s="494" t="n">
        <f aca="false">'d)Salarios'!K9</f>
        <v>0</v>
      </c>
      <c r="C44" s="495" t="n">
        <f aca="false">'d)Salarios'!L9</f>
        <v>0</v>
      </c>
      <c r="D44" s="402" t="n">
        <f aca="false">IF(TipodeFasar=1,'d)Salarios'!Q9,'d)Salarios'!M9)</f>
        <v>0</v>
      </c>
      <c r="E44" s="408" t="n">
        <f aca="false">IF(D44&gt;0,Tp_entre_Tl_Jex,0)</f>
        <v>0</v>
      </c>
      <c r="F44" s="409" t="n">
        <f aca="false">'h)Ps_factorJornadaExtra'!S21</f>
        <v>0</v>
      </c>
      <c r="G44" s="408" t="n">
        <f aca="false">'h)Ps_factorJornadaExtra'!T21</f>
        <v>0</v>
      </c>
      <c r="H44" s="408" t="n">
        <f aca="false">F44+G44</f>
        <v>0</v>
      </c>
      <c r="I44" s="408" t="n">
        <f aca="false">IF(D44&gt;0,ROUND(I$39,IF(TipodeFasar=1,Redondeo_Para_factores,6)),0)</f>
        <v>0</v>
      </c>
      <c r="J44" s="408" t="n">
        <f aca="false">H44*E44+E44+I44</f>
        <v>0</v>
      </c>
    </row>
    <row r="45" customFormat="false" ht="11.25" hidden="false" customHeight="false" outlineLevel="0" collapsed="false">
      <c r="B45" s="494" t="n">
        <f aca="false">'d)Salarios'!K10</f>
        <v>0</v>
      </c>
      <c r="C45" s="495" t="n">
        <f aca="false">'d)Salarios'!L10</f>
        <v>0</v>
      </c>
      <c r="D45" s="402" t="n">
        <f aca="false">IF(TipodeFasar=1,'d)Salarios'!Q10,'d)Salarios'!M10)</f>
        <v>0</v>
      </c>
      <c r="E45" s="408" t="n">
        <f aca="false">IF(D45&gt;0,Tp_entre_Tl_Jex,0)</f>
        <v>0</v>
      </c>
      <c r="F45" s="409" t="n">
        <f aca="false">'h)Ps_factorJornadaExtra'!S22</f>
        <v>0</v>
      </c>
      <c r="G45" s="408" t="n">
        <f aca="false">'h)Ps_factorJornadaExtra'!T22</f>
        <v>0</v>
      </c>
      <c r="H45" s="408" t="n">
        <f aca="false">F45+G45</f>
        <v>0</v>
      </c>
      <c r="I45" s="408" t="n">
        <f aca="false">IF(D45&gt;0,ROUND(I$39,IF(TipodeFasar=1,Redondeo_Para_factores,6)),0)</f>
        <v>0</v>
      </c>
      <c r="J45" s="408" t="n">
        <f aca="false">H45*E45+E45+I45</f>
        <v>0</v>
      </c>
    </row>
    <row r="46" customFormat="false" ht="11.25" hidden="false" customHeight="false" outlineLevel="0" collapsed="false">
      <c r="B46" s="494" t="n">
        <f aca="false">'d)Salarios'!K11</f>
        <v>0</v>
      </c>
      <c r="C46" s="495" t="n">
        <f aca="false">'d)Salarios'!L11</f>
        <v>0</v>
      </c>
      <c r="D46" s="402" t="n">
        <f aca="false">IF(TipodeFasar=1,'d)Salarios'!Q11,'d)Salarios'!M11)</f>
        <v>0</v>
      </c>
      <c r="E46" s="408" t="n">
        <f aca="false">IF(D46&gt;0,Tp_entre_Tl_Jex,0)</f>
        <v>0</v>
      </c>
      <c r="F46" s="409" t="n">
        <f aca="false">'h)Ps_factorJornadaExtra'!S23</f>
        <v>0</v>
      </c>
      <c r="G46" s="408" t="n">
        <f aca="false">'h)Ps_factorJornadaExtra'!T23</f>
        <v>0</v>
      </c>
      <c r="H46" s="408" t="n">
        <f aca="false">F46+G46</f>
        <v>0</v>
      </c>
      <c r="I46" s="408" t="n">
        <f aca="false">IF(D46&gt;0,ROUND(I$39,IF(TipodeFasar=1,Redondeo_Para_factores,6)),0)</f>
        <v>0</v>
      </c>
      <c r="J46" s="408" t="n">
        <f aca="false">H46*E46+E46+I46</f>
        <v>0</v>
      </c>
    </row>
    <row r="47" customFormat="false" ht="11.25" hidden="false" customHeight="false" outlineLevel="0" collapsed="false">
      <c r="B47" s="494" t="n">
        <f aca="false">'d)Salarios'!K12</f>
        <v>0</v>
      </c>
      <c r="C47" s="495" t="n">
        <f aca="false">'d)Salarios'!L12</f>
        <v>0</v>
      </c>
      <c r="D47" s="402" t="n">
        <f aca="false">IF(TipodeFasar=1,'d)Salarios'!Q12,'d)Salarios'!M12)</f>
        <v>0</v>
      </c>
      <c r="E47" s="408" t="n">
        <f aca="false">IF(D47&gt;0,Tp_entre_Tl_Jex,0)</f>
        <v>0</v>
      </c>
      <c r="F47" s="409" t="n">
        <f aca="false">'h)Ps_factorJornadaExtra'!S24</f>
        <v>0</v>
      </c>
      <c r="G47" s="408" t="n">
        <f aca="false">'h)Ps_factorJornadaExtra'!T24</f>
        <v>0</v>
      </c>
      <c r="H47" s="408" t="n">
        <f aca="false">F47+G47</f>
        <v>0</v>
      </c>
      <c r="I47" s="408" t="n">
        <f aca="false">IF(D47&gt;0,ROUND(I$39,IF(TipodeFasar=1,Redondeo_Para_factores,6)),0)</f>
        <v>0</v>
      </c>
      <c r="J47" s="408" t="n">
        <f aca="false">H47*E47+E47+I47</f>
        <v>0</v>
      </c>
    </row>
    <row r="48" customFormat="false" ht="11.25" hidden="false" customHeight="false" outlineLevel="0" collapsed="false">
      <c r="B48" s="494" t="n">
        <f aca="false">'d)Salarios'!K13</f>
        <v>0</v>
      </c>
      <c r="C48" s="495" t="n">
        <f aca="false">'d)Salarios'!L13</f>
        <v>0</v>
      </c>
      <c r="D48" s="402" t="n">
        <f aca="false">IF(TipodeFasar=1,'d)Salarios'!Q13,'d)Salarios'!M13)</f>
        <v>0</v>
      </c>
      <c r="E48" s="408" t="n">
        <f aca="false">IF(D48&gt;0,Tp_entre_Tl_Jex,0)</f>
        <v>0</v>
      </c>
      <c r="F48" s="409" t="n">
        <f aca="false">'h)Ps_factorJornadaExtra'!S25</f>
        <v>0</v>
      </c>
      <c r="G48" s="408" t="n">
        <f aca="false">'h)Ps_factorJornadaExtra'!T25</f>
        <v>0</v>
      </c>
      <c r="H48" s="408" t="n">
        <f aca="false">F48+G48</f>
        <v>0</v>
      </c>
      <c r="I48" s="408" t="n">
        <f aca="false">IF(D48&gt;0,ROUND(I$39,IF(TipodeFasar=1,Redondeo_Para_factores,6)),0)</f>
        <v>0</v>
      </c>
      <c r="J48" s="408" t="n">
        <f aca="false">H48*E48+E48+I48</f>
        <v>0</v>
      </c>
    </row>
    <row r="49" customFormat="false" ht="11.25" hidden="false" customHeight="false" outlineLevel="0" collapsed="false">
      <c r="B49" s="494" t="n">
        <f aca="false">'d)Salarios'!K14</f>
        <v>0</v>
      </c>
      <c r="C49" s="495" t="n">
        <f aca="false">'d)Salarios'!L14</f>
        <v>0</v>
      </c>
      <c r="D49" s="402" t="n">
        <f aca="false">IF(TipodeFasar=1,'d)Salarios'!Q14,'d)Salarios'!M14)</f>
        <v>0</v>
      </c>
      <c r="E49" s="408" t="n">
        <f aca="false">IF(D49&gt;0,Tp_entre_Tl_Jex,0)</f>
        <v>0</v>
      </c>
      <c r="F49" s="409" t="n">
        <f aca="false">'h)Ps_factorJornadaExtra'!S26</f>
        <v>0</v>
      </c>
      <c r="G49" s="408" t="n">
        <f aca="false">'h)Ps_factorJornadaExtra'!T26</f>
        <v>0</v>
      </c>
      <c r="H49" s="408" t="n">
        <f aca="false">F49+G49</f>
        <v>0</v>
      </c>
      <c r="I49" s="408" t="n">
        <f aca="false">IF(D49&gt;0,ROUND(I$39,IF(TipodeFasar=1,Redondeo_Para_factores,6)),0)</f>
        <v>0</v>
      </c>
      <c r="J49" s="408" t="n">
        <f aca="false">H49*E49+E49+I49</f>
        <v>0</v>
      </c>
    </row>
    <row r="50" customFormat="false" ht="11.25" hidden="false" customHeight="false" outlineLevel="0" collapsed="false">
      <c r="B50" s="494" t="n">
        <f aca="false">'d)Salarios'!K15</f>
        <v>0</v>
      </c>
      <c r="C50" s="495" t="n">
        <f aca="false">'d)Salarios'!L15</f>
        <v>0</v>
      </c>
      <c r="D50" s="402" t="n">
        <f aca="false">IF(TipodeFasar=1,'d)Salarios'!Q15,'d)Salarios'!M15)</f>
        <v>0</v>
      </c>
      <c r="E50" s="408" t="n">
        <f aca="false">IF(D50&gt;0,Tp_entre_Tl_Jex,0)</f>
        <v>0</v>
      </c>
      <c r="F50" s="409" t="n">
        <f aca="false">'h)Ps_factorJornadaExtra'!S27</f>
        <v>0</v>
      </c>
      <c r="G50" s="408" t="n">
        <f aca="false">'h)Ps_factorJornadaExtra'!T27</f>
        <v>0</v>
      </c>
      <c r="H50" s="408" t="n">
        <f aca="false">F50+G50</f>
        <v>0</v>
      </c>
      <c r="I50" s="408" t="n">
        <f aca="false">IF(D50&gt;0,ROUND(I$39,IF(TipodeFasar=1,Redondeo_Para_factores,6)),0)</f>
        <v>0</v>
      </c>
      <c r="J50" s="408" t="n">
        <f aca="false">H50*E50+E50+I50</f>
        <v>0</v>
      </c>
    </row>
    <row r="51" customFormat="false" ht="11.25" hidden="false" customHeight="false" outlineLevel="0" collapsed="false">
      <c r="B51" s="494" t="n">
        <f aca="false">'d)Salarios'!K16</f>
        <v>0</v>
      </c>
      <c r="C51" s="495" t="n">
        <f aca="false">'d)Salarios'!L16</f>
        <v>0</v>
      </c>
      <c r="D51" s="402" t="n">
        <f aca="false">IF(TipodeFasar=1,'d)Salarios'!Q16,'d)Salarios'!M16)</f>
        <v>0</v>
      </c>
      <c r="E51" s="408" t="n">
        <f aca="false">IF(D51&gt;0,Tp_entre_Tl_Jex,0)</f>
        <v>0</v>
      </c>
      <c r="F51" s="409" t="n">
        <f aca="false">'h)Ps_factorJornadaExtra'!S28</f>
        <v>0</v>
      </c>
      <c r="G51" s="408" t="n">
        <f aca="false">'h)Ps_factorJornadaExtra'!T28</f>
        <v>0</v>
      </c>
      <c r="H51" s="408" t="n">
        <f aca="false">F51+G51</f>
        <v>0</v>
      </c>
      <c r="I51" s="408" t="n">
        <f aca="false">IF(D51&gt;0,ROUND(I$39,IF(TipodeFasar=1,Redondeo_Para_factores,6)),0)</f>
        <v>0</v>
      </c>
      <c r="J51" s="408" t="n">
        <f aca="false">H51*E51+E51+I51</f>
        <v>0</v>
      </c>
    </row>
    <row r="52" customFormat="false" ht="11.25" hidden="false" customHeight="false" outlineLevel="0" collapsed="false">
      <c r="B52" s="494" t="n">
        <f aca="false">'d)Salarios'!K17</f>
        <v>0</v>
      </c>
      <c r="C52" s="495" t="n">
        <f aca="false">'d)Salarios'!L17</f>
        <v>0</v>
      </c>
      <c r="D52" s="402" t="n">
        <f aca="false">IF(TipodeFasar=1,'d)Salarios'!Q17,'d)Salarios'!M17)</f>
        <v>0</v>
      </c>
      <c r="E52" s="408" t="n">
        <f aca="false">IF(D52&gt;0,Tp_entre_Tl_Jex,0)</f>
        <v>0</v>
      </c>
      <c r="F52" s="409" t="n">
        <f aca="false">'h)Ps_factorJornadaExtra'!S29</f>
        <v>0</v>
      </c>
      <c r="G52" s="408" t="n">
        <f aca="false">'h)Ps_factorJornadaExtra'!T29</f>
        <v>0</v>
      </c>
      <c r="H52" s="408" t="n">
        <f aca="false">F52+G52</f>
        <v>0</v>
      </c>
      <c r="I52" s="408" t="n">
        <f aca="false">IF(D52&gt;0,ROUND(I$39,IF(TipodeFasar=1,Redondeo_Para_factores,6)),0)</f>
        <v>0</v>
      </c>
      <c r="J52" s="408" t="n">
        <f aca="false">H52*E52+E52+I52</f>
        <v>0</v>
      </c>
    </row>
    <row r="53" customFormat="false" ht="11.25" hidden="false" customHeight="false" outlineLevel="0" collapsed="false">
      <c r="B53" s="494" t="n">
        <f aca="false">'d)Salarios'!K18</f>
        <v>0</v>
      </c>
      <c r="C53" s="495" t="n">
        <f aca="false">'d)Salarios'!L18</f>
        <v>0</v>
      </c>
      <c r="D53" s="402" t="n">
        <f aca="false">IF(TipodeFasar=1,'d)Salarios'!Q18,'d)Salarios'!M18)</f>
        <v>0</v>
      </c>
      <c r="E53" s="408" t="n">
        <f aca="false">IF(D53&gt;0,Tp_entre_Tl_Jex,0)</f>
        <v>0</v>
      </c>
      <c r="F53" s="409" t="n">
        <f aca="false">'h)Ps_factorJornadaExtra'!S30</f>
        <v>0</v>
      </c>
      <c r="G53" s="408" t="n">
        <f aca="false">'h)Ps_factorJornadaExtra'!T30</f>
        <v>0</v>
      </c>
      <c r="H53" s="408" t="n">
        <f aca="false">F53+G53</f>
        <v>0</v>
      </c>
      <c r="I53" s="408" t="n">
        <f aca="false">IF(D53&gt;0,ROUND(I$39,IF(TipodeFasar=1,Redondeo_Para_factores,6)),0)</f>
        <v>0</v>
      </c>
      <c r="J53" s="408" t="n">
        <f aca="false">H53*E53+E53+I53</f>
        <v>0</v>
      </c>
    </row>
    <row r="54" customFormat="false" ht="11.25" hidden="false" customHeight="false" outlineLevel="0" collapsed="false">
      <c r="B54" s="494" t="n">
        <f aca="false">'d)Salarios'!K19</f>
        <v>0</v>
      </c>
      <c r="C54" s="495" t="n">
        <f aca="false">'d)Salarios'!L19</f>
        <v>0</v>
      </c>
      <c r="D54" s="402" t="n">
        <f aca="false">IF(TipodeFasar=1,'d)Salarios'!Q19,'d)Salarios'!M19)</f>
        <v>0</v>
      </c>
      <c r="E54" s="408" t="n">
        <f aca="false">IF(D54&gt;0,Tp_entre_Tl_Jex,0)</f>
        <v>0</v>
      </c>
      <c r="F54" s="409" t="n">
        <f aca="false">'h)Ps_factorJornadaExtra'!S31</f>
        <v>0</v>
      </c>
      <c r="G54" s="408" t="n">
        <f aca="false">'h)Ps_factorJornadaExtra'!T31</f>
        <v>0</v>
      </c>
      <c r="H54" s="408" t="n">
        <f aca="false">F54+G54</f>
        <v>0</v>
      </c>
      <c r="I54" s="408" t="n">
        <f aca="false">IF(D54&gt;0,ROUND(I$39,IF(TipodeFasar=1,Redondeo_Para_factores,6)),0)</f>
        <v>0</v>
      </c>
      <c r="J54" s="408" t="n">
        <f aca="false">H54*E54+E54+I54</f>
        <v>0</v>
      </c>
    </row>
    <row r="55" customFormat="false" ht="11.25" hidden="false" customHeight="false" outlineLevel="0" collapsed="false">
      <c r="B55" s="494" t="n">
        <f aca="false">'d)Salarios'!K20</f>
        <v>0</v>
      </c>
      <c r="C55" s="495" t="n">
        <f aca="false">'d)Salarios'!L20</f>
        <v>0</v>
      </c>
      <c r="D55" s="402" t="n">
        <f aca="false">IF(TipodeFasar=1,'d)Salarios'!Q20,'d)Salarios'!M20)</f>
        <v>0</v>
      </c>
      <c r="E55" s="408" t="n">
        <f aca="false">IF(D55&gt;0,Tp_entre_Tl_Jex,0)</f>
        <v>0</v>
      </c>
      <c r="F55" s="409" t="n">
        <f aca="false">'h)Ps_factorJornadaExtra'!S32</f>
        <v>0</v>
      </c>
      <c r="G55" s="408" t="n">
        <f aca="false">'h)Ps_factorJornadaExtra'!T32</f>
        <v>0</v>
      </c>
      <c r="H55" s="408" t="n">
        <f aca="false">F55+G55</f>
        <v>0</v>
      </c>
      <c r="I55" s="408" t="n">
        <f aca="false">IF(D55&gt;0,ROUND(I$39,IF(TipodeFasar=1,Redondeo_Para_factores,6)),0)</f>
        <v>0</v>
      </c>
      <c r="J55" s="408" t="n">
        <f aca="false">H55*E55+E55+I55</f>
        <v>0</v>
      </c>
    </row>
    <row r="56" customFormat="false" ht="11.25" hidden="false" customHeight="false" outlineLevel="0" collapsed="false">
      <c r="B56" s="494" t="n">
        <f aca="false">'d)Salarios'!K21</f>
        <v>0</v>
      </c>
      <c r="C56" s="495" t="n">
        <f aca="false">'d)Salarios'!L21</f>
        <v>0</v>
      </c>
      <c r="D56" s="402" t="n">
        <f aca="false">IF(TipodeFasar=1,'d)Salarios'!Q21,'d)Salarios'!M21)</f>
        <v>0</v>
      </c>
      <c r="E56" s="408" t="n">
        <f aca="false">IF(D56&gt;0,Tp_entre_Tl_Jex,0)</f>
        <v>0</v>
      </c>
      <c r="F56" s="409" t="n">
        <f aca="false">'h)Ps_factorJornadaExtra'!S33</f>
        <v>0</v>
      </c>
      <c r="G56" s="408" t="n">
        <f aca="false">'h)Ps_factorJornadaExtra'!T33</f>
        <v>0</v>
      </c>
      <c r="H56" s="408" t="n">
        <f aca="false">F56+G56</f>
        <v>0</v>
      </c>
      <c r="I56" s="408" t="n">
        <f aca="false">IF(D56&gt;0,ROUND(I$39,IF(TipodeFasar=1,Redondeo_Para_factores,6)),0)</f>
        <v>0</v>
      </c>
      <c r="J56" s="408" t="n">
        <f aca="false">H56*E56+E56+I56</f>
        <v>0</v>
      </c>
    </row>
    <row r="57" customFormat="false" ht="11.25" hidden="false" customHeight="false" outlineLevel="0" collapsed="false">
      <c r="B57" s="494" t="n">
        <f aca="false">'d)Salarios'!K22</f>
        <v>0</v>
      </c>
      <c r="C57" s="495" t="n">
        <f aca="false">'d)Salarios'!L22</f>
        <v>0</v>
      </c>
      <c r="D57" s="402" t="n">
        <f aca="false">IF(TipodeFasar=1,'d)Salarios'!Q22,'d)Salarios'!M22)</f>
        <v>0</v>
      </c>
      <c r="E57" s="408" t="n">
        <f aca="false">IF(D57&gt;0,Tp_entre_Tl_Jex,0)</f>
        <v>0</v>
      </c>
      <c r="F57" s="409" t="n">
        <f aca="false">'h)Ps_factorJornadaExtra'!S34</f>
        <v>0</v>
      </c>
      <c r="G57" s="408" t="n">
        <f aca="false">'h)Ps_factorJornadaExtra'!T34</f>
        <v>0</v>
      </c>
      <c r="H57" s="408" t="n">
        <f aca="false">F57+G57</f>
        <v>0</v>
      </c>
      <c r="I57" s="408" t="n">
        <f aca="false">IF(D57&gt;0,ROUND(I$39,IF(TipodeFasar=1,Redondeo_Para_factores,6)),0)</f>
        <v>0</v>
      </c>
      <c r="J57" s="408" t="n">
        <f aca="false">H57*E57+E57+I57</f>
        <v>0</v>
      </c>
    </row>
    <row r="58" customFormat="false" ht="11.25" hidden="false" customHeight="false" outlineLevel="0" collapsed="false">
      <c r="B58" s="494" t="n">
        <f aca="false">'d)Salarios'!K23</f>
        <v>0</v>
      </c>
      <c r="C58" s="495" t="n">
        <f aca="false">'d)Salarios'!L23</f>
        <v>0</v>
      </c>
      <c r="D58" s="402" t="n">
        <f aca="false">IF(TipodeFasar=1,'d)Salarios'!Q23,'d)Salarios'!M23)</f>
        <v>0</v>
      </c>
      <c r="E58" s="408" t="n">
        <f aca="false">IF(D58&gt;0,Tp_entre_Tl_Jex,0)</f>
        <v>0</v>
      </c>
      <c r="F58" s="409" t="n">
        <f aca="false">'h)Ps_factorJornadaExtra'!S35</f>
        <v>0</v>
      </c>
      <c r="G58" s="408" t="n">
        <f aca="false">'h)Ps_factorJornadaExtra'!T35</f>
        <v>0</v>
      </c>
      <c r="H58" s="408" t="n">
        <f aca="false">F58+G58</f>
        <v>0</v>
      </c>
      <c r="I58" s="408" t="n">
        <f aca="false">IF(D58&gt;0,ROUND(I$39,IF(TipodeFasar=1,Redondeo_Para_factores,6)),0)</f>
        <v>0</v>
      </c>
      <c r="J58" s="408" t="n">
        <f aca="false">H58*E58+E58+I58</f>
        <v>0</v>
      </c>
    </row>
    <row r="59" customFormat="false" ht="11.25" hidden="false" customHeight="false" outlineLevel="0" collapsed="false">
      <c r="B59" s="494" t="n">
        <f aca="false">'d)Salarios'!K24</f>
        <v>0</v>
      </c>
      <c r="C59" s="495" t="n">
        <f aca="false">'d)Salarios'!L24</f>
        <v>0</v>
      </c>
      <c r="D59" s="402" t="n">
        <f aca="false">IF(TipodeFasar=1,'d)Salarios'!Q24,'d)Salarios'!M24)</f>
        <v>0</v>
      </c>
      <c r="E59" s="408" t="n">
        <f aca="false">IF(D59&gt;0,Tp_entre_Tl_Jex,0)</f>
        <v>0</v>
      </c>
      <c r="F59" s="409" t="n">
        <f aca="false">'h)Ps_factorJornadaExtra'!S36</f>
        <v>0</v>
      </c>
      <c r="G59" s="408" t="n">
        <f aca="false">'h)Ps_factorJornadaExtra'!T36</f>
        <v>0</v>
      </c>
      <c r="H59" s="408" t="n">
        <f aca="false">F59+G59</f>
        <v>0</v>
      </c>
      <c r="I59" s="408" t="n">
        <f aca="false">IF(D59&gt;0,ROUND(I$39,IF(TipodeFasar=1,Redondeo_Para_factores,6)),0)</f>
        <v>0</v>
      </c>
      <c r="J59" s="408" t="n">
        <f aca="false">H59*E59+E59+I59</f>
        <v>0</v>
      </c>
    </row>
    <row r="60" customFormat="false" ht="11.25" hidden="false" customHeight="false" outlineLevel="0" collapsed="false">
      <c r="B60" s="494" t="n">
        <f aca="false">'d)Salarios'!K25</f>
        <v>0</v>
      </c>
      <c r="C60" s="495" t="n">
        <f aca="false">'d)Salarios'!L25</f>
        <v>0</v>
      </c>
      <c r="D60" s="402" t="n">
        <f aca="false">IF(TipodeFasar=1,'d)Salarios'!Q25,'d)Salarios'!M25)</f>
        <v>0</v>
      </c>
      <c r="E60" s="408" t="n">
        <f aca="false">IF(D60&gt;0,Tp_entre_Tl_Jex,0)</f>
        <v>0</v>
      </c>
      <c r="F60" s="409" t="n">
        <f aca="false">'h)Ps_factorJornadaExtra'!S37</f>
        <v>0</v>
      </c>
      <c r="G60" s="408" t="n">
        <f aca="false">'h)Ps_factorJornadaExtra'!T37</f>
        <v>0</v>
      </c>
      <c r="H60" s="408" t="n">
        <f aca="false">F60+G60</f>
        <v>0</v>
      </c>
      <c r="I60" s="408" t="n">
        <f aca="false">IF(D60&gt;0,ROUND(I$39,IF(TipodeFasar=1,Redondeo_Para_factores,6)),0)</f>
        <v>0</v>
      </c>
      <c r="J60" s="408" t="n">
        <f aca="false">H60*E60+E60+I60</f>
        <v>0</v>
      </c>
    </row>
    <row r="61" customFormat="false" ht="11.25" hidden="false" customHeight="false" outlineLevel="0" collapsed="false">
      <c r="B61" s="494" t="n">
        <f aca="false">'d)Salarios'!K26</f>
        <v>0</v>
      </c>
      <c r="C61" s="495" t="n">
        <f aca="false">'d)Salarios'!L26</f>
        <v>0</v>
      </c>
      <c r="D61" s="402" t="n">
        <f aca="false">IF(TipodeFasar=1,'d)Salarios'!Q26,'d)Salarios'!M26)</f>
        <v>0</v>
      </c>
      <c r="E61" s="408" t="n">
        <f aca="false">IF(D61&gt;0,Tp_entre_Tl_Jex,0)</f>
        <v>0</v>
      </c>
      <c r="F61" s="409" t="n">
        <f aca="false">'h)Ps_factorJornadaExtra'!S38</f>
        <v>0</v>
      </c>
      <c r="G61" s="408" t="n">
        <f aca="false">'h)Ps_factorJornadaExtra'!T38</f>
        <v>0</v>
      </c>
      <c r="H61" s="408" t="n">
        <f aca="false">F61+G61</f>
        <v>0</v>
      </c>
      <c r="I61" s="408" t="n">
        <f aca="false">IF(D61&gt;0,ROUND(I$39,IF(TipodeFasar=1,Redondeo_Para_factores,6)),0)</f>
        <v>0</v>
      </c>
      <c r="J61" s="408" t="n">
        <f aca="false">H61*E61+E61+I61</f>
        <v>0</v>
      </c>
    </row>
    <row r="62" customFormat="false" ht="11.25" hidden="false" customHeight="false" outlineLevel="0" collapsed="false">
      <c r="B62" s="494" t="n">
        <f aca="false">'d)Salarios'!K27</f>
        <v>0</v>
      </c>
      <c r="C62" s="495" t="n">
        <f aca="false">'d)Salarios'!L27</f>
        <v>0</v>
      </c>
      <c r="D62" s="402" t="n">
        <f aca="false">IF(TipodeFasar=1,'d)Salarios'!Q27,'d)Salarios'!M27)</f>
        <v>0</v>
      </c>
      <c r="E62" s="408" t="n">
        <f aca="false">IF(D62&gt;0,Tp_entre_Tl_Jex,0)</f>
        <v>0</v>
      </c>
      <c r="F62" s="409" t="n">
        <f aca="false">'h)Ps_factorJornadaExtra'!S39</f>
        <v>0</v>
      </c>
      <c r="G62" s="408" t="n">
        <f aca="false">'h)Ps_factorJornadaExtra'!T39</f>
        <v>0</v>
      </c>
      <c r="H62" s="408" t="n">
        <f aca="false">F62+G62</f>
        <v>0</v>
      </c>
      <c r="I62" s="408" t="n">
        <f aca="false">IF(D62&gt;0,ROUND(I$39,IF(TipodeFasar=1,Redondeo_Para_factores,6)),0)</f>
        <v>0</v>
      </c>
      <c r="J62" s="408" t="n">
        <f aca="false">H62*E62+E62+I62</f>
        <v>0</v>
      </c>
    </row>
    <row r="63" customFormat="false" ht="11.25" hidden="false" customHeight="false" outlineLevel="0" collapsed="false">
      <c r="B63" s="494" t="n">
        <f aca="false">'d)Salarios'!K28</f>
        <v>0</v>
      </c>
      <c r="C63" s="495" t="n">
        <f aca="false">'d)Salarios'!L28</f>
        <v>0</v>
      </c>
      <c r="D63" s="402" t="n">
        <f aca="false">IF(TipodeFasar=1,'d)Salarios'!Q28,'d)Salarios'!M28)</f>
        <v>0</v>
      </c>
      <c r="E63" s="408" t="n">
        <f aca="false">IF(D63&gt;0,Tp_entre_Tl_Jex,0)</f>
        <v>0</v>
      </c>
      <c r="F63" s="409" t="n">
        <f aca="false">'h)Ps_factorJornadaExtra'!S40</f>
        <v>0</v>
      </c>
      <c r="G63" s="408" t="n">
        <f aca="false">'h)Ps_factorJornadaExtra'!T40</f>
        <v>0</v>
      </c>
      <c r="H63" s="408" t="n">
        <f aca="false">F63+G63</f>
        <v>0</v>
      </c>
      <c r="I63" s="408" t="n">
        <f aca="false">IF(D63&gt;0,ROUND(I$39,IF(TipodeFasar=1,Redondeo_Para_factores,6)),0)</f>
        <v>0</v>
      </c>
      <c r="J63" s="408" t="n">
        <f aca="false">H63*E63+E63+I63</f>
        <v>0</v>
      </c>
    </row>
    <row r="64" customFormat="false" ht="11.25" hidden="false" customHeight="false" outlineLevel="0" collapsed="false">
      <c r="B64" s="494" t="n">
        <f aca="false">'d)Salarios'!K29</f>
        <v>0</v>
      </c>
      <c r="C64" s="495" t="n">
        <f aca="false">'d)Salarios'!L29</f>
        <v>0</v>
      </c>
      <c r="D64" s="402" t="n">
        <f aca="false">IF(TipodeFasar=1,'d)Salarios'!Q29,'d)Salarios'!M29)</f>
        <v>0</v>
      </c>
      <c r="E64" s="408" t="n">
        <f aca="false">IF(D64&gt;0,Tp_entre_Tl_Jex,0)</f>
        <v>0</v>
      </c>
      <c r="F64" s="409" t="n">
        <f aca="false">'h)Ps_factorJornadaExtra'!S41</f>
        <v>0</v>
      </c>
      <c r="G64" s="408" t="n">
        <f aca="false">'h)Ps_factorJornadaExtra'!T41</f>
        <v>0</v>
      </c>
      <c r="H64" s="408" t="n">
        <f aca="false">F64+G64</f>
        <v>0</v>
      </c>
      <c r="I64" s="408" t="n">
        <f aca="false">IF(D64&gt;0,ROUND(I$39,IF(TipodeFasar=1,Redondeo_Para_factores,6)),0)</f>
        <v>0</v>
      </c>
      <c r="J64" s="408" t="n">
        <f aca="false">H64*E64+E64+I64</f>
        <v>0</v>
      </c>
    </row>
    <row r="65" customFormat="false" ht="11.25" hidden="false" customHeight="false" outlineLevel="0" collapsed="false">
      <c r="B65" s="494" t="n">
        <f aca="false">'d)Salarios'!K30</f>
        <v>0</v>
      </c>
      <c r="C65" s="495" t="n">
        <f aca="false">'d)Salarios'!L30</f>
        <v>0</v>
      </c>
      <c r="D65" s="402" t="n">
        <f aca="false">IF(TipodeFasar=1,'d)Salarios'!Q30,'d)Salarios'!M30)</f>
        <v>0</v>
      </c>
      <c r="E65" s="408" t="n">
        <f aca="false">IF(D65&gt;0,Tp_entre_Tl_Jex,0)</f>
        <v>0</v>
      </c>
      <c r="F65" s="409" t="n">
        <f aca="false">'h)Ps_factorJornadaExtra'!S42</f>
        <v>0</v>
      </c>
      <c r="G65" s="408" t="n">
        <f aca="false">'h)Ps_factorJornadaExtra'!T42</f>
        <v>0</v>
      </c>
      <c r="H65" s="408" t="n">
        <f aca="false">F65+G65</f>
        <v>0</v>
      </c>
      <c r="I65" s="408" t="n">
        <f aca="false">IF(D65&gt;0,ROUND(I$39,IF(TipodeFasar=1,Redondeo_Para_factores,6)),0)</f>
        <v>0</v>
      </c>
      <c r="J65" s="408" t="n">
        <f aca="false">H65*E65+E65+I65</f>
        <v>0</v>
      </c>
    </row>
    <row r="66" customFormat="false" ht="11.25" hidden="false" customHeight="false" outlineLevel="0" collapsed="false">
      <c r="B66" s="494" t="n">
        <f aca="false">'d)Salarios'!K31</f>
        <v>0</v>
      </c>
      <c r="C66" s="495" t="n">
        <f aca="false">'d)Salarios'!L31</f>
        <v>0</v>
      </c>
      <c r="D66" s="402" t="n">
        <f aca="false">IF(TipodeFasar=1,'d)Salarios'!Q31,'d)Salarios'!M31)</f>
        <v>0</v>
      </c>
      <c r="E66" s="408" t="n">
        <f aca="false">IF(D66&gt;0,Tp_entre_Tl_Jex,0)</f>
        <v>0</v>
      </c>
      <c r="F66" s="409" t="n">
        <f aca="false">'h)Ps_factorJornadaExtra'!S43</f>
        <v>0</v>
      </c>
      <c r="G66" s="408" t="n">
        <f aca="false">'h)Ps_factorJornadaExtra'!T43</f>
        <v>0</v>
      </c>
      <c r="H66" s="408" t="n">
        <f aca="false">F66+G66</f>
        <v>0</v>
      </c>
      <c r="I66" s="408" t="n">
        <f aca="false">IF(D66&gt;0,ROUND(I$39,IF(TipodeFasar=1,Redondeo_Para_factores,6)),0)</f>
        <v>0</v>
      </c>
      <c r="J66" s="408" t="n">
        <f aca="false">H66*E66+E66+I66</f>
        <v>0</v>
      </c>
    </row>
    <row r="67" customFormat="false" ht="11.25" hidden="false" customHeight="false" outlineLevel="0" collapsed="false">
      <c r="B67" s="494" t="n">
        <f aca="false">'d)Salarios'!K32</f>
        <v>0</v>
      </c>
      <c r="C67" s="495" t="n">
        <f aca="false">'d)Salarios'!L32</f>
        <v>0</v>
      </c>
      <c r="D67" s="402" t="n">
        <f aca="false">IF(TipodeFasar=1,'d)Salarios'!Q32,'d)Salarios'!M32)</f>
        <v>0</v>
      </c>
      <c r="E67" s="408" t="n">
        <f aca="false">IF(D67&gt;0,Tp_entre_Tl_Jex,0)</f>
        <v>0</v>
      </c>
      <c r="F67" s="409" t="n">
        <f aca="false">'h)Ps_factorJornadaExtra'!S44</f>
        <v>0</v>
      </c>
      <c r="G67" s="408" t="n">
        <f aca="false">'h)Ps_factorJornadaExtra'!T44</f>
        <v>0</v>
      </c>
      <c r="H67" s="408" t="n">
        <f aca="false">F67+G67</f>
        <v>0</v>
      </c>
      <c r="I67" s="408" t="n">
        <f aca="false">IF(D67&gt;0,ROUND(I$39,IF(TipodeFasar=1,Redondeo_Para_factores,6)),0)</f>
        <v>0</v>
      </c>
      <c r="J67" s="408" t="n">
        <f aca="false">H67*E67+E67+I67</f>
        <v>0</v>
      </c>
    </row>
    <row r="68" customFormat="false" ht="11.25" hidden="false" customHeight="false" outlineLevel="0" collapsed="false">
      <c r="B68" s="494" t="n">
        <f aca="false">'d)Salarios'!K33</f>
        <v>0</v>
      </c>
      <c r="C68" s="495" t="n">
        <f aca="false">'d)Salarios'!L33</f>
        <v>0</v>
      </c>
      <c r="D68" s="402" t="n">
        <f aca="false">IF(TipodeFasar=1,'d)Salarios'!Q33,'d)Salarios'!M33)</f>
        <v>0</v>
      </c>
      <c r="E68" s="408" t="n">
        <f aca="false">IF(D68&gt;0,Tp_entre_Tl_Jex,0)</f>
        <v>0</v>
      </c>
      <c r="F68" s="409" t="n">
        <f aca="false">'h)Ps_factorJornadaExtra'!S45</f>
        <v>0</v>
      </c>
      <c r="G68" s="408" t="n">
        <f aca="false">'h)Ps_factorJornadaExtra'!T45</f>
        <v>0</v>
      </c>
      <c r="H68" s="408" t="n">
        <f aca="false">F68+G68</f>
        <v>0</v>
      </c>
      <c r="I68" s="408" t="n">
        <f aca="false">IF(D68&gt;0,ROUND(I$39,IF(TipodeFasar=1,Redondeo_Para_factores,6)),0)</f>
        <v>0</v>
      </c>
      <c r="J68" s="408" t="n">
        <f aca="false">H68*E68+E68+I68</f>
        <v>0</v>
      </c>
    </row>
    <row r="69" customFormat="false" ht="11.25" hidden="false" customHeight="false" outlineLevel="0" collapsed="false">
      <c r="B69" s="494" t="n">
        <f aca="false">'d)Salarios'!K34</f>
        <v>0</v>
      </c>
      <c r="C69" s="495" t="n">
        <f aca="false">'d)Salarios'!L34</f>
        <v>0</v>
      </c>
      <c r="D69" s="402" t="n">
        <f aca="false">IF(TipodeFasar=1,'d)Salarios'!Q34,'d)Salarios'!M34)</f>
        <v>0</v>
      </c>
      <c r="E69" s="408" t="n">
        <f aca="false">IF(D69&gt;0,Tp_entre_Tl_Jex,0)</f>
        <v>0</v>
      </c>
      <c r="F69" s="409" t="n">
        <f aca="false">'h)Ps_factorJornadaExtra'!S46</f>
        <v>0</v>
      </c>
      <c r="G69" s="408" t="n">
        <f aca="false">'h)Ps_factorJornadaExtra'!T46</f>
        <v>0</v>
      </c>
      <c r="H69" s="408" t="n">
        <f aca="false">F69+G69</f>
        <v>0</v>
      </c>
      <c r="I69" s="408" t="n">
        <f aca="false">IF(D69&gt;0,ROUND(I$39,IF(TipodeFasar=1,Redondeo_Para_factores,6)),0)</f>
        <v>0</v>
      </c>
      <c r="J69" s="408" t="n">
        <f aca="false">H69*E69+E69+I69</f>
        <v>0</v>
      </c>
    </row>
    <row r="70" customFormat="false" ht="11.25" hidden="false" customHeight="false" outlineLevel="0" collapsed="false">
      <c r="B70" s="494" t="n">
        <f aca="false">'d)Salarios'!K35</f>
        <v>0</v>
      </c>
      <c r="C70" s="495" t="n">
        <f aca="false">'d)Salarios'!L35</f>
        <v>0</v>
      </c>
      <c r="D70" s="402" t="n">
        <f aca="false">IF(TipodeFasar=1,'d)Salarios'!Q35,'d)Salarios'!M35)</f>
        <v>0</v>
      </c>
      <c r="E70" s="408" t="n">
        <f aca="false">IF(D70&gt;0,Tp_entre_Tl_Jex,0)</f>
        <v>0</v>
      </c>
      <c r="F70" s="409" t="n">
        <f aca="false">'h)Ps_factorJornadaExtra'!S47</f>
        <v>0</v>
      </c>
      <c r="G70" s="408" t="n">
        <f aca="false">'h)Ps_factorJornadaExtra'!T47</f>
        <v>0</v>
      </c>
      <c r="H70" s="408" t="n">
        <f aca="false">F70+G70</f>
        <v>0</v>
      </c>
      <c r="I70" s="408" t="n">
        <f aca="false">IF(D70&gt;0,ROUND(I$39,IF(TipodeFasar=1,Redondeo_Para_factores,6)),0)</f>
        <v>0</v>
      </c>
      <c r="J70" s="408" t="n">
        <f aca="false">H70*E70+E70+I70</f>
        <v>0</v>
      </c>
    </row>
    <row r="71" customFormat="false" ht="11.25" hidden="false" customHeight="false" outlineLevel="0" collapsed="false">
      <c r="B71" s="494" t="n">
        <f aca="false">'d)Salarios'!K36</f>
        <v>0</v>
      </c>
      <c r="C71" s="495" t="n">
        <f aca="false">'d)Salarios'!L36</f>
        <v>0</v>
      </c>
      <c r="D71" s="402" t="n">
        <f aca="false">IF(TipodeFasar=1,'d)Salarios'!Q36,'d)Salarios'!M36)</f>
        <v>0</v>
      </c>
      <c r="E71" s="408" t="n">
        <f aca="false">IF(D71&gt;0,Tp_entre_Tl_Jex,0)</f>
        <v>0</v>
      </c>
      <c r="F71" s="409" t="n">
        <f aca="false">'h)Ps_factorJornadaExtra'!S48</f>
        <v>0</v>
      </c>
      <c r="G71" s="408" t="n">
        <f aca="false">'h)Ps_factorJornadaExtra'!T48</f>
        <v>0</v>
      </c>
      <c r="H71" s="408" t="n">
        <f aca="false">F71+G71</f>
        <v>0</v>
      </c>
      <c r="I71" s="408" t="n">
        <f aca="false">IF(D71&gt;0,ROUND(I$39,IF(TipodeFasar=1,Redondeo_Para_factores,6)),0)</f>
        <v>0</v>
      </c>
      <c r="J71" s="408" t="n">
        <f aca="false">H71*E71+E71+I71</f>
        <v>0</v>
      </c>
    </row>
    <row r="72" customFormat="false" ht="11.25" hidden="false" customHeight="false" outlineLevel="0" collapsed="false">
      <c r="B72" s="494" t="n">
        <f aca="false">'d)Salarios'!K37</f>
        <v>0</v>
      </c>
      <c r="C72" s="495" t="n">
        <f aca="false">'d)Salarios'!L37</f>
        <v>0</v>
      </c>
      <c r="D72" s="402" t="n">
        <f aca="false">IF(TipodeFasar=1,'d)Salarios'!Q37,'d)Salarios'!M37)</f>
        <v>0</v>
      </c>
      <c r="E72" s="408" t="n">
        <f aca="false">IF(D72&gt;0,Tp_entre_Tl_Jex,0)</f>
        <v>0</v>
      </c>
      <c r="F72" s="409" t="n">
        <f aca="false">'h)Ps_factorJornadaExtra'!S49</f>
        <v>0</v>
      </c>
      <c r="G72" s="408" t="n">
        <f aca="false">'h)Ps_factorJornadaExtra'!T49</f>
        <v>0</v>
      </c>
      <c r="H72" s="408" t="n">
        <f aca="false">F72+G72</f>
        <v>0</v>
      </c>
      <c r="I72" s="408" t="n">
        <f aca="false">IF(D72&gt;0,ROUND(I$39,IF(TipodeFasar=1,Redondeo_Para_factores,6)),0)</f>
        <v>0</v>
      </c>
      <c r="J72" s="408" t="n">
        <f aca="false">H72*E72+E72+I72</f>
        <v>0</v>
      </c>
    </row>
    <row r="73" customFormat="false" ht="11.25" hidden="false" customHeight="false" outlineLevel="0" collapsed="false">
      <c r="B73" s="494" t="n">
        <f aca="false">'d)Salarios'!K38</f>
        <v>0</v>
      </c>
      <c r="C73" s="495" t="n">
        <f aca="false">'d)Salarios'!L38</f>
        <v>0</v>
      </c>
      <c r="D73" s="402" t="n">
        <f aca="false">IF(TipodeFasar=1,'d)Salarios'!Q38,'d)Salarios'!M38)</f>
        <v>0</v>
      </c>
      <c r="E73" s="408" t="n">
        <f aca="false">IF(D73&gt;0,Tp_entre_Tl_Jex,0)</f>
        <v>0</v>
      </c>
      <c r="F73" s="409" t="n">
        <f aca="false">'h)Ps_factorJornadaExtra'!S50</f>
        <v>0</v>
      </c>
      <c r="G73" s="408" t="n">
        <f aca="false">'h)Ps_factorJornadaExtra'!T50</f>
        <v>0</v>
      </c>
      <c r="H73" s="408" t="n">
        <f aca="false">F73+G73</f>
        <v>0</v>
      </c>
      <c r="I73" s="408" t="n">
        <f aca="false">IF(D73&gt;0,ROUND(I$39,IF(TipodeFasar=1,Redondeo_Para_factores,6)),0)</f>
        <v>0</v>
      </c>
      <c r="J73" s="408" t="n">
        <f aca="false">H73*E73+E73+I73</f>
        <v>0</v>
      </c>
    </row>
    <row r="74" customFormat="false" ht="11.25" hidden="false" customHeight="false" outlineLevel="0" collapsed="false">
      <c r="B74" s="494" t="n">
        <f aca="false">'d)Salarios'!K39</f>
        <v>0</v>
      </c>
      <c r="C74" s="495" t="n">
        <f aca="false">'d)Salarios'!L39</f>
        <v>0</v>
      </c>
      <c r="D74" s="402" t="n">
        <f aca="false">IF(TipodeFasar=1,'d)Salarios'!Q39,'d)Salarios'!M39)</f>
        <v>0</v>
      </c>
      <c r="E74" s="408" t="n">
        <f aca="false">IF(D74&gt;0,Tp_entre_Tl_Jex,0)</f>
        <v>0</v>
      </c>
      <c r="F74" s="409" t="n">
        <f aca="false">'h)Ps_factorJornadaExtra'!S51</f>
        <v>0</v>
      </c>
      <c r="G74" s="408" t="n">
        <f aca="false">'h)Ps_factorJornadaExtra'!T51</f>
        <v>0</v>
      </c>
      <c r="H74" s="408" t="n">
        <f aca="false">F74+G74</f>
        <v>0</v>
      </c>
      <c r="I74" s="408" t="n">
        <f aca="false">IF(D74&gt;0,ROUND(I$39,IF(TipodeFasar=1,Redondeo_Para_factores,6)),0)</f>
        <v>0</v>
      </c>
      <c r="J74" s="408" t="n">
        <f aca="false">H74*E74+E74+I74</f>
        <v>0</v>
      </c>
    </row>
    <row r="75" customFormat="false" ht="11.25" hidden="false" customHeight="false" outlineLevel="0" collapsed="false">
      <c r="B75" s="494" t="n">
        <f aca="false">'d)Salarios'!K40</f>
        <v>0</v>
      </c>
      <c r="C75" s="495" t="n">
        <f aca="false">'d)Salarios'!L40</f>
        <v>0</v>
      </c>
      <c r="D75" s="402" t="n">
        <f aca="false">IF(TipodeFasar=1,'d)Salarios'!Q40,'d)Salarios'!M40)</f>
        <v>0</v>
      </c>
      <c r="E75" s="408" t="n">
        <f aca="false">IF(D75&gt;0,Tp_entre_Tl_Jex,0)</f>
        <v>0</v>
      </c>
      <c r="F75" s="409" t="n">
        <f aca="false">'h)Ps_factorJornadaExtra'!S52</f>
        <v>0</v>
      </c>
      <c r="G75" s="408" t="n">
        <f aca="false">'h)Ps_factorJornadaExtra'!T52</f>
        <v>0</v>
      </c>
      <c r="H75" s="408" t="n">
        <f aca="false">F75+G75</f>
        <v>0</v>
      </c>
      <c r="I75" s="408" t="n">
        <f aca="false">IF(D75&gt;0,ROUND(I$39,IF(TipodeFasar=1,Redondeo_Para_factores,6)),0)</f>
        <v>0</v>
      </c>
      <c r="J75" s="408" t="n">
        <f aca="false">H75*E75+E75+I75</f>
        <v>0</v>
      </c>
    </row>
    <row r="76" customFormat="false" ht="11.25" hidden="false" customHeight="false" outlineLevel="0" collapsed="false">
      <c r="B76" s="494" t="n">
        <f aca="false">'d)Salarios'!K41</f>
        <v>0</v>
      </c>
      <c r="C76" s="495" t="n">
        <f aca="false">'d)Salarios'!L41</f>
        <v>0</v>
      </c>
      <c r="D76" s="402" t="n">
        <f aca="false">IF(TipodeFasar=1,'d)Salarios'!Q41,'d)Salarios'!M41)</f>
        <v>0</v>
      </c>
      <c r="E76" s="408" t="n">
        <f aca="false">IF(D76&gt;0,Tp_entre_Tl_Jex,0)</f>
        <v>0</v>
      </c>
      <c r="F76" s="409" t="n">
        <f aca="false">'h)Ps_factorJornadaExtra'!S53</f>
        <v>0</v>
      </c>
      <c r="G76" s="408" t="n">
        <f aca="false">'h)Ps_factorJornadaExtra'!T53</f>
        <v>0</v>
      </c>
      <c r="H76" s="408" t="n">
        <f aca="false">F76+G76</f>
        <v>0</v>
      </c>
      <c r="I76" s="408" t="n">
        <f aca="false">IF(D76&gt;0,ROUND(I$39,IF(TipodeFasar=1,Redondeo_Para_factores,6)),0)</f>
        <v>0</v>
      </c>
      <c r="J76" s="408" t="n">
        <f aca="false">H76*E76+E76+I76</f>
        <v>0</v>
      </c>
    </row>
    <row r="77" customFormat="false" ht="11.25" hidden="false" customHeight="false" outlineLevel="0" collapsed="false">
      <c r="B77" s="494" t="n">
        <f aca="false">'d)Salarios'!K42</f>
        <v>0</v>
      </c>
      <c r="C77" s="495" t="n">
        <f aca="false">'d)Salarios'!L42</f>
        <v>0</v>
      </c>
      <c r="D77" s="402" t="n">
        <f aca="false">IF(TipodeFasar=1,'d)Salarios'!Q42,'d)Salarios'!M42)</f>
        <v>0</v>
      </c>
      <c r="E77" s="408" t="n">
        <f aca="false">IF(D77&gt;0,Tp_entre_Tl_Jex,0)</f>
        <v>0</v>
      </c>
      <c r="F77" s="409" t="n">
        <f aca="false">'h)Ps_factorJornadaExtra'!S54</f>
        <v>0</v>
      </c>
      <c r="G77" s="408" t="n">
        <f aca="false">'h)Ps_factorJornadaExtra'!T54</f>
        <v>0</v>
      </c>
      <c r="H77" s="408" t="n">
        <f aca="false">F77+G77</f>
        <v>0</v>
      </c>
      <c r="I77" s="408" t="n">
        <f aca="false">IF(D77&gt;0,ROUND(I$39,IF(TipodeFasar=1,Redondeo_Para_factores,6)),0)</f>
        <v>0</v>
      </c>
      <c r="J77" s="408" t="n">
        <f aca="false">H77*E77+E77+I77</f>
        <v>0</v>
      </c>
    </row>
    <row r="78" customFormat="false" ht="11.25" hidden="false" customHeight="false" outlineLevel="0" collapsed="false">
      <c r="B78" s="494" t="n">
        <f aca="false">'d)Salarios'!K43</f>
        <v>0</v>
      </c>
      <c r="C78" s="495" t="n">
        <f aca="false">'d)Salarios'!L43</f>
        <v>0</v>
      </c>
      <c r="D78" s="402" t="n">
        <f aca="false">IF(TipodeFasar=1,'d)Salarios'!Q43,'d)Salarios'!M43)</f>
        <v>0</v>
      </c>
      <c r="E78" s="408" t="n">
        <f aca="false">IF(D78&gt;0,Tp_entre_Tl_Jex,0)</f>
        <v>0</v>
      </c>
      <c r="F78" s="409" t="n">
        <f aca="false">'h)Ps_factorJornadaExtra'!S55</f>
        <v>0</v>
      </c>
      <c r="G78" s="408" t="n">
        <f aca="false">'h)Ps_factorJornadaExtra'!T55</f>
        <v>0</v>
      </c>
      <c r="H78" s="408" t="n">
        <f aca="false">F78+G78</f>
        <v>0</v>
      </c>
      <c r="I78" s="408" t="n">
        <f aca="false">IF(D78&gt;0,ROUND(I$39,IF(TipodeFasar=1,Redondeo_Para_factores,6)),0)</f>
        <v>0</v>
      </c>
      <c r="J78" s="408" t="n">
        <f aca="false">H78*E78+E78+I78</f>
        <v>0</v>
      </c>
    </row>
    <row r="79" customFormat="false" ht="11.25" hidden="false" customHeight="false" outlineLevel="0" collapsed="false">
      <c r="B79" s="494" t="n">
        <f aca="false">'d)Salarios'!K44</f>
        <v>0</v>
      </c>
      <c r="C79" s="495" t="n">
        <f aca="false">'d)Salarios'!L44</f>
        <v>0</v>
      </c>
      <c r="D79" s="402" t="n">
        <f aca="false">IF(TipodeFasar=1,'d)Salarios'!Q44,'d)Salarios'!M44)</f>
        <v>0</v>
      </c>
      <c r="E79" s="408" t="n">
        <f aca="false">IF(D79&gt;0,Tp_entre_Tl_Jex,0)</f>
        <v>0</v>
      </c>
      <c r="F79" s="409" t="n">
        <f aca="false">'h)Ps_factorJornadaExtra'!S56</f>
        <v>0</v>
      </c>
      <c r="G79" s="408" t="n">
        <f aca="false">'h)Ps_factorJornadaExtra'!T56</f>
        <v>0</v>
      </c>
      <c r="H79" s="408" t="n">
        <f aca="false">F79+G79</f>
        <v>0</v>
      </c>
      <c r="I79" s="408" t="n">
        <f aca="false">IF(D79&gt;0,ROUND(I$39,IF(TipodeFasar=1,Redondeo_Para_factores,6)),0)</f>
        <v>0</v>
      </c>
      <c r="J79" s="408" t="n">
        <f aca="false">H79*E79+E79+I79</f>
        <v>0</v>
      </c>
    </row>
    <row r="80" customFormat="false" ht="11.25" hidden="false" customHeight="false" outlineLevel="0" collapsed="false">
      <c r="B80" s="494" t="n">
        <f aca="false">'d)Salarios'!K45</f>
        <v>0</v>
      </c>
      <c r="C80" s="495" t="n">
        <f aca="false">'d)Salarios'!L45</f>
        <v>0</v>
      </c>
      <c r="D80" s="402" t="n">
        <f aca="false">IF(TipodeFasar=1,'d)Salarios'!Q45,'d)Salarios'!M45)</f>
        <v>0</v>
      </c>
      <c r="E80" s="408" t="n">
        <f aca="false">IF(D80&gt;0,Tp_entre_Tl_Jex,0)</f>
        <v>0</v>
      </c>
      <c r="F80" s="409" t="n">
        <f aca="false">'h)Ps_factorJornadaExtra'!S57</f>
        <v>0</v>
      </c>
      <c r="G80" s="408" t="n">
        <f aca="false">'h)Ps_factorJornadaExtra'!T57</f>
        <v>0</v>
      </c>
      <c r="H80" s="408" t="n">
        <f aca="false">F80+G80</f>
        <v>0</v>
      </c>
      <c r="I80" s="408" t="n">
        <f aca="false">IF(D80&gt;0,ROUND(I$39,IF(TipodeFasar=1,Redondeo_Para_factores,6)),0)</f>
        <v>0</v>
      </c>
      <c r="J80" s="408" t="n">
        <f aca="false">H80*E80+E80+I80</f>
        <v>0</v>
      </c>
    </row>
    <row r="81" customFormat="false" ht="11.25" hidden="false" customHeight="false" outlineLevel="0" collapsed="false">
      <c r="B81" s="494" t="n">
        <f aca="false">'d)Salarios'!K46</f>
        <v>0</v>
      </c>
      <c r="C81" s="495" t="n">
        <f aca="false">'d)Salarios'!L46</f>
        <v>0</v>
      </c>
      <c r="D81" s="402" t="n">
        <f aca="false">IF(TipodeFasar=1,'d)Salarios'!Q46,'d)Salarios'!M46)</f>
        <v>0</v>
      </c>
      <c r="E81" s="408" t="n">
        <f aca="false">IF(D81&gt;0,Tp_entre_Tl_Jex,0)</f>
        <v>0</v>
      </c>
      <c r="F81" s="409" t="n">
        <f aca="false">'h)Ps_factorJornadaExtra'!S58</f>
        <v>0</v>
      </c>
      <c r="G81" s="408" t="n">
        <f aca="false">'h)Ps_factorJornadaExtra'!T58</f>
        <v>0</v>
      </c>
      <c r="H81" s="408" t="n">
        <f aca="false">F81+G81</f>
        <v>0</v>
      </c>
      <c r="I81" s="408" t="n">
        <f aca="false">IF(D81&gt;0,ROUND(I$39,IF(TipodeFasar=1,Redondeo_Para_factores,6)),0)</f>
        <v>0</v>
      </c>
      <c r="J81" s="408" t="n">
        <f aca="false">H81*E81+E81+I81</f>
        <v>0</v>
      </c>
    </row>
    <row r="82" customFormat="false" ht="11.25" hidden="false" customHeight="false" outlineLevel="0" collapsed="false">
      <c r="B82" s="494" t="n">
        <f aca="false">'d)Salarios'!K47</f>
        <v>0</v>
      </c>
      <c r="C82" s="495" t="n">
        <f aca="false">'d)Salarios'!L47</f>
        <v>0</v>
      </c>
      <c r="D82" s="402" t="n">
        <f aca="false">IF(TipodeFasar=1,'d)Salarios'!Q47,'d)Salarios'!M47)</f>
        <v>0</v>
      </c>
      <c r="E82" s="408" t="n">
        <f aca="false">IF(D82&gt;0,Tp_entre_Tl_Jex,0)</f>
        <v>0</v>
      </c>
      <c r="F82" s="409" t="n">
        <f aca="false">'h)Ps_factorJornadaExtra'!S59</f>
        <v>0</v>
      </c>
      <c r="G82" s="408" t="n">
        <f aca="false">'h)Ps_factorJornadaExtra'!T59</f>
        <v>0</v>
      </c>
      <c r="H82" s="408" t="n">
        <f aca="false">F82+G82</f>
        <v>0</v>
      </c>
      <c r="I82" s="408" t="n">
        <f aca="false">IF(D82&gt;0,ROUND(I$39,IF(TipodeFasar=1,Redondeo_Para_factores,6)),0)</f>
        <v>0</v>
      </c>
      <c r="J82" s="408" t="n">
        <f aca="false">H82*E82+E82+I82</f>
        <v>0</v>
      </c>
    </row>
    <row r="83" customFormat="false" ht="11.25" hidden="false" customHeight="false" outlineLevel="0" collapsed="false">
      <c r="B83" s="494" t="n">
        <f aca="false">'d)Salarios'!K48</f>
        <v>0</v>
      </c>
      <c r="C83" s="495" t="n">
        <f aca="false">'d)Salarios'!L48</f>
        <v>0</v>
      </c>
      <c r="D83" s="402" t="n">
        <f aca="false">IF(TipodeFasar=1,'d)Salarios'!Q48,'d)Salarios'!M48)</f>
        <v>0</v>
      </c>
      <c r="E83" s="408" t="n">
        <f aca="false">IF(D83&gt;0,Tp_entre_Tl_Jex,0)</f>
        <v>0</v>
      </c>
      <c r="F83" s="409" t="n">
        <f aca="false">'h)Ps_factorJornadaExtra'!S60</f>
        <v>0</v>
      </c>
      <c r="G83" s="408" t="n">
        <f aca="false">'h)Ps_factorJornadaExtra'!T60</f>
        <v>0</v>
      </c>
      <c r="H83" s="408" t="n">
        <f aca="false">F83+G83</f>
        <v>0</v>
      </c>
      <c r="I83" s="408" t="n">
        <f aca="false">IF(D83&gt;0,ROUND(I$39,IF(TipodeFasar=1,Redondeo_Para_factores,6)),0)</f>
        <v>0</v>
      </c>
      <c r="J83" s="408" t="n">
        <f aca="false">H83*E83+E83+I83</f>
        <v>0</v>
      </c>
    </row>
    <row r="84" customFormat="false" ht="11.25" hidden="false" customHeight="false" outlineLevel="0" collapsed="false">
      <c r="B84" s="494" t="n">
        <f aca="false">'d)Salarios'!K49</f>
        <v>0</v>
      </c>
      <c r="C84" s="495" t="n">
        <f aca="false">'d)Salarios'!L49</f>
        <v>0</v>
      </c>
      <c r="D84" s="402" t="n">
        <f aca="false">IF(TipodeFasar=1,'d)Salarios'!Q49,'d)Salarios'!M49)</f>
        <v>0</v>
      </c>
      <c r="E84" s="408" t="n">
        <f aca="false">IF(D84&gt;0,Tp_entre_Tl_Jex,0)</f>
        <v>0</v>
      </c>
      <c r="F84" s="409" t="n">
        <f aca="false">'h)Ps_factorJornadaExtra'!S61</f>
        <v>0</v>
      </c>
      <c r="G84" s="408" t="n">
        <f aca="false">'h)Ps_factorJornadaExtra'!T61</f>
        <v>0</v>
      </c>
      <c r="H84" s="408" t="n">
        <f aca="false">F84+G84</f>
        <v>0</v>
      </c>
      <c r="I84" s="408" t="n">
        <f aca="false">IF(D84&gt;0,ROUND(I$39,IF(TipodeFasar=1,Redondeo_Para_factores,6)),0)</f>
        <v>0</v>
      </c>
      <c r="J84" s="408" t="n">
        <f aca="false">H84*E84+E84+I84</f>
        <v>0</v>
      </c>
    </row>
    <row r="85" customFormat="false" ht="11.25" hidden="false" customHeight="false" outlineLevel="0" collapsed="false">
      <c r="B85" s="494" t="n">
        <f aca="false">'d)Salarios'!K50</f>
        <v>0</v>
      </c>
      <c r="C85" s="495" t="n">
        <f aca="false">'d)Salarios'!L50</f>
        <v>0</v>
      </c>
      <c r="D85" s="402" t="n">
        <f aca="false">IF(TipodeFasar=1,'d)Salarios'!Q50,'d)Salarios'!M50)</f>
        <v>0</v>
      </c>
      <c r="E85" s="408" t="n">
        <f aca="false">IF(D85&gt;0,Tp_entre_Tl_Jex,0)</f>
        <v>0</v>
      </c>
      <c r="F85" s="409" t="n">
        <f aca="false">'h)Ps_factorJornadaExtra'!S62</f>
        <v>0</v>
      </c>
      <c r="G85" s="408" t="n">
        <f aca="false">'h)Ps_factorJornadaExtra'!T62</f>
        <v>0</v>
      </c>
      <c r="H85" s="408" t="n">
        <f aca="false">F85+G85</f>
        <v>0</v>
      </c>
      <c r="I85" s="408" t="n">
        <f aca="false">IF(D85&gt;0,ROUND(I$39,IF(TipodeFasar=1,Redondeo_Para_factores,6)),0)</f>
        <v>0</v>
      </c>
      <c r="J85" s="408" t="n">
        <f aca="false">H85*E85+E85+I85</f>
        <v>0</v>
      </c>
    </row>
    <row r="86" customFormat="false" ht="11.25" hidden="false" customHeight="false" outlineLevel="0" collapsed="false">
      <c r="B86" s="494" t="n">
        <f aca="false">'d)Salarios'!K51</f>
        <v>0</v>
      </c>
      <c r="C86" s="495" t="n">
        <f aca="false">'d)Salarios'!L51</f>
        <v>0</v>
      </c>
      <c r="D86" s="402" t="n">
        <f aca="false">IF(TipodeFasar=1,'d)Salarios'!Q51,'d)Salarios'!M51)</f>
        <v>0</v>
      </c>
      <c r="E86" s="408" t="n">
        <f aca="false">IF(D86&gt;0,Tp_entre_Tl_Jex,0)</f>
        <v>0</v>
      </c>
      <c r="F86" s="409" t="n">
        <f aca="false">'h)Ps_factorJornadaExtra'!S63</f>
        <v>0</v>
      </c>
      <c r="G86" s="408" t="n">
        <f aca="false">'h)Ps_factorJornadaExtra'!T63</f>
        <v>0</v>
      </c>
      <c r="H86" s="408" t="n">
        <f aca="false">F86+G86</f>
        <v>0</v>
      </c>
      <c r="I86" s="408" t="n">
        <f aca="false">IF(D86&gt;0,ROUND(I$39,IF(TipodeFasar=1,Redondeo_Para_factores,6)),0)</f>
        <v>0</v>
      </c>
      <c r="J86" s="408" t="n">
        <f aca="false">H86*E86+E86+I86</f>
        <v>0</v>
      </c>
    </row>
    <row r="87" customFormat="false" ht="11.25" hidden="false" customHeight="false" outlineLevel="0" collapsed="false">
      <c r="B87" s="494" t="n">
        <f aca="false">'d)Salarios'!K52</f>
        <v>0</v>
      </c>
      <c r="C87" s="495" t="n">
        <f aca="false">'d)Salarios'!L52</f>
        <v>0</v>
      </c>
      <c r="D87" s="402" t="n">
        <f aca="false">IF(TipodeFasar=1,'d)Salarios'!Q52,'d)Salarios'!M52)</f>
        <v>0</v>
      </c>
      <c r="E87" s="408" t="n">
        <f aca="false">IF(D87&gt;0,Tp_entre_Tl_Jex,0)</f>
        <v>0</v>
      </c>
      <c r="F87" s="409" t="n">
        <f aca="false">'h)Ps_factorJornadaExtra'!S64</f>
        <v>0</v>
      </c>
      <c r="G87" s="408" t="n">
        <f aca="false">'h)Ps_factorJornadaExtra'!T64</f>
        <v>0</v>
      </c>
      <c r="H87" s="408" t="n">
        <f aca="false">F87+G87</f>
        <v>0</v>
      </c>
      <c r="I87" s="408" t="n">
        <f aca="false">IF(D87&gt;0,ROUND(I$39,IF(TipodeFasar=1,Redondeo_Para_factores,6)),0)</f>
        <v>0</v>
      </c>
      <c r="J87" s="408" t="n">
        <f aca="false">H87*E87+E87+I87</f>
        <v>0</v>
      </c>
    </row>
    <row r="88" customFormat="false" ht="11.25" hidden="false" customHeight="false" outlineLevel="0" collapsed="false">
      <c r="B88" s="494" t="n">
        <f aca="false">'d)Salarios'!K53</f>
        <v>0</v>
      </c>
      <c r="C88" s="495" t="n">
        <f aca="false">'d)Salarios'!L53</f>
        <v>0</v>
      </c>
      <c r="D88" s="402" t="n">
        <f aca="false">IF(TipodeFasar=1,'d)Salarios'!Q53,'d)Salarios'!M53)</f>
        <v>0</v>
      </c>
      <c r="E88" s="408" t="n">
        <f aca="false">IF(D88&gt;0,Tp_entre_Tl_Jex,0)</f>
        <v>0</v>
      </c>
      <c r="F88" s="409" t="n">
        <f aca="false">'h)Ps_factorJornadaExtra'!S65</f>
        <v>0</v>
      </c>
      <c r="G88" s="408" t="n">
        <f aca="false">'h)Ps_factorJornadaExtra'!T65</f>
        <v>0</v>
      </c>
      <c r="H88" s="408" t="n">
        <f aca="false">F88+G88</f>
        <v>0</v>
      </c>
      <c r="I88" s="408" t="n">
        <f aca="false">IF(D88&gt;0,ROUND(I$39,IF(TipodeFasar=1,Redondeo_Para_factores,6)),0)</f>
        <v>0</v>
      </c>
      <c r="J88" s="408" t="n">
        <f aca="false">H88*E88+E88+I88</f>
        <v>0</v>
      </c>
    </row>
    <row r="89" customFormat="false" ht="11.25" hidden="false" customHeight="false" outlineLevel="0" collapsed="false">
      <c r="B89" s="494" t="n">
        <f aca="false">'d)Salarios'!K54</f>
        <v>0</v>
      </c>
      <c r="C89" s="495" t="n">
        <f aca="false">'d)Salarios'!L54</f>
        <v>0</v>
      </c>
      <c r="D89" s="402" t="n">
        <f aca="false">IF(TipodeFasar=1,'d)Salarios'!Q54,'d)Salarios'!M54)</f>
        <v>0</v>
      </c>
      <c r="E89" s="408" t="n">
        <f aca="false">IF(D89&gt;0,Tp_entre_Tl_Jex,0)</f>
        <v>0</v>
      </c>
      <c r="F89" s="409" t="n">
        <f aca="false">'h)Ps_factorJornadaExtra'!S66</f>
        <v>0</v>
      </c>
      <c r="G89" s="408" t="n">
        <f aca="false">'h)Ps_factorJornadaExtra'!T66</f>
        <v>0</v>
      </c>
      <c r="H89" s="408" t="n">
        <f aca="false">F89+G89</f>
        <v>0</v>
      </c>
      <c r="I89" s="408" t="n">
        <f aca="false">IF(D89&gt;0,ROUND(I$39,IF(TipodeFasar=1,Redondeo_Para_factores,6)),0)</f>
        <v>0</v>
      </c>
      <c r="J89" s="408" t="n">
        <f aca="false">H89*E89+E89+I89</f>
        <v>0</v>
      </c>
    </row>
    <row r="90" customFormat="false" ht="11.25" hidden="false" customHeight="false" outlineLevel="0" collapsed="false">
      <c r="B90" s="494" t="n">
        <f aca="false">'d)Salarios'!K55</f>
        <v>0</v>
      </c>
      <c r="C90" s="495" t="n">
        <f aca="false">'d)Salarios'!L55</f>
        <v>0</v>
      </c>
      <c r="D90" s="402" t="n">
        <f aca="false">IF(TipodeFasar=1,'d)Salarios'!Q55,'d)Salarios'!M55)</f>
        <v>0</v>
      </c>
      <c r="E90" s="408" t="n">
        <f aca="false">IF(D90&gt;0,Tp_entre_Tl_Jex,0)</f>
        <v>0</v>
      </c>
      <c r="F90" s="409" t="n">
        <f aca="false">'h)Ps_factorJornadaExtra'!S67</f>
        <v>0</v>
      </c>
      <c r="G90" s="408" t="n">
        <f aca="false">'h)Ps_factorJornadaExtra'!T67</f>
        <v>0</v>
      </c>
      <c r="H90" s="408" t="n">
        <f aca="false">F90+G90</f>
        <v>0</v>
      </c>
      <c r="I90" s="408" t="n">
        <f aca="false">IF(D90&gt;0,ROUND(I$39,IF(TipodeFasar=1,Redondeo_Para_factores,6)),0)</f>
        <v>0</v>
      </c>
      <c r="J90" s="408" t="n">
        <f aca="false">H90*E90+E90+I90</f>
        <v>0</v>
      </c>
    </row>
    <row r="91" customFormat="false" ht="11.25" hidden="false" customHeight="false" outlineLevel="0" collapsed="false">
      <c r="B91" s="494" t="n">
        <f aca="false">'d)Salarios'!K56</f>
        <v>0</v>
      </c>
      <c r="C91" s="495" t="n">
        <f aca="false">'d)Salarios'!L56</f>
        <v>0</v>
      </c>
      <c r="D91" s="402" t="n">
        <f aca="false">IF(TipodeFasar=1,'d)Salarios'!Q56,'d)Salarios'!M56)</f>
        <v>0</v>
      </c>
      <c r="E91" s="408" t="n">
        <f aca="false">IF(D91&gt;0,Tp_entre_Tl_Jex,0)</f>
        <v>0</v>
      </c>
      <c r="F91" s="409" t="n">
        <f aca="false">'h)Ps_factorJornadaExtra'!S68</f>
        <v>0</v>
      </c>
      <c r="G91" s="408" t="n">
        <f aca="false">'h)Ps_factorJornadaExtra'!T68</f>
        <v>0</v>
      </c>
      <c r="H91" s="408" t="n">
        <f aca="false">F91+G91</f>
        <v>0</v>
      </c>
      <c r="I91" s="408" t="n">
        <f aca="false">IF(D91&gt;0,ROUND(I$39,IF(TipodeFasar=1,Redondeo_Para_factores,6)),0)</f>
        <v>0</v>
      </c>
      <c r="J91" s="408" t="n">
        <f aca="false">H91*E91+E91+I91</f>
        <v>0</v>
      </c>
    </row>
    <row r="92" customFormat="false" ht="11.25" hidden="false" customHeight="false" outlineLevel="0" collapsed="false">
      <c r="B92" s="494" t="n">
        <f aca="false">'d)Salarios'!K57</f>
        <v>0</v>
      </c>
      <c r="C92" s="495" t="n">
        <f aca="false">'d)Salarios'!L57</f>
        <v>0</v>
      </c>
      <c r="D92" s="402" t="n">
        <f aca="false">IF(TipodeFasar=1,'d)Salarios'!Q57,'d)Salarios'!M57)</f>
        <v>0</v>
      </c>
      <c r="E92" s="408" t="n">
        <f aca="false">IF(D92&gt;0,Tp_entre_Tl_Jex,0)</f>
        <v>0</v>
      </c>
      <c r="F92" s="409" t="n">
        <f aca="false">'h)Ps_factorJornadaExtra'!S69</f>
        <v>0</v>
      </c>
      <c r="G92" s="408" t="n">
        <f aca="false">'h)Ps_factorJornadaExtra'!T69</f>
        <v>0</v>
      </c>
      <c r="H92" s="408" t="n">
        <f aca="false">F92+G92</f>
        <v>0</v>
      </c>
      <c r="I92" s="408" t="n">
        <f aca="false">IF(D92&gt;0,ROUND(I$39,IF(TipodeFasar=1,Redondeo_Para_factores,6)),0)</f>
        <v>0</v>
      </c>
      <c r="J92" s="408" t="n">
        <f aca="false">H92*E92+E92+I92</f>
        <v>0</v>
      </c>
    </row>
    <row r="93" customFormat="false" ht="11.25" hidden="false" customHeight="false" outlineLevel="0" collapsed="false">
      <c r="B93" s="494" t="n">
        <f aca="false">'d)Salarios'!K58</f>
        <v>0</v>
      </c>
      <c r="C93" s="495" t="n">
        <f aca="false">'d)Salarios'!L58</f>
        <v>0</v>
      </c>
      <c r="D93" s="402" t="n">
        <f aca="false">IF(TipodeFasar=1,'d)Salarios'!Q58,'d)Salarios'!M58)</f>
        <v>0</v>
      </c>
      <c r="E93" s="408" t="n">
        <f aca="false">IF(D93&gt;0,Tp_entre_Tl_Jex,0)</f>
        <v>0</v>
      </c>
      <c r="F93" s="409" t="n">
        <f aca="false">'h)Ps_factorJornadaExtra'!S70</f>
        <v>0</v>
      </c>
      <c r="G93" s="408" t="n">
        <f aca="false">'h)Ps_factorJornadaExtra'!T70</f>
        <v>0</v>
      </c>
      <c r="H93" s="408" t="n">
        <f aca="false">F93+G93</f>
        <v>0</v>
      </c>
      <c r="I93" s="408" t="n">
        <f aca="false">IF(D93&gt;0,ROUND(I$39,IF(TipodeFasar=1,Redondeo_Para_factores,6)),0)</f>
        <v>0</v>
      </c>
      <c r="J93" s="408" t="n">
        <f aca="false">H93*E93+E93+I93</f>
        <v>0</v>
      </c>
    </row>
    <row r="94" customFormat="false" ht="11.25" hidden="false" customHeight="false" outlineLevel="0" collapsed="false">
      <c r="B94" s="494" t="n">
        <f aca="false">'d)Salarios'!K59</f>
        <v>0</v>
      </c>
      <c r="C94" s="495" t="n">
        <f aca="false">'d)Salarios'!L59</f>
        <v>0</v>
      </c>
      <c r="D94" s="402" t="n">
        <f aca="false">IF(TipodeFasar=1,'d)Salarios'!Q59,'d)Salarios'!M59)</f>
        <v>0</v>
      </c>
      <c r="E94" s="408" t="n">
        <f aca="false">IF(D94&gt;0,Tp_entre_Tl_Jex,0)</f>
        <v>0</v>
      </c>
      <c r="F94" s="409" t="n">
        <f aca="false">'h)Ps_factorJornadaExtra'!S71</f>
        <v>0</v>
      </c>
      <c r="G94" s="408" t="n">
        <f aca="false">'h)Ps_factorJornadaExtra'!T71</f>
        <v>0</v>
      </c>
      <c r="H94" s="408" t="n">
        <f aca="false">F94+G94</f>
        <v>0</v>
      </c>
      <c r="I94" s="408" t="n">
        <f aca="false">IF(D94&gt;0,ROUND(I$39,IF(TipodeFasar=1,Redondeo_Para_factores,6)),0)</f>
        <v>0</v>
      </c>
      <c r="J94" s="408" t="n">
        <f aca="false">H94*E94+E94+I94</f>
        <v>0</v>
      </c>
    </row>
    <row r="95" customFormat="false" ht="11.25" hidden="false" customHeight="false" outlineLevel="0" collapsed="false">
      <c r="B95" s="494" t="n">
        <f aca="false">'d)Salarios'!K60</f>
        <v>0</v>
      </c>
      <c r="C95" s="495" t="n">
        <f aca="false">'d)Salarios'!L60</f>
        <v>0</v>
      </c>
      <c r="D95" s="402" t="n">
        <f aca="false">IF(TipodeFasar=1,'d)Salarios'!Q60,'d)Salarios'!M60)</f>
        <v>0</v>
      </c>
      <c r="E95" s="408" t="n">
        <f aca="false">IF(D95&gt;0,Tp_entre_Tl_Jex,0)</f>
        <v>0</v>
      </c>
      <c r="F95" s="409" t="n">
        <f aca="false">'h)Ps_factorJornadaExtra'!S72</f>
        <v>0</v>
      </c>
      <c r="G95" s="408" t="n">
        <f aca="false">'h)Ps_factorJornadaExtra'!T72</f>
        <v>0</v>
      </c>
      <c r="H95" s="408" t="n">
        <f aca="false">F95+G95</f>
        <v>0</v>
      </c>
      <c r="I95" s="408" t="n">
        <f aca="false">IF(D95&gt;0,ROUND(I$39,IF(TipodeFasar=1,Redondeo_Para_factores,6)),0)</f>
        <v>0</v>
      </c>
      <c r="J95" s="408" t="n">
        <f aca="false">H95*E95+E95+I95</f>
        <v>0</v>
      </c>
    </row>
    <row r="96" customFormat="false" ht="11.25" hidden="false" customHeight="false" outlineLevel="0" collapsed="false">
      <c r="B96" s="494" t="n">
        <f aca="false">'d)Salarios'!K61</f>
        <v>0</v>
      </c>
      <c r="C96" s="495" t="n">
        <f aca="false">'d)Salarios'!L61</f>
        <v>0</v>
      </c>
      <c r="D96" s="402" t="n">
        <f aca="false">IF(TipodeFasar=1,'d)Salarios'!Q61,'d)Salarios'!M61)</f>
        <v>0</v>
      </c>
      <c r="E96" s="408" t="n">
        <f aca="false">IF(D96&gt;0,Tp_entre_Tl_Jex,0)</f>
        <v>0</v>
      </c>
      <c r="F96" s="409" t="n">
        <f aca="false">'h)Ps_factorJornadaExtra'!S73</f>
        <v>0</v>
      </c>
      <c r="G96" s="408" t="n">
        <f aca="false">'h)Ps_factorJornadaExtra'!T73</f>
        <v>0</v>
      </c>
      <c r="H96" s="408" t="n">
        <f aca="false">F96+G96</f>
        <v>0</v>
      </c>
      <c r="I96" s="408" t="n">
        <f aca="false">IF(D96&gt;0,ROUND(I$39,IF(TipodeFasar=1,Redondeo_Para_factores,6)),0)</f>
        <v>0</v>
      </c>
      <c r="J96" s="408" t="n">
        <f aca="false">H96*E96+E96+I96</f>
        <v>0</v>
      </c>
    </row>
    <row r="97" customFormat="false" ht="11.25" hidden="false" customHeight="false" outlineLevel="0" collapsed="false">
      <c r="B97" s="494" t="n">
        <f aca="false">'d)Salarios'!K62</f>
        <v>0</v>
      </c>
      <c r="C97" s="495" t="n">
        <f aca="false">'d)Salarios'!L62</f>
        <v>0</v>
      </c>
      <c r="D97" s="402" t="n">
        <f aca="false">IF(TipodeFasar=1,'d)Salarios'!Q62,'d)Salarios'!M62)</f>
        <v>0</v>
      </c>
      <c r="E97" s="408" t="n">
        <f aca="false">IF(D97&gt;0,Tp_entre_Tl_Jex,0)</f>
        <v>0</v>
      </c>
      <c r="F97" s="409" t="n">
        <f aca="false">'h)Ps_factorJornadaExtra'!S74</f>
        <v>0</v>
      </c>
      <c r="G97" s="408" t="n">
        <f aca="false">'h)Ps_factorJornadaExtra'!T74</f>
        <v>0</v>
      </c>
      <c r="H97" s="408" t="n">
        <f aca="false">F97+G97</f>
        <v>0</v>
      </c>
      <c r="I97" s="408" t="n">
        <f aca="false">IF(D97&gt;0,ROUND(I$39,IF(TipodeFasar=1,Redondeo_Para_factores,6)),0)</f>
        <v>0</v>
      </c>
      <c r="J97" s="408" t="n">
        <f aca="false">H97*E97+E97+I97</f>
        <v>0</v>
      </c>
    </row>
    <row r="98" customFormat="false" ht="11.25" hidden="false" customHeight="false" outlineLevel="0" collapsed="false">
      <c r="B98" s="494" t="n">
        <f aca="false">'d)Salarios'!K63</f>
        <v>0</v>
      </c>
      <c r="C98" s="495" t="n">
        <f aca="false">'d)Salarios'!L63</f>
        <v>0</v>
      </c>
      <c r="D98" s="402" t="n">
        <f aca="false">IF(TipodeFasar=1,'d)Salarios'!Q63,'d)Salarios'!M63)</f>
        <v>0</v>
      </c>
      <c r="E98" s="408" t="n">
        <f aca="false">IF(D98&gt;0,Tp_entre_Tl_Jex,0)</f>
        <v>0</v>
      </c>
      <c r="F98" s="409" t="n">
        <f aca="false">'h)Ps_factorJornadaExtra'!S75</f>
        <v>0</v>
      </c>
      <c r="G98" s="408" t="n">
        <f aca="false">'h)Ps_factorJornadaExtra'!T75</f>
        <v>0</v>
      </c>
      <c r="H98" s="408" t="n">
        <f aca="false">F98+G98</f>
        <v>0</v>
      </c>
      <c r="I98" s="408" t="n">
        <f aca="false">IF(D98&gt;0,ROUND(I$39,IF(TipodeFasar=1,Redondeo_Para_factores,6)),0)</f>
        <v>0</v>
      </c>
      <c r="J98" s="408" t="n">
        <f aca="false">H98*E98+E98+I98</f>
        <v>0</v>
      </c>
    </row>
    <row r="99" customFormat="false" ht="11.25" hidden="false" customHeight="false" outlineLevel="0" collapsed="false">
      <c r="B99" s="494" t="n">
        <f aca="false">'d)Salarios'!K64</f>
        <v>0</v>
      </c>
      <c r="C99" s="495" t="n">
        <f aca="false">'d)Salarios'!L64</f>
        <v>0</v>
      </c>
      <c r="D99" s="402" t="n">
        <f aca="false">IF(TipodeFasar=1,'d)Salarios'!Q64,'d)Salarios'!M64)</f>
        <v>0</v>
      </c>
      <c r="E99" s="408" t="n">
        <f aca="false">IF(D99&gt;0,Tp_entre_Tl_Jex,0)</f>
        <v>0</v>
      </c>
      <c r="F99" s="409" t="n">
        <f aca="false">'h)Ps_factorJornadaExtra'!S76</f>
        <v>0</v>
      </c>
      <c r="G99" s="408" t="n">
        <f aca="false">'h)Ps_factorJornadaExtra'!T76</f>
        <v>0</v>
      </c>
      <c r="H99" s="408" t="n">
        <f aca="false">F99+G99</f>
        <v>0</v>
      </c>
      <c r="I99" s="408" t="n">
        <f aca="false">IF(D99&gt;0,ROUND(I$39,IF(TipodeFasar=1,Redondeo_Para_factores,6)),0)</f>
        <v>0</v>
      </c>
      <c r="J99" s="408" t="n">
        <f aca="false">H99*E99+E99+I99</f>
        <v>0</v>
      </c>
    </row>
    <row r="100" customFormat="false" ht="11.25" hidden="false" customHeight="false" outlineLevel="0" collapsed="false">
      <c r="B100" s="494" t="n">
        <f aca="false">'d)Salarios'!K65</f>
        <v>0</v>
      </c>
      <c r="C100" s="495" t="n">
        <f aca="false">'d)Salarios'!L65</f>
        <v>0</v>
      </c>
      <c r="D100" s="402" t="n">
        <f aca="false">IF(TipodeFasar=1,'d)Salarios'!Q65,'d)Salarios'!M65)</f>
        <v>0</v>
      </c>
      <c r="E100" s="408" t="n">
        <f aca="false">IF(D100&gt;0,Tp_entre_Tl_Jex,0)</f>
        <v>0</v>
      </c>
      <c r="F100" s="409" t="n">
        <f aca="false">'h)Ps_factorJornadaExtra'!S77</f>
        <v>0</v>
      </c>
      <c r="G100" s="408" t="n">
        <f aca="false">'h)Ps_factorJornadaExtra'!T77</f>
        <v>0</v>
      </c>
      <c r="H100" s="408" t="n">
        <f aca="false">F100+G100</f>
        <v>0</v>
      </c>
      <c r="I100" s="408" t="n">
        <f aca="false">IF(D100&gt;0,ROUND(I$39,IF(TipodeFasar=1,Redondeo_Para_factores,6)),0)</f>
        <v>0</v>
      </c>
      <c r="J100" s="408" t="n">
        <f aca="false">H100*E100+E100+I100</f>
        <v>0</v>
      </c>
    </row>
    <row r="101" customFormat="false" ht="11.25" hidden="false" customHeight="false" outlineLevel="0" collapsed="false">
      <c r="B101" s="494" t="n">
        <f aca="false">'d)Salarios'!K66</f>
        <v>0</v>
      </c>
      <c r="C101" s="495" t="n">
        <f aca="false">'d)Salarios'!L66</f>
        <v>0</v>
      </c>
      <c r="D101" s="402" t="n">
        <f aca="false">IF(TipodeFasar=1,'d)Salarios'!Q66,'d)Salarios'!M66)</f>
        <v>0</v>
      </c>
      <c r="E101" s="408" t="n">
        <f aca="false">IF(D101&gt;0,Tp_entre_Tl_Jex,0)</f>
        <v>0</v>
      </c>
      <c r="F101" s="409" t="n">
        <f aca="false">'h)Ps_factorJornadaExtra'!S78</f>
        <v>0</v>
      </c>
      <c r="G101" s="408" t="n">
        <f aca="false">'h)Ps_factorJornadaExtra'!T78</f>
        <v>0</v>
      </c>
      <c r="H101" s="408" t="n">
        <f aca="false">F101+G101</f>
        <v>0</v>
      </c>
      <c r="I101" s="408" t="n">
        <f aca="false">IF(D101&gt;0,ROUND(I$39,IF(TipodeFasar=1,Redondeo_Para_factores,6)),0)</f>
        <v>0</v>
      </c>
      <c r="J101" s="408" t="n">
        <f aca="false">H101*E101+E101+I101</f>
        <v>0</v>
      </c>
    </row>
    <row r="102" customFormat="false" ht="11.25" hidden="false" customHeight="false" outlineLevel="0" collapsed="false">
      <c r="B102" s="494" t="n">
        <f aca="false">'d)Salarios'!K67</f>
        <v>0</v>
      </c>
      <c r="C102" s="495" t="n">
        <f aca="false">'d)Salarios'!L67</f>
        <v>0</v>
      </c>
      <c r="D102" s="402" t="n">
        <f aca="false">IF(TipodeFasar=1,'d)Salarios'!Q67,'d)Salarios'!M67)</f>
        <v>0</v>
      </c>
      <c r="E102" s="408" t="n">
        <f aca="false">IF(D102&gt;0,Tp_entre_Tl_Jex,0)</f>
        <v>0</v>
      </c>
      <c r="F102" s="409" t="n">
        <f aca="false">'h)Ps_factorJornadaExtra'!S79</f>
        <v>0</v>
      </c>
      <c r="G102" s="408" t="n">
        <f aca="false">'h)Ps_factorJornadaExtra'!T79</f>
        <v>0</v>
      </c>
      <c r="H102" s="408" t="n">
        <f aca="false">F102+G102</f>
        <v>0</v>
      </c>
      <c r="I102" s="408" t="n">
        <f aca="false">IF(D102&gt;0,ROUND(I$39,IF(TipodeFasar=1,Redondeo_Para_factores,6)),0)</f>
        <v>0</v>
      </c>
      <c r="J102" s="408" t="n">
        <f aca="false">H102*E102+E102+I102</f>
        <v>0</v>
      </c>
    </row>
    <row r="103" customFormat="false" ht="11.25" hidden="false" customHeight="false" outlineLevel="0" collapsed="false">
      <c r="B103" s="494" t="n">
        <f aca="false">'d)Salarios'!K68</f>
        <v>0</v>
      </c>
      <c r="C103" s="495" t="n">
        <f aca="false">'d)Salarios'!L68</f>
        <v>0</v>
      </c>
      <c r="D103" s="402" t="n">
        <f aca="false">IF(TipodeFasar=1,'d)Salarios'!Q68,'d)Salarios'!M68)</f>
        <v>0</v>
      </c>
      <c r="E103" s="408" t="n">
        <f aca="false">IF(D103&gt;0,Tp_entre_Tl_Jex,0)</f>
        <v>0</v>
      </c>
      <c r="F103" s="409" t="n">
        <f aca="false">'h)Ps_factorJornadaExtra'!S80</f>
        <v>0</v>
      </c>
      <c r="G103" s="408" t="n">
        <f aca="false">'h)Ps_factorJornadaExtra'!T80</f>
        <v>0</v>
      </c>
      <c r="H103" s="408" t="n">
        <f aca="false">F103+G103</f>
        <v>0</v>
      </c>
      <c r="I103" s="408" t="n">
        <f aca="false">IF(D103&gt;0,ROUND(I$39,IF(TipodeFasar=1,Redondeo_Para_factores,6)),0)</f>
        <v>0</v>
      </c>
      <c r="J103" s="408" t="n">
        <f aca="false">H103*E103+E103+I103</f>
        <v>0</v>
      </c>
    </row>
    <row r="104" customFormat="false" ht="11.25" hidden="false" customHeight="false" outlineLevel="0" collapsed="false">
      <c r="B104" s="494" t="n">
        <f aca="false">'d)Salarios'!K69</f>
        <v>0</v>
      </c>
      <c r="C104" s="495" t="n">
        <f aca="false">'d)Salarios'!L69</f>
        <v>0</v>
      </c>
      <c r="D104" s="402" t="n">
        <f aca="false">IF(TipodeFasar=1,'d)Salarios'!Q69,'d)Salarios'!M69)</f>
        <v>0</v>
      </c>
      <c r="E104" s="408" t="n">
        <f aca="false">IF(D104&gt;0,Tp_entre_Tl_Jex,0)</f>
        <v>0</v>
      </c>
      <c r="F104" s="409" t="n">
        <f aca="false">'h)Ps_factorJornadaExtra'!S81</f>
        <v>0</v>
      </c>
      <c r="G104" s="408" t="n">
        <f aca="false">'h)Ps_factorJornadaExtra'!T81</f>
        <v>0</v>
      </c>
      <c r="H104" s="408" t="n">
        <f aca="false">F104+G104</f>
        <v>0</v>
      </c>
      <c r="I104" s="408" t="n">
        <f aca="false">IF(D104&gt;0,ROUND(I$39,IF(TipodeFasar=1,Redondeo_Para_factores,6)),0)</f>
        <v>0</v>
      </c>
      <c r="J104" s="408" t="n">
        <f aca="false">H104*E104+E104+I104</f>
        <v>0</v>
      </c>
    </row>
    <row r="105" customFormat="false" ht="11.25" hidden="false" customHeight="false" outlineLevel="0" collapsed="false">
      <c r="B105" s="494" t="n">
        <f aca="false">'d)Salarios'!K70</f>
        <v>0</v>
      </c>
      <c r="C105" s="495" t="n">
        <f aca="false">'d)Salarios'!L70</f>
        <v>0</v>
      </c>
      <c r="D105" s="402" t="n">
        <f aca="false">IF(TipodeFasar=1,'d)Salarios'!Q70,'d)Salarios'!M70)</f>
        <v>0</v>
      </c>
      <c r="E105" s="408" t="n">
        <f aca="false">IF(D105&gt;0,Tp_entre_Tl_Jex,0)</f>
        <v>0</v>
      </c>
      <c r="F105" s="409" t="n">
        <f aca="false">'h)Ps_factorJornadaExtra'!S82</f>
        <v>0</v>
      </c>
      <c r="G105" s="408" t="n">
        <f aca="false">'h)Ps_factorJornadaExtra'!T82</f>
        <v>0</v>
      </c>
      <c r="H105" s="408" t="n">
        <f aca="false">F105+G105</f>
        <v>0</v>
      </c>
      <c r="I105" s="408" t="n">
        <f aca="false">IF(D105&gt;0,ROUND(I$39,IF(TipodeFasar=1,Redondeo_Para_factores,6)),0)</f>
        <v>0</v>
      </c>
      <c r="J105" s="408" t="n">
        <f aca="false">H105*E105+E105+I105</f>
        <v>0</v>
      </c>
    </row>
    <row r="106" customFormat="false" ht="11.25" hidden="false" customHeight="false" outlineLevel="0" collapsed="false">
      <c r="B106" s="494" t="n">
        <f aca="false">'d)Salarios'!K71</f>
        <v>0</v>
      </c>
      <c r="C106" s="495" t="n">
        <f aca="false">'d)Salarios'!L71</f>
        <v>0</v>
      </c>
      <c r="D106" s="402" t="n">
        <f aca="false">IF(TipodeFasar=1,'d)Salarios'!Q71,'d)Salarios'!M71)</f>
        <v>0</v>
      </c>
      <c r="E106" s="408" t="n">
        <f aca="false">IF(D106&gt;0,Tp_entre_Tl_Jex,0)</f>
        <v>0</v>
      </c>
      <c r="F106" s="409" t="n">
        <f aca="false">'h)Ps_factorJornadaExtra'!S83</f>
        <v>0</v>
      </c>
      <c r="G106" s="408" t="n">
        <f aca="false">'h)Ps_factorJornadaExtra'!T83</f>
        <v>0</v>
      </c>
      <c r="H106" s="408" t="n">
        <f aca="false">F106+G106</f>
        <v>0</v>
      </c>
      <c r="I106" s="408" t="n">
        <f aca="false">IF(D106&gt;0,ROUND(I$39,IF(TipodeFasar=1,Redondeo_Para_factores,6)),0)</f>
        <v>0</v>
      </c>
      <c r="J106" s="408" t="n">
        <f aca="false">H106*E106+E106+I106</f>
        <v>0</v>
      </c>
    </row>
    <row r="107" customFormat="false" ht="11.25" hidden="false" customHeight="false" outlineLevel="0" collapsed="false">
      <c r="B107" s="494" t="n">
        <f aca="false">'d)Salarios'!K72</f>
        <v>0</v>
      </c>
      <c r="C107" s="495" t="n">
        <f aca="false">'d)Salarios'!L72</f>
        <v>0</v>
      </c>
      <c r="D107" s="402" t="n">
        <f aca="false">IF(TipodeFasar=1,'d)Salarios'!Q72,'d)Salarios'!M72)</f>
        <v>0</v>
      </c>
      <c r="E107" s="408" t="n">
        <f aca="false">IF(D107&gt;0,Tp_entre_Tl_Jex,0)</f>
        <v>0</v>
      </c>
      <c r="F107" s="409" t="n">
        <f aca="false">'h)Ps_factorJornadaExtra'!S84</f>
        <v>0</v>
      </c>
      <c r="G107" s="408" t="n">
        <f aca="false">'h)Ps_factorJornadaExtra'!T84</f>
        <v>0</v>
      </c>
      <c r="H107" s="408" t="n">
        <f aca="false">F107+G107</f>
        <v>0</v>
      </c>
      <c r="I107" s="408" t="n">
        <f aca="false">IF(D107&gt;0,ROUND(I$39,IF(TipodeFasar=1,Redondeo_Para_factores,6)),0)</f>
        <v>0</v>
      </c>
      <c r="J107" s="408" t="n">
        <f aca="false">H107*E107+E107+I107</f>
        <v>0</v>
      </c>
    </row>
    <row r="108" customFormat="false" ht="11.25" hidden="false" customHeight="false" outlineLevel="0" collapsed="false">
      <c r="B108" s="494" t="n">
        <f aca="false">'d)Salarios'!K73</f>
        <v>0</v>
      </c>
      <c r="C108" s="495" t="n">
        <f aca="false">'d)Salarios'!L73</f>
        <v>0</v>
      </c>
      <c r="D108" s="402" t="n">
        <f aca="false">IF(TipodeFasar=1,'d)Salarios'!Q73,'d)Salarios'!M73)</f>
        <v>0</v>
      </c>
      <c r="E108" s="408" t="n">
        <f aca="false">IF(D108&gt;0,Tp_entre_Tl_Jex,0)</f>
        <v>0</v>
      </c>
      <c r="F108" s="409" t="n">
        <f aca="false">'h)Ps_factorJornadaExtra'!S85</f>
        <v>0</v>
      </c>
      <c r="G108" s="408" t="n">
        <f aca="false">'h)Ps_factorJornadaExtra'!T85</f>
        <v>0</v>
      </c>
      <c r="H108" s="408" t="n">
        <f aca="false">F108+G108</f>
        <v>0</v>
      </c>
      <c r="I108" s="408" t="n">
        <f aca="false">IF(D108&gt;0,ROUND(I$39,IF(TipodeFasar=1,Redondeo_Para_factores,6)),0)</f>
        <v>0</v>
      </c>
      <c r="J108" s="408" t="n">
        <f aca="false">H108*E108+E108+I108</f>
        <v>0</v>
      </c>
    </row>
    <row r="109" customFormat="false" ht="11.25" hidden="false" customHeight="false" outlineLevel="0" collapsed="false">
      <c r="B109" s="494" t="n">
        <f aca="false">'d)Salarios'!K74</f>
        <v>0</v>
      </c>
      <c r="C109" s="495" t="n">
        <f aca="false">'d)Salarios'!L74</f>
        <v>0</v>
      </c>
      <c r="D109" s="402" t="n">
        <f aca="false">IF(TipodeFasar=1,'d)Salarios'!Q74,'d)Salarios'!M74)</f>
        <v>0</v>
      </c>
      <c r="E109" s="408" t="n">
        <f aca="false">IF(D109&gt;0,Tp_entre_Tl_Jex,0)</f>
        <v>0</v>
      </c>
      <c r="F109" s="409" t="n">
        <f aca="false">'h)Ps_factorJornadaExtra'!S86</f>
        <v>0</v>
      </c>
      <c r="G109" s="408" t="n">
        <f aca="false">'h)Ps_factorJornadaExtra'!T86</f>
        <v>0</v>
      </c>
      <c r="H109" s="408" t="n">
        <f aca="false">F109+G109</f>
        <v>0</v>
      </c>
      <c r="I109" s="408" t="n">
        <f aca="false">IF(D109&gt;0,ROUND(I$39,IF(TipodeFasar=1,Redondeo_Para_factores,6)),0)</f>
        <v>0</v>
      </c>
      <c r="J109" s="408" t="n">
        <f aca="false">H109*E109+E109+I109</f>
        <v>0</v>
      </c>
    </row>
    <row r="110" customFormat="false" ht="11.25" hidden="false" customHeight="false" outlineLevel="0" collapsed="false">
      <c r="B110" s="494" t="n">
        <f aca="false">'d)Salarios'!K75</f>
        <v>0</v>
      </c>
      <c r="C110" s="495" t="n">
        <f aca="false">'d)Salarios'!L75</f>
        <v>0</v>
      </c>
      <c r="D110" s="402" t="n">
        <f aca="false">IF(TipodeFasar=1,'d)Salarios'!Q75,'d)Salarios'!M75)</f>
        <v>0</v>
      </c>
      <c r="E110" s="408" t="n">
        <f aca="false">IF(D110&gt;0,Tp_entre_Tl_Jex,0)</f>
        <v>0</v>
      </c>
      <c r="F110" s="409" t="n">
        <f aca="false">'h)Ps_factorJornadaExtra'!S87</f>
        <v>0</v>
      </c>
      <c r="G110" s="408" t="n">
        <f aca="false">'h)Ps_factorJornadaExtra'!T87</f>
        <v>0</v>
      </c>
      <c r="H110" s="408" t="n">
        <f aca="false">F110+G110</f>
        <v>0</v>
      </c>
      <c r="I110" s="408" t="n">
        <f aca="false">IF(D110&gt;0,ROUND(I$39,IF(TipodeFasar=1,Redondeo_Para_factores,6)),0)</f>
        <v>0</v>
      </c>
      <c r="J110" s="408" t="n">
        <f aca="false">H110*E110+E110+I110</f>
        <v>0</v>
      </c>
    </row>
    <row r="111" customFormat="false" ht="11.25" hidden="false" customHeight="false" outlineLevel="0" collapsed="false">
      <c r="B111" s="494" t="n">
        <f aca="false">'d)Salarios'!K76</f>
        <v>0</v>
      </c>
      <c r="C111" s="495" t="n">
        <f aca="false">'d)Salarios'!L76</f>
        <v>0</v>
      </c>
      <c r="D111" s="402" t="n">
        <f aca="false">IF(TipodeFasar=1,'d)Salarios'!Q76,'d)Salarios'!M76)</f>
        <v>0</v>
      </c>
      <c r="E111" s="408" t="n">
        <f aca="false">IF(D111&gt;0,Tp_entre_Tl_Jex,0)</f>
        <v>0</v>
      </c>
      <c r="F111" s="409" t="n">
        <f aca="false">'h)Ps_factorJornadaExtra'!S88</f>
        <v>0</v>
      </c>
      <c r="G111" s="408" t="n">
        <f aca="false">'h)Ps_factorJornadaExtra'!T88</f>
        <v>0</v>
      </c>
      <c r="H111" s="408" t="n">
        <f aca="false">F111+G111</f>
        <v>0</v>
      </c>
      <c r="I111" s="408" t="n">
        <f aca="false">IF(D111&gt;0,ROUND(I$39,IF(TipodeFasar=1,Redondeo_Para_factores,6)),0)</f>
        <v>0</v>
      </c>
      <c r="J111" s="408" t="n">
        <f aca="false">H111*E111+E111+I111</f>
        <v>0</v>
      </c>
    </row>
    <row r="112" customFormat="false" ht="11.25" hidden="false" customHeight="false" outlineLevel="0" collapsed="false">
      <c r="B112" s="494" t="n">
        <f aca="false">'d)Salarios'!K77</f>
        <v>0</v>
      </c>
      <c r="C112" s="495" t="n">
        <f aca="false">'d)Salarios'!L77</f>
        <v>0</v>
      </c>
      <c r="D112" s="402" t="n">
        <f aca="false">IF(TipodeFasar=1,'d)Salarios'!Q77,'d)Salarios'!M77)</f>
        <v>0</v>
      </c>
      <c r="E112" s="408" t="n">
        <f aca="false">IF(D112&gt;0,Tp_entre_Tl_Jex,0)</f>
        <v>0</v>
      </c>
      <c r="F112" s="409" t="n">
        <f aca="false">'h)Ps_factorJornadaExtra'!S89</f>
        <v>0</v>
      </c>
      <c r="G112" s="408" t="n">
        <f aca="false">'h)Ps_factorJornadaExtra'!T89</f>
        <v>0</v>
      </c>
      <c r="H112" s="408" t="n">
        <f aca="false">F112+G112</f>
        <v>0</v>
      </c>
      <c r="I112" s="408" t="n">
        <f aca="false">IF(D112&gt;0,ROUND(I$39,IF(TipodeFasar=1,Redondeo_Para_factores,6)),0)</f>
        <v>0</v>
      </c>
      <c r="J112" s="408" t="n">
        <f aca="false">H112*E112+E112+I112</f>
        <v>0</v>
      </c>
    </row>
    <row r="113" customFormat="false" ht="11.25" hidden="false" customHeight="false" outlineLevel="0" collapsed="false">
      <c r="B113" s="494" t="n">
        <f aca="false">'d)Salarios'!K78</f>
        <v>0</v>
      </c>
      <c r="C113" s="495" t="n">
        <f aca="false">'d)Salarios'!L78</f>
        <v>0</v>
      </c>
      <c r="D113" s="402" t="n">
        <f aca="false">IF(TipodeFasar=1,'d)Salarios'!Q78,'d)Salarios'!M78)</f>
        <v>0</v>
      </c>
      <c r="E113" s="408" t="n">
        <f aca="false">IF(D113&gt;0,Tp_entre_Tl_Jex,0)</f>
        <v>0</v>
      </c>
      <c r="F113" s="409" t="n">
        <f aca="false">'h)Ps_factorJornadaExtra'!S90</f>
        <v>0</v>
      </c>
      <c r="G113" s="408" t="n">
        <f aca="false">'h)Ps_factorJornadaExtra'!T90</f>
        <v>0</v>
      </c>
      <c r="H113" s="408" t="n">
        <f aca="false">F113+G113</f>
        <v>0</v>
      </c>
      <c r="I113" s="408" t="n">
        <f aca="false">IF(D113&gt;0,ROUND(I$39,IF(TipodeFasar=1,Redondeo_Para_factores,6)),0)</f>
        <v>0</v>
      </c>
      <c r="J113" s="408" t="n">
        <f aca="false">H113*E113+E113+I113</f>
        <v>0</v>
      </c>
    </row>
    <row r="114" customFormat="false" ht="11.25" hidden="false" customHeight="false" outlineLevel="0" collapsed="false">
      <c r="B114" s="494" t="n">
        <f aca="false">'d)Salarios'!K79</f>
        <v>0</v>
      </c>
      <c r="C114" s="495" t="n">
        <f aca="false">'d)Salarios'!L79</f>
        <v>0</v>
      </c>
      <c r="D114" s="402" t="n">
        <f aca="false">IF(TipodeFasar=1,'d)Salarios'!Q79,'d)Salarios'!M79)</f>
        <v>0</v>
      </c>
      <c r="E114" s="408" t="n">
        <f aca="false">IF(D114&gt;0,Tp_entre_Tl_Jex,0)</f>
        <v>0</v>
      </c>
      <c r="F114" s="409" t="n">
        <f aca="false">'h)Ps_factorJornadaExtra'!S91</f>
        <v>0</v>
      </c>
      <c r="G114" s="408" t="n">
        <f aca="false">'h)Ps_factorJornadaExtra'!T91</f>
        <v>0</v>
      </c>
      <c r="H114" s="408" t="n">
        <f aca="false">F114+G114</f>
        <v>0</v>
      </c>
      <c r="I114" s="408" t="n">
        <f aca="false">IF(D114&gt;0,ROUND(I$39,IF(TipodeFasar=1,Redondeo_Para_factores,6)),0)</f>
        <v>0</v>
      </c>
      <c r="J114" s="408" t="n">
        <f aca="false">H114*E114+E114+I114</f>
        <v>0</v>
      </c>
    </row>
    <row r="115" customFormat="false" ht="11.25" hidden="false" customHeight="false" outlineLevel="0" collapsed="false">
      <c r="B115" s="494" t="n">
        <f aca="false">'d)Salarios'!K80</f>
        <v>0</v>
      </c>
      <c r="C115" s="495" t="n">
        <f aca="false">'d)Salarios'!L80</f>
        <v>0</v>
      </c>
      <c r="D115" s="402" t="n">
        <f aca="false">IF(TipodeFasar=1,'d)Salarios'!Q80,'d)Salarios'!M80)</f>
        <v>0</v>
      </c>
      <c r="E115" s="408" t="n">
        <f aca="false">IF(D115&gt;0,Tp_entre_Tl_Jex,0)</f>
        <v>0</v>
      </c>
      <c r="F115" s="409" t="n">
        <f aca="false">'h)Ps_factorJornadaExtra'!S92</f>
        <v>0</v>
      </c>
      <c r="G115" s="408" t="n">
        <f aca="false">'h)Ps_factorJornadaExtra'!T92</f>
        <v>0</v>
      </c>
      <c r="H115" s="408" t="n">
        <f aca="false">F115+G115</f>
        <v>0</v>
      </c>
      <c r="I115" s="408" t="n">
        <f aca="false">IF(D115&gt;0,ROUND(I$39,IF(TipodeFasar=1,Redondeo_Para_factores,6)),0)</f>
        <v>0</v>
      </c>
      <c r="J115" s="408" t="n">
        <f aca="false">H115*E115+E115+I115</f>
        <v>0</v>
      </c>
    </row>
    <row r="116" customFormat="false" ht="11.25" hidden="false" customHeight="false" outlineLevel="0" collapsed="false">
      <c r="B116" s="494" t="n">
        <f aca="false">'d)Salarios'!K81</f>
        <v>0</v>
      </c>
      <c r="C116" s="495" t="n">
        <f aca="false">'d)Salarios'!L81</f>
        <v>0</v>
      </c>
      <c r="D116" s="402" t="n">
        <f aca="false">IF(TipodeFasar=1,'d)Salarios'!Q81,'d)Salarios'!M81)</f>
        <v>0</v>
      </c>
      <c r="E116" s="408" t="n">
        <f aca="false">IF(D116&gt;0,Tp_entre_Tl_Jex,0)</f>
        <v>0</v>
      </c>
      <c r="F116" s="409" t="n">
        <f aca="false">'h)Ps_factorJornadaExtra'!S93</f>
        <v>0</v>
      </c>
      <c r="G116" s="408" t="n">
        <f aca="false">'h)Ps_factorJornadaExtra'!T93</f>
        <v>0</v>
      </c>
      <c r="H116" s="408" t="n">
        <f aca="false">F116+G116</f>
        <v>0</v>
      </c>
      <c r="I116" s="408" t="n">
        <f aca="false">IF(D116&gt;0,ROUND(I$39,IF(TipodeFasar=1,Redondeo_Para_factores,6)),0)</f>
        <v>0</v>
      </c>
      <c r="J116" s="408" t="n">
        <f aca="false">H116*E116+E116+I116</f>
        <v>0</v>
      </c>
    </row>
    <row r="117" customFormat="false" ht="11.25" hidden="false" customHeight="false" outlineLevel="0" collapsed="false">
      <c r="B117" s="494" t="n">
        <f aca="false">'d)Salarios'!K82</f>
        <v>0</v>
      </c>
      <c r="C117" s="495" t="n">
        <f aca="false">'d)Salarios'!L82</f>
        <v>0</v>
      </c>
      <c r="D117" s="402" t="n">
        <f aca="false">IF(TipodeFasar=1,'d)Salarios'!Q82,'d)Salarios'!M82)</f>
        <v>0</v>
      </c>
      <c r="E117" s="408" t="n">
        <f aca="false">IF(D117&gt;0,Tp_entre_Tl_Jex,0)</f>
        <v>0</v>
      </c>
      <c r="F117" s="409" t="n">
        <f aca="false">'h)Ps_factorJornadaExtra'!S94</f>
        <v>0</v>
      </c>
      <c r="G117" s="408" t="n">
        <f aca="false">'h)Ps_factorJornadaExtra'!T94</f>
        <v>0</v>
      </c>
      <c r="H117" s="408" t="n">
        <f aca="false">F117+G117</f>
        <v>0</v>
      </c>
      <c r="I117" s="408" t="n">
        <f aca="false">IF(D117&gt;0,ROUND(I$39,IF(TipodeFasar=1,Redondeo_Para_factores,6)),0)</f>
        <v>0</v>
      </c>
      <c r="J117" s="408" t="n">
        <f aca="false">H117*E117+E117+I117</f>
        <v>0</v>
      </c>
    </row>
    <row r="118" customFormat="false" ht="11.25" hidden="false" customHeight="false" outlineLevel="0" collapsed="false">
      <c r="B118" s="494" t="n">
        <f aca="false">'d)Salarios'!K83</f>
        <v>0</v>
      </c>
      <c r="C118" s="495" t="n">
        <f aca="false">'d)Salarios'!L83</f>
        <v>0</v>
      </c>
      <c r="D118" s="402" t="n">
        <f aca="false">IF(TipodeFasar=1,'d)Salarios'!Q83,'d)Salarios'!M83)</f>
        <v>0</v>
      </c>
      <c r="E118" s="408" t="n">
        <f aca="false">IF(D118&gt;0,Tp_entre_Tl_Jex,0)</f>
        <v>0</v>
      </c>
      <c r="F118" s="409" t="n">
        <f aca="false">'h)Ps_factorJornadaExtra'!S95</f>
        <v>0</v>
      </c>
      <c r="G118" s="408" t="n">
        <f aca="false">'h)Ps_factorJornadaExtra'!T95</f>
        <v>0</v>
      </c>
      <c r="H118" s="408" t="n">
        <f aca="false">F118+G118</f>
        <v>0</v>
      </c>
      <c r="I118" s="408" t="n">
        <f aca="false">IF(D118&gt;0,ROUND(I$39,IF(TipodeFasar=1,Redondeo_Para_factores,6)),0)</f>
        <v>0</v>
      </c>
      <c r="J118" s="408" t="n">
        <f aca="false">H118*E118+E118+I118</f>
        <v>0</v>
      </c>
    </row>
    <row r="119" customFormat="false" ht="11.25" hidden="false" customHeight="false" outlineLevel="0" collapsed="false">
      <c r="B119" s="494" t="n">
        <f aca="false">'d)Salarios'!K84</f>
        <v>0</v>
      </c>
      <c r="C119" s="495" t="n">
        <f aca="false">'d)Salarios'!L84</f>
        <v>0</v>
      </c>
      <c r="D119" s="402" t="n">
        <f aca="false">IF(TipodeFasar=1,'d)Salarios'!Q84,'d)Salarios'!M84)</f>
        <v>0</v>
      </c>
      <c r="E119" s="408" t="n">
        <f aca="false">IF(D119&gt;0,Tp_entre_Tl_Jex,0)</f>
        <v>0</v>
      </c>
      <c r="F119" s="409" t="n">
        <f aca="false">'h)Ps_factorJornadaExtra'!S96</f>
        <v>0</v>
      </c>
      <c r="G119" s="408" t="n">
        <f aca="false">'h)Ps_factorJornadaExtra'!T96</f>
        <v>0</v>
      </c>
      <c r="H119" s="408" t="n">
        <f aca="false">F119+G119</f>
        <v>0</v>
      </c>
      <c r="I119" s="408" t="n">
        <f aca="false">IF(D119&gt;0,ROUND(I$39,IF(TipodeFasar=1,Redondeo_Para_factores,6)),0)</f>
        <v>0</v>
      </c>
      <c r="J119" s="408" t="n">
        <f aca="false">H119*E119+E119+I119</f>
        <v>0</v>
      </c>
    </row>
    <row r="120" customFormat="false" ht="11.25" hidden="false" customHeight="false" outlineLevel="0" collapsed="false">
      <c r="B120" s="494" t="n">
        <f aca="false">'d)Salarios'!K85</f>
        <v>0</v>
      </c>
      <c r="C120" s="495" t="n">
        <f aca="false">'d)Salarios'!L85</f>
        <v>0</v>
      </c>
      <c r="D120" s="402" t="n">
        <f aca="false">IF(TipodeFasar=1,'d)Salarios'!Q85,'d)Salarios'!M85)</f>
        <v>0</v>
      </c>
      <c r="E120" s="408" t="n">
        <f aca="false">IF(D120&gt;0,Tp_entre_Tl_Jex,0)</f>
        <v>0</v>
      </c>
      <c r="F120" s="409" t="n">
        <f aca="false">'h)Ps_factorJornadaExtra'!S97</f>
        <v>0</v>
      </c>
      <c r="G120" s="408" t="n">
        <f aca="false">'h)Ps_factorJornadaExtra'!T97</f>
        <v>0</v>
      </c>
      <c r="H120" s="408" t="n">
        <f aca="false">F120+G120</f>
        <v>0</v>
      </c>
      <c r="I120" s="408" t="n">
        <f aca="false">IF(D120&gt;0,ROUND(I$39,IF(TipodeFasar=1,Redondeo_Para_factores,6)),0)</f>
        <v>0</v>
      </c>
      <c r="J120" s="408" t="n">
        <f aca="false">H120*E120+E120+I120</f>
        <v>0</v>
      </c>
    </row>
    <row r="121" customFormat="false" ht="11.25" hidden="false" customHeight="false" outlineLevel="0" collapsed="false">
      <c r="B121" s="494" t="n">
        <f aca="false">'d)Salarios'!K86</f>
        <v>0</v>
      </c>
      <c r="C121" s="495" t="n">
        <f aca="false">'d)Salarios'!L86</f>
        <v>0</v>
      </c>
      <c r="D121" s="402" t="n">
        <f aca="false">IF(TipodeFasar=1,'d)Salarios'!Q86,'d)Salarios'!M86)</f>
        <v>0</v>
      </c>
      <c r="E121" s="408" t="n">
        <f aca="false">IF(D121&gt;0,Tp_entre_Tl_Jex,0)</f>
        <v>0</v>
      </c>
      <c r="F121" s="409" t="n">
        <f aca="false">'h)Ps_factorJornadaExtra'!S98</f>
        <v>0</v>
      </c>
      <c r="G121" s="408" t="n">
        <f aca="false">'h)Ps_factorJornadaExtra'!T98</f>
        <v>0</v>
      </c>
      <c r="H121" s="408" t="n">
        <f aca="false">F121+G121</f>
        <v>0</v>
      </c>
      <c r="I121" s="408" t="n">
        <f aca="false">IF(D121&gt;0,ROUND(I$39,IF(TipodeFasar=1,Redondeo_Para_factores,6)),0)</f>
        <v>0</v>
      </c>
      <c r="J121" s="408" t="n">
        <f aca="false">H121*E121+E121+I121</f>
        <v>0</v>
      </c>
    </row>
    <row r="122" customFormat="false" ht="11.25" hidden="false" customHeight="false" outlineLevel="0" collapsed="false">
      <c r="B122" s="494" t="n">
        <f aca="false">'d)Salarios'!K87</f>
        <v>0</v>
      </c>
      <c r="C122" s="495" t="n">
        <f aca="false">'d)Salarios'!L87</f>
        <v>0</v>
      </c>
      <c r="D122" s="402" t="n">
        <f aca="false">IF(TipodeFasar=1,'d)Salarios'!Q87,'d)Salarios'!M87)</f>
        <v>0</v>
      </c>
      <c r="E122" s="408" t="n">
        <f aca="false">IF(D122&gt;0,Tp_entre_Tl_Jex,0)</f>
        <v>0</v>
      </c>
      <c r="F122" s="409" t="n">
        <f aca="false">'h)Ps_factorJornadaExtra'!S99</f>
        <v>0</v>
      </c>
      <c r="G122" s="408" t="n">
        <f aca="false">'h)Ps_factorJornadaExtra'!T99</f>
        <v>0</v>
      </c>
      <c r="H122" s="408" t="n">
        <f aca="false">F122+G122</f>
        <v>0</v>
      </c>
      <c r="I122" s="408" t="n">
        <f aca="false">IF(D122&gt;0,ROUND(I$39,IF(TipodeFasar=1,Redondeo_Para_factores,6)),0)</f>
        <v>0</v>
      </c>
      <c r="J122" s="408" t="n">
        <f aca="false">H122*E122+E122+I122</f>
        <v>0</v>
      </c>
    </row>
    <row r="123" customFormat="false" ht="11.25" hidden="false" customHeight="false" outlineLevel="0" collapsed="false">
      <c r="B123" s="494" t="n">
        <f aca="false">'d)Salarios'!K88</f>
        <v>0</v>
      </c>
      <c r="C123" s="495" t="n">
        <f aca="false">'d)Salarios'!L88</f>
        <v>0</v>
      </c>
      <c r="D123" s="402" t="n">
        <f aca="false">IF(TipodeFasar=1,'d)Salarios'!Q88,'d)Salarios'!M88)</f>
        <v>0</v>
      </c>
      <c r="E123" s="408" t="n">
        <f aca="false">IF(D123&gt;0,Tp_entre_Tl_Jex,0)</f>
        <v>0</v>
      </c>
      <c r="F123" s="409" t="n">
        <f aca="false">'h)Ps_factorJornadaExtra'!S100</f>
        <v>0</v>
      </c>
      <c r="G123" s="408" t="n">
        <f aca="false">'h)Ps_factorJornadaExtra'!T100</f>
        <v>0</v>
      </c>
      <c r="H123" s="408" t="n">
        <f aca="false">F123+G123</f>
        <v>0</v>
      </c>
      <c r="I123" s="408" t="n">
        <f aca="false">IF(D123&gt;0,ROUND(I$39,IF(TipodeFasar=1,Redondeo_Para_factores,6)),0)</f>
        <v>0</v>
      </c>
      <c r="J123" s="408" t="n">
        <f aca="false">H123*E123+E123+I123</f>
        <v>0</v>
      </c>
    </row>
    <row r="124" customFormat="false" ht="11.25" hidden="false" customHeight="false" outlineLevel="0" collapsed="false">
      <c r="B124" s="494" t="n">
        <f aca="false">'d)Salarios'!K89</f>
        <v>0</v>
      </c>
      <c r="C124" s="495" t="n">
        <f aca="false">'d)Salarios'!L89</f>
        <v>0</v>
      </c>
      <c r="D124" s="402" t="n">
        <f aca="false">IF(TipodeFasar=1,'d)Salarios'!Q89,'d)Salarios'!M89)</f>
        <v>0</v>
      </c>
      <c r="E124" s="408" t="n">
        <f aca="false">IF(D124&gt;0,Tp_entre_Tl_Jex,0)</f>
        <v>0</v>
      </c>
      <c r="F124" s="409" t="n">
        <f aca="false">'h)Ps_factorJornadaExtra'!S101</f>
        <v>0</v>
      </c>
      <c r="G124" s="408" t="n">
        <f aca="false">'h)Ps_factorJornadaExtra'!T101</f>
        <v>0</v>
      </c>
      <c r="H124" s="408" t="n">
        <f aca="false">F124+G124</f>
        <v>0</v>
      </c>
      <c r="I124" s="408" t="n">
        <f aca="false">IF(D124&gt;0,ROUND(I$39,IF(TipodeFasar=1,Redondeo_Para_factores,6)),0)</f>
        <v>0</v>
      </c>
      <c r="J124" s="408" t="n">
        <f aca="false">H124*E124+E124+I124</f>
        <v>0</v>
      </c>
    </row>
    <row r="125" customFormat="false" ht="11.25" hidden="false" customHeight="false" outlineLevel="0" collapsed="false">
      <c r="B125" s="494" t="n">
        <f aca="false">'d)Salarios'!K90</f>
        <v>0</v>
      </c>
      <c r="C125" s="495" t="n">
        <f aca="false">'d)Salarios'!L90</f>
        <v>0</v>
      </c>
      <c r="D125" s="402" t="n">
        <f aca="false">IF(TipodeFasar=1,'d)Salarios'!Q90,'d)Salarios'!M90)</f>
        <v>0</v>
      </c>
      <c r="E125" s="408" t="n">
        <f aca="false">IF(D125&gt;0,Tp_entre_Tl_Jex,0)</f>
        <v>0</v>
      </c>
      <c r="F125" s="409" t="n">
        <f aca="false">'h)Ps_factorJornadaExtra'!S102</f>
        <v>0</v>
      </c>
      <c r="G125" s="408" t="n">
        <f aca="false">'h)Ps_factorJornadaExtra'!T102</f>
        <v>0</v>
      </c>
      <c r="H125" s="408" t="n">
        <f aca="false">F125+G125</f>
        <v>0</v>
      </c>
      <c r="I125" s="408" t="n">
        <f aca="false">IF(D125&gt;0,ROUND(I$39,IF(TipodeFasar=1,Redondeo_Para_factores,6)),0)</f>
        <v>0</v>
      </c>
      <c r="J125" s="408" t="n">
        <f aca="false">H125*E125+E125+I125</f>
        <v>0</v>
      </c>
    </row>
    <row r="126" customFormat="false" ht="11.25" hidden="false" customHeight="false" outlineLevel="0" collapsed="false">
      <c r="B126" s="494" t="n">
        <f aca="false">'d)Salarios'!K91</f>
        <v>0</v>
      </c>
      <c r="C126" s="495" t="n">
        <f aca="false">'d)Salarios'!L91</f>
        <v>0</v>
      </c>
      <c r="D126" s="402" t="n">
        <f aca="false">IF(TipodeFasar=1,'d)Salarios'!Q91,'d)Salarios'!M91)</f>
        <v>0</v>
      </c>
      <c r="E126" s="408" t="n">
        <f aca="false">IF(D126&gt;0,Tp_entre_Tl_Jex,0)</f>
        <v>0</v>
      </c>
      <c r="F126" s="409" t="n">
        <f aca="false">'h)Ps_factorJornadaExtra'!S103</f>
        <v>0</v>
      </c>
      <c r="G126" s="408" t="n">
        <f aca="false">'h)Ps_factorJornadaExtra'!T103</f>
        <v>0</v>
      </c>
      <c r="H126" s="408" t="n">
        <f aca="false">F126+G126</f>
        <v>0</v>
      </c>
      <c r="I126" s="408" t="n">
        <f aca="false">IF(D126&gt;0,ROUND(I$39,IF(TipodeFasar=1,Redondeo_Para_factores,6)),0)</f>
        <v>0</v>
      </c>
      <c r="J126" s="408" t="n">
        <f aca="false">H126*E126+E126+I126</f>
        <v>0</v>
      </c>
    </row>
    <row r="127" customFormat="false" ht="11.25" hidden="false" customHeight="false" outlineLevel="0" collapsed="false">
      <c r="B127" s="494" t="n">
        <f aca="false">'d)Salarios'!K92</f>
        <v>0</v>
      </c>
      <c r="C127" s="495" t="n">
        <f aca="false">'d)Salarios'!L92</f>
        <v>0</v>
      </c>
      <c r="D127" s="402" t="n">
        <f aca="false">IF(TipodeFasar=1,'d)Salarios'!Q92,'d)Salarios'!M92)</f>
        <v>0</v>
      </c>
      <c r="E127" s="408" t="n">
        <f aca="false">IF(D127&gt;0,Tp_entre_Tl_Jex,0)</f>
        <v>0</v>
      </c>
      <c r="F127" s="409" t="n">
        <f aca="false">'h)Ps_factorJornadaExtra'!S104</f>
        <v>0</v>
      </c>
      <c r="G127" s="408" t="n">
        <f aca="false">'h)Ps_factorJornadaExtra'!T104</f>
        <v>0</v>
      </c>
      <c r="H127" s="408" t="n">
        <f aca="false">F127+G127</f>
        <v>0</v>
      </c>
      <c r="I127" s="408" t="n">
        <f aca="false">IF(D127&gt;0,ROUND(I$39,IF(TipodeFasar=1,Redondeo_Para_factores,6)),0)</f>
        <v>0</v>
      </c>
      <c r="J127" s="408" t="n">
        <f aca="false">H127*E127+E127+I127</f>
        <v>0</v>
      </c>
    </row>
    <row r="128" customFormat="false" ht="11.25" hidden="false" customHeight="false" outlineLevel="0" collapsed="false">
      <c r="B128" s="494" t="n">
        <f aca="false">'d)Salarios'!K93</f>
        <v>0</v>
      </c>
      <c r="C128" s="495" t="n">
        <f aca="false">'d)Salarios'!L93</f>
        <v>0</v>
      </c>
      <c r="D128" s="402" t="n">
        <f aca="false">IF(TipodeFasar=1,'d)Salarios'!Q93,'d)Salarios'!M93)</f>
        <v>0</v>
      </c>
      <c r="E128" s="408" t="n">
        <f aca="false">IF(D128&gt;0,Tp_entre_Tl_Jex,0)</f>
        <v>0</v>
      </c>
      <c r="F128" s="409" t="n">
        <f aca="false">'h)Ps_factorJornadaExtra'!S105</f>
        <v>0</v>
      </c>
      <c r="G128" s="408" t="n">
        <f aca="false">'h)Ps_factorJornadaExtra'!T105</f>
        <v>0</v>
      </c>
      <c r="H128" s="408" t="n">
        <f aca="false">F128+G128</f>
        <v>0</v>
      </c>
      <c r="I128" s="408" t="n">
        <f aca="false">IF(D128&gt;0,ROUND(I$39,IF(TipodeFasar=1,Redondeo_Para_factores,6)),0)</f>
        <v>0</v>
      </c>
      <c r="J128" s="408" t="n">
        <f aca="false">H128*E128+E128+I128</f>
        <v>0</v>
      </c>
    </row>
    <row r="129" customFormat="false" ht="11.25" hidden="false" customHeight="false" outlineLevel="0" collapsed="false">
      <c r="B129" s="494" t="n">
        <f aca="false">'d)Salarios'!K94</f>
        <v>0</v>
      </c>
      <c r="C129" s="495" t="n">
        <f aca="false">'d)Salarios'!L94</f>
        <v>0</v>
      </c>
      <c r="D129" s="402" t="n">
        <f aca="false">IF(TipodeFasar=1,'d)Salarios'!Q94,'d)Salarios'!M94)</f>
        <v>0</v>
      </c>
      <c r="E129" s="408" t="n">
        <f aca="false">IF(D129&gt;0,Tp_entre_Tl_Jex,0)</f>
        <v>0</v>
      </c>
      <c r="F129" s="409" t="n">
        <f aca="false">'h)Ps_factorJornadaExtra'!S106</f>
        <v>0</v>
      </c>
      <c r="G129" s="408" t="n">
        <f aca="false">'h)Ps_factorJornadaExtra'!T106</f>
        <v>0</v>
      </c>
      <c r="H129" s="408" t="n">
        <f aca="false">F129+G129</f>
        <v>0</v>
      </c>
      <c r="I129" s="408" t="n">
        <f aca="false">IF(D129&gt;0,ROUND(I$39,IF(TipodeFasar=1,Redondeo_Para_factores,6)),0)</f>
        <v>0</v>
      </c>
      <c r="J129" s="408" t="n">
        <f aca="false">H129*E129+E129+I129</f>
        <v>0</v>
      </c>
    </row>
    <row r="130" customFormat="false" ht="11.25" hidden="false" customHeight="false" outlineLevel="0" collapsed="false">
      <c r="B130" s="494" t="n">
        <f aca="false">'d)Salarios'!K95</f>
        <v>0</v>
      </c>
      <c r="C130" s="495" t="n">
        <f aca="false">'d)Salarios'!L95</f>
        <v>0</v>
      </c>
      <c r="D130" s="402" t="n">
        <f aca="false">IF(TipodeFasar=1,'d)Salarios'!Q95,'d)Salarios'!M95)</f>
        <v>0</v>
      </c>
      <c r="E130" s="408" t="n">
        <f aca="false">IF(D130&gt;0,Tp_entre_Tl_Jex,0)</f>
        <v>0</v>
      </c>
      <c r="F130" s="409" t="n">
        <f aca="false">'h)Ps_factorJornadaExtra'!S107</f>
        <v>0</v>
      </c>
      <c r="G130" s="408" t="n">
        <f aca="false">'h)Ps_factorJornadaExtra'!T107</f>
        <v>0</v>
      </c>
      <c r="H130" s="408" t="n">
        <f aca="false">F130+G130</f>
        <v>0</v>
      </c>
      <c r="I130" s="408" t="n">
        <f aca="false">IF(D130&gt;0,ROUND(I$39,IF(TipodeFasar=1,Redondeo_Para_factores,6)),0)</f>
        <v>0</v>
      </c>
      <c r="J130" s="408" t="n">
        <f aca="false">H130*E130+E130+I130</f>
        <v>0</v>
      </c>
    </row>
    <row r="131" customFormat="false" ht="11.25" hidden="false" customHeight="false" outlineLevel="0" collapsed="false">
      <c r="B131" s="494" t="n">
        <f aca="false">'d)Salarios'!K96</f>
        <v>0</v>
      </c>
      <c r="C131" s="495" t="n">
        <f aca="false">'d)Salarios'!L96</f>
        <v>0</v>
      </c>
      <c r="D131" s="402" t="n">
        <f aca="false">IF(TipodeFasar=1,'d)Salarios'!Q96,'d)Salarios'!M96)</f>
        <v>0</v>
      </c>
      <c r="E131" s="408" t="n">
        <f aca="false">IF(D131&gt;0,Tp_entre_Tl_Jex,0)</f>
        <v>0</v>
      </c>
      <c r="F131" s="409" t="n">
        <f aca="false">'h)Ps_factorJornadaExtra'!S108</f>
        <v>0</v>
      </c>
      <c r="G131" s="408" t="n">
        <f aca="false">'h)Ps_factorJornadaExtra'!T108</f>
        <v>0</v>
      </c>
      <c r="H131" s="408" t="n">
        <f aca="false">F131+G131</f>
        <v>0</v>
      </c>
      <c r="I131" s="408" t="n">
        <f aca="false">IF(D131&gt;0,ROUND(I$39,IF(TipodeFasar=1,Redondeo_Para_factores,6)),0)</f>
        <v>0</v>
      </c>
      <c r="J131" s="408" t="n">
        <f aca="false">H131*E131+E131+I131</f>
        <v>0</v>
      </c>
    </row>
    <row r="132" customFormat="false" ht="11.25" hidden="false" customHeight="false" outlineLevel="0" collapsed="false">
      <c r="B132" s="494" t="n">
        <f aca="false">'d)Salarios'!K97</f>
        <v>0</v>
      </c>
      <c r="C132" s="495" t="n">
        <f aca="false">'d)Salarios'!L97</f>
        <v>0</v>
      </c>
      <c r="D132" s="402" t="n">
        <f aca="false">IF(TipodeFasar=1,'d)Salarios'!Q97,'d)Salarios'!M97)</f>
        <v>0</v>
      </c>
      <c r="E132" s="408" t="n">
        <f aca="false">IF(D132&gt;0,Tp_entre_Tl_Jex,0)</f>
        <v>0</v>
      </c>
      <c r="F132" s="409" t="n">
        <f aca="false">'h)Ps_factorJornadaExtra'!S109</f>
        <v>0</v>
      </c>
      <c r="G132" s="408" t="n">
        <f aca="false">'h)Ps_factorJornadaExtra'!T109</f>
        <v>0</v>
      </c>
      <c r="H132" s="408" t="n">
        <f aca="false">F132+G132</f>
        <v>0</v>
      </c>
      <c r="I132" s="408" t="n">
        <f aca="false">IF(D132&gt;0,ROUND(I$39,IF(TipodeFasar=1,Redondeo_Para_factores,6)),0)</f>
        <v>0</v>
      </c>
      <c r="J132" s="408" t="n">
        <f aca="false">H132*E132+E132+I132</f>
        <v>0</v>
      </c>
    </row>
    <row r="133" customFormat="false" ht="11.25" hidden="false" customHeight="false" outlineLevel="0" collapsed="false">
      <c r="B133" s="494" t="n">
        <f aca="false">'d)Salarios'!K98</f>
        <v>0</v>
      </c>
      <c r="C133" s="495" t="n">
        <f aca="false">'d)Salarios'!L98</f>
        <v>0</v>
      </c>
      <c r="D133" s="402" t="n">
        <f aca="false">IF(TipodeFasar=1,'d)Salarios'!Q98,'d)Salarios'!M98)</f>
        <v>0</v>
      </c>
      <c r="E133" s="408" t="n">
        <f aca="false">IF(D133&gt;0,Tp_entre_Tl_Jex,0)</f>
        <v>0</v>
      </c>
      <c r="F133" s="409" t="n">
        <f aca="false">'h)Ps_factorJornadaExtra'!S110</f>
        <v>0</v>
      </c>
      <c r="G133" s="408" t="n">
        <f aca="false">'h)Ps_factorJornadaExtra'!T110</f>
        <v>0</v>
      </c>
      <c r="H133" s="408" t="n">
        <f aca="false">F133+G133</f>
        <v>0</v>
      </c>
      <c r="I133" s="408" t="n">
        <f aca="false">IF(D133&gt;0,ROUND(I$39,IF(TipodeFasar=1,Redondeo_Para_factores,6)),0)</f>
        <v>0</v>
      </c>
      <c r="J133" s="408" t="n">
        <f aca="false">H133*E133+E133+I133</f>
        <v>0</v>
      </c>
    </row>
    <row r="134" customFormat="false" ht="11.25" hidden="false" customHeight="false" outlineLevel="0" collapsed="false">
      <c r="B134" s="494" t="n">
        <f aca="false">'d)Salarios'!K99</f>
        <v>0</v>
      </c>
      <c r="C134" s="495" t="n">
        <f aca="false">'d)Salarios'!L99</f>
        <v>0</v>
      </c>
      <c r="D134" s="402" t="n">
        <f aca="false">IF(TipodeFasar=1,'d)Salarios'!Q99,'d)Salarios'!M99)</f>
        <v>0</v>
      </c>
      <c r="E134" s="408" t="n">
        <f aca="false">IF(D134&gt;0,Tp_entre_Tl_Jex,0)</f>
        <v>0</v>
      </c>
      <c r="F134" s="409" t="n">
        <f aca="false">'h)Ps_factorJornadaExtra'!S111</f>
        <v>0</v>
      </c>
      <c r="G134" s="408" t="n">
        <f aca="false">'h)Ps_factorJornadaExtra'!T111</f>
        <v>0</v>
      </c>
      <c r="H134" s="408" t="n">
        <f aca="false">F134+G134</f>
        <v>0</v>
      </c>
      <c r="I134" s="408" t="n">
        <f aca="false">IF(D134&gt;0,ROUND(I$39,IF(TipodeFasar=1,Redondeo_Para_factores,6)),0)</f>
        <v>0</v>
      </c>
      <c r="J134" s="408" t="n">
        <f aca="false">H134*E134+E134+I134</f>
        <v>0</v>
      </c>
    </row>
    <row r="135" customFormat="false" ht="11.25" hidden="false" customHeight="false" outlineLevel="0" collapsed="false">
      <c r="B135" s="494" t="n">
        <f aca="false">'d)Salarios'!K100</f>
        <v>0</v>
      </c>
      <c r="C135" s="495" t="n">
        <f aca="false">'d)Salarios'!L100</f>
        <v>0</v>
      </c>
      <c r="D135" s="402" t="n">
        <f aca="false">IF(TipodeFasar=1,'d)Salarios'!Q100,'d)Salarios'!M100)</f>
        <v>0</v>
      </c>
      <c r="E135" s="408" t="n">
        <f aca="false">IF(D135&gt;0,Tp_entre_Tl_Jex,0)</f>
        <v>0</v>
      </c>
      <c r="F135" s="409" t="n">
        <f aca="false">'h)Ps_factorJornadaExtra'!S112</f>
        <v>0</v>
      </c>
      <c r="G135" s="408" t="n">
        <f aca="false">'h)Ps_factorJornadaExtra'!T112</f>
        <v>0</v>
      </c>
      <c r="H135" s="408" t="n">
        <f aca="false">F135+G135</f>
        <v>0</v>
      </c>
      <c r="I135" s="408" t="n">
        <f aca="false">IF(D135&gt;0,ROUND(I$39,IF(TipodeFasar=1,Redondeo_Para_factores,6)),0)</f>
        <v>0</v>
      </c>
      <c r="J135" s="408" t="n">
        <f aca="false">H135*E135+E135+I135</f>
        <v>0</v>
      </c>
    </row>
    <row r="136" customFormat="false" ht="11.25" hidden="false" customHeight="false" outlineLevel="0" collapsed="false">
      <c r="B136" s="494" t="n">
        <f aca="false">'d)Salarios'!K101</f>
        <v>0</v>
      </c>
      <c r="C136" s="495" t="n">
        <f aca="false">'d)Salarios'!L101</f>
        <v>0</v>
      </c>
      <c r="D136" s="402" t="n">
        <f aca="false">IF(TipodeFasar=1,'d)Salarios'!Q101,'d)Salarios'!M101)</f>
        <v>0</v>
      </c>
      <c r="E136" s="408" t="n">
        <f aca="false">IF(D136&gt;0,Tp_entre_Tl_Jex,0)</f>
        <v>0</v>
      </c>
      <c r="F136" s="409" t="n">
        <f aca="false">'h)Ps_factorJornadaExtra'!S113</f>
        <v>0</v>
      </c>
      <c r="G136" s="408" t="n">
        <f aca="false">'h)Ps_factorJornadaExtra'!T113</f>
        <v>0</v>
      </c>
      <c r="H136" s="408" t="n">
        <f aca="false">F136+G136</f>
        <v>0</v>
      </c>
      <c r="I136" s="408" t="n">
        <f aca="false">IF(D136&gt;0,ROUND(I$39,IF(TipodeFasar=1,Redondeo_Para_factores,6)),0)</f>
        <v>0</v>
      </c>
      <c r="J136" s="408" t="n">
        <f aca="false">H136*E136+E136+I136</f>
        <v>0</v>
      </c>
    </row>
    <row r="137" customFormat="false" ht="11.25" hidden="false" customHeight="false" outlineLevel="0" collapsed="false">
      <c r="B137" s="494" t="n">
        <f aca="false">'d)Salarios'!K102</f>
        <v>0</v>
      </c>
      <c r="C137" s="495" t="n">
        <f aca="false">'d)Salarios'!L102</f>
        <v>0</v>
      </c>
      <c r="D137" s="402" t="n">
        <f aca="false">IF(TipodeFasar=1,'d)Salarios'!Q102,'d)Salarios'!M102)</f>
        <v>0</v>
      </c>
      <c r="E137" s="408" t="n">
        <f aca="false">IF(D137&gt;0,Tp_entre_Tl_Jex,0)</f>
        <v>0</v>
      </c>
      <c r="F137" s="409" t="n">
        <f aca="false">'h)Ps_factorJornadaExtra'!S114</f>
        <v>0</v>
      </c>
      <c r="G137" s="408" t="n">
        <f aca="false">'h)Ps_factorJornadaExtra'!T114</f>
        <v>0</v>
      </c>
      <c r="H137" s="408" t="n">
        <f aca="false">F137+G137</f>
        <v>0</v>
      </c>
      <c r="I137" s="408" t="n">
        <f aca="false">IF(D137&gt;0,ROUND(I$39,IF(TipodeFasar=1,Redondeo_Para_factores,6)),0)</f>
        <v>0</v>
      </c>
      <c r="J137" s="408" t="n">
        <f aca="false">H137*E137+E137+I137</f>
        <v>0</v>
      </c>
    </row>
    <row r="138" customFormat="false" ht="11.25" hidden="false" customHeight="false" outlineLevel="0" collapsed="false">
      <c r="B138" s="494" t="n">
        <f aca="false">'d)Salarios'!K103</f>
        <v>0</v>
      </c>
      <c r="C138" s="495" t="n">
        <f aca="false">'d)Salarios'!L103</f>
        <v>0</v>
      </c>
      <c r="D138" s="402" t="n">
        <f aca="false">IF(TipodeFasar=1,'d)Salarios'!Q103,'d)Salarios'!M103)</f>
        <v>0</v>
      </c>
      <c r="E138" s="408" t="n">
        <f aca="false">IF(D138&gt;0,Tp_entre_Tl_Jex,0)</f>
        <v>0</v>
      </c>
      <c r="F138" s="409" t="n">
        <f aca="false">'h)Ps_factorJornadaExtra'!S115</f>
        <v>0</v>
      </c>
      <c r="G138" s="408" t="n">
        <f aca="false">'h)Ps_factorJornadaExtra'!T115</f>
        <v>0</v>
      </c>
      <c r="H138" s="408" t="n">
        <f aca="false">F138+G138</f>
        <v>0</v>
      </c>
      <c r="I138" s="408" t="n">
        <f aca="false">IF(D138&gt;0,ROUND(I$39,IF(TipodeFasar=1,Redondeo_Para_factores,6)),0)</f>
        <v>0</v>
      </c>
      <c r="J138" s="408" t="n">
        <f aca="false">H138*E138+E138+I138</f>
        <v>0</v>
      </c>
    </row>
    <row r="139" customFormat="false" ht="11.25" hidden="false" customHeight="false" outlineLevel="0" collapsed="false">
      <c r="B139" s="494" t="n">
        <f aca="false">'d)Salarios'!K104</f>
        <v>0</v>
      </c>
      <c r="C139" s="495" t="n">
        <f aca="false">'d)Salarios'!L104</f>
        <v>0</v>
      </c>
      <c r="D139" s="402" t="n">
        <f aca="false">IF(TipodeFasar=1,'d)Salarios'!Q104,'d)Salarios'!M104)</f>
        <v>0</v>
      </c>
      <c r="E139" s="408" t="n">
        <f aca="false">IF(D139&gt;0,Tp_entre_Tl_Jex,0)</f>
        <v>0</v>
      </c>
      <c r="F139" s="409" t="n">
        <f aca="false">'h)Ps_factorJornadaExtra'!S116</f>
        <v>0</v>
      </c>
      <c r="G139" s="408" t="n">
        <f aca="false">'h)Ps_factorJornadaExtra'!T116</f>
        <v>0</v>
      </c>
      <c r="H139" s="408" t="n">
        <f aca="false">F139+G139</f>
        <v>0</v>
      </c>
      <c r="I139" s="408" t="n">
        <f aca="false">IF(D139&gt;0,ROUND(I$39,IF(TipodeFasar=1,Redondeo_Para_factores,6)),0)</f>
        <v>0</v>
      </c>
      <c r="J139" s="408" t="n">
        <f aca="false">H139*E139+E139+I139</f>
        <v>0</v>
      </c>
    </row>
    <row r="140" customFormat="false" ht="11.25" hidden="false" customHeight="false" outlineLevel="0" collapsed="false">
      <c r="B140" s="494" t="n">
        <f aca="false">'d)Salarios'!K105</f>
        <v>0</v>
      </c>
      <c r="C140" s="495" t="n">
        <f aca="false">'d)Salarios'!L105</f>
        <v>0</v>
      </c>
      <c r="D140" s="402" t="n">
        <f aca="false">IF(TipodeFasar=1,'d)Salarios'!Q105,'d)Salarios'!M105)</f>
        <v>0</v>
      </c>
      <c r="E140" s="408" t="n">
        <f aca="false">IF(D140&gt;0,Tp_entre_Tl_Jex,0)</f>
        <v>0</v>
      </c>
      <c r="F140" s="409" t="n">
        <f aca="false">'h)Ps_factorJornadaExtra'!S117</f>
        <v>0</v>
      </c>
      <c r="G140" s="408" t="n">
        <f aca="false">'h)Ps_factorJornadaExtra'!T117</f>
        <v>0</v>
      </c>
      <c r="H140" s="408" t="n">
        <f aca="false">F140+G140</f>
        <v>0</v>
      </c>
      <c r="I140" s="408" t="n">
        <f aca="false">IF(D140&gt;0,ROUND(I$39,IF(TipodeFasar=1,Redondeo_Para_factores,6)),0)</f>
        <v>0</v>
      </c>
      <c r="J140" s="408" t="n">
        <f aca="false">H140*E140+E140+I140</f>
        <v>0</v>
      </c>
    </row>
    <row r="141" customFormat="false" ht="11.25" hidden="false" customHeight="false" outlineLevel="0" collapsed="false">
      <c r="B141" s="494" t="n">
        <f aca="false">'d)Salarios'!K106</f>
        <v>0</v>
      </c>
      <c r="C141" s="495" t="n">
        <f aca="false">'d)Salarios'!L106</f>
        <v>0</v>
      </c>
      <c r="D141" s="402" t="n">
        <f aca="false">IF(TipodeFasar=1,'d)Salarios'!Q106,'d)Salarios'!M106)</f>
        <v>0</v>
      </c>
      <c r="E141" s="408" t="n">
        <f aca="false">IF(D141&gt;0,Tp_entre_Tl_Jex,0)</f>
        <v>0</v>
      </c>
      <c r="F141" s="409" t="n">
        <f aca="false">'h)Ps_factorJornadaExtra'!S118</f>
        <v>0</v>
      </c>
      <c r="G141" s="408" t="n">
        <f aca="false">'h)Ps_factorJornadaExtra'!T118</f>
        <v>0</v>
      </c>
      <c r="H141" s="408" t="n">
        <f aca="false">F141+G141</f>
        <v>0</v>
      </c>
      <c r="I141" s="408" t="n">
        <f aca="false">IF(D141&gt;0,ROUND(I$39,IF(TipodeFasar=1,Redondeo_Para_factores,6)),0)</f>
        <v>0</v>
      </c>
      <c r="J141" s="408" t="n">
        <f aca="false">H141*E141+E141+I141</f>
        <v>0</v>
      </c>
    </row>
    <row r="142" customFormat="false" ht="11.25" hidden="false" customHeight="false" outlineLevel="0" collapsed="false">
      <c r="B142" s="494" t="n">
        <f aca="false">'d)Salarios'!K107</f>
        <v>0</v>
      </c>
      <c r="C142" s="495" t="n">
        <f aca="false">'d)Salarios'!L107</f>
        <v>0</v>
      </c>
      <c r="D142" s="402" t="n">
        <f aca="false">IF(TipodeFasar=1,'d)Salarios'!Q107,'d)Salarios'!M107)</f>
        <v>0</v>
      </c>
      <c r="E142" s="408" t="n">
        <f aca="false">IF(D142&gt;0,Tp_entre_Tl_Jex,0)</f>
        <v>0</v>
      </c>
      <c r="F142" s="409" t="n">
        <f aca="false">'h)Ps_factorJornadaExtra'!S119</f>
        <v>0</v>
      </c>
      <c r="G142" s="408" t="n">
        <f aca="false">'h)Ps_factorJornadaExtra'!T119</f>
        <v>0</v>
      </c>
      <c r="H142" s="408" t="n">
        <f aca="false">F142+G142</f>
        <v>0</v>
      </c>
      <c r="I142" s="408" t="n">
        <f aca="false">IF(D142&gt;0,ROUND(I$39,IF(TipodeFasar=1,Redondeo_Para_factores,6)),0)</f>
        <v>0</v>
      </c>
      <c r="J142" s="408" t="n">
        <f aca="false">H142*E142+E142+I142</f>
        <v>0</v>
      </c>
    </row>
    <row r="143" customFormat="false" ht="11.25" hidden="false" customHeight="false" outlineLevel="0" collapsed="false">
      <c r="B143" s="494" t="n">
        <f aca="false">'d)Salarios'!K108</f>
        <v>0</v>
      </c>
      <c r="C143" s="495" t="n">
        <f aca="false">'d)Salarios'!L108</f>
        <v>0</v>
      </c>
      <c r="D143" s="402" t="n">
        <f aca="false">IF(TipodeFasar=1,'d)Salarios'!Q108,'d)Salarios'!M108)</f>
        <v>0</v>
      </c>
      <c r="E143" s="408" t="n">
        <f aca="false">IF(D143&gt;0,Tp_entre_Tl_Jex,0)</f>
        <v>0</v>
      </c>
      <c r="F143" s="409" t="n">
        <f aca="false">'h)Ps_factorJornadaExtra'!S120</f>
        <v>0</v>
      </c>
      <c r="G143" s="408" t="n">
        <f aca="false">'h)Ps_factorJornadaExtra'!T120</f>
        <v>0</v>
      </c>
      <c r="H143" s="408" t="n">
        <f aca="false">F143+G143</f>
        <v>0</v>
      </c>
      <c r="I143" s="408" t="n">
        <f aca="false">IF(D143&gt;0,ROUND(I$39,IF(TipodeFasar=1,Redondeo_Para_factores,6)),0)</f>
        <v>0</v>
      </c>
      <c r="J143" s="408" t="n">
        <f aca="false">H143*E143+E143+I143</f>
        <v>0</v>
      </c>
    </row>
    <row r="144" customFormat="false" ht="11.25" hidden="false" customHeight="false" outlineLevel="0" collapsed="false">
      <c r="B144" s="494" t="n">
        <f aca="false">'d)Salarios'!K109</f>
        <v>0</v>
      </c>
      <c r="C144" s="495" t="n">
        <f aca="false">'d)Salarios'!L109</f>
        <v>0</v>
      </c>
      <c r="D144" s="402" t="n">
        <f aca="false">IF(TipodeFasar=1,'d)Salarios'!Q109,'d)Salarios'!M109)</f>
        <v>0</v>
      </c>
      <c r="E144" s="408" t="n">
        <f aca="false">IF(D144&gt;0,Tp_entre_Tl_Jex,0)</f>
        <v>0</v>
      </c>
      <c r="F144" s="409" t="n">
        <f aca="false">'h)Ps_factorJornadaExtra'!S121</f>
        <v>0</v>
      </c>
      <c r="G144" s="408" t="n">
        <f aca="false">'h)Ps_factorJornadaExtra'!T121</f>
        <v>0</v>
      </c>
      <c r="H144" s="408" t="n">
        <f aca="false">F144+G144</f>
        <v>0</v>
      </c>
      <c r="I144" s="408" t="n">
        <f aca="false">IF(D144&gt;0,ROUND(I$39,IF(TipodeFasar=1,Redondeo_Para_factores,6)),0)</f>
        <v>0</v>
      </c>
      <c r="J144" s="408" t="n">
        <f aca="false">H144*E144+E144+I144</f>
        <v>0</v>
      </c>
    </row>
    <row r="145" customFormat="false" ht="11.25" hidden="false" customHeight="false" outlineLevel="0" collapsed="false">
      <c r="B145" s="494" t="n">
        <f aca="false">'d)Salarios'!K110</f>
        <v>0</v>
      </c>
      <c r="C145" s="495" t="n">
        <f aca="false">'d)Salarios'!L110</f>
        <v>0</v>
      </c>
      <c r="D145" s="402" t="n">
        <f aca="false">IF(TipodeFasar=1,'d)Salarios'!Q110,'d)Salarios'!M110)</f>
        <v>0</v>
      </c>
      <c r="E145" s="408" t="n">
        <f aca="false">IF(D145&gt;0,Tp_entre_Tl_Jex,0)</f>
        <v>0</v>
      </c>
      <c r="F145" s="409" t="n">
        <f aca="false">'h)Ps_factorJornadaExtra'!S122</f>
        <v>0</v>
      </c>
      <c r="G145" s="408" t="n">
        <f aca="false">'h)Ps_factorJornadaExtra'!T122</f>
        <v>0</v>
      </c>
      <c r="H145" s="408" t="n">
        <f aca="false">F145+G145</f>
        <v>0</v>
      </c>
      <c r="I145" s="408" t="n">
        <f aca="false">IF(D145&gt;0,ROUND(I$39,IF(TipodeFasar=1,Redondeo_Para_factores,6)),0)</f>
        <v>0</v>
      </c>
      <c r="J145" s="408" t="n">
        <f aca="false">H145*E145+E145+I145</f>
        <v>0</v>
      </c>
    </row>
    <row r="146" customFormat="false" ht="11.25" hidden="false" customHeight="false" outlineLevel="0" collapsed="false">
      <c r="B146" s="494" t="n">
        <f aca="false">'d)Salarios'!K111</f>
        <v>0</v>
      </c>
      <c r="C146" s="495" t="n">
        <f aca="false">'d)Salarios'!L111</f>
        <v>0</v>
      </c>
      <c r="D146" s="402" t="n">
        <f aca="false">IF(TipodeFasar=1,'d)Salarios'!Q111,'d)Salarios'!M111)</f>
        <v>0</v>
      </c>
      <c r="E146" s="408" t="n">
        <f aca="false">IF(D146&gt;0,Tp_entre_Tl_Jex,0)</f>
        <v>0</v>
      </c>
      <c r="F146" s="409" t="n">
        <f aca="false">'h)Ps_factorJornadaExtra'!S123</f>
        <v>0</v>
      </c>
      <c r="G146" s="408" t="n">
        <f aca="false">'h)Ps_factorJornadaExtra'!T123</f>
        <v>0</v>
      </c>
      <c r="H146" s="408" t="n">
        <f aca="false">F146+G146</f>
        <v>0</v>
      </c>
      <c r="I146" s="408" t="n">
        <f aca="false">IF(D146&gt;0,ROUND(I$39,IF(TipodeFasar=1,Redondeo_Para_factores,6)),0)</f>
        <v>0</v>
      </c>
      <c r="J146" s="408" t="n">
        <f aca="false">H146*E146+E146+I146</f>
        <v>0</v>
      </c>
    </row>
    <row r="147" customFormat="false" ht="11.25" hidden="false" customHeight="false" outlineLevel="0" collapsed="false">
      <c r="B147" s="494" t="n">
        <f aca="false">'d)Salarios'!K112</f>
        <v>0</v>
      </c>
      <c r="C147" s="495" t="n">
        <f aca="false">'d)Salarios'!L112</f>
        <v>0</v>
      </c>
      <c r="D147" s="402" t="n">
        <f aca="false">IF(TipodeFasar=1,'d)Salarios'!Q112,'d)Salarios'!M112)</f>
        <v>0</v>
      </c>
      <c r="E147" s="408" t="n">
        <f aca="false">IF(D147&gt;0,Tp_entre_Tl_Jex,0)</f>
        <v>0</v>
      </c>
      <c r="F147" s="409" t="n">
        <f aca="false">'h)Ps_factorJornadaExtra'!S124</f>
        <v>0</v>
      </c>
      <c r="G147" s="408" t="n">
        <f aca="false">'h)Ps_factorJornadaExtra'!T124</f>
        <v>0</v>
      </c>
      <c r="H147" s="408" t="n">
        <f aca="false">F147+G147</f>
        <v>0</v>
      </c>
      <c r="I147" s="408" t="n">
        <f aca="false">IF(D147&gt;0,ROUND(I$39,IF(TipodeFasar=1,Redondeo_Para_factores,6)),0)</f>
        <v>0</v>
      </c>
      <c r="J147" s="408" t="n">
        <f aca="false">H147*E147+E147+I147</f>
        <v>0</v>
      </c>
    </row>
    <row r="148" customFormat="false" ht="11.25" hidden="false" customHeight="false" outlineLevel="0" collapsed="false">
      <c r="B148" s="494" t="n">
        <f aca="false">'d)Salarios'!K113</f>
        <v>0</v>
      </c>
      <c r="C148" s="495" t="n">
        <f aca="false">'d)Salarios'!L113</f>
        <v>0</v>
      </c>
      <c r="D148" s="402" t="n">
        <f aca="false">IF(TipodeFasar=1,'d)Salarios'!Q113,'d)Salarios'!M113)</f>
        <v>0</v>
      </c>
      <c r="E148" s="408" t="n">
        <f aca="false">IF(D148&gt;0,Tp_entre_Tl_Jex,0)</f>
        <v>0</v>
      </c>
      <c r="F148" s="409" t="n">
        <f aca="false">'h)Ps_factorJornadaExtra'!S125</f>
        <v>0</v>
      </c>
      <c r="G148" s="408" t="n">
        <f aca="false">'h)Ps_factorJornadaExtra'!T125</f>
        <v>0</v>
      </c>
      <c r="H148" s="408" t="n">
        <f aca="false">F148+G148</f>
        <v>0</v>
      </c>
      <c r="I148" s="408" t="n">
        <f aca="false">IF(D148&gt;0,ROUND(I$39,IF(TipodeFasar=1,Redondeo_Para_factores,6)),0)</f>
        <v>0</v>
      </c>
      <c r="J148" s="408" t="n">
        <f aca="false">H148*E148+E148+I148</f>
        <v>0</v>
      </c>
    </row>
    <row r="149" customFormat="false" ht="11.25" hidden="false" customHeight="false" outlineLevel="0" collapsed="false">
      <c r="B149" s="494" t="n">
        <f aca="false">'d)Salarios'!K114</f>
        <v>0</v>
      </c>
      <c r="C149" s="495" t="n">
        <f aca="false">'d)Salarios'!L114</f>
        <v>0</v>
      </c>
      <c r="D149" s="402" t="n">
        <f aca="false">IF(TipodeFasar=1,'d)Salarios'!Q114,'d)Salarios'!M114)</f>
        <v>0</v>
      </c>
      <c r="E149" s="408" t="n">
        <f aca="false">IF(D149&gt;0,Tp_entre_Tl_Jex,0)</f>
        <v>0</v>
      </c>
      <c r="F149" s="409" t="n">
        <f aca="false">'h)Ps_factorJornadaExtra'!S126</f>
        <v>0</v>
      </c>
      <c r="G149" s="408" t="n">
        <f aca="false">'h)Ps_factorJornadaExtra'!T126</f>
        <v>0</v>
      </c>
      <c r="H149" s="408" t="n">
        <f aca="false">F149+G149</f>
        <v>0</v>
      </c>
      <c r="I149" s="408" t="n">
        <f aca="false">IF(D149&gt;0,ROUND(I$39,IF(TipodeFasar=1,Redondeo_Para_factores,6)),0)</f>
        <v>0</v>
      </c>
      <c r="J149" s="408" t="n">
        <f aca="false">H149*E149+E149+I149</f>
        <v>0</v>
      </c>
    </row>
    <row r="150" customFormat="false" ht="11.25" hidden="false" customHeight="false" outlineLevel="0" collapsed="false">
      <c r="B150" s="494" t="n">
        <f aca="false">'d)Salarios'!K115</f>
        <v>0</v>
      </c>
      <c r="C150" s="495" t="n">
        <f aca="false">'d)Salarios'!L115</f>
        <v>0</v>
      </c>
      <c r="D150" s="402" t="n">
        <f aca="false">IF(TipodeFasar=1,'d)Salarios'!Q115,'d)Salarios'!M115)</f>
        <v>0</v>
      </c>
      <c r="E150" s="408" t="n">
        <f aca="false">IF(D150&gt;0,Tp_entre_Tl_Jex,0)</f>
        <v>0</v>
      </c>
      <c r="F150" s="409" t="n">
        <f aca="false">'h)Ps_factorJornadaExtra'!S127</f>
        <v>0</v>
      </c>
      <c r="G150" s="408" t="n">
        <f aca="false">'h)Ps_factorJornadaExtra'!T127</f>
        <v>0</v>
      </c>
      <c r="H150" s="408" t="n">
        <f aca="false">F150+G150</f>
        <v>0</v>
      </c>
      <c r="I150" s="408" t="n">
        <f aca="false">IF(D150&gt;0,ROUND(I$39,IF(TipodeFasar=1,Redondeo_Para_factores,6)),0)</f>
        <v>0</v>
      </c>
      <c r="J150" s="408" t="n">
        <f aca="false">H150*E150+E150+I150</f>
        <v>0</v>
      </c>
    </row>
    <row r="151" customFormat="false" ht="11.25" hidden="false" customHeight="false" outlineLevel="0" collapsed="false">
      <c r="B151" s="494" t="n">
        <f aca="false">'d)Salarios'!K116</f>
        <v>0</v>
      </c>
      <c r="C151" s="495" t="n">
        <f aca="false">'d)Salarios'!L116</f>
        <v>0</v>
      </c>
      <c r="D151" s="402" t="n">
        <f aca="false">IF(TipodeFasar=1,'d)Salarios'!Q116,'d)Salarios'!M116)</f>
        <v>0</v>
      </c>
      <c r="E151" s="408" t="n">
        <f aca="false">IF(D151&gt;0,Tp_entre_Tl_Jex,0)</f>
        <v>0</v>
      </c>
      <c r="F151" s="409" t="n">
        <f aca="false">'h)Ps_factorJornadaExtra'!S128</f>
        <v>0</v>
      </c>
      <c r="G151" s="408" t="n">
        <f aca="false">'h)Ps_factorJornadaExtra'!T128</f>
        <v>0</v>
      </c>
      <c r="H151" s="408" t="n">
        <f aca="false">F151+G151</f>
        <v>0</v>
      </c>
      <c r="I151" s="408" t="n">
        <f aca="false">IF(D151&gt;0,ROUND(I$39,IF(TipodeFasar=1,Redondeo_Para_factores,6)),0)</f>
        <v>0</v>
      </c>
      <c r="J151" s="408" t="n">
        <f aca="false">H151*E151+E151+I151</f>
        <v>0</v>
      </c>
    </row>
    <row r="152" customFormat="false" ht="11.25" hidden="false" customHeight="false" outlineLevel="0" collapsed="false">
      <c r="B152" s="494" t="n">
        <f aca="false">'d)Salarios'!K117</f>
        <v>0</v>
      </c>
      <c r="C152" s="495" t="n">
        <f aca="false">'d)Salarios'!L117</f>
        <v>0</v>
      </c>
      <c r="D152" s="402" t="n">
        <f aca="false">IF(TipodeFasar=1,'d)Salarios'!Q117,'d)Salarios'!M117)</f>
        <v>0</v>
      </c>
      <c r="E152" s="408" t="n">
        <f aca="false">IF(D152&gt;0,Tp_entre_Tl_Jex,0)</f>
        <v>0</v>
      </c>
      <c r="F152" s="409" t="n">
        <f aca="false">'h)Ps_factorJornadaExtra'!S129</f>
        <v>0</v>
      </c>
      <c r="G152" s="408" t="n">
        <f aca="false">'h)Ps_factorJornadaExtra'!T129</f>
        <v>0</v>
      </c>
      <c r="H152" s="408" t="n">
        <f aca="false">F152+G152</f>
        <v>0</v>
      </c>
      <c r="I152" s="408" t="n">
        <f aca="false">IF(D152&gt;0,ROUND(I$39,IF(TipodeFasar=1,Redondeo_Para_factores,6)),0)</f>
        <v>0</v>
      </c>
      <c r="J152" s="408" t="n">
        <f aca="false">H152*E152+E152+I152</f>
        <v>0</v>
      </c>
    </row>
    <row r="153" customFormat="false" ht="11.25" hidden="false" customHeight="false" outlineLevel="0" collapsed="false">
      <c r="B153" s="494" t="n">
        <f aca="false">'d)Salarios'!K118</f>
        <v>0</v>
      </c>
      <c r="C153" s="495" t="n">
        <f aca="false">'d)Salarios'!L118</f>
        <v>0</v>
      </c>
      <c r="D153" s="402" t="n">
        <f aca="false">IF(TipodeFasar=1,'d)Salarios'!Q118,'d)Salarios'!M118)</f>
        <v>0</v>
      </c>
      <c r="E153" s="408" t="n">
        <f aca="false">IF(D153&gt;0,Tp_entre_Tl_Jex,0)</f>
        <v>0</v>
      </c>
      <c r="F153" s="409" t="n">
        <f aca="false">'h)Ps_factorJornadaExtra'!S130</f>
        <v>0</v>
      </c>
      <c r="G153" s="408" t="n">
        <f aca="false">'h)Ps_factorJornadaExtra'!T130</f>
        <v>0</v>
      </c>
      <c r="H153" s="408" t="n">
        <f aca="false">F153+G153</f>
        <v>0</v>
      </c>
      <c r="I153" s="408" t="n">
        <f aca="false">IF(D153&gt;0,ROUND(I$39,IF(TipodeFasar=1,Redondeo_Para_factores,6)),0)</f>
        <v>0</v>
      </c>
      <c r="J153" s="408" t="n">
        <f aca="false">H153*E153+E153+I153</f>
        <v>0</v>
      </c>
    </row>
    <row r="154" customFormat="false" ht="11.25" hidden="false" customHeight="false" outlineLevel="0" collapsed="false">
      <c r="B154" s="494" t="n">
        <f aca="false">'d)Salarios'!K119</f>
        <v>0</v>
      </c>
      <c r="C154" s="495" t="n">
        <f aca="false">'d)Salarios'!L119</f>
        <v>0</v>
      </c>
      <c r="D154" s="402" t="n">
        <f aca="false">IF(TipodeFasar=1,'d)Salarios'!Q119,'d)Salarios'!M119)</f>
        <v>0</v>
      </c>
      <c r="E154" s="408" t="n">
        <f aca="false">IF(D154&gt;0,Tp_entre_Tl_Jex,0)</f>
        <v>0</v>
      </c>
      <c r="F154" s="409" t="n">
        <f aca="false">'h)Ps_factorJornadaExtra'!S131</f>
        <v>0</v>
      </c>
      <c r="G154" s="408" t="n">
        <f aca="false">'h)Ps_factorJornadaExtra'!T131</f>
        <v>0</v>
      </c>
      <c r="H154" s="408" t="n">
        <f aca="false">F154+G154</f>
        <v>0</v>
      </c>
      <c r="I154" s="408" t="n">
        <f aca="false">IF(D154&gt;0,ROUND(I$39,IF(TipodeFasar=1,Redondeo_Para_factores,6)),0)</f>
        <v>0</v>
      </c>
      <c r="J154" s="408" t="n">
        <f aca="false">H154*E154+E154+I154</f>
        <v>0</v>
      </c>
    </row>
    <row r="155" customFormat="false" ht="11.25" hidden="false" customHeight="false" outlineLevel="0" collapsed="false">
      <c r="B155" s="494" t="n">
        <f aca="false">'d)Salarios'!K120</f>
        <v>0</v>
      </c>
      <c r="C155" s="495" t="n">
        <f aca="false">'d)Salarios'!L120</f>
        <v>0</v>
      </c>
      <c r="D155" s="402" t="n">
        <f aca="false">IF(TipodeFasar=1,'d)Salarios'!Q120,'d)Salarios'!M120)</f>
        <v>0</v>
      </c>
      <c r="E155" s="408" t="n">
        <f aca="false">IF(D155&gt;0,Tp_entre_Tl_Jex,0)</f>
        <v>0</v>
      </c>
      <c r="F155" s="409" t="n">
        <f aca="false">'h)Ps_factorJornadaExtra'!S132</f>
        <v>0</v>
      </c>
      <c r="G155" s="408" t="n">
        <f aca="false">'h)Ps_factorJornadaExtra'!T132</f>
        <v>0</v>
      </c>
      <c r="H155" s="408" t="n">
        <f aca="false">F155+G155</f>
        <v>0</v>
      </c>
      <c r="I155" s="408" t="n">
        <f aca="false">IF(D155&gt;0,ROUND(I$39,IF(TipodeFasar=1,Redondeo_Para_factores,6)),0)</f>
        <v>0</v>
      </c>
      <c r="J155" s="408" t="n">
        <f aca="false">H155*E155+E155+I155</f>
        <v>0</v>
      </c>
    </row>
    <row r="156" customFormat="false" ht="11.25" hidden="false" customHeight="false" outlineLevel="0" collapsed="false">
      <c r="B156" s="494" t="n">
        <f aca="false">'d)Salarios'!K121</f>
        <v>0</v>
      </c>
      <c r="C156" s="495" t="n">
        <f aca="false">'d)Salarios'!L121</f>
        <v>0</v>
      </c>
      <c r="D156" s="402" t="n">
        <f aca="false">IF(TipodeFasar=1,'d)Salarios'!Q121,'d)Salarios'!M121)</f>
        <v>0</v>
      </c>
      <c r="E156" s="408" t="n">
        <f aca="false">IF(D156&gt;0,Tp_entre_Tl_Jex,0)</f>
        <v>0</v>
      </c>
      <c r="F156" s="409" t="n">
        <f aca="false">'h)Ps_factorJornadaExtra'!S133</f>
        <v>0</v>
      </c>
      <c r="G156" s="408" t="n">
        <f aca="false">'h)Ps_factorJornadaExtra'!T133</f>
        <v>0</v>
      </c>
      <c r="H156" s="408" t="n">
        <f aca="false">F156+G156</f>
        <v>0</v>
      </c>
      <c r="I156" s="408" t="n">
        <f aca="false">IF(D156&gt;0,ROUND(I$39,IF(TipodeFasar=1,Redondeo_Para_factores,6)),0)</f>
        <v>0</v>
      </c>
      <c r="J156" s="408" t="n">
        <f aca="false">H156*E156+E156+I156</f>
        <v>0</v>
      </c>
    </row>
    <row r="157" customFormat="false" ht="11.25" hidden="false" customHeight="false" outlineLevel="0" collapsed="false">
      <c r="B157" s="494" t="n">
        <f aca="false">'d)Salarios'!K122</f>
        <v>0</v>
      </c>
      <c r="C157" s="495" t="n">
        <f aca="false">'d)Salarios'!L122</f>
        <v>0</v>
      </c>
      <c r="D157" s="402" t="n">
        <f aca="false">IF(TipodeFasar=1,'d)Salarios'!Q122,'d)Salarios'!M122)</f>
        <v>0</v>
      </c>
      <c r="E157" s="408" t="n">
        <f aca="false">IF(D157&gt;0,Tp_entre_Tl_Jex,0)</f>
        <v>0</v>
      </c>
      <c r="F157" s="409" t="n">
        <f aca="false">'h)Ps_factorJornadaExtra'!S134</f>
        <v>0</v>
      </c>
      <c r="G157" s="408" t="n">
        <f aca="false">'h)Ps_factorJornadaExtra'!T134</f>
        <v>0</v>
      </c>
      <c r="H157" s="408" t="n">
        <f aca="false">F157+G157</f>
        <v>0</v>
      </c>
      <c r="I157" s="408" t="n">
        <f aca="false">IF(D157&gt;0,ROUND(I$39,IF(TipodeFasar=1,Redondeo_Para_factores,6)),0)</f>
        <v>0</v>
      </c>
      <c r="J157" s="408" t="n">
        <f aca="false">H157*E157+E157+I157</f>
        <v>0</v>
      </c>
    </row>
    <row r="158" customFormat="false" ht="11.25" hidden="false" customHeight="false" outlineLevel="0" collapsed="false">
      <c r="B158" s="494" t="n">
        <f aca="false">'d)Salarios'!K123</f>
        <v>0</v>
      </c>
      <c r="C158" s="495" t="n">
        <f aca="false">'d)Salarios'!L123</f>
        <v>0</v>
      </c>
      <c r="D158" s="402" t="n">
        <f aca="false">IF(TipodeFasar=1,'d)Salarios'!Q123,'d)Salarios'!M123)</f>
        <v>0</v>
      </c>
      <c r="E158" s="408" t="n">
        <f aca="false">IF(D158&gt;0,Tp_entre_Tl_Jex,0)</f>
        <v>0</v>
      </c>
      <c r="F158" s="409" t="n">
        <f aca="false">'h)Ps_factorJornadaExtra'!S135</f>
        <v>0</v>
      </c>
      <c r="G158" s="408" t="n">
        <f aca="false">'h)Ps_factorJornadaExtra'!T135</f>
        <v>0</v>
      </c>
      <c r="H158" s="408" t="n">
        <f aca="false">F158+G158</f>
        <v>0</v>
      </c>
      <c r="I158" s="408" t="n">
        <f aca="false">IF(D158&gt;0,ROUND(I$39,IF(TipodeFasar=1,Redondeo_Para_factores,6)),0)</f>
        <v>0</v>
      </c>
      <c r="J158" s="408" t="n">
        <f aca="false">H158*E158+E158+I158</f>
        <v>0</v>
      </c>
    </row>
    <row r="159" customFormat="false" ht="11.25" hidden="false" customHeight="false" outlineLevel="0" collapsed="false">
      <c r="B159" s="494" t="n">
        <f aca="false">'d)Salarios'!K124</f>
        <v>0</v>
      </c>
      <c r="C159" s="495" t="n">
        <f aca="false">'d)Salarios'!L124</f>
        <v>0</v>
      </c>
      <c r="D159" s="402" t="n">
        <f aca="false">IF(TipodeFasar=1,'d)Salarios'!Q124,'d)Salarios'!M124)</f>
        <v>0</v>
      </c>
      <c r="E159" s="408" t="n">
        <f aca="false">IF(D159&gt;0,Tp_entre_Tl_Jex,0)</f>
        <v>0</v>
      </c>
      <c r="F159" s="409" t="n">
        <f aca="false">'h)Ps_factorJornadaExtra'!S136</f>
        <v>0</v>
      </c>
      <c r="G159" s="408" t="n">
        <f aca="false">'h)Ps_factorJornadaExtra'!T136</f>
        <v>0</v>
      </c>
      <c r="H159" s="408" t="n">
        <f aca="false">F159+G159</f>
        <v>0</v>
      </c>
      <c r="I159" s="408" t="n">
        <f aca="false">IF(D159&gt;0,ROUND(I$39,IF(TipodeFasar=1,Redondeo_Para_factores,6)),0)</f>
        <v>0</v>
      </c>
      <c r="J159" s="408" t="n">
        <f aca="false">H159*E159+E159+I159</f>
        <v>0</v>
      </c>
    </row>
    <row r="160" customFormat="false" ht="11.25" hidden="false" customHeight="false" outlineLevel="0" collapsed="false">
      <c r="B160" s="494" t="n">
        <f aca="false">'d)Salarios'!K125</f>
        <v>0</v>
      </c>
      <c r="C160" s="495" t="n">
        <f aca="false">'d)Salarios'!L125</f>
        <v>0</v>
      </c>
      <c r="D160" s="402" t="n">
        <f aca="false">IF(TipodeFasar=1,'d)Salarios'!Q125,'d)Salarios'!M125)</f>
        <v>0</v>
      </c>
      <c r="E160" s="408" t="n">
        <f aca="false">IF(D160&gt;0,Tp_entre_Tl_Jex,0)</f>
        <v>0</v>
      </c>
      <c r="F160" s="409" t="n">
        <f aca="false">'h)Ps_factorJornadaExtra'!S137</f>
        <v>0</v>
      </c>
      <c r="G160" s="408" t="n">
        <f aca="false">'h)Ps_factorJornadaExtra'!T137</f>
        <v>0</v>
      </c>
      <c r="H160" s="408" t="n">
        <f aca="false">F160+G160</f>
        <v>0</v>
      </c>
      <c r="I160" s="408" t="n">
        <f aca="false">IF(D160&gt;0,ROUND(I$39,IF(TipodeFasar=1,Redondeo_Para_factores,6)),0)</f>
        <v>0</v>
      </c>
      <c r="J160" s="408" t="n">
        <f aca="false">H160*E160+E160+I160</f>
        <v>0</v>
      </c>
    </row>
    <row r="161" customFormat="false" ht="11.25" hidden="false" customHeight="false" outlineLevel="0" collapsed="false">
      <c r="B161" s="494" t="n">
        <f aca="false">'d)Salarios'!K126</f>
        <v>0</v>
      </c>
      <c r="C161" s="495" t="n">
        <f aca="false">'d)Salarios'!L126</f>
        <v>0</v>
      </c>
      <c r="D161" s="402" t="n">
        <f aca="false">IF(TipodeFasar=1,'d)Salarios'!Q126,'d)Salarios'!M126)</f>
        <v>0</v>
      </c>
      <c r="E161" s="408" t="n">
        <f aca="false">IF(D161&gt;0,Tp_entre_Tl_Jex,0)</f>
        <v>0</v>
      </c>
      <c r="F161" s="409" t="n">
        <f aca="false">'h)Ps_factorJornadaExtra'!S138</f>
        <v>0</v>
      </c>
      <c r="G161" s="408" t="n">
        <f aca="false">'h)Ps_factorJornadaExtra'!T138</f>
        <v>0</v>
      </c>
      <c r="H161" s="408" t="n">
        <f aca="false">F161+G161</f>
        <v>0</v>
      </c>
      <c r="I161" s="408" t="n">
        <f aca="false">IF(D161&gt;0,ROUND(I$39,IF(TipodeFasar=1,Redondeo_Para_factores,6)),0)</f>
        <v>0</v>
      </c>
      <c r="J161" s="408" t="n">
        <f aca="false">H161*E161+E161+I161</f>
        <v>0</v>
      </c>
    </row>
    <row r="162" customFormat="false" ht="11.25" hidden="false" customHeight="false" outlineLevel="0" collapsed="false">
      <c r="B162" s="494" t="n">
        <f aca="false">'d)Salarios'!K127</f>
        <v>0</v>
      </c>
      <c r="C162" s="495" t="n">
        <f aca="false">'d)Salarios'!L127</f>
        <v>0</v>
      </c>
      <c r="D162" s="402" t="n">
        <f aca="false">IF(TipodeFasar=1,'d)Salarios'!Q127,'d)Salarios'!M127)</f>
        <v>0</v>
      </c>
      <c r="E162" s="408" t="n">
        <f aca="false">IF(D162&gt;0,Tp_entre_Tl_Jex,0)</f>
        <v>0</v>
      </c>
      <c r="F162" s="409" t="n">
        <f aca="false">'h)Ps_factorJornadaExtra'!S139</f>
        <v>0</v>
      </c>
      <c r="G162" s="408" t="n">
        <f aca="false">'h)Ps_factorJornadaExtra'!T139</f>
        <v>0</v>
      </c>
      <c r="H162" s="408" t="n">
        <f aca="false">F162+G162</f>
        <v>0</v>
      </c>
      <c r="I162" s="408" t="n">
        <f aca="false">IF(D162&gt;0,ROUND(I$39,IF(TipodeFasar=1,Redondeo_Para_factores,6)),0)</f>
        <v>0</v>
      </c>
      <c r="J162" s="408" t="n">
        <f aca="false">H162*E162+E162+I162</f>
        <v>0</v>
      </c>
    </row>
    <row r="163" customFormat="false" ht="11.25" hidden="false" customHeight="false" outlineLevel="0" collapsed="false">
      <c r="B163" s="494" t="n">
        <f aca="false">'d)Salarios'!K128</f>
        <v>0</v>
      </c>
      <c r="C163" s="495" t="n">
        <f aca="false">'d)Salarios'!L128</f>
        <v>0</v>
      </c>
      <c r="D163" s="402" t="n">
        <f aca="false">IF(TipodeFasar=1,'d)Salarios'!Q128,'d)Salarios'!M128)</f>
        <v>0</v>
      </c>
      <c r="E163" s="408" t="n">
        <f aca="false">IF(D163&gt;0,Tp_entre_Tl_Jex,0)</f>
        <v>0</v>
      </c>
      <c r="F163" s="409" t="n">
        <f aca="false">'h)Ps_factorJornadaExtra'!S140</f>
        <v>0</v>
      </c>
      <c r="G163" s="408" t="n">
        <f aca="false">'h)Ps_factorJornadaExtra'!T140</f>
        <v>0</v>
      </c>
      <c r="H163" s="408" t="n">
        <f aca="false">F163+G163</f>
        <v>0</v>
      </c>
      <c r="I163" s="408" t="n">
        <f aca="false">IF(D163&gt;0,ROUND(I$39,IF(TipodeFasar=1,Redondeo_Para_factores,6)),0)</f>
        <v>0</v>
      </c>
      <c r="J163" s="408" t="n">
        <f aca="false">H163*E163+E163+I163</f>
        <v>0</v>
      </c>
    </row>
    <row r="164" customFormat="false" ht="11.25" hidden="false" customHeight="false" outlineLevel="0" collapsed="false">
      <c r="B164" s="494" t="n">
        <f aca="false">'d)Salarios'!K129</f>
        <v>0</v>
      </c>
      <c r="C164" s="495" t="n">
        <f aca="false">'d)Salarios'!L129</f>
        <v>0</v>
      </c>
      <c r="D164" s="402" t="n">
        <f aca="false">IF(TipodeFasar=1,'d)Salarios'!Q129,'d)Salarios'!M129)</f>
        <v>0</v>
      </c>
      <c r="E164" s="408" t="n">
        <f aca="false">IF(D164&gt;0,Tp_entre_Tl_Jex,0)</f>
        <v>0</v>
      </c>
      <c r="F164" s="409" t="n">
        <f aca="false">'h)Ps_factorJornadaExtra'!S141</f>
        <v>0</v>
      </c>
      <c r="G164" s="408" t="n">
        <f aca="false">'h)Ps_factorJornadaExtra'!T141</f>
        <v>0</v>
      </c>
      <c r="H164" s="408" t="n">
        <f aca="false">F164+G164</f>
        <v>0</v>
      </c>
      <c r="I164" s="408" t="n">
        <f aca="false">IF(D164&gt;0,ROUND(I$39,IF(TipodeFasar=1,Redondeo_Para_factores,6)),0)</f>
        <v>0</v>
      </c>
      <c r="J164" s="408" t="n">
        <f aca="false">H164*E164+E164+I164</f>
        <v>0</v>
      </c>
    </row>
    <row r="165" customFormat="false" ht="11.25" hidden="false" customHeight="false" outlineLevel="0" collapsed="false">
      <c r="B165" s="494" t="n">
        <f aca="false">'d)Salarios'!K130</f>
        <v>0</v>
      </c>
      <c r="C165" s="495" t="n">
        <f aca="false">'d)Salarios'!L130</f>
        <v>0</v>
      </c>
      <c r="D165" s="402" t="n">
        <f aca="false">IF(TipodeFasar=1,'d)Salarios'!Q130,'d)Salarios'!M130)</f>
        <v>0</v>
      </c>
      <c r="E165" s="408" t="n">
        <f aca="false">IF(D165&gt;0,Tp_entre_Tl_Jex,0)</f>
        <v>0</v>
      </c>
      <c r="F165" s="409" t="n">
        <f aca="false">'h)Ps_factorJornadaExtra'!S142</f>
        <v>0</v>
      </c>
      <c r="G165" s="408" t="n">
        <f aca="false">'h)Ps_factorJornadaExtra'!T142</f>
        <v>0</v>
      </c>
      <c r="H165" s="408" t="n">
        <f aca="false">F165+G165</f>
        <v>0</v>
      </c>
      <c r="I165" s="408" t="n">
        <f aca="false">IF(D165&gt;0,ROUND(I$39,IF(TipodeFasar=1,Redondeo_Para_factores,6)),0)</f>
        <v>0</v>
      </c>
      <c r="J165" s="408" t="n">
        <f aca="false">H165*E165+E165+I165</f>
        <v>0</v>
      </c>
    </row>
    <row r="166" customFormat="false" ht="11.25" hidden="false" customHeight="false" outlineLevel="0" collapsed="false">
      <c r="B166" s="494" t="n">
        <f aca="false">'d)Salarios'!K131</f>
        <v>0</v>
      </c>
      <c r="C166" s="495" t="n">
        <f aca="false">'d)Salarios'!L131</f>
        <v>0</v>
      </c>
      <c r="D166" s="402" t="n">
        <f aca="false">IF(TipodeFasar=1,'d)Salarios'!Q131,'d)Salarios'!M131)</f>
        <v>0</v>
      </c>
      <c r="E166" s="408" t="n">
        <f aca="false">IF(D166&gt;0,Tp_entre_Tl_Jex,0)</f>
        <v>0</v>
      </c>
      <c r="F166" s="409" t="n">
        <f aca="false">'h)Ps_factorJornadaExtra'!S143</f>
        <v>0</v>
      </c>
      <c r="G166" s="408" t="n">
        <f aca="false">'h)Ps_factorJornadaExtra'!T143</f>
        <v>0</v>
      </c>
      <c r="H166" s="408" t="n">
        <f aca="false">F166+G166</f>
        <v>0</v>
      </c>
      <c r="I166" s="408" t="n">
        <f aca="false">IF(D166&gt;0,ROUND(I$39,IF(TipodeFasar=1,Redondeo_Para_factores,6)),0)</f>
        <v>0</v>
      </c>
      <c r="J166" s="408" t="n">
        <f aca="false">H166*E166+E166+I166</f>
        <v>0</v>
      </c>
    </row>
    <row r="167" customFormat="false" ht="11.25" hidden="false" customHeight="false" outlineLevel="0" collapsed="false">
      <c r="B167" s="494" t="n">
        <f aca="false">'d)Salarios'!K132</f>
        <v>0</v>
      </c>
      <c r="C167" s="495" t="n">
        <f aca="false">'d)Salarios'!L132</f>
        <v>0</v>
      </c>
      <c r="D167" s="402" t="n">
        <f aca="false">IF(TipodeFasar=1,'d)Salarios'!Q132,'d)Salarios'!M132)</f>
        <v>0</v>
      </c>
      <c r="E167" s="408" t="n">
        <f aca="false">IF(D167&gt;0,Tp_entre_Tl_Jex,0)</f>
        <v>0</v>
      </c>
      <c r="F167" s="409" t="n">
        <f aca="false">'h)Ps_factorJornadaExtra'!S144</f>
        <v>0</v>
      </c>
      <c r="G167" s="408" t="n">
        <f aca="false">'h)Ps_factorJornadaExtra'!T144</f>
        <v>0</v>
      </c>
      <c r="H167" s="408" t="n">
        <f aca="false">F167+G167</f>
        <v>0</v>
      </c>
      <c r="I167" s="408" t="n">
        <f aca="false">IF(D167&gt;0,ROUND(I$39,IF(TipodeFasar=1,Redondeo_Para_factores,6)),0)</f>
        <v>0</v>
      </c>
      <c r="J167" s="408" t="n">
        <f aca="false">H167*E167+E167+I167</f>
        <v>0</v>
      </c>
    </row>
    <row r="168" customFormat="false" ht="11.25" hidden="false" customHeight="false" outlineLevel="0" collapsed="false">
      <c r="B168" s="494" t="n">
        <f aca="false">'d)Salarios'!K133</f>
        <v>0</v>
      </c>
      <c r="C168" s="495" t="n">
        <f aca="false">'d)Salarios'!L133</f>
        <v>0</v>
      </c>
      <c r="D168" s="402" t="n">
        <f aca="false">IF(TipodeFasar=1,'d)Salarios'!Q133,'d)Salarios'!M133)</f>
        <v>0</v>
      </c>
      <c r="E168" s="408" t="n">
        <f aca="false">IF(D168&gt;0,Tp_entre_Tl_Jex,0)</f>
        <v>0</v>
      </c>
      <c r="F168" s="409" t="n">
        <f aca="false">'h)Ps_factorJornadaExtra'!S145</f>
        <v>0</v>
      </c>
      <c r="G168" s="408" t="n">
        <f aca="false">'h)Ps_factorJornadaExtra'!T145</f>
        <v>0</v>
      </c>
      <c r="H168" s="408" t="n">
        <f aca="false">F168+G168</f>
        <v>0</v>
      </c>
      <c r="I168" s="408" t="n">
        <f aca="false">IF(D168&gt;0,ROUND(I$39,IF(TipodeFasar=1,Redondeo_Para_factores,6)),0)</f>
        <v>0</v>
      </c>
      <c r="J168" s="408" t="n">
        <f aca="false">H168*E168+E168+I168</f>
        <v>0</v>
      </c>
    </row>
    <row r="169" customFormat="false" ht="11.25" hidden="false" customHeight="false" outlineLevel="0" collapsed="false">
      <c r="B169" s="494" t="n">
        <f aca="false">'d)Salarios'!K134</f>
        <v>0</v>
      </c>
      <c r="C169" s="495" t="n">
        <f aca="false">'d)Salarios'!L134</f>
        <v>0</v>
      </c>
      <c r="D169" s="402" t="n">
        <f aca="false">IF(TipodeFasar=1,'d)Salarios'!Q134,'d)Salarios'!M134)</f>
        <v>0</v>
      </c>
      <c r="E169" s="408" t="n">
        <f aca="false">IF(D169&gt;0,Tp_entre_Tl_Jex,0)</f>
        <v>0</v>
      </c>
      <c r="F169" s="409" t="n">
        <f aca="false">'h)Ps_factorJornadaExtra'!S146</f>
        <v>0</v>
      </c>
      <c r="G169" s="408" t="n">
        <f aca="false">'h)Ps_factorJornadaExtra'!T146</f>
        <v>0</v>
      </c>
      <c r="H169" s="408" t="n">
        <f aca="false">F169+G169</f>
        <v>0</v>
      </c>
      <c r="I169" s="408" t="n">
        <f aca="false">IF(D169&gt;0,ROUND(I$39,IF(TipodeFasar=1,Redondeo_Para_factores,6)),0)</f>
        <v>0</v>
      </c>
      <c r="J169" s="408" t="n">
        <f aca="false">H169*E169+E169+I169</f>
        <v>0</v>
      </c>
    </row>
    <row r="170" customFormat="false" ht="11.25" hidden="false" customHeight="false" outlineLevel="0" collapsed="false">
      <c r="B170" s="494" t="n">
        <f aca="false">'d)Salarios'!K135</f>
        <v>0</v>
      </c>
      <c r="C170" s="495" t="n">
        <f aca="false">'d)Salarios'!L135</f>
        <v>0</v>
      </c>
      <c r="D170" s="402" t="n">
        <f aca="false">IF(TipodeFasar=1,'d)Salarios'!Q135,'d)Salarios'!M135)</f>
        <v>0</v>
      </c>
      <c r="E170" s="408" t="n">
        <f aca="false">IF(D170&gt;0,Tp_entre_Tl_Jex,0)</f>
        <v>0</v>
      </c>
      <c r="F170" s="409" t="n">
        <f aca="false">'h)Ps_factorJornadaExtra'!S147</f>
        <v>0</v>
      </c>
      <c r="G170" s="408" t="n">
        <f aca="false">'h)Ps_factorJornadaExtra'!T147</f>
        <v>0</v>
      </c>
      <c r="H170" s="408" t="n">
        <f aca="false">F170+G170</f>
        <v>0</v>
      </c>
      <c r="I170" s="408" t="n">
        <f aca="false">IF(D170&gt;0,ROUND(I$39,IF(TipodeFasar=1,Redondeo_Para_factores,6)),0)</f>
        <v>0</v>
      </c>
      <c r="J170" s="408" t="n">
        <f aca="false">H170*E170+E170+I170</f>
        <v>0</v>
      </c>
    </row>
    <row r="171" customFormat="false" ht="11.25" hidden="false" customHeight="false" outlineLevel="0" collapsed="false">
      <c r="B171" s="494" t="n">
        <f aca="false">'d)Salarios'!K136</f>
        <v>0</v>
      </c>
      <c r="C171" s="495" t="n">
        <f aca="false">'d)Salarios'!L136</f>
        <v>0</v>
      </c>
      <c r="D171" s="402" t="n">
        <f aca="false">IF(TipodeFasar=1,'d)Salarios'!Q136,'d)Salarios'!M136)</f>
        <v>0</v>
      </c>
      <c r="E171" s="408" t="n">
        <f aca="false">IF(D171&gt;0,Tp_entre_Tl_Jex,0)</f>
        <v>0</v>
      </c>
      <c r="F171" s="409" t="n">
        <f aca="false">'h)Ps_factorJornadaExtra'!S148</f>
        <v>0</v>
      </c>
      <c r="G171" s="408" t="n">
        <f aca="false">'h)Ps_factorJornadaExtra'!T148</f>
        <v>0</v>
      </c>
      <c r="H171" s="408" t="n">
        <f aca="false">F171+G171</f>
        <v>0</v>
      </c>
      <c r="I171" s="408" t="n">
        <f aca="false">IF(D171&gt;0,ROUND(I$39,IF(TipodeFasar=1,Redondeo_Para_factores,6)),0)</f>
        <v>0</v>
      </c>
      <c r="J171" s="408" t="n">
        <f aca="false">H171*E171+E171+I171</f>
        <v>0</v>
      </c>
    </row>
    <row r="172" customFormat="false" ht="11.25" hidden="false" customHeight="false" outlineLevel="0" collapsed="false">
      <c r="B172" s="494" t="n">
        <f aca="false">'d)Salarios'!K137</f>
        <v>0</v>
      </c>
      <c r="C172" s="495" t="n">
        <f aca="false">'d)Salarios'!L137</f>
        <v>0</v>
      </c>
      <c r="D172" s="402" t="n">
        <f aca="false">IF(TipodeFasar=1,'d)Salarios'!Q137,'d)Salarios'!M137)</f>
        <v>0</v>
      </c>
      <c r="E172" s="408" t="n">
        <f aca="false">IF(D172&gt;0,Tp_entre_Tl_Jex,0)</f>
        <v>0</v>
      </c>
      <c r="F172" s="409" t="n">
        <f aca="false">'h)Ps_factorJornadaExtra'!S149</f>
        <v>0</v>
      </c>
      <c r="G172" s="408" t="n">
        <f aca="false">'h)Ps_factorJornadaExtra'!T149</f>
        <v>0</v>
      </c>
      <c r="H172" s="408" t="n">
        <f aca="false">F172+G172</f>
        <v>0</v>
      </c>
      <c r="I172" s="408" t="n">
        <f aca="false">IF(D172&gt;0,ROUND(I$39,IF(TipodeFasar=1,Redondeo_Para_factores,6)),0)</f>
        <v>0</v>
      </c>
      <c r="J172" s="408" t="n">
        <f aca="false">H172*E172+E172+I172</f>
        <v>0</v>
      </c>
    </row>
    <row r="173" customFormat="false" ht="11.25" hidden="false" customHeight="false" outlineLevel="0" collapsed="false">
      <c r="B173" s="494" t="n">
        <f aca="false">'d)Salarios'!K138</f>
        <v>0</v>
      </c>
      <c r="C173" s="495" t="n">
        <f aca="false">'d)Salarios'!L138</f>
        <v>0</v>
      </c>
      <c r="D173" s="402" t="n">
        <f aca="false">IF(TipodeFasar=1,'d)Salarios'!Q138,'d)Salarios'!M138)</f>
        <v>0</v>
      </c>
      <c r="E173" s="408" t="n">
        <f aca="false">IF(D173&gt;0,Tp_entre_Tl_Jex,0)</f>
        <v>0</v>
      </c>
      <c r="F173" s="409" t="n">
        <f aca="false">'h)Ps_factorJornadaExtra'!S150</f>
        <v>0</v>
      </c>
      <c r="G173" s="408" t="n">
        <f aca="false">'h)Ps_factorJornadaExtra'!T150</f>
        <v>0</v>
      </c>
      <c r="H173" s="408" t="n">
        <f aca="false">F173+G173</f>
        <v>0</v>
      </c>
      <c r="I173" s="408" t="n">
        <f aca="false">IF(D173&gt;0,ROUND(I$39,IF(TipodeFasar=1,Redondeo_Para_factores,6)),0)</f>
        <v>0</v>
      </c>
      <c r="J173" s="408" t="n">
        <f aca="false">H173*E173+E173+I173</f>
        <v>0</v>
      </c>
    </row>
    <row r="174" customFormat="false" ht="11.25" hidden="false" customHeight="false" outlineLevel="0" collapsed="false">
      <c r="B174" s="494" t="n">
        <f aca="false">'d)Salarios'!K139</f>
        <v>0</v>
      </c>
      <c r="C174" s="495" t="n">
        <f aca="false">'d)Salarios'!L139</f>
        <v>0</v>
      </c>
      <c r="D174" s="402" t="n">
        <f aca="false">IF(TipodeFasar=1,'d)Salarios'!Q139,'d)Salarios'!M139)</f>
        <v>0</v>
      </c>
      <c r="E174" s="408" t="n">
        <f aca="false">IF(D174&gt;0,Tp_entre_Tl_Jex,0)</f>
        <v>0</v>
      </c>
      <c r="F174" s="409" t="n">
        <f aca="false">'h)Ps_factorJornadaExtra'!S151</f>
        <v>0</v>
      </c>
      <c r="G174" s="408" t="n">
        <f aca="false">'h)Ps_factorJornadaExtra'!T151</f>
        <v>0</v>
      </c>
      <c r="H174" s="408" t="n">
        <f aca="false">F174+G174</f>
        <v>0</v>
      </c>
      <c r="I174" s="408" t="n">
        <f aca="false">IF(D174&gt;0,ROUND(I$39,IF(TipodeFasar=1,Redondeo_Para_factores,6)),0)</f>
        <v>0</v>
      </c>
      <c r="J174" s="408" t="n">
        <f aca="false">H174*E174+E174+I174</f>
        <v>0</v>
      </c>
    </row>
    <row r="175" customFormat="false" ht="11.25" hidden="false" customHeight="false" outlineLevel="0" collapsed="false">
      <c r="B175" s="494" t="n">
        <f aca="false">'d)Salarios'!K140</f>
        <v>0</v>
      </c>
      <c r="C175" s="495" t="n">
        <f aca="false">'d)Salarios'!L140</f>
        <v>0</v>
      </c>
      <c r="D175" s="402" t="n">
        <f aca="false">IF(TipodeFasar=1,'d)Salarios'!Q140,'d)Salarios'!M140)</f>
        <v>0</v>
      </c>
      <c r="E175" s="408" t="n">
        <f aca="false">IF(D175&gt;0,Tp_entre_Tl_Jex,0)</f>
        <v>0</v>
      </c>
      <c r="F175" s="409" t="n">
        <f aca="false">'h)Ps_factorJornadaExtra'!S152</f>
        <v>0</v>
      </c>
      <c r="G175" s="408" t="n">
        <f aca="false">'h)Ps_factorJornadaExtra'!T152</f>
        <v>0</v>
      </c>
      <c r="H175" s="408" t="n">
        <f aca="false">F175+G175</f>
        <v>0</v>
      </c>
      <c r="I175" s="408" t="n">
        <f aca="false">IF(D175&gt;0,ROUND(I$39,IF(TipodeFasar=1,Redondeo_Para_factores,6)),0)</f>
        <v>0</v>
      </c>
      <c r="J175" s="408" t="n">
        <f aca="false">H175*E175+E175+I175</f>
        <v>0</v>
      </c>
    </row>
    <row r="176" customFormat="false" ht="11.25" hidden="false" customHeight="false" outlineLevel="0" collapsed="false">
      <c r="B176" s="494" t="n">
        <f aca="false">'d)Salarios'!K141</f>
        <v>0</v>
      </c>
      <c r="C176" s="495" t="n">
        <f aca="false">'d)Salarios'!L141</f>
        <v>0</v>
      </c>
      <c r="D176" s="402" t="n">
        <f aca="false">IF(TipodeFasar=1,'d)Salarios'!Q141,'d)Salarios'!M141)</f>
        <v>0</v>
      </c>
      <c r="E176" s="408" t="n">
        <f aca="false">IF(D176&gt;0,Tp_entre_Tl_Jex,0)</f>
        <v>0</v>
      </c>
      <c r="F176" s="409" t="n">
        <f aca="false">'h)Ps_factorJornadaExtra'!S153</f>
        <v>0</v>
      </c>
      <c r="G176" s="408" t="n">
        <f aca="false">'h)Ps_factorJornadaExtra'!T153</f>
        <v>0</v>
      </c>
      <c r="H176" s="408" t="n">
        <f aca="false">F176+G176</f>
        <v>0</v>
      </c>
      <c r="I176" s="408" t="n">
        <f aca="false">IF(D176&gt;0,ROUND(I$39,IF(TipodeFasar=1,Redondeo_Para_factores,6)),0)</f>
        <v>0</v>
      </c>
      <c r="J176" s="408" t="n">
        <f aca="false">H176*E176+E176+I176</f>
        <v>0</v>
      </c>
    </row>
    <row r="177" customFormat="false" ht="11.25" hidden="false" customHeight="false" outlineLevel="0" collapsed="false">
      <c r="B177" s="494" t="n">
        <f aca="false">'d)Salarios'!K142</f>
        <v>0</v>
      </c>
      <c r="C177" s="495" t="n">
        <f aca="false">'d)Salarios'!L142</f>
        <v>0</v>
      </c>
      <c r="D177" s="402" t="n">
        <f aca="false">IF(TipodeFasar=1,'d)Salarios'!Q142,'d)Salarios'!M142)</f>
        <v>0</v>
      </c>
      <c r="E177" s="408" t="n">
        <f aca="false">IF(D177&gt;0,Tp_entre_Tl_Jex,0)</f>
        <v>0</v>
      </c>
      <c r="F177" s="409" t="n">
        <f aca="false">'h)Ps_factorJornadaExtra'!S154</f>
        <v>0</v>
      </c>
      <c r="G177" s="408" t="n">
        <f aca="false">'h)Ps_factorJornadaExtra'!T154</f>
        <v>0</v>
      </c>
      <c r="H177" s="408" t="n">
        <f aca="false">F177+G177</f>
        <v>0</v>
      </c>
      <c r="I177" s="408" t="n">
        <f aca="false">IF(D177&gt;0,ROUND(I$39,IF(TipodeFasar=1,Redondeo_Para_factores,6)),0)</f>
        <v>0</v>
      </c>
      <c r="J177" s="408" t="n">
        <f aca="false">H177*E177+E177+I177</f>
        <v>0</v>
      </c>
    </row>
    <row r="178" customFormat="false" ht="11.25" hidden="false" customHeight="false" outlineLevel="0" collapsed="false">
      <c r="B178" s="494" t="n">
        <f aca="false">'d)Salarios'!K143</f>
        <v>0</v>
      </c>
      <c r="C178" s="495" t="n">
        <f aca="false">'d)Salarios'!L143</f>
        <v>0</v>
      </c>
      <c r="D178" s="402" t="n">
        <f aca="false">IF(TipodeFasar=1,'d)Salarios'!Q143,'d)Salarios'!M143)</f>
        <v>0</v>
      </c>
      <c r="E178" s="408" t="n">
        <f aca="false">IF(D178&gt;0,Tp_entre_Tl_Jex,0)</f>
        <v>0</v>
      </c>
      <c r="F178" s="409" t="n">
        <f aca="false">'h)Ps_factorJornadaExtra'!S155</f>
        <v>0</v>
      </c>
      <c r="G178" s="408" t="n">
        <f aca="false">'h)Ps_factorJornadaExtra'!T155</f>
        <v>0</v>
      </c>
      <c r="H178" s="408" t="n">
        <f aca="false">F178+G178</f>
        <v>0</v>
      </c>
      <c r="I178" s="408" t="n">
        <f aca="false">IF(D178&gt;0,ROUND(I$39,IF(TipodeFasar=1,Redondeo_Para_factores,6)),0)</f>
        <v>0</v>
      </c>
      <c r="J178" s="408" t="n">
        <f aca="false">H178*E178+E178+I178</f>
        <v>0</v>
      </c>
    </row>
    <row r="179" customFormat="false" ht="11.25" hidden="false" customHeight="false" outlineLevel="0" collapsed="false">
      <c r="B179" s="494" t="n">
        <f aca="false">'d)Salarios'!K144</f>
        <v>0</v>
      </c>
      <c r="C179" s="495" t="n">
        <f aca="false">'d)Salarios'!L144</f>
        <v>0</v>
      </c>
      <c r="D179" s="402" t="n">
        <f aca="false">IF(TipodeFasar=1,'d)Salarios'!Q144,'d)Salarios'!M144)</f>
        <v>0</v>
      </c>
      <c r="E179" s="408" t="n">
        <f aca="false">IF(D179&gt;0,Tp_entre_Tl_Jex,0)</f>
        <v>0</v>
      </c>
      <c r="F179" s="409" t="n">
        <f aca="false">'h)Ps_factorJornadaExtra'!S156</f>
        <v>0</v>
      </c>
      <c r="G179" s="408" t="n">
        <f aca="false">'h)Ps_factorJornadaExtra'!T156</f>
        <v>0</v>
      </c>
      <c r="H179" s="408" t="n">
        <f aca="false">F179+G179</f>
        <v>0</v>
      </c>
      <c r="I179" s="408" t="n">
        <f aca="false">IF(D179&gt;0,ROUND(I$39,IF(TipodeFasar=1,Redondeo_Para_factores,6)),0)</f>
        <v>0</v>
      </c>
      <c r="J179" s="408" t="n">
        <f aca="false">H179*E179+E179+I179</f>
        <v>0</v>
      </c>
    </row>
    <row r="180" customFormat="false" ht="11.25" hidden="false" customHeight="false" outlineLevel="0" collapsed="false">
      <c r="B180" s="494" t="n">
        <f aca="false">'d)Salarios'!K145</f>
        <v>0</v>
      </c>
      <c r="C180" s="495" t="n">
        <f aca="false">'d)Salarios'!L145</f>
        <v>0</v>
      </c>
      <c r="D180" s="402" t="n">
        <f aca="false">IF(TipodeFasar=1,'d)Salarios'!Q145,'d)Salarios'!M145)</f>
        <v>0</v>
      </c>
      <c r="E180" s="408" t="n">
        <f aca="false">IF(D180&gt;0,Tp_entre_Tl_Jex,0)</f>
        <v>0</v>
      </c>
      <c r="F180" s="409" t="n">
        <f aca="false">'h)Ps_factorJornadaExtra'!S157</f>
        <v>0</v>
      </c>
      <c r="G180" s="408" t="n">
        <f aca="false">'h)Ps_factorJornadaExtra'!T157</f>
        <v>0</v>
      </c>
      <c r="H180" s="408" t="n">
        <f aca="false">F180+G180</f>
        <v>0</v>
      </c>
      <c r="I180" s="408" t="n">
        <f aca="false">IF(D180&gt;0,ROUND(I$39,IF(TipodeFasar=1,Redondeo_Para_factores,6)),0)</f>
        <v>0</v>
      </c>
      <c r="J180" s="408" t="n">
        <f aca="false">H180*E180+E180+I180</f>
        <v>0</v>
      </c>
    </row>
    <row r="181" customFormat="false" ht="11.25" hidden="false" customHeight="false" outlineLevel="0" collapsed="false">
      <c r="B181" s="494" t="n">
        <f aca="false">'d)Salarios'!K146</f>
        <v>0</v>
      </c>
      <c r="C181" s="495" t="n">
        <f aca="false">'d)Salarios'!L146</f>
        <v>0</v>
      </c>
      <c r="D181" s="402" t="n">
        <f aca="false">IF(TipodeFasar=1,'d)Salarios'!Q146,'d)Salarios'!M146)</f>
        <v>0</v>
      </c>
      <c r="E181" s="408" t="n">
        <f aca="false">IF(D181&gt;0,Tp_entre_Tl_Jex,0)</f>
        <v>0</v>
      </c>
      <c r="F181" s="409" t="n">
        <f aca="false">'h)Ps_factorJornadaExtra'!S158</f>
        <v>0</v>
      </c>
      <c r="G181" s="408" t="n">
        <f aca="false">'h)Ps_factorJornadaExtra'!T158</f>
        <v>0</v>
      </c>
      <c r="H181" s="408" t="n">
        <f aca="false">F181+G181</f>
        <v>0</v>
      </c>
      <c r="I181" s="408" t="n">
        <f aca="false">IF(D181&gt;0,ROUND(I$39,IF(TipodeFasar=1,Redondeo_Para_factores,6)),0)</f>
        <v>0</v>
      </c>
      <c r="J181" s="408" t="n">
        <f aca="false">H181*E181+E181+I181</f>
        <v>0</v>
      </c>
    </row>
    <row r="182" customFormat="false" ht="11.25" hidden="false" customHeight="false" outlineLevel="0" collapsed="false">
      <c r="B182" s="494" t="n">
        <f aca="false">'d)Salarios'!K147</f>
        <v>0</v>
      </c>
      <c r="C182" s="495" t="n">
        <f aca="false">'d)Salarios'!L147</f>
        <v>0</v>
      </c>
      <c r="D182" s="402" t="n">
        <f aca="false">IF(TipodeFasar=1,'d)Salarios'!Q147,'d)Salarios'!M147)</f>
        <v>0</v>
      </c>
      <c r="E182" s="408" t="n">
        <f aca="false">IF(D182&gt;0,Tp_entre_Tl_Jex,0)</f>
        <v>0</v>
      </c>
      <c r="F182" s="409" t="n">
        <f aca="false">'h)Ps_factorJornadaExtra'!S159</f>
        <v>0</v>
      </c>
      <c r="G182" s="408" t="n">
        <f aca="false">'h)Ps_factorJornadaExtra'!T159</f>
        <v>0</v>
      </c>
      <c r="H182" s="408" t="n">
        <f aca="false">F182+G182</f>
        <v>0</v>
      </c>
      <c r="I182" s="408" t="n">
        <f aca="false">IF(D182&gt;0,ROUND(I$39,IF(TipodeFasar=1,Redondeo_Para_factores,6)),0)</f>
        <v>0</v>
      </c>
      <c r="J182" s="408" t="n">
        <f aca="false">H182*E182+E182+I182</f>
        <v>0</v>
      </c>
    </row>
    <row r="183" customFormat="false" ht="11.25" hidden="false" customHeight="false" outlineLevel="0" collapsed="false">
      <c r="B183" s="494" t="n">
        <f aca="false">'d)Salarios'!K148</f>
        <v>0</v>
      </c>
      <c r="C183" s="495" t="n">
        <f aca="false">'d)Salarios'!L148</f>
        <v>0</v>
      </c>
      <c r="D183" s="402" t="n">
        <f aca="false">IF(TipodeFasar=1,'d)Salarios'!Q148,'d)Salarios'!M148)</f>
        <v>0</v>
      </c>
      <c r="E183" s="408" t="n">
        <f aca="false">IF(D183&gt;0,Tp_entre_Tl_Jex,0)</f>
        <v>0</v>
      </c>
      <c r="F183" s="409" t="n">
        <f aca="false">'h)Ps_factorJornadaExtra'!S160</f>
        <v>0</v>
      </c>
      <c r="G183" s="408" t="n">
        <f aca="false">'h)Ps_factorJornadaExtra'!T160</f>
        <v>0</v>
      </c>
      <c r="H183" s="408" t="n">
        <f aca="false">F183+G183</f>
        <v>0</v>
      </c>
      <c r="I183" s="408" t="n">
        <f aca="false">IF(D183&gt;0,ROUND(I$39,IF(TipodeFasar=1,Redondeo_Para_factores,6)),0)</f>
        <v>0</v>
      </c>
      <c r="J183" s="408" t="n">
        <f aca="false">H183*E183+E183+I183</f>
        <v>0</v>
      </c>
    </row>
    <row r="184" customFormat="false" ht="11.25" hidden="false" customHeight="false" outlineLevel="0" collapsed="false">
      <c r="B184" s="494" t="n">
        <f aca="false">'d)Salarios'!K149</f>
        <v>0</v>
      </c>
      <c r="C184" s="495" t="n">
        <f aca="false">'d)Salarios'!L149</f>
        <v>0</v>
      </c>
      <c r="D184" s="402" t="n">
        <f aca="false">IF(TipodeFasar=1,'d)Salarios'!Q149,'d)Salarios'!M149)</f>
        <v>0</v>
      </c>
      <c r="E184" s="408" t="n">
        <f aca="false">IF(D184&gt;0,Tp_entre_Tl_Jex,0)</f>
        <v>0</v>
      </c>
      <c r="F184" s="409" t="n">
        <f aca="false">'h)Ps_factorJornadaExtra'!S161</f>
        <v>0</v>
      </c>
      <c r="G184" s="408" t="n">
        <f aca="false">'h)Ps_factorJornadaExtra'!T161</f>
        <v>0</v>
      </c>
      <c r="H184" s="408" t="n">
        <f aca="false">F184+G184</f>
        <v>0</v>
      </c>
      <c r="I184" s="408" t="n">
        <f aca="false">IF(D184&gt;0,ROUND(I$39,IF(TipodeFasar=1,Redondeo_Para_factores,6)),0)</f>
        <v>0</v>
      </c>
      <c r="J184" s="408" t="n">
        <f aca="false">H184*E184+E184+I184</f>
        <v>0</v>
      </c>
    </row>
    <row r="185" customFormat="false" ht="11.25" hidden="false" customHeight="false" outlineLevel="0" collapsed="false">
      <c r="B185" s="494" t="n">
        <f aca="false">'d)Salarios'!K150</f>
        <v>0</v>
      </c>
      <c r="C185" s="495" t="n">
        <f aca="false">'d)Salarios'!L150</f>
        <v>0</v>
      </c>
      <c r="D185" s="402" t="n">
        <f aca="false">IF(TipodeFasar=1,'d)Salarios'!Q150,'d)Salarios'!M150)</f>
        <v>0</v>
      </c>
      <c r="E185" s="408" t="n">
        <f aca="false">IF(D185&gt;0,Tp_entre_Tl_Jex,0)</f>
        <v>0</v>
      </c>
      <c r="F185" s="409" t="n">
        <f aca="false">'h)Ps_factorJornadaExtra'!S162</f>
        <v>0</v>
      </c>
      <c r="G185" s="408" t="n">
        <f aca="false">'h)Ps_factorJornadaExtra'!T162</f>
        <v>0</v>
      </c>
      <c r="H185" s="408" t="n">
        <f aca="false">F185+G185</f>
        <v>0</v>
      </c>
      <c r="I185" s="408" t="n">
        <f aca="false">IF(D185&gt;0,ROUND(I$39,IF(TipodeFasar=1,Redondeo_Para_factores,6)),0)</f>
        <v>0</v>
      </c>
      <c r="J185" s="408" t="n">
        <f aca="false">H185*E185+E185+I185</f>
        <v>0</v>
      </c>
    </row>
    <row r="186" customFormat="false" ht="11.25" hidden="false" customHeight="false" outlineLevel="0" collapsed="false">
      <c r="B186" s="494" t="n">
        <f aca="false">'d)Salarios'!K151</f>
        <v>0</v>
      </c>
      <c r="C186" s="495" t="n">
        <f aca="false">'d)Salarios'!L151</f>
        <v>0</v>
      </c>
      <c r="D186" s="402" t="n">
        <f aca="false">IF(TipodeFasar=1,'d)Salarios'!Q151,'d)Salarios'!M151)</f>
        <v>0</v>
      </c>
      <c r="E186" s="408" t="n">
        <f aca="false">IF(D186&gt;0,Tp_entre_Tl_Jex,0)</f>
        <v>0</v>
      </c>
      <c r="F186" s="409" t="n">
        <f aca="false">'h)Ps_factorJornadaExtra'!S163</f>
        <v>0</v>
      </c>
      <c r="G186" s="408" t="n">
        <f aca="false">'h)Ps_factorJornadaExtra'!T163</f>
        <v>0</v>
      </c>
      <c r="H186" s="408" t="n">
        <f aca="false">F186+G186</f>
        <v>0</v>
      </c>
      <c r="I186" s="408" t="n">
        <f aca="false">IF(D186&gt;0,ROUND(I$39,IF(TipodeFasar=1,Redondeo_Para_factores,6)),0)</f>
        <v>0</v>
      </c>
      <c r="J186" s="408" t="n">
        <f aca="false">H186*E186+E186+I186</f>
        <v>0</v>
      </c>
    </row>
    <row r="187" customFormat="false" ht="11.25" hidden="false" customHeight="false" outlineLevel="0" collapsed="false">
      <c r="B187" s="494" t="n">
        <f aca="false">'d)Salarios'!K152</f>
        <v>0</v>
      </c>
      <c r="C187" s="495" t="n">
        <f aca="false">'d)Salarios'!L152</f>
        <v>0</v>
      </c>
      <c r="D187" s="402" t="n">
        <f aca="false">IF(TipodeFasar=1,'d)Salarios'!Q152,'d)Salarios'!M152)</f>
        <v>0</v>
      </c>
      <c r="E187" s="408" t="n">
        <f aca="false">IF(D187&gt;0,Tp_entre_Tl_Jex,0)</f>
        <v>0</v>
      </c>
      <c r="F187" s="409" t="n">
        <f aca="false">'h)Ps_factorJornadaExtra'!S164</f>
        <v>0</v>
      </c>
      <c r="G187" s="408" t="n">
        <f aca="false">'h)Ps_factorJornadaExtra'!T164</f>
        <v>0</v>
      </c>
      <c r="H187" s="408" t="n">
        <f aca="false">F187+G187</f>
        <v>0</v>
      </c>
      <c r="I187" s="408" t="n">
        <f aca="false">IF(D187&gt;0,ROUND(I$39,IF(TipodeFasar=1,Redondeo_Para_factores,6)),0)</f>
        <v>0</v>
      </c>
      <c r="J187" s="408" t="n">
        <f aca="false">H187*E187+E187+I187</f>
        <v>0</v>
      </c>
    </row>
    <row r="188" customFormat="false" ht="11.25" hidden="false" customHeight="false" outlineLevel="0" collapsed="false">
      <c r="B188" s="494" t="n">
        <f aca="false">'d)Salarios'!K153</f>
        <v>0</v>
      </c>
      <c r="C188" s="495" t="n">
        <f aca="false">'d)Salarios'!L153</f>
        <v>0</v>
      </c>
      <c r="D188" s="402" t="n">
        <f aca="false">IF(TipodeFasar=1,'d)Salarios'!Q153,'d)Salarios'!M153)</f>
        <v>0</v>
      </c>
      <c r="E188" s="408" t="n">
        <f aca="false">IF(D188&gt;0,Tp_entre_Tl_Jex,0)</f>
        <v>0</v>
      </c>
      <c r="F188" s="409" t="n">
        <f aca="false">'h)Ps_factorJornadaExtra'!S165</f>
        <v>0</v>
      </c>
      <c r="G188" s="408" t="n">
        <f aca="false">'h)Ps_factorJornadaExtra'!T165</f>
        <v>0</v>
      </c>
      <c r="H188" s="408" t="n">
        <f aca="false">F188+G188</f>
        <v>0</v>
      </c>
      <c r="I188" s="408" t="n">
        <f aca="false">IF(D188&gt;0,ROUND(I$39,IF(TipodeFasar=1,Redondeo_Para_factores,6)),0)</f>
        <v>0</v>
      </c>
      <c r="J188" s="408" t="n">
        <f aca="false">H188*E188+E188+I188</f>
        <v>0</v>
      </c>
    </row>
    <row r="189" customFormat="false" ht="11.25" hidden="false" customHeight="false" outlineLevel="0" collapsed="false">
      <c r="B189" s="494" t="n">
        <f aca="false">'d)Salarios'!K154</f>
        <v>0</v>
      </c>
      <c r="C189" s="495" t="n">
        <f aca="false">'d)Salarios'!L154</f>
        <v>0</v>
      </c>
      <c r="D189" s="402" t="n">
        <f aca="false">IF(TipodeFasar=1,'d)Salarios'!Q154,'d)Salarios'!M154)</f>
        <v>0</v>
      </c>
      <c r="E189" s="408" t="n">
        <f aca="false">IF(D189&gt;0,Tp_entre_Tl_Jex,0)</f>
        <v>0</v>
      </c>
      <c r="F189" s="409" t="n">
        <f aca="false">'h)Ps_factorJornadaExtra'!S166</f>
        <v>0</v>
      </c>
      <c r="G189" s="408" t="n">
        <f aca="false">'h)Ps_factorJornadaExtra'!T166</f>
        <v>0</v>
      </c>
      <c r="H189" s="408" t="n">
        <f aca="false">F189+G189</f>
        <v>0</v>
      </c>
      <c r="I189" s="408" t="n">
        <f aca="false">IF(D189&gt;0,ROUND(I$39,IF(TipodeFasar=1,Redondeo_Para_factores,6)),0)</f>
        <v>0</v>
      </c>
      <c r="J189" s="408" t="n">
        <f aca="false">H189*E189+E189+I189</f>
        <v>0</v>
      </c>
    </row>
    <row r="190" customFormat="false" ht="11.25" hidden="false" customHeight="false" outlineLevel="0" collapsed="false">
      <c r="B190" s="494" t="n">
        <f aca="false">'d)Salarios'!K155</f>
        <v>0</v>
      </c>
      <c r="C190" s="495" t="n">
        <f aca="false">'d)Salarios'!L155</f>
        <v>0</v>
      </c>
      <c r="D190" s="402" t="n">
        <f aca="false">IF(TipodeFasar=1,'d)Salarios'!Q155,'d)Salarios'!M155)</f>
        <v>0</v>
      </c>
      <c r="E190" s="408" t="n">
        <f aca="false">IF(D190&gt;0,Tp_entre_Tl_Jex,0)</f>
        <v>0</v>
      </c>
      <c r="F190" s="409" t="n">
        <f aca="false">'h)Ps_factorJornadaExtra'!S167</f>
        <v>0</v>
      </c>
      <c r="G190" s="408" t="n">
        <f aca="false">'h)Ps_factorJornadaExtra'!T167</f>
        <v>0</v>
      </c>
      <c r="H190" s="408" t="n">
        <f aca="false">F190+G190</f>
        <v>0</v>
      </c>
      <c r="I190" s="408" t="n">
        <f aca="false">IF(D190&gt;0,ROUND(I$39,IF(TipodeFasar=1,Redondeo_Para_factores,6)),0)</f>
        <v>0</v>
      </c>
      <c r="J190" s="408" t="n">
        <f aca="false">H190*E190+E190+I190</f>
        <v>0</v>
      </c>
    </row>
    <row r="191" customFormat="false" ht="11.25" hidden="false" customHeight="false" outlineLevel="0" collapsed="false">
      <c r="B191" s="494" t="n">
        <f aca="false">'d)Salarios'!K156</f>
        <v>0</v>
      </c>
      <c r="C191" s="495" t="n">
        <f aca="false">'d)Salarios'!L156</f>
        <v>0</v>
      </c>
      <c r="D191" s="402" t="n">
        <f aca="false">IF(TipodeFasar=1,'d)Salarios'!Q156,'d)Salarios'!M156)</f>
        <v>0</v>
      </c>
      <c r="E191" s="408" t="n">
        <f aca="false">IF(D191&gt;0,Tp_entre_Tl_Jex,0)</f>
        <v>0</v>
      </c>
      <c r="F191" s="409" t="n">
        <f aca="false">'h)Ps_factorJornadaExtra'!S168</f>
        <v>0</v>
      </c>
      <c r="G191" s="408" t="n">
        <f aca="false">'h)Ps_factorJornadaExtra'!T168</f>
        <v>0</v>
      </c>
      <c r="H191" s="408" t="n">
        <f aca="false">F191+G191</f>
        <v>0</v>
      </c>
      <c r="I191" s="408" t="n">
        <f aca="false">IF(D191&gt;0,ROUND(I$39,IF(TipodeFasar=1,Redondeo_Para_factores,6)),0)</f>
        <v>0</v>
      </c>
      <c r="J191" s="408" t="n">
        <f aca="false">H191*E191+E191+I191</f>
        <v>0</v>
      </c>
    </row>
    <row r="192" customFormat="false" ht="11.25" hidden="false" customHeight="false" outlineLevel="0" collapsed="false">
      <c r="B192" s="494" t="n">
        <f aca="false">'d)Salarios'!K157</f>
        <v>0</v>
      </c>
      <c r="C192" s="495" t="n">
        <f aca="false">'d)Salarios'!L157</f>
        <v>0</v>
      </c>
      <c r="D192" s="402" t="n">
        <f aca="false">IF(TipodeFasar=1,'d)Salarios'!Q157,'d)Salarios'!M157)</f>
        <v>0</v>
      </c>
      <c r="E192" s="408" t="n">
        <f aca="false">IF(D192&gt;0,Tp_entre_Tl_Jex,0)</f>
        <v>0</v>
      </c>
      <c r="F192" s="409" t="n">
        <f aca="false">'h)Ps_factorJornadaExtra'!S169</f>
        <v>0</v>
      </c>
      <c r="G192" s="408" t="n">
        <f aca="false">'h)Ps_factorJornadaExtra'!T169</f>
        <v>0</v>
      </c>
      <c r="H192" s="408" t="n">
        <f aca="false">F192+G192</f>
        <v>0</v>
      </c>
      <c r="I192" s="408" t="n">
        <f aca="false">IF(D192&gt;0,ROUND(I$39,IF(TipodeFasar=1,Redondeo_Para_factores,6)),0)</f>
        <v>0</v>
      </c>
      <c r="J192" s="408" t="n">
        <f aca="false">H192*E192+E192+I192</f>
        <v>0</v>
      </c>
    </row>
    <row r="193" customFormat="false" ht="11.25" hidden="false" customHeight="false" outlineLevel="0" collapsed="false">
      <c r="B193" s="494" t="n">
        <f aca="false">'d)Salarios'!K158</f>
        <v>0</v>
      </c>
      <c r="C193" s="495" t="n">
        <f aca="false">'d)Salarios'!L158</f>
        <v>0</v>
      </c>
      <c r="D193" s="402" t="n">
        <f aca="false">IF(TipodeFasar=1,'d)Salarios'!Q158,'d)Salarios'!M158)</f>
        <v>0</v>
      </c>
      <c r="E193" s="408" t="n">
        <f aca="false">IF(D193&gt;0,Tp_entre_Tl_Jex,0)</f>
        <v>0</v>
      </c>
      <c r="F193" s="409" t="n">
        <f aca="false">'h)Ps_factorJornadaExtra'!S170</f>
        <v>0</v>
      </c>
      <c r="G193" s="408" t="n">
        <f aca="false">'h)Ps_factorJornadaExtra'!T170</f>
        <v>0</v>
      </c>
      <c r="H193" s="408" t="n">
        <f aca="false">F193+G193</f>
        <v>0</v>
      </c>
      <c r="I193" s="408" t="n">
        <f aca="false">IF(D193&gt;0,ROUND(I$39,IF(TipodeFasar=1,Redondeo_Para_factores,6)),0)</f>
        <v>0</v>
      </c>
      <c r="J193" s="408" t="n">
        <f aca="false">H193*E193+E193+I193</f>
        <v>0</v>
      </c>
    </row>
    <row r="194" customFormat="false" ht="11.25" hidden="false" customHeight="false" outlineLevel="0" collapsed="false">
      <c r="B194" s="494" t="n">
        <f aca="false">'d)Salarios'!K159</f>
        <v>0</v>
      </c>
      <c r="C194" s="495" t="n">
        <f aca="false">'d)Salarios'!L159</f>
        <v>0</v>
      </c>
      <c r="D194" s="402" t="n">
        <f aca="false">IF(TipodeFasar=1,'d)Salarios'!Q159,'d)Salarios'!M159)</f>
        <v>0</v>
      </c>
      <c r="E194" s="408" t="n">
        <f aca="false">IF(D194&gt;0,Tp_entre_Tl_Jex,0)</f>
        <v>0</v>
      </c>
      <c r="F194" s="409" t="n">
        <f aca="false">'h)Ps_factorJornadaExtra'!S171</f>
        <v>0</v>
      </c>
      <c r="G194" s="408" t="n">
        <f aca="false">'h)Ps_factorJornadaExtra'!T171</f>
        <v>0</v>
      </c>
      <c r="H194" s="408" t="n">
        <f aca="false">F194+G194</f>
        <v>0</v>
      </c>
      <c r="I194" s="408" t="n">
        <f aca="false">IF(D194&gt;0,ROUND(I$39,IF(TipodeFasar=1,Redondeo_Para_factores,6)),0)</f>
        <v>0</v>
      </c>
      <c r="J194" s="408" t="n">
        <f aca="false">H194*E194+E194+I194</f>
        <v>0</v>
      </c>
    </row>
    <row r="195" customFormat="false" ht="11.25" hidden="false" customHeight="false" outlineLevel="0" collapsed="false">
      <c r="B195" s="494" t="n">
        <f aca="false">'d)Salarios'!K160</f>
        <v>0</v>
      </c>
      <c r="C195" s="495" t="n">
        <f aca="false">'d)Salarios'!L160</f>
        <v>0</v>
      </c>
      <c r="D195" s="402" t="n">
        <f aca="false">IF(TipodeFasar=1,'d)Salarios'!Q160,'d)Salarios'!M160)</f>
        <v>0</v>
      </c>
      <c r="E195" s="408" t="n">
        <f aca="false">IF(D195&gt;0,Tp_entre_Tl_Jex,0)</f>
        <v>0</v>
      </c>
      <c r="F195" s="409" t="n">
        <f aca="false">'h)Ps_factorJornadaExtra'!S172</f>
        <v>0</v>
      </c>
      <c r="G195" s="408" t="n">
        <f aca="false">'h)Ps_factorJornadaExtra'!T172</f>
        <v>0</v>
      </c>
      <c r="H195" s="408" t="n">
        <f aca="false">F195+G195</f>
        <v>0</v>
      </c>
      <c r="I195" s="408" t="n">
        <f aca="false">IF(D195&gt;0,ROUND(I$39,IF(TipodeFasar=1,Redondeo_Para_factores,6)),0)</f>
        <v>0</v>
      </c>
      <c r="J195" s="408" t="n">
        <f aca="false">H195*E195+E195+I195</f>
        <v>0</v>
      </c>
    </row>
    <row r="196" customFormat="false" ht="11.25" hidden="false" customHeight="false" outlineLevel="0" collapsed="false">
      <c r="B196" s="494" t="n">
        <f aca="false">'d)Salarios'!K161</f>
        <v>0</v>
      </c>
      <c r="C196" s="495" t="n">
        <f aca="false">'d)Salarios'!L161</f>
        <v>0</v>
      </c>
      <c r="D196" s="402" t="n">
        <f aca="false">IF(TipodeFasar=1,'d)Salarios'!Q161,'d)Salarios'!M161)</f>
        <v>0</v>
      </c>
      <c r="E196" s="408" t="n">
        <f aca="false">IF(D196&gt;0,Tp_entre_Tl_Jex,0)</f>
        <v>0</v>
      </c>
      <c r="F196" s="409" t="n">
        <f aca="false">'h)Ps_factorJornadaExtra'!S173</f>
        <v>0</v>
      </c>
      <c r="G196" s="408" t="n">
        <f aca="false">'h)Ps_factorJornadaExtra'!T173</f>
        <v>0</v>
      </c>
      <c r="H196" s="408" t="n">
        <f aca="false">F196+G196</f>
        <v>0</v>
      </c>
      <c r="I196" s="408" t="n">
        <f aca="false">IF(D196&gt;0,ROUND(I$39,IF(TipodeFasar=1,Redondeo_Para_factores,6)),0)</f>
        <v>0</v>
      </c>
      <c r="J196" s="408" t="n">
        <f aca="false">H196*E196+E196+I196</f>
        <v>0</v>
      </c>
    </row>
    <row r="197" customFormat="false" ht="11.25" hidden="false" customHeight="false" outlineLevel="0" collapsed="false">
      <c r="B197" s="494" t="n">
        <f aca="false">'d)Salarios'!K162</f>
        <v>0</v>
      </c>
      <c r="C197" s="495" t="n">
        <f aca="false">'d)Salarios'!L162</f>
        <v>0</v>
      </c>
      <c r="D197" s="402" t="n">
        <f aca="false">IF(TipodeFasar=1,'d)Salarios'!Q162,'d)Salarios'!M162)</f>
        <v>0</v>
      </c>
      <c r="E197" s="408" t="n">
        <f aca="false">IF(D197&gt;0,Tp_entre_Tl_Jex,0)</f>
        <v>0</v>
      </c>
      <c r="F197" s="409" t="n">
        <f aca="false">'h)Ps_factorJornadaExtra'!S174</f>
        <v>0</v>
      </c>
      <c r="G197" s="408" t="n">
        <f aca="false">'h)Ps_factorJornadaExtra'!T174</f>
        <v>0</v>
      </c>
      <c r="H197" s="408" t="n">
        <f aca="false">F197+G197</f>
        <v>0</v>
      </c>
      <c r="I197" s="408" t="n">
        <f aca="false">IF(D197&gt;0,ROUND(I$39,IF(TipodeFasar=1,Redondeo_Para_factores,6)),0)</f>
        <v>0</v>
      </c>
      <c r="J197" s="408" t="n">
        <f aca="false">H197*E197+E197+I197</f>
        <v>0</v>
      </c>
    </row>
    <row r="198" customFormat="false" ht="11.25" hidden="false" customHeight="false" outlineLevel="0" collapsed="false">
      <c r="B198" s="494" t="n">
        <f aca="false">'d)Salarios'!K163</f>
        <v>0</v>
      </c>
      <c r="C198" s="495" t="n">
        <f aca="false">'d)Salarios'!L163</f>
        <v>0</v>
      </c>
      <c r="D198" s="402" t="n">
        <f aca="false">IF(TipodeFasar=1,'d)Salarios'!Q163,'d)Salarios'!M163)</f>
        <v>0</v>
      </c>
      <c r="E198" s="408" t="n">
        <f aca="false">IF(D198&gt;0,Tp_entre_Tl_Jex,0)</f>
        <v>0</v>
      </c>
      <c r="F198" s="409" t="n">
        <f aca="false">'h)Ps_factorJornadaExtra'!S175</f>
        <v>0</v>
      </c>
      <c r="G198" s="408" t="n">
        <f aca="false">'h)Ps_factorJornadaExtra'!T175</f>
        <v>0</v>
      </c>
      <c r="H198" s="408" t="n">
        <f aca="false">F198+G198</f>
        <v>0</v>
      </c>
      <c r="I198" s="408" t="n">
        <f aca="false">IF(D198&gt;0,ROUND(I$39,IF(TipodeFasar=1,Redondeo_Para_factores,6)),0)</f>
        <v>0</v>
      </c>
      <c r="J198" s="408" t="n">
        <f aca="false">H198*E198+E198+I198</f>
        <v>0</v>
      </c>
    </row>
    <row r="199" customFormat="false" ht="11.25" hidden="false" customHeight="false" outlineLevel="0" collapsed="false">
      <c r="B199" s="494" t="n">
        <f aca="false">'d)Salarios'!K164</f>
        <v>0</v>
      </c>
      <c r="C199" s="495" t="n">
        <f aca="false">'d)Salarios'!L164</f>
        <v>0</v>
      </c>
      <c r="D199" s="402" t="n">
        <f aca="false">IF(TipodeFasar=1,'d)Salarios'!Q164,'d)Salarios'!M164)</f>
        <v>0</v>
      </c>
      <c r="E199" s="408" t="n">
        <f aca="false">IF(D199&gt;0,Tp_entre_Tl_Jex,0)</f>
        <v>0</v>
      </c>
      <c r="F199" s="409" t="n">
        <f aca="false">'h)Ps_factorJornadaExtra'!S176</f>
        <v>0</v>
      </c>
      <c r="G199" s="408" t="n">
        <f aca="false">'h)Ps_factorJornadaExtra'!T176</f>
        <v>0</v>
      </c>
      <c r="H199" s="408" t="n">
        <f aca="false">F199+G199</f>
        <v>0</v>
      </c>
      <c r="I199" s="408" t="n">
        <f aca="false">IF(D199&gt;0,ROUND(I$39,IF(TipodeFasar=1,Redondeo_Para_factores,6)),0)</f>
        <v>0</v>
      </c>
      <c r="J199" s="408" t="n">
        <f aca="false">H199*E199+E199+I199</f>
        <v>0</v>
      </c>
    </row>
    <row r="200" customFormat="false" ht="11.25" hidden="false" customHeight="false" outlineLevel="0" collapsed="false">
      <c r="B200" s="494" t="n">
        <f aca="false">'d)Salarios'!K165</f>
        <v>0</v>
      </c>
      <c r="C200" s="495" t="n">
        <f aca="false">'d)Salarios'!L165</f>
        <v>0</v>
      </c>
      <c r="D200" s="402" t="n">
        <f aca="false">IF(TipodeFasar=1,'d)Salarios'!Q165,'d)Salarios'!M165)</f>
        <v>0</v>
      </c>
      <c r="E200" s="408" t="n">
        <f aca="false">IF(D200&gt;0,Tp_entre_Tl_Jex,0)</f>
        <v>0</v>
      </c>
      <c r="F200" s="409" t="n">
        <f aca="false">'h)Ps_factorJornadaExtra'!S177</f>
        <v>0</v>
      </c>
      <c r="G200" s="408" t="n">
        <f aca="false">'h)Ps_factorJornadaExtra'!T177</f>
        <v>0</v>
      </c>
      <c r="H200" s="408" t="n">
        <f aca="false">F200+G200</f>
        <v>0</v>
      </c>
      <c r="I200" s="408" t="n">
        <f aca="false">IF(D200&gt;0,ROUND(I$39,IF(TipodeFasar=1,Redondeo_Para_factores,6)),0)</f>
        <v>0</v>
      </c>
      <c r="J200" s="408" t="n">
        <f aca="false">H200*E200+E200+I200</f>
        <v>0</v>
      </c>
    </row>
    <row r="201" customFormat="false" ht="11.25" hidden="false" customHeight="false" outlineLevel="0" collapsed="false">
      <c r="B201" s="494" t="n">
        <f aca="false">'d)Salarios'!K166</f>
        <v>0</v>
      </c>
      <c r="C201" s="495" t="n">
        <f aca="false">'d)Salarios'!L166</f>
        <v>0</v>
      </c>
      <c r="D201" s="402" t="n">
        <f aca="false">IF(TipodeFasar=1,'d)Salarios'!Q166,'d)Salarios'!M166)</f>
        <v>0</v>
      </c>
      <c r="E201" s="408" t="n">
        <f aca="false">IF(D201&gt;0,Tp_entre_Tl_Jex,0)</f>
        <v>0</v>
      </c>
      <c r="F201" s="409" t="n">
        <f aca="false">'h)Ps_factorJornadaExtra'!S178</f>
        <v>0</v>
      </c>
      <c r="G201" s="408" t="n">
        <f aca="false">'h)Ps_factorJornadaExtra'!T178</f>
        <v>0</v>
      </c>
      <c r="H201" s="408" t="n">
        <f aca="false">F201+G201</f>
        <v>0</v>
      </c>
      <c r="I201" s="408" t="n">
        <f aca="false">IF(D201&gt;0,ROUND(I$39,IF(TipodeFasar=1,Redondeo_Para_factores,6)),0)</f>
        <v>0</v>
      </c>
      <c r="J201" s="408" t="n">
        <f aca="false">H201*E201+E201+I201</f>
        <v>0</v>
      </c>
    </row>
    <row r="202" customFormat="false" ht="11.25" hidden="false" customHeight="false" outlineLevel="0" collapsed="false">
      <c r="B202" s="494" t="n">
        <f aca="false">'d)Salarios'!K167</f>
        <v>0</v>
      </c>
      <c r="C202" s="495" t="n">
        <f aca="false">'d)Salarios'!L167</f>
        <v>0</v>
      </c>
      <c r="D202" s="402" t="n">
        <f aca="false">IF(TipodeFasar=1,'d)Salarios'!Q167,'d)Salarios'!M167)</f>
        <v>0</v>
      </c>
      <c r="E202" s="408" t="n">
        <f aca="false">IF(D202&gt;0,Tp_entre_Tl_Jex,0)</f>
        <v>0</v>
      </c>
      <c r="F202" s="409" t="n">
        <f aca="false">'h)Ps_factorJornadaExtra'!S179</f>
        <v>0</v>
      </c>
      <c r="G202" s="408" t="n">
        <f aca="false">'h)Ps_factorJornadaExtra'!T179</f>
        <v>0</v>
      </c>
      <c r="H202" s="408" t="n">
        <f aca="false">F202+G202</f>
        <v>0</v>
      </c>
      <c r="I202" s="408" t="n">
        <f aca="false">IF(D202&gt;0,ROUND(I$39,IF(TipodeFasar=1,Redondeo_Para_factores,6)),0)</f>
        <v>0</v>
      </c>
      <c r="J202" s="408" t="n">
        <f aca="false">H202*E202+E202+I202</f>
        <v>0</v>
      </c>
    </row>
    <row r="203" customFormat="false" ht="11.25" hidden="false" customHeight="false" outlineLevel="0" collapsed="false">
      <c r="B203" s="494" t="n">
        <f aca="false">'d)Salarios'!K168</f>
        <v>0</v>
      </c>
      <c r="C203" s="495" t="n">
        <f aca="false">'d)Salarios'!L168</f>
        <v>0</v>
      </c>
      <c r="D203" s="402" t="n">
        <f aca="false">IF(TipodeFasar=1,'d)Salarios'!Q168,'d)Salarios'!M168)</f>
        <v>0</v>
      </c>
      <c r="E203" s="408" t="n">
        <f aca="false">IF(D203&gt;0,Tp_entre_Tl_Jex,0)</f>
        <v>0</v>
      </c>
      <c r="F203" s="409" t="n">
        <f aca="false">'h)Ps_factorJornadaExtra'!S180</f>
        <v>0</v>
      </c>
      <c r="G203" s="408" t="n">
        <f aca="false">'h)Ps_factorJornadaExtra'!T180</f>
        <v>0</v>
      </c>
      <c r="H203" s="408" t="n">
        <f aca="false">F203+G203</f>
        <v>0</v>
      </c>
      <c r="I203" s="408" t="n">
        <f aca="false">IF(D203&gt;0,ROUND(I$39,IF(TipodeFasar=1,Redondeo_Para_factores,6)),0)</f>
        <v>0</v>
      </c>
      <c r="J203" s="408" t="n">
        <f aca="false">H203*E203+E203+I203</f>
        <v>0</v>
      </c>
    </row>
    <row r="204" customFormat="false" ht="11.25" hidden="false" customHeight="false" outlineLevel="0" collapsed="false">
      <c r="B204" s="494" t="n">
        <f aca="false">'d)Salarios'!K169</f>
        <v>0</v>
      </c>
      <c r="C204" s="495" t="n">
        <f aca="false">'d)Salarios'!L169</f>
        <v>0</v>
      </c>
      <c r="D204" s="402" t="n">
        <f aca="false">IF(TipodeFasar=1,'d)Salarios'!Q169,'d)Salarios'!M169)</f>
        <v>0</v>
      </c>
      <c r="E204" s="408" t="n">
        <f aca="false">IF(D204&gt;0,Tp_entre_Tl_Jex,0)</f>
        <v>0</v>
      </c>
      <c r="F204" s="409" t="n">
        <f aca="false">'h)Ps_factorJornadaExtra'!S181</f>
        <v>0</v>
      </c>
      <c r="G204" s="408" t="n">
        <f aca="false">'h)Ps_factorJornadaExtra'!T181</f>
        <v>0</v>
      </c>
      <c r="H204" s="408" t="n">
        <f aca="false">F204+G204</f>
        <v>0</v>
      </c>
      <c r="I204" s="408" t="n">
        <f aca="false">IF(D204&gt;0,ROUND(I$39,IF(TipodeFasar=1,Redondeo_Para_factores,6)),0)</f>
        <v>0</v>
      </c>
      <c r="J204" s="408" t="n">
        <f aca="false">H204*E204+E204+I204</f>
        <v>0</v>
      </c>
    </row>
    <row r="205" customFormat="false" ht="11.25" hidden="false" customHeight="false" outlineLevel="0" collapsed="false">
      <c r="B205" s="494" t="n">
        <f aca="false">'d)Salarios'!K170</f>
        <v>0</v>
      </c>
      <c r="C205" s="495" t="n">
        <f aca="false">'d)Salarios'!L170</f>
        <v>0</v>
      </c>
      <c r="D205" s="402" t="n">
        <f aca="false">IF(TipodeFasar=1,'d)Salarios'!Q170,'d)Salarios'!M170)</f>
        <v>0</v>
      </c>
      <c r="E205" s="408" t="n">
        <f aca="false">IF(D205&gt;0,Tp_entre_Tl_Jex,0)</f>
        <v>0</v>
      </c>
      <c r="F205" s="409" t="n">
        <f aca="false">'h)Ps_factorJornadaExtra'!S182</f>
        <v>0</v>
      </c>
      <c r="G205" s="408" t="n">
        <f aca="false">'h)Ps_factorJornadaExtra'!T182</f>
        <v>0</v>
      </c>
      <c r="H205" s="408" t="n">
        <f aca="false">F205+G205</f>
        <v>0</v>
      </c>
      <c r="I205" s="408" t="n">
        <f aca="false">IF(D205&gt;0,ROUND(I$39,IF(TipodeFasar=1,Redondeo_Para_factores,6)),0)</f>
        <v>0</v>
      </c>
      <c r="J205" s="408" t="n">
        <f aca="false">H205*E205+E205+I205</f>
        <v>0</v>
      </c>
    </row>
    <row r="206" customFormat="false" ht="11.25" hidden="false" customHeight="false" outlineLevel="0" collapsed="false">
      <c r="B206" s="494" t="n">
        <f aca="false">'d)Salarios'!K171</f>
        <v>0</v>
      </c>
      <c r="C206" s="495" t="n">
        <f aca="false">'d)Salarios'!L171</f>
        <v>0</v>
      </c>
      <c r="D206" s="402" t="n">
        <f aca="false">IF(TipodeFasar=1,'d)Salarios'!Q171,'d)Salarios'!M171)</f>
        <v>0</v>
      </c>
      <c r="E206" s="408" t="n">
        <f aca="false">IF(D206&gt;0,Tp_entre_Tl_Jex,0)</f>
        <v>0</v>
      </c>
      <c r="F206" s="409" t="n">
        <f aca="false">'h)Ps_factorJornadaExtra'!S183</f>
        <v>0</v>
      </c>
      <c r="G206" s="408" t="n">
        <f aca="false">'h)Ps_factorJornadaExtra'!T183</f>
        <v>0</v>
      </c>
      <c r="H206" s="408" t="n">
        <f aca="false">F206+G206</f>
        <v>0</v>
      </c>
      <c r="I206" s="408" t="n">
        <f aca="false">IF(D206&gt;0,ROUND(I$39,IF(TipodeFasar=1,Redondeo_Para_factores,6)),0)</f>
        <v>0</v>
      </c>
      <c r="J206" s="408" t="n">
        <f aca="false">H206*E206+E206+I206</f>
        <v>0</v>
      </c>
    </row>
    <row r="207" customFormat="false" ht="11.25" hidden="false" customHeight="false" outlineLevel="0" collapsed="false">
      <c r="B207" s="494" t="n">
        <f aca="false">'d)Salarios'!K172</f>
        <v>0</v>
      </c>
      <c r="C207" s="495" t="n">
        <f aca="false">'d)Salarios'!L172</f>
        <v>0</v>
      </c>
      <c r="D207" s="402" t="n">
        <f aca="false">IF(TipodeFasar=1,'d)Salarios'!Q172,'d)Salarios'!M172)</f>
        <v>0</v>
      </c>
      <c r="E207" s="408" t="n">
        <f aca="false">IF(D207&gt;0,Tp_entre_Tl_Jex,0)</f>
        <v>0</v>
      </c>
      <c r="F207" s="409" t="n">
        <f aca="false">'h)Ps_factorJornadaExtra'!S184</f>
        <v>0</v>
      </c>
      <c r="G207" s="408" t="n">
        <f aca="false">'h)Ps_factorJornadaExtra'!T184</f>
        <v>0</v>
      </c>
      <c r="H207" s="408" t="n">
        <f aca="false">F207+G207</f>
        <v>0</v>
      </c>
      <c r="I207" s="408" t="n">
        <f aca="false">IF(D207&gt;0,ROUND(I$39,IF(TipodeFasar=1,Redondeo_Para_factores,6)),0)</f>
        <v>0</v>
      </c>
      <c r="J207" s="408" t="n">
        <f aca="false">H207*E207+E207+I207</f>
        <v>0</v>
      </c>
    </row>
    <row r="208" customFormat="false" ht="11.25" hidden="false" customHeight="false" outlineLevel="0" collapsed="false">
      <c r="B208" s="494" t="n">
        <f aca="false">'d)Salarios'!K173</f>
        <v>0</v>
      </c>
      <c r="C208" s="495" t="n">
        <f aca="false">'d)Salarios'!L173</f>
        <v>0</v>
      </c>
      <c r="D208" s="402" t="n">
        <f aca="false">IF(TipodeFasar=1,'d)Salarios'!Q173,'d)Salarios'!M173)</f>
        <v>0</v>
      </c>
      <c r="E208" s="408" t="n">
        <f aca="false">IF(D208&gt;0,Tp_entre_Tl_Jex,0)</f>
        <v>0</v>
      </c>
      <c r="F208" s="409" t="n">
        <f aca="false">'h)Ps_factorJornadaExtra'!S185</f>
        <v>0</v>
      </c>
      <c r="G208" s="408" t="n">
        <f aca="false">'h)Ps_factorJornadaExtra'!T185</f>
        <v>0</v>
      </c>
      <c r="H208" s="408" t="n">
        <f aca="false">F208+G208</f>
        <v>0</v>
      </c>
      <c r="I208" s="408" t="n">
        <f aca="false">IF(D208&gt;0,ROUND(I$39,IF(TipodeFasar=1,Redondeo_Para_factores,6)),0)</f>
        <v>0</v>
      </c>
      <c r="J208" s="408" t="n">
        <f aca="false">H208*E208+E208+I208</f>
        <v>0</v>
      </c>
    </row>
    <row r="209" customFormat="false" ht="11.25" hidden="false" customHeight="false" outlineLevel="0" collapsed="false">
      <c r="B209" s="494" t="n">
        <f aca="false">'d)Salarios'!K174</f>
        <v>0</v>
      </c>
      <c r="C209" s="495" t="n">
        <f aca="false">'d)Salarios'!L174</f>
        <v>0</v>
      </c>
      <c r="D209" s="402" t="n">
        <f aca="false">IF(TipodeFasar=1,'d)Salarios'!Q174,'d)Salarios'!M174)</f>
        <v>0</v>
      </c>
      <c r="E209" s="408" t="n">
        <f aca="false">IF(D209&gt;0,Tp_entre_Tl_Jex,0)</f>
        <v>0</v>
      </c>
      <c r="F209" s="409" t="n">
        <f aca="false">'h)Ps_factorJornadaExtra'!S186</f>
        <v>0</v>
      </c>
      <c r="G209" s="408" t="n">
        <f aca="false">'h)Ps_factorJornadaExtra'!T186</f>
        <v>0</v>
      </c>
      <c r="H209" s="408" t="n">
        <f aca="false">F209+G209</f>
        <v>0</v>
      </c>
      <c r="I209" s="408" t="n">
        <f aca="false">IF(D209&gt;0,ROUND(I$39,IF(TipodeFasar=1,Redondeo_Para_factores,6)),0)</f>
        <v>0</v>
      </c>
      <c r="J209" s="408" t="n">
        <f aca="false">H209*E209+E209+I209</f>
        <v>0</v>
      </c>
    </row>
    <row r="210" customFormat="false" ht="11.25" hidden="false" customHeight="false" outlineLevel="0" collapsed="false">
      <c r="B210" s="494" t="n">
        <f aca="false">'d)Salarios'!K175</f>
        <v>0</v>
      </c>
      <c r="C210" s="495" t="n">
        <f aca="false">'d)Salarios'!L175</f>
        <v>0</v>
      </c>
      <c r="D210" s="402" t="n">
        <f aca="false">IF(TipodeFasar=1,'d)Salarios'!Q175,'d)Salarios'!M175)</f>
        <v>0</v>
      </c>
      <c r="E210" s="408" t="n">
        <f aca="false">IF(D210&gt;0,Tp_entre_Tl_Jex,0)</f>
        <v>0</v>
      </c>
      <c r="F210" s="409" t="n">
        <f aca="false">'h)Ps_factorJornadaExtra'!S187</f>
        <v>0</v>
      </c>
      <c r="G210" s="408" t="n">
        <f aca="false">'h)Ps_factorJornadaExtra'!T187</f>
        <v>0</v>
      </c>
      <c r="H210" s="408" t="n">
        <f aca="false">F210+G210</f>
        <v>0</v>
      </c>
      <c r="I210" s="408" t="n">
        <f aca="false">IF(D210&gt;0,ROUND(I$39,IF(TipodeFasar=1,Redondeo_Para_factores,6)),0)</f>
        <v>0</v>
      </c>
      <c r="J210" s="408" t="n">
        <f aca="false">H210*E210+E210+I210</f>
        <v>0</v>
      </c>
    </row>
    <row r="211" customFormat="false" ht="11.25" hidden="false" customHeight="false" outlineLevel="0" collapsed="false">
      <c r="B211" s="494" t="n">
        <f aca="false">'d)Salarios'!K176</f>
        <v>0</v>
      </c>
      <c r="C211" s="495" t="n">
        <f aca="false">'d)Salarios'!L176</f>
        <v>0</v>
      </c>
      <c r="D211" s="402" t="n">
        <f aca="false">IF(TipodeFasar=1,'d)Salarios'!Q176,'d)Salarios'!M176)</f>
        <v>0</v>
      </c>
      <c r="E211" s="408" t="n">
        <f aca="false">IF(D211&gt;0,Tp_entre_Tl_Jex,0)</f>
        <v>0</v>
      </c>
      <c r="F211" s="409" t="n">
        <f aca="false">'h)Ps_factorJornadaExtra'!S188</f>
        <v>0</v>
      </c>
      <c r="G211" s="408" t="n">
        <f aca="false">'h)Ps_factorJornadaExtra'!T188</f>
        <v>0</v>
      </c>
      <c r="H211" s="408" t="n">
        <f aca="false">F211+G211</f>
        <v>0</v>
      </c>
      <c r="I211" s="408" t="n">
        <f aca="false">IF(D211&gt;0,ROUND(I$39,IF(TipodeFasar=1,Redondeo_Para_factores,6)),0)</f>
        <v>0</v>
      </c>
      <c r="J211" s="408" t="n">
        <f aca="false">H211*E211+E211+I211</f>
        <v>0</v>
      </c>
    </row>
    <row r="212" customFormat="false" ht="11.25" hidden="false" customHeight="false" outlineLevel="0" collapsed="false">
      <c r="B212" s="494" t="n">
        <f aca="false">'d)Salarios'!K177</f>
        <v>0</v>
      </c>
      <c r="C212" s="495" t="n">
        <f aca="false">'d)Salarios'!L177</f>
        <v>0</v>
      </c>
      <c r="D212" s="402" t="n">
        <f aca="false">IF(TipodeFasar=1,'d)Salarios'!Q177,'d)Salarios'!M177)</f>
        <v>0</v>
      </c>
      <c r="E212" s="408" t="n">
        <f aca="false">IF(D212&gt;0,Tp_entre_Tl_Jex,0)</f>
        <v>0</v>
      </c>
      <c r="F212" s="409" t="n">
        <f aca="false">'h)Ps_factorJornadaExtra'!S189</f>
        <v>0</v>
      </c>
      <c r="G212" s="408" t="n">
        <f aca="false">'h)Ps_factorJornadaExtra'!T189</f>
        <v>0</v>
      </c>
      <c r="H212" s="408" t="n">
        <f aca="false">F212+G212</f>
        <v>0</v>
      </c>
      <c r="I212" s="408" t="n">
        <f aca="false">IF(D212&gt;0,ROUND(I$39,IF(TipodeFasar=1,Redondeo_Para_factores,6)),0)</f>
        <v>0</v>
      </c>
      <c r="J212" s="408" t="n">
        <f aca="false">H212*E212+E212+I212</f>
        <v>0</v>
      </c>
    </row>
    <row r="213" customFormat="false" ht="11.25" hidden="false" customHeight="false" outlineLevel="0" collapsed="false">
      <c r="B213" s="494" t="n">
        <f aca="false">'d)Salarios'!K178</f>
        <v>0</v>
      </c>
      <c r="C213" s="495" t="n">
        <f aca="false">'d)Salarios'!L178</f>
        <v>0</v>
      </c>
      <c r="D213" s="402" t="n">
        <f aca="false">IF(TipodeFasar=1,'d)Salarios'!Q178,'d)Salarios'!M178)</f>
        <v>0</v>
      </c>
      <c r="E213" s="408" t="n">
        <f aca="false">IF(D213&gt;0,Tp_entre_Tl_Jex,0)</f>
        <v>0</v>
      </c>
      <c r="F213" s="409" t="n">
        <f aca="false">'h)Ps_factorJornadaExtra'!S190</f>
        <v>0</v>
      </c>
      <c r="G213" s="408" t="n">
        <f aca="false">'h)Ps_factorJornadaExtra'!T190</f>
        <v>0</v>
      </c>
      <c r="H213" s="408" t="n">
        <f aca="false">F213+G213</f>
        <v>0</v>
      </c>
      <c r="I213" s="408" t="n">
        <f aca="false">IF(D213&gt;0,ROUND(I$39,IF(TipodeFasar=1,Redondeo_Para_factores,6)),0)</f>
        <v>0</v>
      </c>
      <c r="J213" s="408" t="n">
        <f aca="false">H213*E213+E213+I213</f>
        <v>0</v>
      </c>
    </row>
    <row r="214" customFormat="false" ht="11.25" hidden="false" customHeight="false" outlineLevel="0" collapsed="false">
      <c r="B214" s="494" t="n">
        <f aca="false">'d)Salarios'!K179</f>
        <v>0</v>
      </c>
      <c r="C214" s="495" t="n">
        <f aca="false">'d)Salarios'!L179</f>
        <v>0</v>
      </c>
      <c r="D214" s="402" t="n">
        <f aca="false">IF(TipodeFasar=1,'d)Salarios'!Q179,'d)Salarios'!M179)</f>
        <v>0</v>
      </c>
      <c r="E214" s="408" t="n">
        <f aca="false">IF(D214&gt;0,Tp_entre_Tl_Jex,0)</f>
        <v>0</v>
      </c>
      <c r="F214" s="409" t="n">
        <f aca="false">'h)Ps_factorJornadaExtra'!S191</f>
        <v>0</v>
      </c>
      <c r="G214" s="408" t="n">
        <f aca="false">'h)Ps_factorJornadaExtra'!T191</f>
        <v>0</v>
      </c>
      <c r="H214" s="408" t="n">
        <f aca="false">F214+G214</f>
        <v>0</v>
      </c>
      <c r="I214" s="408" t="n">
        <f aca="false">IF(D214&gt;0,ROUND(I$39,IF(TipodeFasar=1,Redondeo_Para_factores,6)),0)</f>
        <v>0</v>
      </c>
      <c r="J214" s="408" t="n">
        <f aca="false">H214*E214+E214+I214</f>
        <v>0</v>
      </c>
    </row>
    <row r="215" customFormat="false" ht="11.25" hidden="false" customHeight="false" outlineLevel="0" collapsed="false">
      <c r="B215" s="494" t="n">
        <f aca="false">'d)Salarios'!K180</f>
        <v>0</v>
      </c>
      <c r="C215" s="495" t="n">
        <f aca="false">'d)Salarios'!L180</f>
        <v>0</v>
      </c>
      <c r="D215" s="402" t="n">
        <f aca="false">IF(TipodeFasar=1,'d)Salarios'!Q180,'d)Salarios'!M180)</f>
        <v>0</v>
      </c>
      <c r="E215" s="408" t="n">
        <f aca="false">IF(D215&gt;0,Tp_entre_Tl_Jex,0)</f>
        <v>0</v>
      </c>
      <c r="F215" s="409" t="n">
        <f aca="false">'h)Ps_factorJornadaExtra'!S192</f>
        <v>0</v>
      </c>
      <c r="G215" s="408" t="n">
        <f aca="false">'h)Ps_factorJornadaExtra'!T192</f>
        <v>0</v>
      </c>
      <c r="H215" s="408" t="n">
        <f aca="false">F215+G215</f>
        <v>0</v>
      </c>
      <c r="I215" s="408" t="n">
        <f aca="false">IF(D215&gt;0,ROUND(I$39,IF(TipodeFasar=1,Redondeo_Para_factores,6)),0)</f>
        <v>0</v>
      </c>
      <c r="J215" s="408" t="n">
        <f aca="false">H215*E215+E215+I215</f>
        <v>0</v>
      </c>
    </row>
    <row r="216" customFormat="false" ht="11.25" hidden="false" customHeight="false" outlineLevel="0" collapsed="false">
      <c r="B216" s="494" t="n">
        <f aca="false">'d)Salarios'!K181</f>
        <v>0</v>
      </c>
      <c r="C216" s="495" t="n">
        <f aca="false">'d)Salarios'!L181</f>
        <v>0</v>
      </c>
      <c r="D216" s="402" t="n">
        <f aca="false">IF(TipodeFasar=1,'d)Salarios'!Q181,'d)Salarios'!M181)</f>
        <v>0</v>
      </c>
      <c r="E216" s="408" t="n">
        <f aca="false">IF(D216&gt;0,Tp_entre_Tl_Jex,0)</f>
        <v>0</v>
      </c>
      <c r="F216" s="409" t="n">
        <f aca="false">'h)Ps_factorJornadaExtra'!S193</f>
        <v>0</v>
      </c>
      <c r="G216" s="408" t="n">
        <f aca="false">'h)Ps_factorJornadaExtra'!T193</f>
        <v>0</v>
      </c>
      <c r="H216" s="408" t="n">
        <f aca="false">F216+G216</f>
        <v>0</v>
      </c>
      <c r="I216" s="408" t="n">
        <f aca="false">IF(D216&gt;0,ROUND(I$39,IF(TipodeFasar=1,Redondeo_Para_factores,6)),0)</f>
        <v>0</v>
      </c>
      <c r="J216" s="408" t="n">
        <f aca="false">H216*E216+E216+I216</f>
        <v>0</v>
      </c>
    </row>
    <row r="217" customFormat="false" ht="11.25" hidden="false" customHeight="false" outlineLevel="0" collapsed="false">
      <c r="B217" s="494" t="n">
        <f aca="false">'d)Salarios'!K182</f>
        <v>0</v>
      </c>
      <c r="C217" s="495" t="n">
        <f aca="false">'d)Salarios'!L182</f>
        <v>0</v>
      </c>
      <c r="D217" s="402" t="n">
        <f aca="false">IF(TipodeFasar=1,'d)Salarios'!Q182,'d)Salarios'!M182)</f>
        <v>0</v>
      </c>
      <c r="E217" s="408" t="n">
        <f aca="false">IF(D217&gt;0,Tp_entre_Tl_Jex,0)</f>
        <v>0</v>
      </c>
      <c r="F217" s="409" t="n">
        <f aca="false">'h)Ps_factorJornadaExtra'!S194</f>
        <v>0</v>
      </c>
      <c r="G217" s="408" t="n">
        <f aca="false">'h)Ps_factorJornadaExtra'!T194</f>
        <v>0</v>
      </c>
      <c r="H217" s="408" t="n">
        <f aca="false">F217+G217</f>
        <v>0</v>
      </c>
      <c r="I217" s="408" t="n">
        <f aca="false">IF(D217&gt;0,ROUND(I$39,IF(TipodeFasar=1,Redondeo_Para_factores,6)),0)</f>
        <v>0</v>
      </c>
      <c r="J217" s="408" t="n">
        <f aca="false">H217*E217+E217+I217</f>
        <v>0</v>
      </c>
    </row>
    <row r="218" customFormat="false" ht="11.25" hidden="false" customHeight="false" outlineLevel="0" collapsed="false">
      <c r="B218" s="494" t="n">
        <f aca="false">'d)Salarios'!K183</f>
        <v>0</v>
      </c>
      <c r="C218" s="495" t="n">
        <f aca="false">'d)Salarios'!L183</f>
        <v>0</v>
      </c>
      <c r="D218" s="402" t="n">
        <f aca="false">IF(TipodeFasar=1,'d)Salarios'!Q183,'d)Salarios'!M183)</f>
        <v>0</v>
      </c>
      <c r="E218" s="408" t="n">
        <f aca="false">IF(D218&gt;0,Tp_entre_Tl_Jex,0)</f>
        <v>0</v>
      </c>
      <c r="F218" s="409" t="n">
        <f aca="false">'h)Ps_factorJornadaExtra'!S195</f>
        <v>0</v>
      </c>
      <c r="G218" s="408" t="n">
        <f aca="false">'h)Ps_factorJornadaExtra'!T195</f>
        <v>0</v>
      </c>
      <c r="H218" s="408" t="n">
        <f aca="false">F218+G218</f>
        <v>0</v>
      </c>
      <c r="I218" s="408" t="n">
        <f aca="false">IF(D218&gt;0,ROUND(I$39,IF(TipodeFasar=1,Redondeo_Para_factores,6)),0)</f>
        <v>0</v>
      </c>
      <c r="J218" s="408" t="n">
        <f aca="false">H218*E218+E218+I218</f>
        <v>0</v>
      </c>
    </row>
    <row r="219" customFormat="false" ht="11.25" hidden="false" customHeight="false" outlineLevel="0" collapsed="false">
      <c r="B219" s="494" t="n">
        <f aca="false">'d)Salarios'!K184</f>
        <v>0</v>
      </c>
      <c r="C219" s="495" t="n">
        <f aca="false">'d)Salarios'!L184</f>
        <v>0</v>
      </c>
      <c r="D219" s="402" t="n">
        <f aca="false">IF(TipodeFasar=1,'d)Salarios'!Q184,'d)Salarios'!M184)</f>
        <v>0</v>
      </c>
      <c r="E219" s="408" t="n">
        <f aca="false">IF(D219&gt;0,Tp_entre_Tl_Jex,0)</f>
        <v>0</v>
      </c>
      <c r="F219" s="409" t="n">
        <f aca="false">'h)Ps_factorJornadaExtra'!S196</f>
        <v>0</v>
      </c>
      <c r="G219" s="408" t="n">
        <f aca="false">'h)Ps_factorJornadaExtra'!T196</f>
        <v>0</v>
      </c>
      <c r="H219" s="408" t="n">
        <f aca="false">F219+G219</f>
        <v>0</v>
      </c>
      <c r="I219" s="408" t="n">
        <f aca="false">IF(D219&gt;0,ROUND(I$39,IF(TipodeFasar=1,Redondeo_Para_factores,6)),0)</f>
        <v>0</v>
      </c>
      <c r="J219" s="408" t="n">
        <f aca="false">H219*E219+E219+I219</f>
        <v>0</v>
      </c>
    </row>
    <row r="220" customFormat="false" ht="11.25" hidden="false" customHeight="false" outlineLevel="0" collapsed="false">
      <c r="B220" s="494" t="n">
        <f aca="false">'d)Salarios'!K185</f>
        <v>0</v>
      </c>
      <c r="C220" s="495" t="n">
        <f aca="false">'d)Salarios'!L185</f>
        <v>0</v>
      </c>
      <c r="D220" s="402" t="n">
        <f aca="false">IF(TipodeFasar=1,'d)Salarios'!Q185,'d)Salarios'!M185)</f>
        <v>0</v>
      </c>
      <c r="E220" s="408" t="n">
        <f aca="false">IF(D220&gt;0,Tp_entre_Tl_Jex,0)</f>
        <v>0</v>
      </c>
      <c r="F220" s="409" t="n">
        <f aca="false">'h)Ps_factorJornadaExtra'!S197</f>
        <v>0</v>
      </c>
      <c r="G220" s="408" t="n">
        <f aca="false">'h)Ps_factorJornadaExtra'!T197</f>
        <v>0</v>
      </c>
      <c r="H220" s="408" t="n">
        <f aca="false">F220+G220</f>
        <v>0</v>
      </c>
      <c r="I220" s="408" t="n">
        <f aca="false">IF(D220&gt;0,ROUND(I$39,IF(TipodeFasar=1,Redondeo_Para_factores,6)),0)</f>
        <v>0</v>
      </c>
      <c r="J220" s="408" t="n">
        <f aca="false">H220*E220+E220+I220</f>
        <v>0</v>
      </c>
    </row>
    <row r="221" customFormat="false" ht="11.25" hidden="false" customHeight="false" outlineLevel="0" collapsed="false">
      <c r="B221" s="494" t="n">
        <f aca="false">'d)Salarios'!K186</f>
        <v>0</v>
      </c>
      <c r="C221" s="495" t="n">
        <f aca="false">'d)Salarios'!L186</f>
        <v>0</v>
      </c>
      <c r="D221" s="402" t="n">
        <f aca="false">IF(TipodeFasar=1,'d)Salarios'!Q186,'d)Salarios'!M186)</f>
        <v>0</v>
      </c>
      <c r="E221" s="408" t="n">
        <f aca="false">IF(D221&gt;0,Tp_entre_Tl_Jex,0)</f>
        <v>0</v>
      </c>
      <c r="F221" s="409" t="n">
        <f aca="false">'h)Ps_factorJornadaExtra'!S198</f>
        <v>0</v>
      </c>
      <c r="G221" s="408" t="n">
        <f aca="false">'h)Ps_factorJornadaExtra'!T198</f>
        <v>0</v>
      </c>
      <c r="H221" s="408" t="n">
        <f aca="false">F221+G221</f>
        <v>0</v>
      </c>
      <c r="I221" s="408" t="n">
        <f aca="false">IF(D221&gt;0,ROUND(I$39,IF(TipodeFasar=1,Redondeo_Para_factores,6)),0)</f>
        <v>0</v>
      </c>
      <c r="J221" s="408" t="n">
        <f aca="false">H221*E221+E221+I221</f>
        <v>0</v>
      </c>
    </row>
    <row r="222" customFormat="false" ht="11.25" hidden="false" customHeight="false" outlineLevel="0" collapsed="false">
      <c r="B222" s="494" t="n">
        <f aca="false">'d)Salarios'!K187</f>
        <v>0</v>
      </c>
      <c r="C222" s="495" t="n">
        <f aca="false">'d)Salarios'!L187</f>
        <v>0</v>
      </c>
      <c r="D222" s="402" t="n">
        <f aca="false">IF(TipodeFasar=1,'d)Salarios'!Q187,'d)Salarios'!M187)</f>
        <v>0</v>
      </c>
      <c r="E222" s="408" t="n">
        <f aca="false">IF(D222&gt;0,Tp_entre_Tl_Jex,0)</f>
        <v>0</v>
      </c>
      <c r="F222" s="409" t="n">
        <f aca="false">'h)Ps_factorJornadaExtra'!S199</f>
        <v>0</v>
      </c>
      <c r="G222" s="408" t="n">
        <f aca="false">'h)Ps_factorJornadaExtra'!T199</f>
        <v>0</v>
      </c>
      <c r="H222" s="408" t="n">
        <f aca="false">F222+G222</f>
        <v>0</v>
      </c>
      <c r="I222" s="408" t="n">
        <f aca="false">IF(D222&gt;0,ROUND(I$39,IF(TipodeFasar=1,Redondeo_Para_factores,6)),0)</f>
        <v>0</v>
      </c>
      <c r="J222" s="408" t="n">
        <f aca="false">H222*E222+E222+I222</f>
        <v>0</v>
      </c>
    </row>
    <row r="223" customFormat="false" ht="11.25" hidden="false" customHeight="false" outlineLevel="0" collapsed="false">
      <c r="B223" s="494" t="n">
        <f aca="false">'d)Salarios'!K188</f>
        <v>0</v>
      </c>
      <c r="C223" s="495" t="n">
        <f aca="false">'d)Salarios'!L188</f>
        <v>0</v>
      </c>
      <c r="D223" s="402" t="n">
        <f aca="false">IF(TipodeFasar=1,'d)Salarios'!Q188,'d)Salarios'!M188)</f>
        <v>0</v>
      </c>
      <c r="E223" s="408" t="n">
        <f aca="false">IF(D223&gt;0,Tp_entre_Tl_Jex,0)</f>
        <v>0</v>
      </c>
      <c r="F223" s="409" t="n">
        <f aca="false">'h)Ps_factorJornadaExtra'!S200</f>
        <v>0</v>
      </c>
      <c r="G223" s="408" t="n">
        <f aca="false">'h)Ps_factorJornadaExtra'!T200</f>
        <v>0</v>
      </c>
      <c r="H223" s="408" t="n">
        <f aca="false">F223+G223</f>
        <v>0</v>
      </c>
      <c r="I223" s="408" t="n">
        <f aca="false">IF(D223&gt;0,ROUND(I$39,IF(TipodeFasar=1,Redondeo_Para_factores,6)),0)</f>
        <v>0</v>
      </c>
      <c r="J223" s="408" t="n">
        <f aca="false">H223*E223+E223+I223</f>
        <v>0</v>
      </c>
    </row>
    <row r="224" customFormat="false" ht="11.25" hidden="false" customHeight="false" outlineLevel="0" collapsed="false">
      <c r="B224" s="494" t="n">
        <f aca="false">'d)Salarios'!K189</f>
        <v>0</v>
      </c>
      <c r="C224" s="495" t="n">
        <f aca="false">'d)Salarios'!L189</f>
        <v>0</v>
      </c>
      <c r="D224" s="402" t="n">
        <f aca="false">IF(TipodeFasar=1,'d)Salarios'!Q189,'d)Salarios'!M189)</f>
        <v>0</v>
      </c>
      <c r="E224" s="408" t="n">
        <f aca="false">IF(D224&gt;0,Tp_entre_Tl_Jex,0)</f>
        <v>0</v>
      </c>
      <c r="F224" s="409" t="n">
        <f aca="false">'h)Ps_factorJornadaExtra'!S201</f>
        <v>0</v>
      </c>
      <c r="G224" s="408" t="n">
        <f aca="false">'h)Ps_factorJornadaExtra'!T201</f>
        <v>0</v>
      </c>
      <c r="H224" s="408" t="n">
        <f aca="false">F224+G224</f>
        <v>0</v>
      </c>
      <c r="I224" s="408" t="n">
        <f aca="false">IF(D224&gt;0,ROUND(I$39,IF(TipodeFasar=1,Redondeo_Para_factores,6)),0)</f>
        <v>0</v>
      </c>
      <c r="J224" s="408" t="n">
        <f aca="false">H224*E224+E224+I224</f>
        <v>0</v>
      </c>
    </row>
    <row r="225" customFormat="false" ht="11.25" hidden="false" customHeight="false" outlineLevel="0" collapsed="false">
      <c r="B225" s="494" t="n">
        <f aca="false">'d)Salarios'!K190</f>
        <v>0</v>
      </c>
      <c r="C225" s="495" t="n">
        <f aca="false">'d)Salarios'!L190</f>
        <v>0</v>
      </c>
      <c r="D225" s="402" t="n">
        <f aca="false">IF(TipodeFasar=1,'d)Salarios'!Q190,'d)Salarios'!M190)</f>
        <v>0</v>
      </c>
      <c r="E225" s="408" t="n">
        <f aca="false">IF(D225&gt;0,Tp_entre_Tl_Jex,0)</f>
        <v>0</v>
      </c>
      <c r="F225" s="409" t="n">
        <f aca="false">'h)Ps_factorJornadaExtra'!S202</f>
        <v>0</v>
      </c>
      <c r="G225" s="408" t="n">
        <f aca="false">'h)Ps_factorJornadaExtra'!T202</f>
        <v>0</v>
      </c>
      <c r="H225" s="408" t="n">
        <f aca="false">F225+G225</f>
        <v>0</v>
      </c>
      <c r="I225" s="408" t="n">
        <f aca="false">IF(D225&gt;0,ROUND(I$39,IF(TipodeFasar=1,Redondeo_Para_factores,6)),0)</f>
        <v>0</v>
      </c>
      <c r="J225" s="408" t="n">
        <f aca="false">H225*E225+E225+I225</f>
        <v>0</v>
      </c>
    </row>
    <row r="226" customFormat="false" ht="11.25" hidden="false" customHeight="false" outlineLevel="0" collapsed="false">
      <c r="B226" s="494" t="n">
        <f aca="false">'d)Salarios'!K191</f>
        <v>0</v>
      </c>
      <c r="C226" s="495" t="n">
        <f aca="false">'d)Salarios'!L191</f>
        <v>0</v>
      </c>
      <c r="D226" s="402" t="n">
        <f aca="false">IF(TipodeFasar=1,'d)Salarios'!Q191,'d)Salarios'!M191)</f>
        <v>0</v>
      </c>
      <c r="E226" s="408" t="n">
        <f aca="false">IF(D226&gt;0,Tp_entre_Tl_Jex,0)</f>
        <v>0</v>
      </c>
      <c r="F226" s="409" t="n">
        <f aca="false">'h)Ps_factorJornadaExtra'!S203</f>
        <v>0</v>
      </c>
      <c r="G226" s="408" t="n">
        <f aca="false">'h)Ps_factorJornadaExtra'!T203</f>
        <v>0</v>
      </c>
      <c r="H226" s="408" t="n">
        <f aca="false">F226+G226</f>
        <v>0</v>
      </c>
      <c r="I226" s="408" t="n">
        <f aca="false">IF(D226&gt;0,ROUND(I$39,IF(TipodeFasar=1,Redondeo_Para_factores,6)),0)</f>
        <v>0</v>
      </c>
      <c r="J226" s="408" t="n">
        <f aca="false">H226*E226+E226+I226</f>
        <v>0</v>
      </c>
    </row>
    <row r="227" customFormat="false" ht="11.25" hidden="false" customHeight="false" outlineLevel="0" collapsed="false">
      <c r="B227" s="494" t="n">
        <f aca="false">'d)Salarios'!K192</f>
        <v>0</v>
      </c>
      <c r="C227" s="495" t="n">
        <f aca="false">'d)Salarios'!L192</f>
        <v>0</v>
      </c>
      <c r="D227" s="402" t="n">
        <f aca="false">IF(TipodeFasar=1,'d)Salarios'!Q192,'d)Salarios'!M192)</f>
        <v>0</v>
      </c>
      <c r="E227" s="408" t="n">
        <f aca="false">IF(D227&gt;0,Tp_entre_Tl_Jex,0)</f>
        <v>0</v>
      </c>
      <c r="F227" s="409" t="n">
        <f aca="false">'h)Ps_factorJornadaExtra'!S204</f>
        <v>0</v>
      </c>
      <c r="G227" s="408" t="n">
        <f aca="false">'h)Ps_factorJornadaExtra'!T204</f>
        <v>0</v>
      </c>
      <c r="H227" s="408" t="n">
        <f aca="false">F227+G227</f>
        <v>0</v>
      </c>
      <c r="I227" s="408" t="n">
        <f aca="false">IF(D227&gt;0,ROUND(I$39,IF(TipodeFasar=1,Redondeo_Para_factores,6)),0)</f>
        <v>0</v>
      </c>
      <c r="J227" s="408" t="n">
        <f aca="false">H227*E227+E227+I227</f>
        <v>0</v>
      </c>
    </row>
    <row r="228" customFormat="false" ht="11.25" hidden="false" customHeight="false" outlineLevel="0" collapsed="false">
      <c r="B228" s="494" t="n">
        <f aca="false">'d)Salarios'!K193</f>
        <v>0</v>
      </c>
      <c r="C228" s="495" t="n">
        <f aca="false">'d)Salarios'!L193</f>
        <v>0</v>
      </c>
      <c r="D228" s="402" t="n">
        <f aca="false">IF(TipodeFasar=1,'d)Salarios'!Q193,'d)Salarios'!M193)</f>
        <v>0</v>
      </c>
      <c r="E228" s="408" t="n">
        <f aca="false">IF(D228&gt;0,Tp_entre_Tl_Jex,0)</f>
        <v>0</v>
      </c>
      <c r="F228" s="409" t="n">
        <f aca="false">'h)Ps_factorJornadaExtra'!S205</f>
        <v>0</v>
      </c>
      <c r="G228" s="408" t="n">
        <f aca="false">'h)Ps_factorJornadaExtra'!T205</f>
        <v>0</v>
      </c>
      <c r="H228" s="408" t="n">
        <f aca="false">F228+G228</f>
        <v>0</v>
      </c>
      <c r="I228" s="408" t="n">
        <f aca="false">IF(D228&gt;0,ROUND(I$39,IF(TipodeFasar=1,Redondeo_Para_factores,6)),0)</f>
        <v>0</v>
      </c>
      <c r="J228" s="408" t="n">
        <f aca="false">H228*E228+E228+I228</f>
        <v>0</v>
      </c>
    </row>
    <row r="229" customFormat="false" ht="11.25" hidden="false" customHeight="false" outlineLevel="0" collapsed="false">
      <c r="B229" s="494" t="n">
        <f aca="false">'d)Salarios'!K194</f>
        <v>0</v>
      </c>
      <c r="C229" s="495" t="n">
        <f aca="false">'d)Salarios'!L194</f>
        <v>0</v>
      </c>
      <c r="D229" s="402" t="n">
        <f aca="false">IF(TipodeFasar=1,'d)Salarios'!Q194,'d)Salarios'!M194)</f>
        <v>0</v>
      </c>
      <c r="E229" s="408" t="n">
        <f aca="false">IF(D229&gt;0,Tp_entre_Tl_Jex,0)</f>
        <v>0</v>
      </c>
      <c r="F229" s="409" t="n">
        <f aca="false">'h)Ps_factorJornadaExtra'!S206</f>
        <v>0</v>
      </c>
      <c r="G229" s="408" t="n">
        <f aca="false">'h)Ps_factorJornadaExtra'!T206</f>
        <v>0</v>
      </c>
      <c r="H229" s="408" t="n">
        <f aca="false">F229+G229</f>
        <v>0</v>
      </c>
      <c r="I229" s="408" t="n">
        <f aca="false">IF(D229&gt;0,ROUND(I$39,IF(TipodeFasar=1,Redondeo_Para_factores,6)),0)</f>
        <v>0</v>
      </c>
      <c r="J229" s="408" t="n">
        <f aca="false">H229*E229+E229+I229</f>
        <v>0</v>
      </c>
    </row>
    <row r="230" customFormat="false" ht="11.25" hidden="false" customHeight="false" outlineLevel="0" collapsed="false">
      <c r="B230" s="494" t="n">
        <f aca="false">'d)Salarios'!K195</f>
        <v>0</v>
      </c>
      <c r="C230" s="495" t="n">
        <f aca="false">'d)Salarios'!L195</f>
        <v>0</v>
      </c>
      <c r="D230" s="402" t="n">
        <f aca="false">IF(TipodeFasar=1,'d)Salarios'!Q195,'d)Salarios'!M195)</f>
        <v>0</v>
      </c>
      <c r="E230" s="408" t="n">
        <f aca="false">IF(D230&gt;0,Tp_entre_Tl_Jex,0)</f>
        <v>0</v>
      </c>
      <c r="F230" s="409" t="n">
        <f aca="false">'h)Ps_factorJornadaExtra'!S207</f>
        <v>0</v>
      </c>
      <c r="G230" s="408" t="n">
        <f aca="false">'h)Ps_factorJornadaExtra'!T207</f>
        <v>0</v>
      </c>
      <c r="H230" s="408" t="n">
        <f aca="false">F230+G230</f>
        <v>0</v>
      </c>
      <c r="I230" s="408" t="n">
        <f aca="false">IF(D230&gt;0,ROUND(I$39,IF(TipodeFasar=1,Redondeo_Para_factores,6)),0)</f>
        <v>0</v>
      </c>
      <c r="J230" s="408" t="n">
        <f aca="false">H230*E230+E230+I230</f>
        <v>0</v>
      </c>
    </row>
    <row r="231" customFormat="false" ht="11.25" hidden="false" customHeight="false" outlineLevel="0" collapsed="false">
      <c r="B231" s="494" t="n">
        <f aca="false">'d)Salarios'!K196</f>
        <v>0</v>
      </c>
      <c r="C231" s="495" t="n">
        <f aca="false">'d)Salarios'!L196</f>
        <v>0</v>
      </c>
      <c r="D231" s="402" t="n">
        <f aca="false">IF(TipodeFasar=1,'d)Salarios'!Q196,'d)Salarios'!M196)</f>
        <v>0</v>
      </c>
      <c r="E231" s="408" t="n">
        <f aca="false">IF(D231&gt;0,Tp_entre_Tl_Jex,0)</f>
        <v>0</v>
      </c>
      <c r="F231" s="409" t="n">
        <f aca="false">'h)Ps_factorJornadaExtra'!S208</f>
        <v>0</v>
      </c>
      <c r="G231" s="408" t="n">
        <f aca="false">'h)Ps_factorJornadaExtra'!T208</f>
        <v>0</v>
      </c>
      <c r="H231" s="408" t="n">
        <f aca="false">F231+G231</f>
        <v>0</v>
      </c>
      <c r="I231" s="408" t="n">
        <f aca="false">IF(D231&gt;0,ROUND(I$39,IF(TipodeFasar=1,Redondeo_Para_factores,6)),0)</f>
        <v>0</v>
      </c>
      <c r="J231" s="408" t="n">
        <f aca="false">H231*E231+E231+I231</f>
        <v>0</v>
      </c>
    </row>
    <row r="232" customFormat="false" ht="11.25" hidden="false" customHeight="false" outlineLevel="0" collapsed="false">
      <c r="B232" s="494" t="n">
        <f aca="false">'d)Salarios'!K197</f>
        <v>0</v>
      </c>
      <c r="C232" s="495" t="n">
        <f aca="false">'d)Salarios'!L197</f>
        <v>0</v>
      </c>
      <c r="D232" s="402" t="n">
        <f aca="false">IF(TipodeFasar=1,'d)Salarios'!Q197,'d)Salarios'!M197)</f>
        <v>0</v>
      </c>
      <c r="E232" s="408" t="n">
        <f aca="false">IF(D232&gt;0,Tp_entre_Tl_Jex,0)</f>
        <v>0</v>
      </c>
      <c r="F232" s="409" t="n">
        <f aca="false">'h)Ps_factorJornadaExtra'!S209</f>
        <v>0</v>
      </c>
      <c r="G232" s="408" t="n">
        <f aca="false">'h)Ps_factorJornadaExtra'!T209</f>
        <v>0</v>
      </c>
      <c r="H232" s="408" t="n">
        <f aca="false">F232+G232</f>
        <v>0</v>
      </c>
      <c r="I232" s="408" t="n">
        <f aca="false">IF(D232&gt;0,ROUND(I$39,IF(TipodeFasar=1,Redondeo_Para_factores,6)),0)</f>
        <v>0</v>
      </c>
      <c r="J232" s="408" t="n">
        <f aca="false">H232*E232+E232+I232</f>
        <v>0</v>
      </c>
    </row>
    <row r="233" customFormat="false" ht="11.25" hidden="false" customHeight="false" outlineLevel="0" collapsed="false">
      <c r="B233" s="494" t="n">
        <f aca="false">'d)Salarios'!K198</f>
        <v>0</v>
      </c>
      <c r="C233" s="495" t="n">
        <f aca="false">'d)Salarios'!L198</f>
        <v>0</v>
      </c>
      <c r="D233" s="402" t="n">
        <f aca="false">IF(TipodeFasar=1,'d)Salarios'!Q198,'d)Salarios'!M198)</f>
        <v>0</v>
      </c>
      <c r="E233" s="408" t="n">
        <f aca="false">IF(D233&gt;0,Tp_entre_Tl_Jex,0)</f>
        <v>0</v>
      </c>
      <c r="F233" s="409" t="n">
        <f aca="false">'h)Ps_factorJornadaExtra'!S210</f>
        <v>0</v>
      </c>
      <c r="G233" s="408" t="n">
        <f aca="false">'h)Ps_factorJornadaExtra'!T210</f>
        <v>0</v>
      </c>
      <c r="H233" s="408" t="n">
        <f aca="false">F233+G233</f>
        <v>0</v>
      </c>
      <c r="I233" s="408" t="n">
        <f aca="false">IF(D233&gt;0,ROUND(I$39,IF(TipodeFasar=1,Redondeo_Para_factores,6)),0)</f>
        <v>0</v>
      </c>
      <c r="J233" s="408" t="n">
        <f aca="false">H233*E233+E233+I233</f>
        <v>0</v>
      </c>
    </row>
    <row r="234" customFormat="false" ht="11.25" hidden="false" customHeight="false" outlineLevel="0" collapsed="false">
      <c r="B234" s="494" t="n">
        <f aca="false">'d)Salarios'!K199</f>
        <v>0</v>
      </c>
      <c r="C234" s="495" t="n">
        <f aca="false">'d)Salarios'!L199</f>
        <v>0</v>
      </c>
      <c r="D234" s="402" t="n">
        <f aca="false">IF(TipodeFasar=1,'d)Salarios'!Q199,'d)Salarios'!M199)</f>
        <v>0</v>
      </c>
      <c r="E234" s="408" t="n">
        <f aca="false">IF(D234&gt;0,Tp_entre_Tl_Jex,0)</f>
        <v>0</v>
      </c>
      <c r="F234" s="409" t="n">
        <f aca="false">'h)Ps_factorJornadaExtra'!S211</f>
        <v>0</v>
      </c>
      <c r="G234" s="408" t="n">
        <f aca="false">'h)Ps_factorJornadaExtra'!T211</f>
        <v>0</v>
      </c>
      <c r="H234" s="408" t="n">
        <f aca="false">F234+G234</f>
        <v>0</v>
      </c>
      <c r="I234" s="408" t="n">
        <f aca="false">IF(D234&gt;0,ROUND(I$39,IF(TipodeFasar=1,Redondeo_Para_factores,6)),0)</f>
        <v>0</v>
      </c>
      <c r="J234" s="408" t="n">
        <f aca="false">H234*E234+E234+I234</f>
        <v>0</v>
      </c>
    </row>
    <row r="235" customFormat="false" ht="11.25" hidden="false" customHeight="false" outlineLevel="0" collapsed="false">
      <c r="B235" s="494" t="n">
        <f aca="false">'d)Salarios'!K200</f>
        <v>0</v>
      </c>
      <c r="C235" s="495" t="n">
        <f aca="false">'d)Salarios'!L200</f>
        <v>0</v>
      </c>
      <c r="D235" s="402" t="n">
        <f aca="false">IF(TipodeFasar=1,'d)Salarios'!Q200,'d)Salarios'!M200)</f>
        <v>0</v>
      </c>
      <c r="E235" s="408" t="n">
        <f aca="false">IF(D235&gt;0,Tp_entre_Tl_Jex,0)</f>
        <v>0</v>
      </c>
      <c r="F235" s="409" t="n">
        <f aca="false">'h)Ps_factorJornadaExtra'!S212</f>
        <v>0</v>
      </c>
      <c r="G235" s="408" t="n">
        <f aca="false">'h)Ps_factorJornadaExtra'!T212</f>
        <v>0</v>
      </c>
      <c r="H235" s="408" t="n">
        <f aca="false">F235+G235</f>
        <v>0</v>
      </c>
      <c r="I235" s="408" t="n">
        <f aca="false">IF(D235&gt;0,ROUND(I$39,IF(TipodeFasar=1,Redondeo_Para_factores,6)),0)</f>
        <v>0</v>
      </c>
      <c r="J235" s="408" t="n">
        <f aca="false">H235*E235+E235+I235</f>
        <v>0</v>
      </c>
    </row>
    <row r="236" customFormat="false" ht="11.25" hidden="false" customHeight="false" outlineLevel="0" collapsed="false">
      <c r="B236" s="494" t="n">
        <f aca="false">'d)Salarios'!K201</f>
        <v>0</v>
      </c>
      <c r="C236" s="495" t="n">
        <f aca="false">'d)Salarios'!L201</f>
        <v>0</v>
      </c>
      <c r="D236" s="402" t="n">
        <f aca="false">IF(TipodeFasar=1,'d)Salarios'!Q201,'d)Salarios'!M201)</f>
        <v>0</v>
      </c>
      <c r="E236" s="408" t="n">
        <f aca="false">IF(D236&gt;0,Tp_entre_Tl_Jex,0)</f>
        <v>0</v>
      </c>
      <c r="F236" s="409" t="n">
        <f aca="false">'h)Ps_factorJornadaExtra'!S213</f>
        <v>0</v>
      </c>
      <c r="G236" s="408" t="n">
        <f aca="false">'h)Ps_factorJornadaExtra'!T213</f>
        <v>0</v>
      </c>
      <c r="H236" s="408" t="n">
        <f aca="false">F236+G236</f>
        <v>0</v>
      </c>
      <c r="I236" s="408" t="n">
        <f aca="false">IF(D236&gt;0,ROUND(I$39,IF(TipodeFasar=1,Redondeo_Para_factores,6)),0)</f>
        <v>0</v>
      </c>
      <c r="J236" s="408" t="n">
        <f aca="false">H236*E236+E236+I236</f>
        <v>0</v>
      </c>
    </row>
    <row r="237" customFormat="false" ht="11.25" hidden="false" customHeight="false" outlineLevel="0" collapsed="false">
      <c r="B237" s="494" t="n">
        <f aca="false">'d)Salarios'!K202</f>
        <v>0</v>
      </c>
      <c r="C237" s="495" t="n">
        <f aca="false">'d)Salarios'!L202</f>
        <v>0</v>
      </c>
      <c r="D237" s="402" t="n">
        <f aca="false">IF(TipodeFasar=1,'d)Salarios'!Q202,'d)Salarios'!M202)</f>
        <v>0</v>
      </c>
      <c r="E237" s="408" t="n">
        <f aca="false">IF(D237&gt;0,Tp_entre_Tl_Jex,0)</f>
        <v>0</v>
      </c>
      <c r="F237" s="409" t="n">
        <f aca="false">'h)Ps_factorJornadaExtra'!S214</f>
        <v>0</v>
      </c>
      <c r="G237" s="408" t="n">
        <f aca="false">'h)Ps_factorJornadaExtra'!T214</f>
        <v>0</v>
      </c>
      <c r="H237" s="408" t="n">
        <f aca="false">F237+G237</f>
        <v>0</v>
      </c>
      <c r="I237" s="408" t="n">
        <f aca="false">IF(D237&gt;0,ROUND(I$39,IF(TipodeFasar=1,Redondeo_Para_factores,6)),0)</f>
        <v>0</v>
      </c>
      <c r="J237" s="408" t="n">
        <f aca="false">H237*E237+E237+I237</f>
        <v>0</v>
      </c>
    </row>
    <row r="238" customFormat="false" ht="11.25" hidden="false" customHeight="false" outlineLevel="0" collapsed="false">
      <c r="B238" s="494" t="n">
        <f aca="false">'d)Salarios'!K203</f>
        <v>0</v>
      </c>
      <c r="C238" s="495" t="n">
        <f aca="false">'d)Salarios'!L203</f>
        <v>0</v>
      </c>
      <c r="D238" s="402" t="n">
        <f aca="false">IF(TipodeFasar=1,'d)Salarios'!Q203,'d)Salarios'!M203)</f>
        <v>0</v>
      </c>
      <c r="E238" s="408" t="n">
        <f aca="false">IF(D238&gt;0,Tp_entre_Tl_Jex,0)</f>
        <v>0</v>
      </c>
      <c r="F238" s="409" t="n">
        <f aca="false">'h)Ps_factorJornadaExtra'!S215</f>
        <v>0</v>
      </c>
      <c r="G238" s="408" t="n">
        <f aca="false">'h)Ps_factorJornadaExtra'!T215</f>
        <v>0</v>
      </c>
      <c r="H238" s="408" t="n">
        <f aca="false">F238+G238</f>
        <v>0</v>
      </c>
      <c r="I238" s="408" t="n">
        <f aca="false">IF(D238&gt;0,ROUND(I$39,IF(TipodeFasar=1,Redondeo_Para_factores,6)),0)</f>
        <v>0</v>
      </c>
      <c r="J238" s="408" t="n">
        <f aca="false">H238*E238+E238+I238</f>
        <v>0</v>
      </c>
    </row>
    <row r="239" customFormat="false" ht="11.25" hidden="false" customHeight="false" outlineLevel="0" collapsed="false">
      <c r="B239" s="494" t="n">
        <f aca="false">'d)Salarios'!K204</f>
        <v>0</v>
      </c>
      <c r="C239" s="495" t="n">
        <f aca="false">'d)Salarios'!L204</f>
        <v>0</v>
      </c>
      <c r="D239" s="402" t="n">
        <f aca="false">IF(TipodeFasar=1,'d)Salarios'!Q204,'d)Salarios'!M204)</f>
        <v>0</v>
      </c>
      <c r="E239" s="408" t="n">
        <f aca="false">IF(D239&gt;0,Tp_entre_Tl_Jex,0)</f>
        <v>0</v>
      </c>
      <c r="F239" s="409" t="n">
        <f aca="false">'h)Ps_factorJornadaExtra'!S216</f>
        <v>0</v>
      </c>
      <c r="G239" s="408" t="n">
        <f aca="false">'h)Ps_factorJornadaExtra'!T216</f>
        <v>0</v>
      </c>
      <c r="H239" s="408" t="n">
        <f aca="false">F239+G239</f>
        <v>0</v>
      </c>
      <c r="I239" s="408" t="n">
        <f aca="false">IF(D239&gt;0,ROUND(I$39,IF(TipodeFasar=1,Redondeo_Para_factores,6)),0)</f>
        <v>0</v>
      </c>
      <c r="J239" s="408" t="n">
        <f aca="false">H239*E239+E239+I239</f>
        <v>0</v>
      </c>
    </row>
    <row r="240" customFormat="false" ht="11.25" hidden="false" customHeight="false" outlineLevel="0" collapsed="false">
      <c r="B240" s="494" t="n">
        <f aca="false">'d)Salarios'!K205</f>
        <v>0</v>
      </c>
      <c r="C240" s="495" t="n">
        <f aca="false">'d)Salarios'!L205</f>
        <v>0</v>
      </c>
      <c r="D240" s="402" t="n">
        <f aca="false">IF(TipodeFasar=1,'d)Salarios'!Q205,'d)Salarios'!M205)</f>
        <v>0</v>
      </c>
      <c r="E240" s="408" t="n">
        <f aca="false">IF(D240&gt;0,Tp_entre_Tl_Jex,0)</f>
        <v>0</v>
      </c>
      <c r="F240" s="409" t="n">
        <f aca="false">'h)Ps_factorJornadaExtra'!S217</f>
        <v>0</v>
      </c>
      <c r="G240" s="408" t="n">
        <f aca="false">'h)Ps_factorJornadaExtra'!T217</f>
        <v>0</v>
      </c>
      <c r="H240" s="408" t="n">
        <f aca="false">F240+G240</f>
        <v>0</v>
      </c>
      <c r="I240" s="408" t="n">
        <f aca="false">IF(D240&gt;0,ROUND(I$39,IF(TipodeFasar=1,Redondeo_Para_factores,6)),0)</f>
        <v>0</v>
      </c>
      <c r="J240" s="408" t="n">
        <f aca="false">H240*E240+E240+I240</f>
        <v>0</v>
      </c>
    </row>
    <row r="241" customFormat="false" ht="11.25" hidden="false" customHeight="false" outlineLevel="0" collapsed="false">
      <c r="B241" s="494" t="n">
        <f aca="false">'d)Salarios'!K206</f>
        <v>0</v>
      </c>
      <c r="C241" s="495" t="n">
        <f aca="false">'d)Salarios'!L206</f>
        <v>0</v>
      </c>
      <c r="D241" s="402" t="n">
        <f aca="false">IF(TipodeFasar=1,'d)Salarios'!Q206,'d)Salarios'!M206)</f>
        <v>0</v>
      </c>
      <c r="E241" s="408" t="n">
        <f aca="false">IF(D241&gt;0,Tp_entre_Tl_Jex,0)</f>
        <v>0</v>
      </c>
      <c r="F241" s="409" t="n">
        <f aca="false">'h)Ps_factorJornadaExtra'!S218</f>
        <v>0</v>
      </c>
      <c r="G241" s="408" t="n">
        <f aca="false">'h)Ps_factorJornadaExtra'!T218</f>
        <v>0</v>
      </c>
      <c r="H241" s="408" t="n">
        <f aca="false">F241+G241</f>
        <v>0</v>
      </c>
      <c r="I241" s="408" t="n">
        <f aca="false">IF(D241&gt;0,ROUND(I$39,IF(TipodeFasar=1,Redondeo_Para_factores,6)),0)</f>
        <v>0</v>
      </c>
      <c r="J241" s="408" t="n">
        <f aca="false">H241*E241+E241+I241</f>
        <v>0</v>
      </c>
    </row>
    <row r="242" customFormat="false" ht="11.25" hidden="false" customHeight="false" outlineLevel="0" collapsed="false">
      <c r="B242" s="494" t="n">
        <f aca="false">'d)Salarios'!K207</f>
        <v>0</v>
      </c>
      <c r="C242" s="495" t="n">
        <f aca="false">'d)Salarios'!L207</f>
        <v>0</v>
      </c>
      <c r="D242" s="402" t="n">
        <f aca="false">IF(TipodeFasar=1,'d)Salarios'!Q207,'d)Salarios'!M207)</f>
        <v>0</v>
      </c>
      <c r="E242" s="408" t="n">
        <f aca="false">IF(D242&gt;0,Tp_entre_Tl_Jex,0)</f>
        <v>0</v>
      </c>
      <c r="F242" s="409" t="n">
        <f aca="false">'h)Ps_factorJornadaExtra'!S219</f>
        <v>0</v>
      </c>
      <c r="G242" s="408" t="n">
        <f aca="false">'h)Ps_factorJornadaExtra'!T219</f>
        <v>0</v>
      </c>
      <c r="H242" s="408" t="n">
        <f aca="false">F242+G242</f>
        <v>0</v>
      </c>
      <c r="I242" s="408" t="n">
        <f aca="false">IF(D242&gt;0,ROUND(I$39,IF(TipodeFasar=1,Redondeo_Para_factores,6)),0)</f>
        <v>0</v>
      </c>
      <c r="J242" s="408" t="n">
        <f aca="false">H242*E242+E242+I242</f>
        <v>0</v>
      </c>
    </row>
    <row r="243" customFormat="false" ht="11.25" hidden="false" customHeight="false" outlineLevel="0" collapsed="false">
      <c r="B243" s="494" t="n">
        <f aca="false">'d)Salarios'!K208</f>
        <v>0</v>
      </c>
      <c r="C243" s="495" t="n">
        <f aca="false">'d)Salarios'!L208</f>
        <v>0</v>
      </c>
      <c r="D243" s="402" t="n">
        <f aca="false">IF(TipodeFasar=1,'d)Salarios'!Q208,'d)Salarios'!M208)</f>
        <v>0</v>
      </c>
      <c r="E243" s="408" t="n">
        <f aca="false">IF(D243&gt;0,Tp_entre_Tl_Jex,0)</f>
        <v>0</v>
      </c>
      <c r="F243" s="409" t="n">
        <f aca="false">'h)Ps_factorJornadaExtra'!S220</f>
        <v>0</v>
      </c>
      <c r="G243" s="408" t="n">
        <f aca="false">'h)Ps_factorJornadaExtra'!T220</f>
        <v>0</v>
      </c>
      <c r="H243" s="408" t="n">
        <f aca="false">F243+G243</f>
        <v>0</v>
      </c>
      <c r="I243" s="408" t="n">
        <f aca="false">IF(D243&gt;0,ROUND(I$39,IF(TipodeFasar=1,Redondeo_Para_factores,6)),0)</f>
        <v>0</v>
      </c>
      <c r="J243" s="408" t="n">
        <f aca="false">H243*E243+E243+I243</f>
        <v>0</v>
      </c>
    </row>
    <row r="244" customFormat="false" ht="11.25" hidden="false" customHeight="false" outlineLevel="0" collapsed="false">
      <c r="B244" s="494" t="n">
        <f aca="false">'d)Salarios'!K209</f>
        <v>0</v>
      </c>
      <c r="C244" s="495" t="n">
        <f aca="false">'d)Salarios'!L209</f>
        <v>0</v>
      </c>
      <c r="D244" s="402" t="n">
        <f aca="false">IF(TipodeFasar=1,'d)Salarios'!Q209,'d)Salarios'!M209)</f>
        <v>0</v>
      </c>
      <c r="E244" s="408" t="n">
        <f aca="false">IF(D244&gt;0,Tp_entre_Tl_Jex,0)</f>
        <v>0</v>
      </c>
      <c r="F244" s="409" t="n">
        <f aca="false">'h)Ps_factorJornadaExtra'!S221</f>
        <v>0</v>
      </c>
      <c r="G244" s="408" t="n">
        <f aca="false">'h)Ps_factorJornadaExtra'!T221</f>
        <v>0</v>
      </c>
      <c r="H244" s="408" t="n">
        <f aca="false">F244+G244</f>
        <v>0</v>
      </c>
      <c r="I244" s="408" t="n">
        <f aca="false">IF(D244&gt;0,ROUND(I$39,IF(TipodeFasar=1,Redondeo_Para_factores,6)),0)</f>
        <v>0</v>
      </c>
      <c r="J244" s="408" t="n">
        <f aca="false">H244*E244+E244+I244</f>
        <v>0</v>
      </c>
    </row>
    <row r="245" customFormat="false" ht="11.25" hidden="false" customHeight="false" outlineLevel="0" collapsed="false">
      <c r="B245" s="494" t="n">
        <f aca="false">'d)Salarios'!K210</f>
        <v>0</v>
      </c>
      <c r="C245" s="495" t="n">
        <f aca="false">'d)Salarios'!L210</f>
        <v>0</v>
      </c>
      <c r="D245" s="402" t="n">
        <f aca="false">IF(TipodeFasar=1,'d)Salarios'!Q210,'d)Salarios'!M210)</f>
        <v>0</v>
      </c>
      <c r="E245" s="408" t="n">
        <f aca="false">IF(D245&gt;0,Tp_entre_Tl_Jex,0)</f>
        <v>0</v>
      </c>
      <c r="F245" s="409" t="n">
        <f aca="false">'h)Ps_factorJornadaExtra'!S222</f>
        <v>0</v>
      </c>
      <c r="G245" s="408" t="n">
        <f aca="false">'h)Ps_factorJornadaExtra'!T222</f>
        <v>0</v>
      </c>
      <c r="H245" s="408" t="n">
        <f aca="false">F245+G245</f>
        <v>0</v>
      </c>
      <c r="I245" s="408" t="n">
        <f aca="false">IF(D245&gt;0,ROUND(I$39,IF(TipodeFasar=1,Redondeo_Para_factores,6)),0)</f>
        <v>0</v>
      </c>
      <c r="J245" s="408" t="n">
        <f aca="false">H245*E245+E245+I245</f>
        <v>0</v>
      </c>
    </row>
    <row r="246" customFormat="false" ht="11.25" hidden="false" customHeight="false" outlineLevel="0" collapsed="false">
      <c r="B246" s="494" t="n">
        <f aca="false">'d)Salarios'!K211</f>
        <v>0</v>
      </c>
      <c r="C246" s="495" t="n">
        <f aca="false">'d)Salarios'!L211</f>
        <v>0</v>
      </c>
      <c r="D246" s="402" t="n">
        <f aca="false">IF(TipodeFasar=1,'d)Salarios'!Q211,'d)Salarios'!M211)</f>
        <v>0</v>
      </c>
      <c r="E246" s="408" t="n">
        <f aca="false">IF(D246&gt;0,Tp_entre_Tl_Jex,0)</f>
        <v>0</v>
      </c>
      <c r="F246" s="409" t="n">
        <f aca="false">'h)Ps_factorJornadaExtra'!S223</f>
        <v>0</v>
      </c>
      <c r="G246" s="408" t="n">
        <f aca="false">'h)Ps_factorJornadaExtra'!T223</f>
        <v>0</v>
      </c>
      <c r="H246" s="408" t="n">
        <f aca="false">F246+G246</f>
        <v>0</v>
      </c>
      <c r="I246" s="408" t="n">
        <f aca="false">IF(D246&gt;0,ROUND(I$39,IF(TipodeFasar=1,Redondeo_Para_factores,6)),0)</f>
        <v>0</v>
      </c>
      <c r="J246" s="408" t="n">
        <f aca="false">H246*E246+E246+I246</f>
        <v>0</v>
      </c>
    </row>
    <row r="247" customFormat="false" ht="11.25" hidden="false" customHeight="false" outlineLevel="0" collapsed="false">
      <c r="B247" s="494" t="n">
        <f aca="false">'d)Salarios'!K212</f>
        <v>0</v>
      </c>
      <c r="C247" s="495" t="n">
        <f aca="false">'d)Salarios'!L212</f>
        <v>0</v>
      </c>
      <c r="D247" s="402" t="n">
        <f aca="false">IF(TipodeFasar=1,'d)Salarios'!Q212,'d)Salarios'!M212)</f>
        <v>0</v>
      </c>
      <c r="E247" s="408" t="n">
        <f aca="false">IF(D247&gt;0,Tp_entre_Tl_Jex,0)</f>
        <v>0</v>
      </c>
      <c r="F247" s="409" t="n">
        <f aca="false">'h)Ps_factorJornadaExtra'!S224</f>
        <v>0</v>
      </c>
      <c r="G247" s="408" t="n">
        <f aca="false">'h)Ps_factorJornadaExtra'!T224</f>
        <v>0</v>
      </c>
      <c r="H247" s="408" t="n">
        <f aca="false">F247+G247</f>
        <v>0</v>
      </c>
      <c r="I247" s="408" t="n">
        <f aca="false">IF(D247&gt;0,ROUND(I$39,IF(TipodeFasar=1,Redondeo_Para_factores,6)),0)</f>
        <v>0</v>
      </c>
      <c r="J247" s="408" t="n">
        <f aca="false">H247*E247+E247+I247</f>
        <v>0</v>
      </c>
    </row>
    <row r="248" customFormat="false" ht="11.25" hidden="false" customHeight="false" outlineLevel="0" collapsed="false">
      <c r="B248" s="494" t="n">
        <f aca="false">'d)Salarios'!K213</f>
        <v>0</v>
      </c>
      <c r="C248" s="495" t="n">
        <f aca="false">'d)Salarios'!L213</f>
        <v>0</v>
      </c>
      <c r="D248" s="402" t="n">
        <f aca="false">IF(TipodeFasar=1,'d)Salarios'!Q213,'d)Salarios'!M213)</f>
        <v>0</v>
      </c>
      <c r="E248" s="408" t="n">
        <f aca="false">IF(D248&gt;0,Tp_entre_Tl_Jex,0)</f>
        <v>0</v>
      </c>
      <c r="F248" s="409" t="n">
        <f aca="false">'h)Ps_factorJornadaExtra'!S225</f>
        <v>0</v>
      </c>
      <c r="G248" s="408" t="n">
        <f aca="false">'h)Ps_factorJornadaExtra'!T225</f>
        <v>0</v>
      </c>
      <c r="H248" s="408" t="n">
        <f aca="false">F248+G248</f>
        <v>0</v>
      </c>
      <c r="I248" s="408" t="n">
        <f aca="false">IF(D248&gt;0,ROUND(I$39,IF(TipodeFasar=1,Redondeo_Para_factores,6)),0)</f>
        <v>0</v>
      </c>
      <c r="J248" s="408" t="n">
        <f aca="false">H248*E248+E248+I248</f>
        <v>0</v>
      </c>
    </row>
    <row r="249" customFormat="false" ht="11.25" hidden="false" customHeight="false" outlineLevel="0" collapsed="false">
      <c r="B249" s="494" t="n">
        <f aca="false">'d)Salarios'!K214</f>
        <v>0</v>
      </c>
      <c r="C249" s="495" t="n">
        <f aca="false">'d)Salarios'!L214</f>
        <v>0</v>
      </c>
      <c r="D249" s="402" t="n">
        <f aca="false">IF(TipodeFasar=1,'d)Salarios'!Q214,'d)Salarios'!M214)</f>
        <v>0</v>
      </c>
      <c r="E249" s="408" t="n">
        <f aca="false">IF(D249&gt;0,Tp_entre_Tl_Jex,0)</f>
        <v>0</v>
      </c>
      <c r="F249" s="409" t="n">
        <f aca="false">'h)Ps_factorJornadaExtra'!S226</f>
        <v>0</v>
      </c>
      <c r="G249" s="408" t="n">
        <f aca="false">'h)Ps_factorJornadaExtra'!T226</f>
        <v>0</v>
      </c>
      <c r="H249" s="408" t="n">
        <f aca="false">F249+G249</f>
        <v>0</v>
      </c>
      <c r="I249" s="408" t="n">
        <f aca="false">IF(D249&gt;0,ROUND(I$39,IF(TipodeFasar=1,Redondeo_Para_factores,6)),0)</f>
        <v>0</v>
      </c>
      <c r="J249" s="408" t="n">
        <f aca="false">H249*E249+E249+I249</f>
        <v>0</v>
      </c>
    </row>
    <row r="250" customFormat="false" ht="11.25" hidden="false" customHeight="false" outlineLevel="0" collapsed="false">
      <c r="B250" s="494" t="n">
        <f aca="false">'d)Salarios'!K215</f>
        <v>0</v>
      </c>
      <c r="C250" s="495" t="n">
        <f aca="false">'d)Salarios'!L215</f>
        <v>0</v>
      </c>
      <c r="D250" s="402" t="n">
        <f aca="false">IF(TipodeFasar=1,'d)Salarios'!Q215,'d)Salarios'!M215)</f>
        <v>0</v>
      </c>
      <c r="E250" s="408" t="n">
        <f aca="false">IF(D250&gt;0,Tp_entre_Tl_Jex,0)</f>
        <v>0</v>
      </c>
      <c r="F250" s="409" t="n">
        <f aca="false">'h)Ps_factorJornadaExtra'!S227</f>
        <v>0</v>
      </c>
      <c r="G250" s="408" t="n">
        <f aca="false">'h)Ps_factorJornadaExtra'!T227</f>
        <v>0</v>
      </c>
      <c r="H250" s="408" t="n">
        <f aca="false">F250+G250</f>
        <v>0</v>
      </c>
      <c r="I250" s="408" t="n">
        <f aca="false">IF(D250&gt;0,ROUND(I$39,IF(TipodeFasar=1,Redondeo_Para_factores,6)),0)</f>
        <v>0</v>
      </c>
      <c r="J250" s="408" t="n">
        <f aca="false">H250*E250+E250+I250</f>
        <v>0</v>
      </c>
    </row>
    <row r="251" customFormat="false" ht="11.25" hidden="false" customHeight="false" outlineLevel="0" collapsed="false">
      <c r="B251" s="494" t="n">
        <f aca="false">'d)Salarios'!K216</f>
        <v>0</v>
      </c>
      <c r="C251" s="495" t="n">
        <f aca="false">'d)Salarios'!L216</f>
        <v>0</v>
      </c>
      <c r="D251" s="402" t="n">
        <f aca="false">IF(TipodeFasar=1,'d)Salarios'!Q216,'d)Salarios'!M216)</f>
        <v>0</v>
      </c>
      <c r="E251" s="408" t="n">
        <f aca="false">IF(D251&gt;0,Tp_entre_Tl_Jex,0)</f>
        <v>0</v>
      </c>
      <c r="F251" s="409" t="n">
        <f aca="false">'h)Ps_factorJornadaExtra'!S228</f>
        <v>0</v>
      </c>
      <c r="G251" s="408" t="n">
        <f aca="false">'h)Ps_factorJornadaExtra'!T228</f>
        <v>0</v>
      </c>
      <c r="H251" s="408" t="n">
        <f aca="false">F251+G251</f>
        <v>0</v>
      </c>
      <c r="I251" s="408" t="n">
        <f aca="false">IF(D251&gt;0,ROUND(I$39,IF(TipodeFasar=1,Redondeo_Para_factores,6)),0)</f>
        <v>0</v>
      </c>
      <c r="J251" s="408" t="n">
        <f aca="false">H251*E251+E251+I251</f>
        <v>0</v>
      </c>
    </row>
    <row r="252" customFormat="false" ht="11.25" hidden="false" customHeight="false" outlineLevel="0" collapsed="false">
      <c r="B252" s="494" t="n">
        <f aca="false">'d)Salarios'!K217</f>
        <v>0</v>
      </c>
      <c r="C252" s="495" t="n">
        <f aca="false">'d)Salarios'!L217</f>
        <v>0</v>
      </c>
      <c r="D252" s="402" t="n">
        <f aca="false">IF(TipodeFasar=1,'d)Salarios'!Q217,'d)Salarios'!M217)</f>
        <v>0</v>
      </c>
      <c r="E252" s="408" t="n">
        <f aca="false">IF(D252&gt;0,Tp_entre_Tl_Jex,0)</f>
        <v>0</v>
      </c>
      <c r="F252" s="409" t="n">
        <f aca="false">'h)Ps_factorJornadaExtra'!S229</f>
        <v>0</v>
      </c>
      <c r="G252" s="408" t="n">
        <f aca="false">'h)Ps_factorJornadaExtra'!T229</f>
        <v>0</v>
      </c>
      <c r="H252" s="408" t="n">
        <f aca="false">F252+G252</f>
        <v>0</v>
      </c>
      <c r="I252" s="408" t="n">
        <f aca="false">IF(D252&gt;0,ROUND(I$39,IF(TipodeFasar=1,Redondeo_Para_factores,6)),0)</f>
        <v>0</v>
      </c>
      <c r="J252" s="408" t="n">
        <f aca="false">H252*E252+E252+I252</f>
        <v>0</v>
      </c>
    </row>
    <row r="253" customFormat="false" ht="11.25" hidden="false" customHeight="false" outlineLevel="0" collapsed="false">
      <c r="B253" s="494" t="n">
        <f aca="false">'d)Salarios'!K218</f>
        <v>0</v>
      </c>
      <c r="C253" s="495" t="n">
        <f aca="false">'d)Salarios'!L218</f>
        <v>0</v>
      </c>
      <c r="D253" s="402" t="n">
        <f aca="false">IF(TipodeFasar=1,'d)Salarios'!Q218,'d)Salarios'!M218)</f>
        <v>0</v>
      </c>
      <c r="E253" s="408" t="n">
        <f aca="false">IF(D253&gt;0,Tp_entre_Tl_Jex,0)</f>
        <v>0</v>
      </c>
      <c r="F253" s="409" t="n">
        <f aca="false">'h)Ps_factorJornadaExtra'!S230</f>
        <v>0</v>
      </c>
      <c r="G253" s="408" t="n">
        <f aca="false">'h)Ps_factorJornadaExtra'!T230</f>
        <v>0</v>
      </c>
      <c r="H253" s="408" t="n">
        <f aca="false">F253+G253</f>
        <v>0</v>
      </c>
      <c r="I253" s="408" t="n">
        <f aca="false">IF(D253&gt;0,ROUND(I$39,IF(TipodeFasar=1,Redondeo_Para_factores,6)),0)</f>
        <v>0</v>
      </c>
      <c r="J253" s="408" t="n">
        <f aca="false">H253*E253+E253+I253</f>
        <v>0</v>
      </c>
    </row>
    <row r="254" customFormat="false" ht="11.25" hidden="false" customHeight="false" outlineLevel="0" collapsed="false">
      <c r="B254" s="494" t="n">
        <f aca="false">'d)Salarios'!K219</f>
        <v>0</v>
      </c>
      <c r="C254" s="495" t="n">
        <f aca="false">'d)Salarios'!L219</f>
        <v>0</v>
      </c>
      <c r="D254" s="402" t="n">
        <f aca="false">IF(TipodeFasar=1,'d)Salarios'!Q219,'d)Salarios'!M219)</f>
        <v>0</v>
      </c>
      <c r="E254" s="408" t="n">
        <f aca="false">IF(D254&gt;0,Tp_entre_Tl_Jex,0)</f>
        <v>0</v>
      </c>
      <c r="F254" s="409" t="n">
        <f aca="false">'h)Ps_factorJornadaExtra'!S231</f>
        <v>0</v>
      </c>
      <c r="G254" s="408" t="n">
        <f aca="false">'h)Ps_factorJornadaExtra'!T231</f>
        <v>0</v>
      </c>
      <c r="H254" s="408" t="n">
        <f aca="false">F254+G254</f>
        <v>0</v>
      </c>
      <c r="I254" s="408" t="n">
        <f aca="false">IF(D254&gt;0,ROUND(I$39,IF(TipodeFasar=1,Redondeo_Para_factores,6)),0)</f>
        <v>0</v>
      </c>
      <c r="J254" s="408" t="n">
        <f aca="false">H254*E254+E254+I254</f>
        <v>0</v>
      </c>
    </row>
    <row r="255" customFormat="false" ht="11.25" hidden="false" customHeight="false" outlineLevel="0" collapsed="false">
      <c r="B255" s="494" t="n">
        <f aca="false">'d)Salarios'!K220</f>
        <v>0</v>
      </c>
      <c r="C255" s="495" t="n">
        <f aca="false">'d)Salarios'!L220</f>
        <v>0</v>
      </c>
      <c r="D255" s="402" t="n">
        <f aca="false">IF(TipodeFasar=1,'d)Salarios'!Q220,'d)Salarios'!M220)</f>
        <v>0</v>
      </c>
      <c r="E255" s="408" t="n">
        <f aca="false">IF(D255&gt;0,Tp_entre_Tl_Jex,0)</f>
        <v>0</v>
      </c>
      <c r="F255" s="409" t="n">
        <f aca="false">'h)Ps_factorJornadaExtra'!S232</f>
        <v>0</v>
      </c>
      <c r="G255" s="408" t="n">
        <f aca="false">'h)Ps_factorJornadaExtra'!T232</f>
        <v>0</v>
      </c>
      <c r="H255" s="408" t="n">
        <f aca="false">F255+G255</f>
        <v>0</v>
      </c>
      <c r="I255" s="408" t="n">
        <f aca="false">IF(D255&gt;0,ROUND(I$39,IF(TipodeFasar=1,Redondeo_Para_factores,6)),0)</f>
        <v>0</v>
      </c>
      <c r="J255" s="408" t="n">
        <f aca="false">H255*E255+E255+I255</f>
        <v>0</v>
      </c>
    </row>
    <row r="256" customFormat="false" ht="11.25" hidden="false" customHeight="false" outlineLevel="0" collapsed="false">
      <c r="B256" s="494" t="n">
        <f aca="false">'d)Salarios'!K221</f>
        <v>0</v>
      </c>
      <c r="C256" s="495" t="n">
        <f aca="false">'d)Salarios'!L221</f>
        <v>0</v>
      </c>
      <c r="D256" s="402" t="n">
        <f aca="false">IF(TipodeFasar=1,'d)Salarios'!Q221,'d)Salarios'!M221)</f>
        <v>0</v>
      </c>
      <c r="E256" s="408" t="n">
        <f aca="false">IF(D256&gt;0,Tp_entre_Tl_Jex,0)</f>
        <v>0</v>
      </c>
      <c r="F256" s="409" t="n">
        <f aca="false">'h)Ps_factorJornadaExtra'!S233</f>
        <v>0</v>
      </c>
      <c r="G256" s="408" t="n">
        <f aca="false">'h)Ps_factorJornadaExtra'!T233</f>
        <v>0</v>
      </c>
      <c r="H256" s="408" t="n">
        <f aca="false">F256+G256</f>
        <v>0</v>
      </c>
      <c r="I256" s="408" t="n">
        <f aca="false">IF(D256&gt;0,ROUND(I$39,IF(TipodeFasar=1,Redondeo_Para_factores,6)),0)</f>
        <v>0</v>
      </c>
      <c r="J256" s="408" t="n">
        <f aca="false">H256*E256+E256+I256</f>
        <v>0</v>
      </c>
    </row>
    <row r="257" customFormat="false" ht="11.25" hidden="false" customHeight="false" outlineLevel="0" collapsed="false">
      <c r="B257" s="494" t="n">
        <f aca="false">'d)Salarios'!K222</f>
        <v>0</v>
      </c>
      <c r="C257" s="495" t="n">
        <f aca="false">'d)Salarios'!L222</f>
        <v>0</v>
      </c>
      <c r="D257" s="402" t="n">
        <f aca="false">IF(TipodeFasar=1,'d)Salarios'!Q222,'d)Salarios'!M222)</f>
        <v>0</v>
      </c>
      <c r="E257" s="408" t="n">
        <f aca="false">IF(D257&gt;0,Tp_entre_Tl_Jex,0)</f>
        <v>0</v>
      </c>
      <c r="F257" s="409" t="n">
        <f aca="false">'h)Ps_factorJornadaExtra'!S234</f>
        <v>0</v>
      </c>
      <c r="G257" s="408" t="n">
        <f aca="false">'h)Ps_factorJornadaExtra'!T234</f>
        <v>0</v>
      </c>
      <c r="H257" s="408" t="n">
        <f aca="false">F257+G257</f>
        <v>0</v>
      </c>
      <c r="I257" s="408" t="n">
        <f aca="false">IF(D257&gt;0,ROUND(I$39,IF(TipodeFasar=1,Redondeo_Para_factores,6)),0)</f>
        <v>0</v>
      </c>
      <c r="J257" s="408" t="n">
        <f aca="false">H257*E257+E257+I257</f>
        <v>0</v>
      </c>
    </row>
    <row r="258" customFormat="false" ht="11.25" hidden="false" customHeight="false" outlineLevel="0" collapsed="false">
      <c r="B258" s="494" t="n">
        <f aca="false">'d)Salarios'!K223</f>
        <v>0</v>
      </c>
      <c r="C258" s="495" t="n">
        <f aca="false">'d)Salarios'!L223</f>
        <v>0</v>
      </c>
      <c r="D258" s="402" t="n">
        <f aca="false">IF(TipodeFasar=1,'d)Salarios'!Q223,'d)Salarios'!M223)</f>
        <v>0</v>
      </c>
      <c r="E258" s="408" t="n">
        <f aca="false">IF(D258&gt;0,Tp_entre_Tl_Jex,0)</f>
        <v>0</v>
      </c>
      <c r="F258" s="409" t="n">
        <f aca="false">'h)Ps_factorJornadaExtra'!S235</f>
        <v>0</v>
      </c>
      <c r="G258" s="408" t="n">
        <f aca="false">'h)Ps_factorJornadaExtra'!T235</f>
        <v>0</v>
      </c>
      <c r="H258" s="408" t="n">
        <f aca="false">F258+G258</f>
        <v>0</v>
      </c>
      <c r="I258" s="408" t="n">
        <f aca="false">IF(D258&gt;0,ROUND(I$39,IF(TipodeFasar=1,Redondeo_Para_factores,6)),0)</f>
        <v>0</v>
      </c>
      <c r="J258" s="408" t="n">
        <f aca="false">H258*E258+E258+I258</f>
        <v>0</v>
      </c>
    </row>
    <row r="259" customFormat="false" ht="11.25" hidden="false" customHeight="false" outlineLevel="0" collapsed="false">
      <c r="B259" s="494" t="n">
        <f aca="false">'d)Salarios'!K224</f>
        <v>0</v>
      </c>
      <c r="C259" s="495" t="n">
        <f aca="false">'d)Salarios'!L224</f>
        <v>0</v>
      </c>
      <c r="D259" s="402" t="n">
        <f aca="false">IF(TipodeFasar=1,'d)Salarios'!Q224,'d)Salarios'!M224)</f>
        <v>0</v>
      </c>
      <c r="E259" s="408" t="n">
        <f aca="false">IF(D259&gt;0,Tp_entre_Tl_Jex,0)</f>
        <v>0</v>
      </c>
      <c r="F259" s="409" t="n">
        <f aca="false">'h)Ps_factorJornadaExtra'!S236</f>
        <v>0</v>
      </c>
      <c r="G259" s="408" t="n">
        <f aca="false">'h)Ps_factorJornadaExtra'!T236</f>
        <v>0</v>
      </c>
      <c r="H259" s="408" t="n">
        <f aca="false">F259+G259</f>
        <v>0</v>
      </c>
      <c r="I259" s="408" t="n">
        <f aca="false">IF(D259&gt;0,ROUND(I$39,IF(TipodeFasar=1,Redondeo_Para_factores,6)),0)</f>
        <v>0</v>
      </c>
      <c r="J259" s="408" t="n">
        <f aca="false">H259*E259+E259+I259</f>
        <v>0</v>
      </c>
    </row>
    <row r="260" customFormat="false" ht="11.25" hidden="false" customHeight="false" outlineLevel="0" collapsed="false">
      <c r="B260" s="494" t="n">
        <f aca="false">'d)Salarios'!K225</f>
        <v>0</v>
      </c>
      <c r="C260" s="495" t="n">
        <f aca="false">'d)Salarios'!L225</f>
        <v>0</v>
      </c>
      <c r="D260" s="402" t="n">
        <f aca="false">IF(TipodeFasar=1,'d)Salarios'!Q225,'d)Salarios'!M225)</f>
        <v>0</v>
      </c>
      <c r="E260" s="408" t="n">
        <f aca="false">IF(D260&gt;0,Tp_entre_Tl_Jex,0)</f>
        <v>0</v>
      </c>
      <c r="F260" s="409" t="n">
        <f aca="false">'h)Ps_factorJornadaExtra'!S237</f>
        <v>0</v>
      </c>
      <c r="G260" s="408" t="n">
        <f aca="false">'h)Ps_factorJornadaExtra'!T237</f>
        <v>0</v>
      </c>
      <c r="H260" s="408" t="n">
        <f aca="false">F260+G260</f>
        <v>0</v>
      </c>
      <c r="I260" s="408" t="n">
        <f aca="false">IF(D260&gt;0,ROUND(I$39,IF(TipodeFasar=1,Redondeo_Para_factores,6)),0)</f>
        <v>0</v>
      </c>
      <c r="J260" s="408" t="n">
        <f aca="false">H260*E260+E260+I260</f>
        <v>0</v>
      </c>
    </row>
    <row r="261" customFormat="false" ht="11.25" hidden="false" customHeight="false" outlineLevel="0" collapsed="false">
      <c r="B261" s="494" t="n">
        <f aca="false">'d)Salarios'!K226</f>
        <v>0</v>
      </c>
      <c r="C261" s="495" t="n">
        <f aca="false">'d)Salarios'!L226</f>
        <v>0</v>
      </c>
      <c r="D261" s="402" t="n">
        <f aca="false">IF(TipodeFasar=1,'d)Salarios'!Q226,'d)Salarios'!M226)</f>
        <v>0</v>
      </c>
      <c r="E261" s="408" t="n">
        <f aca="false">IF(D261&gt;0,Tp_entre_Tl_Jex,0)</f>
        <v>0</v>
      </c>
      <c r="F261" s="409" t="n">
        <f aca="false">'h)Ps_factorJornadaExtra'!S238</f>
        <v>0</v>
      </c>
      <c r="G261" s="408" t="n">
        <f aca="false">'h)Ps_factorJornadaExtra'!T238</f>
        <v>0</v>
      </c>
      <c r="H261" s="408" t="n">
        <f aca="false">F261+G261</f>
        <v>0</v>
      </c>
      <c r="I261" s="408" t="n">
        <f aca="false">IF(D261&gt;0,ROUND(I$39,IF(TipodeFasar=1,Redondeo_Para_factores,6)),0)</f>
        <v>0</v>
      </c>
      <c r="J261" s="408" t="n">
        <f aca="false">H261*E261+E261+I261</f>
        <v>0</v>
      </c>
    </row>
    <row r="262" customFormat="false" ht="11.25" hidden="false" customHeight="false" outlineLevel="0" collapsed="false">
      <c r="B262" s="494" t="n">
        <f aca="false">'d)Salarios'!K227</f>
        <v>0</v>
      </c>
      <c r="C262" s="495" t="n">
        <f aca="false">'d)Salarios'!L227</f>
        <v>0</v>
      </c>
      <c r="D262" s="402" t="n">
        <f aca="false">IF(TipodeFasar=1,'d)Salarios'!Q227,'d)Salarios'!M227)</f>
        <v>0</v>
      </c>
      <c r="E262" s="408" t="n">
        <f aca="false">IF(D262&gt;0,Tp_entre_Tl_Jex,0)</f>
        <v>0</v>
      </c>
      <c r="F262" s="409" t="n">
        <f aca="false">'h)Ps_factorJornadaExtra'!S239</f>
        <v>0</v>
      </c>
      <c r="G262" s="408" t="n">
        <f aca="false">'h)Ps_factorJornadaExtra'!T239</f>
        <v>0</v>
      </c>
      <c r="H262" s="408" t="n">
        <f aca="false">F262+G262</f>
        <v>0</v>
      </c>
      <c r="I262" s="408" t="n">
        <f aca="false">IF(D262&gt;0,ROUND(I$39,IF(TipodeFasar=1,Redondeo_Para_factores,6)),0)</f>
        <v>0</v>
      </c>
      <c r="J262" s="408" t="n">
        <f aca="false">H262*E262+E262+I262</f>
        <v>0</v>
      </c>
    </row>
    <row r="263" customFormat="false" ht="11.25" hidden="false" customHeight="false" outlineLevel="0" collapsed="false">
      <c r="B263" s="494" t="n">
        <f aca="false">'d)Salarios'!K228</f>
        <v>0</v>
      </c>
      <c r="C263" s="495" t="n">
        <f aca="false">'d)Salarios'!L228</f>
        <v>0</v>
      </c>
      <c r="D263" s="402" t="n">
        <f aca="false">IF(TipodeFasar=1,'d)Salarios'!Q228,'d)Salarios'!M228)</f>
        <v>0</v>
      </c>
      <c r="E263" s="408" t="n">
        <f aca="false">IF(D263&gt;0,Tp_entre_Tl_Jex,0)</f>
        <v>0</v>
      </c>
      <c r="F263" s="409" t="n">
        <f aca="false">'h)Ps_factorJornadaExtra'!S240</f>
        <v>0</v>
      </c>
      <c r="G263" s="408" t="n">
        <f aca="false">'h)Ps_factorJornadaExtra'!T240</f>
        <v>0</v>
      </c>
      <c r="H263" s="408" t="n">
        <f aca="false">F263+G263</f>
        <v>0</v>
      </c>
      <c r="I263" s="408" t="n">
        <f aca="false">IF(D263&gt;0,ROUND(I$39,IF(TipodeFasar=1,Redondeo_Para_factores,6)),0)</f>
        <v>0</v>
      </c>
      <c r="J263" s="408" t="n">
        <f aca="false">H263*E263+E263+I263</f>
        <v>0</v>
      </c>
    </row>
    <row r="264" customFormat="false" ht="11.25" hidden="false" customHeight="false" outlineLevel="0" collapsed="false">
      <c r="B264" s="494" t="n">
        <f aca="false">'d)Salarios'!K229</f>
        <v>0</v>
      </c>
      <c r="C264" s="495" t="n">
        <f aca="false">'d)Salarios'!L229</f>
        <v>0</v>
      </c>
      <c r="D264" s="402" t="n">
        <f aca="false">IF(TipodeFasar=1,'d)Salarios'!Q229,'d)Salarios'!M229)</f>
        <v>0</v>
      </c>
      <c r="E264" s="408" t="n">
        <f aca="false">IF(D264&gt;0,Tp_entre_Tl_Jex,0)</f>
        <v>0</v>
      </c>
      <c r="F264" s="409" t="n">
        <f aca="false">'h)Ps_factorJornadaExtra'!S241</f>
        <v>0</v>
      </c>
      <c r="G264" s="408" t="n">
        <f aca="false">'h)Ps_factorJornadaExtra'!T241</f>
        <v>0</v>
      </c>
      <c r="H264" s="408" t="n">
        <f aca="false">F264+G264</f>
        <v>0</v>
      </c>
      <c r="I264" s="408" t="n">
        <f aca="false">IF(D264&gt;0,ROUND(I$39,IF(TipodeFasar=1,Redondeo_Para_factores,6)),0)</f>
        <v>0</v>
      </c>
      <c r="J264" s="408" t="n">
        <f aca="false">H264*E264+E264+I264</f>
        <v>0</v>
      </c>
    </row>
    <row r="265" customFormat="false" ht="11.25" hidden="false" customHeight="false" outlineLevel="0" collapsed="false">
      <c r="B265" s="494" t="n">
        <f aca="false">'d)Salarios'!K230</f>
        <v>0</v>
      </c>
      <c r="C265" s="495" t="n">
        <f aca="false">'d)Salarios'!L230</f>
        <v>0</v>
      </c>
      <c r="D265" s="402" t="n">
        <f aca="false">IF(TipodeFasar=1,'d)Salarios'!Q230,'d)Salarios'!M230)</f>
        <v>0</v>
      </c>
      <c r="E265" s="408" t="n">
        <f aca="false">IF(D265&gt;0,Tp_entre_Tl_Jex,0)</f>
        <v>0</v>
      </c>
      <c r="F265" s="409" t="n">
        <f aca="false">'h)Ps_factorJornadaExtra'!S242</f>
        <v>0</v>
      </c>
      <c r="G265" s="408" t="n">
        <f aca="false">'h)Ps_factorJornadaExtra'!T242</f>
        <v>0</v>
      </c>
      <c r="H265" s="408" t="n">
        <f aca="false">F265+G265</f>
        <v>0</v>
      </c>
      <c r="I265" s="408" t="n">
        <f aca="false">IF(D265&gt;0,ROUND(I$39,IF(TipodeFasar=1,Redondeo_Para_factores,6)),0)</f>
        <v>0</v>
      </c>
      <c r="J265" s="408" t="n">
        <f aca="false">H265*E265+E265+I265</f>
        <v>0</v>
      </c>
    </row>
    <row r="266" customFormat="false" ht="11.25" hidden="false" customHeight="false" outlineLevel="0" collapsed="false">
      <c r="B266" s="494" t="n">
        <f aca="false">'d)Salarios'!K231</f>
        <v>0</v>
      </c>
      <c r="C266" s="495" t="n">
        <f aca="false">'d)Salarios'!L231</f>
        <v>0</v>
      </c>
      <c r="D266" s="402" t="n">
        <f aca="false">IF(TipodeFasar=1,'d)Salarios'!Q231,'d)Salarios'!M231)</f>
        <v>0</v>
      </c>
      <c r="E266" s="408" t="n">
        <f aca="false">IF(D266&gt;0,Tp_entre_Tl_Jex,0)</f>
        <v>0</v>
      </c>
      <c r="F266" s="409" t="n">
        <f aca="false">'h)Ps_factorJornadaExtra'!S243</f>
        <v>0</v>
      </c>
      <c r="G266" s="408" t="n">
        <f aca="false">'h)Ps_factorJornadaExtra'!T243</f>
        <v>0</v>
      </c>
      <c r="H266" s="408" t="n">
        <f aca="false">F266+G266</f>
        <v>0</v>
      </c>
      <c r="I266" s="408" t="n">
        <f aca="false">IF(D266&gt;0,ROUND(I$39,IF(TipodeFasar=1,Redondeo_Para_factores,6)),0)</f>
        <v>0</v>
      </c>
      <c r="J266" s="408" t="n">
        <f aca="false">H266*E266+E266+I266</f>
        <v>0</v>
      </c>
    </row>
    <row r="267" customFormat="false" ht="11.25" hidden="false" customHeight="false" outlineLevel="0" collapsed="false">
      <c r="B267" s="494" t="n">
        <f aca="false">'d)Salarios'!K232</f>
        <v>0</v>
      </c>
      <c r="C267" s="495" t="n">
        <f aca="false">'d)Salarios'!L232</f>
        <v>0</v>
      </c>
      <c r="D267" s="402" t="n">
        <f aca="false">IF(TipodeFasar=1,'d)Salarios'!Q232,'d)Salarios'!M232)</f>
        <v>0</v>
      </c>
      <c r="E267" s="408" t="n">
        <f aca="false">IF(D267&gt;0,Tp_entre_Tl_Jex,0)</f>
        <v>0</v>
      </c>
      <c r="F267" s="409" t="n">
        <f aca="false">'h)Ps_factorJornadaExtra'!S244</f>
        <v>0</v>
      </c>
      <c r="G267" s="408" t="n">
        <f aca="false">'h)Ps_factorJornadaExtra'!T244</f>
        <v>0</v>
      </c>
      <c r="H267" s="408" t="n">
        <f aca="false">F267+G267</f>
        <v>0</v>
      </c>
      <c r="I267" s="408" t="n">
        <f aca="false">IF(D267&gt;0,ROUND(I$39,IF(TipodeFasar=1,Redondeo_Para_factores,6)),0)</f>
        <v>0</v>
      </c>
      <c r="J267" s="408" t="n">
        <f aca="false">H267*E267+E267+I267</f>
        <v>0</v>
      </c>
    </row>
    <row r="268" customFormat="false" ht="11.25" hidden="false" customHeight="false" outlineLevel="0" collapsed="false">
      <c r="B268" s="494" t="n">
        <f aca="false">'d)Salarios'!K233</f>
        <v>0</v>
      </c>
      <c r="C268" s="495" t="n">
        <f aca="false">'d)Salarios'!L233</f>
        <v>0</v>
      </c>
      <c r="D268" s="402" t="n">
        <f aca="false">IF(TipodeFasar=1,'d)Salarios'!Q233,'d)Salarios'!M233)</f>
        <v>0</v>
      </c>
      <c r="E268" s="408" t="n">
        <f aca="false">IF(D268&gt;0,Tp_entre_Tl_Jex,0)</f>
        <v>0</v>
      </c>
      <c r="F268" s="409" t="n">
        <f aca="false">'h)Ps_factorJornadaExtra'!S245</f>
        <v>0</v>
      </c>
      <c r="G268" s="408" t="n">
        <f aca="false">'h)Ps_factorJornadaExtra'!T245</f>
        <v>0</v>
      </c>
      <c r="H268" s="408" t="n">
        <f aca="false">F268+G268</f>
        <v>0</v>
      </c>
      <c r="I268" s="408" t="n">
        <f aca="false">IF(D268&gt;0,ROUND(I$39,IF(TipodeFasar=1,Redondeo_Para_factores,6)),0)</f>
        <v>0</v>
      </c>
      <c r="J268" s="408" t="n">
        <f aca="false">H268*E268+E268+I268</f>
        <v>0</v>
      </c>
    </row>
    <row r="269" customFormat="false" ht="11.25" hidden="false" customHeight="false" outlineLevel="0" collapsed="false">
      <c r="B269" s="494" t="n">
        <f aca="false">'d)Salarios'!K234</f>
        <v>0</v>
      </c>
      <c r="C269" s="495" t="n">
        <f aca="false">'d)Salarios'!L234</f>
        <v>0</v>
      </c>
      <c r="D269" s="402" t="n">
        <f aca="false">IF(TipodeFasar=1,'d)Salarios'!Q234,'d)Salarios'!M234)</f>
        <v>0</v>
      </c>
      <c r="E269" s="408" t="n">
        <f aca="false">IF(D269&gt;0,Tp_entre_Tl_Jex,0)</f>
        <v>0</v>
      </c>
      <c r="F269" s="409" t="n">
        <f aca="false">'h)Ps_factorJornadaExtra'!S246</f>
        <v>0</v>
      </c>
      <c r="G269" s="408" t="n">
        <f aca="false">'h)Ps_factorJornadaExtra'!T246</f>
        <v>0</v>
      </c>
      <c r="H269" s="408" t="n">
        <f aca="false">F269+G269</f>
        <v>0</v>
      </c>
      <c r="I269" s="408" t="n">
        <f aca="false">IF(D269&gt;0,ROUND(I$39,IF(TipodeFasar=1,Redondeo_Para_factores,6)),0)</f>
        <v>0</v>
      </c>
      <c r="J269" s="408" t="n">
        <f aca="false">H269*E269+E269+I269</f>
        <v>0</v>
      </c>
    </row>
    <row r="270" customFormat="false" ht="11.25" hidden="false" customHeight="false" outlineLevel="0" collapsed="false">
      <c r="B270" s="494" t="n">
        <f aca="false">'d)Salarios'!K235</f>
        <v>0</v>
      </c>
      <c r="C270" s="495" t="n">
        <f aca="false">'d)Salarios'!L235</f>
        <v>0</v>
      </c>
      <c r="D270" s="402" t="n">
        <f aca="false">IF(TipodeFasar=1,'d)Salarios'!Q235,'d)Salarios'!M235)</f>
        <v>0</v>
      </c>
      <c r="E270" s="408" t="n">
        <f aca="false">IF(D270&gt;0,Tp_entre_Tl_Jex,0)</f>
        <v>0</v>
      </c>
      <c r="F270" s="409" t="n">
        <f aca="false">'h)Ps_factorJornadaExtra'!S247</f>
        <v>0</v>
      </c>
      <c r="G270" s="408" t="n">
        <f aca="false">'h)Ps_factorJornadaExtra'!T247</f>
        <v>0</v>
      </c>
      <c r="H270" s="408" t="n">
        <f aca="false">F270+G270</f>
        <v>0</v>
      </c>
      <c r="I270" s="408" t="n">
        <f aca="false">IF(D270&gt;0,ROUND(I$39,IF(TipodeFasar=1,Redondeo_Para_factores,6)),0)</f>
        <v>0</v>
      </c>
      <c r="J270" s="408" t="n">
        <f aca="false">H270*E270+E270+I270</f>
        <v>0</v>
      </c>
    </row>
    <row r="271" customFormat="false" ht="11.25" hidden="false" customHeight="false" outlineLevel="0" collapsed="false">
      <c r="B271" s="494" t="n">
        <f aca="false">'d)Salarios'!K236</f>
        <v>0</v>
      </c>
      <c r="C271" s="495" t="n">
        <f aca="false">'d)Salarios'!L236</f>
        <v>0</v>
      </c>
      <c r="D271" s="402" t="n">
        <f aca="false">IF(TipodeFasar=1,'d)Salarios'!Q236,'d)Salarios'!M236)</f>
        <v>0</v>
      </c>
      <c r="E271" s="408" t="n">
        <f aca="false">IF(D271&gt;0,Tp_entre_Tl_Jex,0)</f>
        <v>0</v>
      </c>
      <c r="F271" s="409" t="n">
        <f aca="false">'h)Ps_factorJornadaExtra'!S248</f>
        <v>0</v>
      </c>
      <c r="G271" s="408" t="n">
        <f aca="false">'h)Ps_factorJornadaExtra'!T248</f>
        <v>0</v>
      </c>
      <c r="H271" s="408" t="n">
        <f aca="false">F271+G271</f>
        <v>0</v>
      </c>
      <c r="I271" s="408" t="n">
        <f aca="false">IF(D271&gt;0,ROUND(I$39,IF(TipodeFasar=1,Redondeo_Para_factores,6)),0)</f>
        <v>0</v>
      </c>
      <c r="J271" s="408" t="n">
        <f aca="false">H271*E271+E271+I271</f>
        <v>0</v>
      </c>
    </row>
    <row r="272" customFormat="false" ht="11.25" hidden="false" customHeight="false" outlineLevel="0" collapsed="false">
      <c r="B272" s="494" t="n">
        <f aca="false">'d)Salarios'!K237</f>
        <v>0</v>
      </c>
      <c r="C272" s="495" t="n">
        <f aca="false">'d)Salarios'!L237</f>
        <v>0</v>
      </c>
      <c r="D272" s="402" t="n">
        <f aca="false">IF(TipodeFasar=1,'d)Salarios'!Q237,'d)Salarios'!M237)</f>
        <v>0</v>
      </c>
      <c r="E272" s="408" t="n">
        <f aca="false">IF(D272&gt;0,Tp_entre_Tl_Jex,0)</f>
        <v>0</v>
      </c>
      <c r="F272" s="409" t="n">
        <f aca="false">'h)Ps_factorJornadaExtra'!S249</f>
        <v>0</v>
      </c>
      <c r="G272" s="408" t="n">
        <f aca="false">'h)Ps_factorJornadaExtra'!T249</f>
        <v>0</v>
      </c>
      <c r="H272" s="408" t="n">
        <f aca="false">F272+G272</f>
        <v>0</v>
      </c>
      <c r="I272" s="408" t="n">
        <f aca="false">IF(D272&gt;0,ROUND(I$39,IF(TipodeFasar=1,Redondeo_Para_factores,6)),0)</f>
        <v>0</v>
      </c>
      <c r="J272" s="408" t="n">
        <f aca="false">H272*E272+E272+I272</f>
        <v>0</v>
      </c>
    </row>
    <row r="273" customFormat="false" ht="11.25" hidden="false" customHeight="false" outlineLevel="0" collapsed="false">
      <c r="B273" s="494" t="n">
        <f aca="false">'d)Salarios'!K238</f>
        <v>0</v>
      </c>
      <c r="C273" s="495" t="n">
        <f aca="false">'d)Salarios'!L238</f>
        <v>0</v>
      </c>
      <c r="D273" s="402" t="n">
        <f aca="false">IF(TipodeFasar=1,'d)Salarios'!Q238,'d)Salarios'!M238)</f>
        <v>0</v>
      </c>
      <c r="E273" s="408" t="n">
        <f aca="false">IF(D273&gt;0,Tp_entre_Tl_Jex,0)</f>
        <v>0</v>
      </c>
      <c r="F273" s="409" t="n">
        <f aca="false">'h)Ps_factorJornadaExtra'!S250</f>
        <v>0</v>
      </c>
      <c r="G273" s="408" t="n">
        <f aca="false">'h)Ps_factorJornadaExtra'!T250</f>
        <v>0</v>
      </c>
      <c r="H273" s="408" t="n">
        <f aca="false">F273+G273</f>
        <v>0</v>
      </c>
      <c r="I273" s="408" t="n">
        <f aca="false">IF(D273&gt;0,ROUND(I$39,IF(TipodeFasar=1,Redondeo_Para_factores,6)),0)</f>
        <v>0</v>
      </c>
      <c r="J273" s="408" t="n">
        <f aca="false">H273*E273+E273+I273</f>
        <v>0</v>
      </c>
    </row>
    <row r="274" customFormat="false" ht="11.25" hidden="false" customHeight="false" outlineLevel="0" collapsed="false">
      <c r="B274" s="494" t="n">
        <f aca="false">'d)Salarios'!K239</f>
        <v>0</v>
      </c>
      <c r="C274" s="495" t="n">
        <f aca="false">'d)Salarios'!L239</f>
        <v>0</v>
      </c>
      <c r="D274" s="402" t="n">
        <f aca="false">IF(TipodeFasar=1,'d)Salarios'!Q239,'d)Salarios'!M239)</f>
        <v>0</v>
      </c>
      <c r="E274" s="408" t="n">
        <f aca="false">IF(D274&gt;0,Tp_entre_Tl_Jex,0)</f>
        <v>0</v>
      </c>
      <c r="F274" s="409" t="n">
        <f aca="false">'h)Ps_factorJornadaExtra'!S251</f>
        <v>0</v>
      </c>
      <c r="G274" s="408" t="n">
        <f aca="false">'h)Ps_factorJornadaExtra'!T251</f>
        <v>0</v>
      </c>
      <c r="H274" s="408" t="n">
        <f aca="false">F274+G274</f>
        <v>0</v>
      </c>
      <c r="I274" s="408" t="n">
        <f aca="false">IF(D274&gt;0,ROUND(I$39,IF(TipodeFasar=1,Redondeo_Para_factores,6)),0)</f>
        <v>0</v>
      </c>
      <c r="J274" s="408" t="n">
        <f aca="false">H274*E274+E274+I274</f>
        <v>0</v>
      </c>
    </row>
    <row r="275" customFormat="false" ht="11.25" hidden="false" customHeight="false" outlineLevel="0" collapsed="false">
      <c r="B275" s="494" t="n">
        <f aca="false">'d)Salarios'!K240</f>
        <v>0</v>
      </c>
      <c r="C275" s="495" t="n">
        <f aca="false">'d)Salarios'!L240</f>
        <v>0</v>
      </c>
      <c r="D275" s="402" t="n">
        <f aca="false">IF(TipodeFasar=1,'d)Salarios'!Q240,'d)Salarios'!M240)</f>
        <v>0</v>
      </c>
      <c r="E275" s="408" t="n">
        <f aca="false">IF(D275&gt;0,Tp_entre_Tl_Jex,0)</f>
        <v>0</v>
      </c>
      <c r="F275" s="409" t="n">
        <f aca="false">'h)Ps_factorJornadaExtra'!S252</f>
        <v>0</v>
      </c>
      <c r="G275" s="408" t="n">
        <f aca="false">'h)Ps_factorJornadaExtra'!T252</f>
        <v>0</v>
      </c>
      <c r="H275" s="408" t="n">
        <f aca="false">F275+G275</f>
        <v>0</v>
      </c>
      <c r="I275" s="408" t="n">
        <f aca="false">IF(D275&gt;0,ROUND(I$39,IF(TipodeFasar=1,Redondeo_Para_factores,6)),0)</f>
        <v>0</v>
      </c>
      <c r="J275" s="408" t="n">
        <f aca="false">H275*E275+E275+I275</f>
        <v>0</v>
      </c>
    </row>
    <row r="276" customFormat="false" ht="11.25" hidden="false" customHeight="false" outlineLevel="0" collapsed="false">
      <c r="B276" s="494" t="n">
        <f aca="false">'d)Salarios'!K241</f>
        <v>0</v>
      </c>
      <c r="C276" s="495" t="n">
        <f aca="false">'d)Salarios'!L241</f>
        <v>0</v>
      </c>
      <c r="D276" s="402" t="n">
        <f aca="false">IF(TipodeFasar=1,'d)Salarios'!Q241,'d)Salarios'!M241)</f>
        <v>0</v>
      </c>
      <c r="E276" s="408" t="n">
        <f aca="false">IF(D276&gt;0,Tp_entre_Tl_Jex,0)</f>
        <v>0</v>
      </c>
      <c r="F276" s="409" t="n">
        <f aca="false">'h)Ps_factorJornadaExtra'!S253</f>
        <v>0</v>
      </c>
      <c r="G276" s="408" t="n">
        <f aca="false">'h)Ps_factorJornadaExtra'!T253</f>
        <v>0</v>
      </c>
      <c r="H276" s="408" t="n">
        <f aca="false">F276+G276</f>
        <v>0</v>
      </c>
      <c r="I276" s="408" t="n">
        <f aca="false">IF(D276&gt;0,ROUND(I$39,IF(TipodeFasar=1,Redondeo_Para_factores,6)),0)</f>
        <v>0</v>
      </c>
      <c r="J276" s="408" t="n">
        <f aca="false">H276*E276+E276+I276</f>
        <v>0</v>
      </c>
    </row>
    <row r="277" customFormat="false" ht="11.25" hidden="false" customHeight="false" outlineLevel="0" collapsed="false">
      <c r="B277" s="494" t="n">
        <f aca="false">'d)Salarios'!K242</f>
        <v>0</v>
      </c>
      <c r="C277" s="495" t="n">
        <f aca="false">'d)Salarios'!L242</f>
        <v>0</v>
      </c>
      <c r="D277" s="402" t="n">
        <f aca="false">IF(TipodeFasar=1,'d)Salarios'!Q242,'d)Salarios'!M242)</f>
        <v>0</v>
      </c>
      <c r="E277" s="408" t="n">
        <f aca="false">IF(D277&gt;0,Tp_entre_Tl_Jex,0)</f>
        <v>0</v>
      </c>
      <c r="F277" s="409" t="n">
        <f aca="false">'h)Ps_factorJornadaExtra'!S254</f>
        <v>0</v>
      </c>
      <c r="G277" s="408" t="n">
        <f aca="false">'h)Ps_factorJornadaExtra'!T254</f>
        <v>0</v>
      </c>
      <c r="H277" s="408" t="n">
        <f aca="false">F277+G277</f>
        <v>0</v>
      </c>
      <c r="I277" s="408" t="n">
        <f aca="false">IF(D277&gt;0,ROUND(I$39,IF(TipodeFasar=1,Redondeo_Para_factores,6)),0)</f>
        <v>0</v>
      </c>
      <c r="J277" s="408" t="n">
        <f aca="false">H277*E277+E277+I277</f>
        <v>0</v>
      </c>
    </row>
    <row r="278" customFormat="false" ht="11.25" hidden="false" customHeight="false" outlineLevel="0" collapsed="false">
      <c r="B278" s="494" t="n">
        <f aca="false">'d)Salarios'!K243</f>
        <v>0</v>
      </c>
      <c r="C278" s="495" t="n">
        <f aca="false">'d)Salarios'!L243</f>
        <v>0</v>
      </c>
      <c r="D278" s="402" t="n">
        <f aca="false">IF(TipodeFasar=1,'d)Salarios'!Q243,'d)Salarios'!M243)</f>
        <v>0</v>
      </c>
      <c r="E278" s="408" t="n">
        <f aca="false">IF(D278&gt;0,Tp_entre_Tl_Jex,0)</f>
        <v>0</v>
      </c>
      <c r="F278" s="409" t="n">
        <f aca="false">'h)Ps_factorJornadaExtra'!S255</f>
        <v>0</v>
      </c>
      <c r="G278" s="408" t="n">
        <f aca="false">'h)Ps_factorJornadaExtra'!T255</f>
        <v>0</v>
      </c>
      <c r="H278" s="408" t="n">
        <f aca="false">F278+G278</f>
        <v>0</v>
      </c>
      <c r="I278" s="408" t="n">
        <f aca="false">IF(D278&gt;0,ROUND(I$39,IF(TipodeFasar=1,Redondeo_Para_factores,6)),0)</f>
        <v>0</v>
      </c>
      <c r="J278" s="408" t="n">
        <f aca="false">H278*E278+E278+I278</f>
        <v>0</v>
      </c>
    </row>
    <row r="279" customFormat="false" ht="11.25" hidden="false" customHeight="false" outlineLevel="0" collapsed="false">
      <c r="B279" s="494" t="n">
        <f aca="false">'d)Salarios'!K244</f>
        <v>0</v>
      </c>
      <c r="C279" s="495" t="n">
        <f aca="false">'d)Salarios'!L244</f>
        <v>0</v>
      </c>
      <c r="D279" s="402" t="n">
        <f aca="false">IF(TipodeFasar=1,'d)Salarios'!Q244,'d)Salarios'!M244)</f>
        <v>0</v>
      </c>
      <c r="E279" s="408" t="n">
        <f aca="false">IF(D279&gt;0,Tp_entre_Tl_Jex,0)</f>
        <v>0</v>
      </c>
      <c r="F279" s="409" t="n">
        <f aca="false">'h)Ps_factorJornadaExtra'!S256</f>
        <v>0</v>
      </c>
      <c r="G279" s="408" t="n">
        <f aca="false">'h)Ps_factorJornadaExtra'!T256</f>
        <v>0</v>
      </c>
      <c r="H279" s="408" t="n">
        <f aca="false">F279+G279</f>
        <v>0</v>
      </c>
      <c r="I279" s="408" t="n">
        <f aca="false">IF(D279&gt;0,ROUND(I$39,IF(TipodeFasar=1,Redondeo_Para_factores,6)),0)</f>
        <v>0</v>
      </c>
      <c r="J279" s="408" t="n">
        <f aca="false">H279*E279+E279+I279</f>
        <v>0</v>
      </c>
    </row>
    <row r="280" customFormat="false" ht="11.25" hidden="false" customHeight="false" outlineLevel="0" collapsed="false">
      <c r="B280" s="494" t="n">
        <f aca="false">'d)Salarios'!K245</f>
        <v>0</v>
      </c>
      <c r="C280" s="495" t="n">
        <f aca="false">'d)Salarios'!L245</f>
        <v>0</v>
      </c>
      <c r="D280" s="402" t="n">
        <f aca="false">IF(TipodeFasar=1,'d)Salarios'!Q245,'d)Salarios'!M245)</f>
        <v>0</v>
      </c>
      <c r="E280" s="408" t="n">
        <f aca="false">IF(D280&gt;0,Tp_entre_Tl_Jex,0)</f>
        <v>0</v>
      </c>
      <c r="F280" s="409" t="n">
        <f aca="false">'h)Ps_factorJornadaExtra'!S257</f>
        <v>0</v>
      </c>
      <c r="G280" s="408" t="n">
        <f aca="false">'h)Ps_factorJornadaExtra'!T257</f>
        <v>0</v>
      </c>
      <c r="H280" s="408" t="n">
        <f aca="false">F280+G280</f>
        <v>0</v>
      </c>
      <c r="I280" s="408" t="n">
        <f aca="false">IF(D280&gt;0,ROUND(I$39,IF(TipodeFasar=1,Redondeo_Para_factores,6)),0)</f>
        <v>0</v>
      </c>
      <c r="J280" s="408" t="n">
        <f aca="false">H280*E280+E280+I280</f>
        <v>0</v>
      </c>
    </row>
    <row r="281" customFormat="false" ht="11.25" hidden="false" customHeight="false" outlineLevel="0" collapsed="false">
      <c r="B281" s="494" t="n">
        <f aca="false">'d)Salarios'!K246</f>
        <v>0</v>
      </c>
      <c r="C281" s="495" t="n">
        <f aca="false">'d)Salarios'!L246</f>
        <v>0</v>
      </c>
      <c r="D281" s="402" t="n">
        <f aca="false">IF(TipodeFasar=1,'d)Salarios'!Q246,'d)Salarios'!M246)</f>
        <v>0</v>
      </c>
      <c r="E281" s="408" t="n">
        <f aca="false">IF(D281&gt;0,Tp_entre_Tl_Jex,0)</f>
        <v>0</v>
      </c>
      <c r="F281" s="409" t="n">
        <f aca="false">'h)Ps_factorJornadaExtra'!S258</f>
        <v>0</v>
      </c>
      <c r="G281" s="408" t="n">
        <f aca="false">'h)Ps_factorJornadaExtra'!T258</f>
        <v>0</v>
      </c>
      <c r="H281" s="408" t="n">
        <f aca="false">F281+G281</f>
        <v>0</v>
      </c>
      <c r="I281" s="408" t="n">
        <f aca="false">IF(D281&gt;0,ROUND(I$39,IF(TipodeFasar=1,Redondeo_Para_factores,6)),0)</f>
        <v>0</v>
      </c>
      <c r="J281" s="408" t="n">
        <f aca="false">H281*E281+E281+I281</f>
        <v>0</v>
      </c>
    </row>
    <row r="282" customFormat="false" ht="11.25" hidden="false" customHeight="false" outlineLevel="0" collapsed="false">
      <c r="B282" s="494" t="n">
        <f aca="false">'d)Salarios'!K247</f>
        <v>0</v>
      </c>
      <c r="C282" s="495" t="n">
        <f aca="false">'d)Salarios'!L247</f>
        <v>0</v>
      </c>
      <c r="D282" s="402" t="n">
        <f aca="false">IF(TipodeFasar=1,'d)Salarios'!Q247,'d)Salarios'!M247)</f>
        <v>0</v>
      </c>
      <c r="E282" s="408" t="n">
        <f aca="false">IF(D282&gt;0,Tp_entre_Tl_Jex,0)</f>
        <v>0</v>
      </c>
      <c r="F282" s="409" t="n">
        <f aca="false">'h)Ps_factorJornadaExtra'!S259</f>
        <v>0</v>
      </c>
      <c r="G282" s="408" t="n">
        <f aca="false">'h)Ps_factorJornadaExtra'!T259</f>
        <v>0</v>
      </c>
      <c r="H282" s="408" t="n">
        <f aca="false">F282+G282</f>
        <v>0</v>
      </c>
      <c r="I282" s="408" t="n">
        <f aca="false">IF(D282&gt;0,ROUND(I$39,IF(TipodeFasar=1,Redondeo_Para_factores,6)),0)</f>
        <v>0</v>
      </c>
      <c r="J282" s="408" t="n">
        <f aca="false">H282*E282+E282+I282</f>
        <v>0</v>
      </c>
    </row>
    <row r="283" customFormat="false" ht="11.25" hidden="false" customHeight="false" outlineLevel="0" collapsed="false">
      <c r="B283" s="494" t="n">
        <f aca="false">'d)Salarios'!K248</f>
        <v>0</v>
      </c>
      <c r="C283" s="495" t="n">
        <f aca="false">'d)Salarios'!L248</f>
        <v>0</v>
      </c>
      <c r="D283" s="402" t="n">
        <f aca="false">IF(TipodeFasar=1,'d)Salarios'!Q248,'d)Salarios'!M248)</f>
        <v>0</v>
      </c>
      <c r="E283" s="408" t="n">
        <f aca="false">IF(D283&gt;0,Tp_entre_Tl_Jex,0)</f>
        <v>0</v>
      </c>
      <c r="F283" s="409" t="n">
        <f aca="false">'h)Ps_factorJornadaExtra'!S260</f>
        <v>0</v>
      </c>
      <c r="G283" s="408" t="n">
        <f aca="false">'h)Ps_factorJornadaExtra'!T260</f>
        <v>0</v>
      </c>
      <c r="H283" s="408" t="n">
        <f aca="false">F283+G283</f>
        <v>0</v>
      </c>
      <c r="I283" s="408" t="n">
        <f aca="false">IF(D283&gt;0,ROUND(I$39,IF(TipodeFasar=1,Redondeo_Para_factores,6)),0)</f>
        <v>0</v>
      </c>
      <c r="J283" s="408" t="n">
        <f aca="false">H283*E283+E283+I283</f>
        <v>0</v>
      </c>
    </row>
    <row r="284" customFormat="false" ht="11.25" hidden="false" customHeight="false" outlineLevel="0" collapsed="false">
      <c r="B284" s="494" t="n">
        <f aca="false">'d)Salarios'!K249</f>
        <v>0</v>
      </c>
      <c r="C284" s="495" t="n">
        <f aca="false">'d)Salarios'!L249</f>
        <v>0</v>
      </c>
      <c r="D284" s="402" t="n">
        <f aca="false">IF(TipodeFasar=1,'d)Salarios'!Q249,'d)Salarios'!M249)</f>
        <v>0</v>
      </c>
      <c r="E284" s="408" t="n">
        <f aca="false">IF(D284&gt;0,Tp_entre_Tl_Jex,0)</f>
        <v>0</v>
      </c>
      <c r="F284" s="409" t="n">
        <f aca="false">'h)Ps_factorJornadaExtra'!S261</f>
        <v>0</v>
      </c>
      <c r="G284" s="408" t="n">
        <f aca="false">'h)Ps_factorJornadaExtra'!T261</f>
        <v>0</v>
      </c>
      <c r="H284" s="408" t="n">
        <f aca="false">F284+G284</f>
        <v>0</v>
      </c>
      <c r="I284" s="408" t="n">
        <f aca="false">IF(D284&gt;0,ROUND(I$39,IF(TipodeFasar=1,Redondeo_Para_factores,6)),0)</f>
        <v>0</v>
      </c>
      <c r="J284" s="408" t="n">
        <f aca="false">H284*E284+E284+I284</f>
        <v>0</v>
      </c>
    </row>
    <row r="285" customFormat="false" ht="11.25" hidden="false" customHeight="false" outlineLevel="0" collapsed="false">
      <c r="B285" s="494" t="n">
        <f aca="false">'d)Salarios'!K250</f>
        <v>0</v>
      </c>
      <c r="C285" s="495" t="n">
        <f aca="false">'d)Salarios'!L250</f>
        <v>0</v>
      </c>
      <c r="D285" s="402" t="n">
        <f aca="false">IF(TipodeFasar=1,'d)Salarios'!Q250,'d)Salarios'!M250)</f>
        <v>0</v>
      </c>
      <c r="E285" s="408" t="n">
        <f aca="false">IF(D285&gt;0,Tp_entre_Tl_Jex,0)</f>
        <v>0</v>
      </c>
      <c r="F285" s="409" t="n">
        <f aca="false">'h)Ps_factorJornadaExtra'!S262</f>
        <v>0</v>
      </c>
      <c r="G285" s="408" t="n">
        <f aca="false">'h)Ps_factorJornadaExtra'!T262</f>
        <v>0</v>
      </c>
      <c r="H285" s="408" t="n">
        <f aca="false">F285+G285</f>
        <v>0</v>
      </c>
      <c r="I285" s="408" t="n">
        <f aca="false">IF(D285&gt;0,ROUND(I$39,IF(TipodeFasar=1,Redondeo_Para_factores,6)),0)</f>
        <v>0</v>
      </c>
      <c r="J285" s="408" t="n">
        <f aca="false">H285*E285+E285+I285</f>
        <v>0</v>
      </c>
    </row>
    <row r="286" customFormat="false" ht="11.25" hidden="false" customHeight="false" outlineLevel="0" collapsed="false">
      <c r="B286" s="494" t="n">
        <f aca="false">'d)Salarios'!K251</f>
        <v>0</v>
      </c>
      <c r="C286" s="495" t="n">
        <f aca="false">'d)Salarios'!L251</f>
        <v>0</v>
      </c>
      <c r="D286" s="402" t="n">
        <f aca="false">IF(TipodeFasar=1,'d)Salarios'!Q251,'d)Salarios'!M251)</f>
        <v>0</v>
      </c>
      <c r="E286" s="408" t="n">
        <f aca="false">IF(D286&gt;0,Tp_entre_Tl_Jex,0)</f>
        <v>0</v>
      </c>
      <c r="F286" s="409" t="n">
        <f aca="false">'h)Ps_factorJornadaExtra'!S263</f>
        <v>0</v>
      </c>
      <c r="G286" s="408" t="n">
        <f aca="false">'h)Ps_factorJornadaExtra'!T263</f>
        <v>0</v>
      </c>
      <c r="H286" s="408" t="n">
        <f aca="false">F286+G286</f>
        <v>0</v>
      </c>
      <c r="I286" s="408" t="n">
        <f aca="false">IF(D286&gt;0,ROUND(I$39,IF(TipodeFasar=1,Redondeo_Para_factores,6)),0)</f>
        <v>0</v>
      </c>
      <c r="J286" s="408" t="n">
        <f aca="false">H286*E286+E286+I286</f>
        <v>0</v>
      </c>
    </row>
    <row r="287" customFormat="false" ht="11.25" hidden="false" customHeight="false" outlineLevel="0" collapsed="false">
      <c r="B287" s="494" t="n">
        <f aca="false">'d)Salarios'!K252</f>
        <v>0</v>
      </c>
      <c r="C287" s="495" t="n">
        <f aca="false">'d)Salarios'!L252</f>
        <v>0</v>
      </c>
      <c r="D287" s="402" t="n">
        <f aca="false">IF(TipodeFasar=1,'d)Salarios'!Q252,'d)Salarios'!M252)</f>
        <v>0</v>
      </c>
      <c r="E287" s="408" t="n">
        <f aca="false">IF(D287&gt;0,Tp_entre_Tl_Jex,0)</f>
        <v>0</v>
      </c>
      <c r="F287" s="409" t="n">
        <f aca="false">'h)Ps_factorJornadaExtra'!S264</f>
        <v>0</v>
      </c>
      <c r="G287" s="408" t="n">
        <f aca="false">'h)Ps_factorJornadaExtra'!T264</f>
        <v>0</v>
      </c>
      <c r="H287" s="408" t="n">
        <f aca="false">F287+G287</f>
        <v>0</v>
      </c>
      <c r="I287" s="408" t="n">
        <f aca="false">IF(D287&gt;0,ROUND(I$39,IF(TipodeFasar=1,Redondeo_Para_factores,6)),0)</f>
        <v>0</v>
      </c>
      <c r="J287" s="408" t="n">
        <f aca="false">H287*E287+E287+I287</f>
        <v>0</v>
      </c>
    </row>
    <row r="288" customFormat="false" ht="11.25" hidden="false" customHeight="false" outlineLevel="0" collapsed="false">
      <c r="B288" s="494" t="n">
        <f aca="false">'d)Salarios'!K253</f>
        <v>0</v>
      </c>
      <c r="C288" s="495" t="n">
        <f aca="false">'d)Salarios'!L253</f>
        <v>0</v>
      </c>
      <c r="D288" s="402" t="n">
        <f aca="false">IF(TipodeFasar=1,'d)Salarios'!Q253,'d)Salarios'!M253)</f>
        <v>0</v>
      </c>
      <c r="E288" s="408" t="n">
        <f aca="false">IF(D288&gt;0,Tp_entre_Tl_Jex,0)</f>
        <v>0</v>
      </c>
      <c r="F288" s="409" t="n">
        <f aca="false">'h)Ps_factorJornadaExtra'!S265</f>
        <v>0</v>
      </c>
      <c r="G288" s="408" t="n">
        <f aca="false">'h)Ps_factorJornadaExtra'!T265</f>
        <v>0</v>
      </c>
      <c r="H288" s="408" t="n">
        <f aca="false">F288+G288</f>
        <v>0</v>
      </c>
      <c r="I288" s="408" t="n">
        <f aca="false">IF(D288&gt;0,ROUND(I$39,IF(TipodeFasar=1,Redondeo_Para_factores,6)),0)</f>
        <v>0</v>
      </c>
      <c r="J288" s="408" t="n">
        <f aca="false">H288*E288+E288+I288</f>
        <v>0</v>
      </c>
    </row>
    <row r="289" customFormat="false" ht="11.25" hidden="false" customHeight="false" outlineLevel="0" collapsed="false">
      <c r="B289" s="494" t="n">
        <f aca="false">'d)Salarios'!K254</f>
        <v>0</v>
      </c>
      <c r="C289" s="495" t="n">
        <f aca="false">'d)Salarios'!L254</f>
        <v>0</v>
      </c>
      <c r="D289" s="402" t="n">
        <f aca="false">IF(TipodeFasar=1,'d)Salarios'!Q254,'d)Salarios'!M254)</f>
        <v>0</v>
      </c>
      <c r="E289" s="408" t="n">
        <f aca="false">IF(D289&gt;0,Tp_entre_Tl_Jex,0)</f>
        <v>0</v>
      </c>
      <c r="F289" s="409" t="n">
        <f aca="false">'h)Ps_factorJornadaExtra'!S266</f>
        <v>0</v>
      </c>
      <c r="G289" s="408" t="n">
        <f aca="false">'h)Ps_factorJornadaExtra'!T266</f>
        <v>0</v>
      </c>
      <c r="H289" s="408" t="n">
        <f aca="false">F289+G289</f>
        <v>0</v>
      </c>
      <c r="I289" s="408" t="n">
        <f aca="false">IF(D289&gt;0,ROUND(I$39,IF(TipodeFasar=1,Redondeo_Para_factores,6)),0)</f>
        <v>0</v>
      </c>
      <c r="J289" s="408" t="n">
        <f aca="false">H289*E289+E289+I289</f>
        <v>0</v>
      </c>
    </row>
    <row r="290" customFormat="false" ht="11.25" hidden="false" customHeight="false" outlineLevel="0" collapsed="false">
      <c r="B290" s="494" t="n">
        <f aca="false">'d)Salarios'!K255</f>
        <v>0</v>
      </c>
      <c r="C290" s="495" t="n">
        <f aca="false">'d)Salarios'!L255</f>
        <v>0</v>
      </c>
      <c r="D290" s="402" t="n">
        <f aca="false">IF(TipodeFasar=1,'d)Salarios'!Q255,'d)Salarios'!M255)</f>
        <v>0</v>
      </c>
      <c r="E290" s="408" t="n">
        <f aca="false">IF(D290&gt;0,Tp_entre_Tl_Jex,0)</f>
        <v>0</v>
      </c>
      <c r="F290" s="409" t="n">
        <f aca="false">'h)Ps_factorJornadaExtra'!S267</f>
        <v>0</v>
      </c>
      <c r="G290" s="408" t="n">
        <f aca="false">'h)Ps_factorJornadaExtra'!T267</f>
        <v>0</v>
      </c>
      <c r="H290" s="408" t="n">
        <f aca="false">F290+G290</f>
        <v>0</v>
      </c>
      <c r="I290" s="408" t="n">
        <f aca="false">IF(D290&gt;0,ROUND(I$39,IF(TipodeFasar=1,Redondeo_Para_factores,6)),0)</f>
        <v>0</v>
      </c>
      <c r="J290" s="408" t="n">
        <f aca="false">H290*E290+E290+I290</f>
        <v>0</v>
      </c>
    </row>
    <row r="291" customFormat="false" ht="11.25" hidden="false" customHeight="false" outlineLevel="0" collapsed="false">
      <c r="B291" s="494" t="n">
        <f aca="false">'d)Salarios'!K256</f>
        <v>0</v>
      </c>
      <c r="C291" s="495" t="n">
        <f aca="false">'d)Salarios'!L256</f>
        <v>0</v>
      </c>
      <c r="D291" s="402" t="n">
        <f aca="false">IF(TipodeFasar=1,'d)Salarios'!Q256,'d)Salarios'!M256)</f>
        <v>0</v>
      </c>
      <c r="E291" s="408" t="n">
        <f aca="false">IF(D291&gt;0,Tp_entre_Tl_Jex,0)</f>
        <v>0</v>
      </c>
      <c r="F291" s="409" t="n">
        <f aca="false">'h)Ps_factorJornadaExtra'!S268</f>
        <v>0</v>
      </c>
      <c r="G291" s="408" t="n">
        <f aca="false">'h)Ps_factorJornadaExtra'!T268</f>
        <v>0</v>
      </c>
      <c r="H291" s="408" t="n">
        <f aca="false">F291+G291</f>
        <v>0</v>
      </c>
      <c r="I291" s="408" t="n">
        <f aca="false">IF(D291&gt;0,ROUND(I$39,IF(TipodeFasar=1,Redondeo_Para_factores,6)),0)</f>
        <v>0</v>
      </c>
      <c r="J291" s="408" t="n">
        <f aca="false">H291*E291+E291+I291</f>
        <v>0</v>
      </c>
    </row>
    <row r="292" customFormat="false" ht="11.25" hidden="false" customHeight="false" outlineLevel="0" collapsed="false">
      <c r="B292" s="494" t="n">
        <f aca="false">'d)Salarios'!K257</f>
        <v>0</v>
      </c>
      <c r="C292" s="495" t="n">
        <f aca="false">'d)Salarios'!L257</f>
        <v>0</v>
      </c>
      <c r="D292" s="402" t="n">
        <f aca="false">IF(TipodeFasar=1,'d)Salarios'!Q257,'d)Salarios'!M257)</f>
        <v>0</v>
      </c>
      <c r="E292" s="408" t="n">
        <f aca="false">IF(D292&gt;0,Tp_entre_Tl_Jex,0)</f>
        <v>0</v>
      </c>
      <c r="F292" s="409" t="n">
        <f aca="false">'h)Ps_factorJornadaExtra'!S269</f>
        <v>0</v>
      </c>
      <c r="G292" s="408" t="n">
        <f aca="false">'h)Ps_factorJornadaExtra'!T269</f>
        <v>0</v>
      </c>
      <c r="H292" s="408" t="n">
        <f aca="false">F292+G292</f>
        <v>0</v>
      </c>
      <c r="I292" s="408" t="n">
        <f aca="false">IF(D292&gt;0,ROUND(I$39,IF(TipodeFasar=1,Redondeo_Para_factores,6)),0)</f>
        <v>0</v>
      </c>
      <c r="J292" s="408" t="n">
        <f aca="false">H292*E292+E292+I292</f>
        <v>0</v>
      </c>
    </row>
    <row r="293" customFormat="false" ht="11.25" hidden="false" customHeight="false" outlineLevel="0" collapsed="false">
      <c r="B293" s="494" t="n">
        <f aca="false">'d)Salarios'!K258</f>
        <v>0</v>
      </c>
      <c r="C293" s="495" t="n">
        <f aca="false">'d)Salarios'!L258</f>
        <v>0</v>
      </c>
      <c r="D293" s="402" t="n">
        <f aca="false">IF(TipodeFasar=1,'d)Salarios'!Q258,'d)Salarios'!M258)</f>
        <v>0</v>
      </c>
      <c r="E293" s="408" t="n">
        <f aca="false">IF(D293&gt;0,Tp_entre_Tl_Jex,0)</f>
        <v>0</v>
      </c>
      <c r="F293" s="409" t="n">
        <f aca="false">'h)Ps_factorJornadaExtra'!S270</f>
        <v>0</v>
      </c>
      <c r="G293" s="408" t="n">
        <f aca="false">'h)Ps_factorJornadaExtra'!T270</f>
        <v>0</v>
      </c>
      <c r="H293" s="408" t="n">
        <f aca="false">F293+G293</f>
        <v>0</v>
      </c>
      <c r="I293" s="408" t="n">
        <f aca="false">IF(D293&gt;0,ROUND(I$39,IF(TipodeFasar=1,Redondeo_Para_factores,6)),0)</f>
        <v>0</v>
      </c>
      <c r="J293" s="408" t="n">
        <f aca="false">H293*E293+E293+I293</f>
        <v>0</v>
      </c>
    </row>
    <row r="294" customFormat="false" ht="11.25" hidden="false" customHeight="false" outlineLevel="0" collapsed="false">
      <c r="B294" s="494" t="n">
        <f aca="false">'d)Salarios'!K259</f>
        <v>0</v>
      </c>
      <c r="C294" s="495" t="n">
        <f aca="false">'d)Salarios'!L259</f>
        <v>0</v>
      </c>
      <c r="D294" s="402" t="n">
        <f aca="false">IF(TipodeFasar=1,'d)Salarios'!Q259,'d)Salarios'!M259)</f>
        <v>0</v>
      </c>
      <c r="E294" s="408" t="n">
        <f aca="false">IF(D294&gt;0,Tp_entre_Tl_Jex,0)</f>
        <v>0</v>
      </c>
      <c r="F294" s="409" t="n">
        <f aca="false">'h)Ps_factorJornadaExtra'!S271</f>
        <v>0</v>
      </c>
      <c r="G294" s="408" t="n">
        <f aca="false">'h)Ps_factorJornadaExtra'!T271</f>
        <v>0</v>
      </c>
      <c r="H294" s="408" t="n">
        <f aca="false">F294+G294</f>
        <v>0</v>
      </c>
      <c r="I294" s="408" t="n">
        <f aca="false">IF(D294&gt;0,ROUND(I$39,IF(TipodeFasar=1,Redondeo_Para_factores,6)),0)</f>
        <v>0</v>
      </c>
      <c r="J294" s="408" t="n">
        <f aca="false">H294*E294+E294+I294</f>
        <v>0</v>
      </c>
    </row>
    <row r="295" customFormat="false" ht="11.25" hidden="false" customHeight="false" outlineLevel="0" collapsed="false">
      <c r="B295" s="494" t="n">
        <f aca="false">'d)Salarios'!K260</f>
        <v>0</v>
      </c>
      <c r="C295" s="495" t="n">
        <f aca="false">'d)Salarios'!L260</f>
        <v>0</v>
      </c>
      <c r="D295" s="402" t="n">
        <f aca="false">IF(TipodeFasar=1,'d)Salarios'!Q260,'d)Salarios'!M260)</f>
        <v>0</v>
      </c>
      <c r="E295" s="408" t="n">
        <f aca="false">IF(D295&gt;0,Tp_entre_Tl_Jex,0)</f>
        <v>0</v>
      </c>
      <c r="F295" s="409" t="n">
        <f aca="false">'h)Ps_factorJornadaExtra'!S272</f>
        <v>0</v>
      </c>
      <c r="G295" s="408" t="n">
        <f aca="false">'h)Ps_factorJornadaExtra'!T272</f>
        <v>0</v>
      </c>
      <c r="H295" s="408" t="n">
        <f aca="false">F295+G295</f>
        <v>0</v>
      </c>
      <c r="I295" s="408" t="n">
        <f aca="false">IF(D295&gt;0,ROUND(I$39,IF(TipodeFasar=1,Redondeo_Para_factores,6)),0)</f>
        <v>0</v>
      </c>
      <c r="J295" s="408" t="n">
        <f aca="false">H295*E295+E295+I295</f>
        <v>0</v>
      </c>
    </row>
    <row r="296" customFormat="false" ht="11.25" hidden="false" customHeight="false" outlineLevel="0" collapsed="false">
      <c r="B296" s="494" t="n">
        <f aca="false">'d)Salarios'!K261</f>
        <v>0</v>
      </c>
      <c r="C296" s="495" t="n">
        <f aca="false">'d)Salarios'!L261</f>
        <v>0</v>
      </c>
      <c r="D296" s="402" t="n">
        <f aca="false">IF(TipodeFasar=1,'d)Salarios'!Q261,'d)Salarios'!M261)</f>
        <v>0</v>
      </c>
      <c r="E296" s="408" t="n">
        <f aca="false">IF(D296&gt;0,Tp_entre_Tl_Jex,0)</f>
        <v>0</v>
      </c>
      <c r="F296" s="409" t="n">
        <f aca="false">'h)Ps_factorJornadaExtra'!S273</f>
        <v>0</v>
      </c>
      <c r="G296" s="408" t="n">
        <f aca="false">'h)Ps_factorJornadaExtra'!T273</f>
        <v>0</v>
      </c>
      <c r="H296" s="408" t="n">
        <f aca="false">F296+G296</f>
        <v>0</v>
      </c>
      <c r="I296" s="408" t="n">
        <f aca="false">IF(D296&gt;0,ROUND(I$39,IF(TipodeFasar=1,Redondeo_Para_factores,6)),0)</f>
        <v>0</v>
      </c>
      <c r="J296" s="408" t="n">
        <f aca="false">H296*E296+E296+I296</f>
        <v>0</v>
      </c>
    </row>
    <row r="297" customFormat="false" ht="11.25" hidden="false" customHeight="false" outlineLevel="0" collapsed="false">
      <c r="B297" s="494" t="n">
        <f aca="false">'d)Salarios'!K262</f>
        <v>0</v>
      </c>
      <c r="C297" s="495" t="n">
        <f aca="false">'d)Salarios'!L262</f>
        <v>0</v>
      </c>
      <c r="D297" s="402" t="n">
        <f aca="false">IF(TipodeFasar=1,'d)Salarios'!Q262,'d)Salarios'!M262)</f>
        <v>0</v>
      </c>
      <c r="E297" s="408" t="n">
        <f aca="false">IF(D297&gt;0,Tp_entre_Tl_Jex,0)</f>
        <v>0</v>
      </c>
      <c r="F297" s="409" t="n">
        <f aca="false">'h)Ps_factorJornadaExtra'!S274</f>
        <v>0</v>
      </c>
      <c r="G297" s="408" t="n">
        <f aca="false">'h)Ps_factorJornadaExtra'!T274</f>
        <v>0</v>
      </c>
      <c r="H297" s="408" t="n">
        <f aca="false">F297+G297</f>
        <v>0</v>
      </c>
      <c r="I297" s="408" t="n">
        <f aca="false">IF(D297&gt;0,ROUND(I$39,IF(TipodeFasar=1,Redondeo_Para_factores,6)),0)</f>
        <v>0</v>
      </c>
      <c r="J297" s="408" t="n">
        <f aca="false">H297*E297+E297+I297</f>
        <v>0</v>
      </c>
    </row>
    <row r="298" customFormat="false" ht="11.25" hidden="false" customHeight="false" outlineLevel="0" collapsed="false">
      <c r="B298" s="494" t="n">
        <f aca="false">'d)Salarios'!K263</f>
        <v>0</v>
      </c>
      <c r="C298" s="495" t="n">
        <f aca="false">'d)Salarios'!L263</f>
        <v>0</v>
      </c>
      <c r="D298" s="402" t="n">
        <f aca="false">IF(TipodeFasar=1,'d)Salarios'!Q263,'d)Salarios'!M263)</f>
        <v>0</v>
      </c>
      <c r="E298" s="408" t="n">
        <f aca="false">IF(D298&gt;0,Tp_entre_Tl_Jex,0)</f>
        <v>0</v>
      </c>
      <c r="F298" s="409" t="n">
        <f aca="false">'h)Ps_factorJornadaExtra'!S275</f>
        <v>0</v>
      </c>
      <c r="G298" s="408" t="n">
        <f aca="false">'h)Ps_factorJornadaExtra'!T275</f>
        <v>0</v>
      </c>
      <c r="H298" s="408" t="n">
        <f aca="false">F298+G298</f>
        <v>0</v>
      </c>
      <c r="I298" s="408" t="n">
        <f aca="false">IF(D298&gt;0,ROUND(I$39,IF(TipodeFasar=1,Redondeo_Para_factores,6)),0)</f>
        <v>0</v>
      </c>
      <c r="J298" s="408" t="n">
        <f aca="false">H298*E298+E298+I298</f>
        <v>0</v>
      </c>
    </row>
    <row r="299" customFormat="false" ht="11.25" hidden="false" customHeight="false" outlineLevel="0" collapsed="false">
      <c r="B299" s="494" t="n">
        <f aca="false">'d)Salarios'!K264</f>
        <v>0</v>
      </c>
      <c r="C299" s="495" t="n">
        <f aca="false">'d)Salarios'!L264</f>
        <v>0</v>
      </c>
      <c r="D299" s="402" t="n">
        <f aca="false">IF(TipodeFasar=1,'d)Salarios'!Q264,'d)Salarios'!M264)</f>
        <v>0</v>
      </c>
      <c r="E299" s="408" t="n">
        <f aca="false">IF(D299&gt;0,Tp_entre_Tl_Jex,0)</f>
        <v>0</v>
      </c>
      <c r="F299" s="409" t="n">
        <f aca="false">'h)Ps_factorJornadaExtra'!S276</f>
        <v>0</v>
      </c>
      <c r="G299" s="408" t="n">
        <f aca="false">'h)Ps_factorJornadaExtra'!T276</f>
        <v>0</v>
      </c>
      <c r="H299" s="408" t="n">
        <f aca="false">F299+G299</f>
        <v>0</v>
      </c>
      <c r="I299" s="408" t="n">
        <f aca="false">IF(D299&gt;0,ROUND(I$39,IF(TipodeFasar=1,Redondeo_Para_factores,6)),0)</f>
        <v>0</v>
      </c>
      <c r="J299" s="408" t="n">
        <f aca="false">H299*E299+E299+I299</f>
        <v>0</v>
      </c>
    </row>
    <row r="300" customFormat="false" ht="11.25" hidden="false" customHeight="false" outlineLevel="0" collapsed="false">
      <c r="B300" s="494" t="n">
        <f aca="false">'d)Salarios'!K265</f>
        <v>0</v>
      </c>
      <c r="C300" s="495" t="n">
        <f aca="false">'d)Salarios'!L265</f>
        <v>0</v>
      </c>
      <c r="D300" s="402" t="n">
        <f aca="false">IF(TipodeFasar=1,'d)Salarios'!Q265,'d)Salarios'!M265)</f>
        <v>0</v>
      </c>
      <c r="E300" s="408" t="n">
        <f aca="false">IF(D300&gt;0,Tp_entre_Tl_Jex,0)</f>
        <v>0</v>
      </c>
      <c r="F300" s="409" t="n">
        <f aca="false">'h)Ps_factorJornadaExtra'!S277</f>
        <v>0</v>
      </c>
      <c r="G300" s="408" t="n">
        <f aca="false">'h)Ps_factorJornadaExtra'!T277</f>
        <v>0</v>
      </c>
      <c r="H300" s="408" t="n">
        <f aca="false">F300+G300</f>
        <v>0</v>
      </c>
      <c r="I300" s="408" t="n">
        <f aca="false">IF(D300&gt;0,ROUND(I$39,IF(TipodeFasar=1,Redondeo_Para_factores,6)),0)</f>
        <v>0</v>
      </c>
      <c r="J300" s="408" t="n">
        <f aca="false">H300*E300+E300+I300</f>
        <v>0</v>
      </c>
    </row>
    <row r="301" customFormat="false" ht="11.25" hidden="false" customHeight="false" outlineLevel="0" collapsed="false">
      <c r="B301" s="494" t="n">
        <f aca="false">'d)Salarios'!K266</f>
        <v>0</v>
      </c>
      <c r="C301" s="495" t="n">
        <f aca="false">'d)Salarios'!L266</f>
        <v>0</v>
      </c>
      <c r="D301" s="402" t="n">
        <f aca="false">IF(TipodeFasar=1,'d)Salarios'!Q266,'d)Salarios'!M266)</f>
        <v>0</v>
      </c>
      <c r="E301" s="408" t="n">
        <f aca="false">IF(D301&gt;0,Tp_entre_Tl_Jex,0)</f>
        <v>0</v>
      </c>
      <c r="F301" s="409" t="n">
        <f aca="false">'h)Ps_factorJornadaExtra'!S278</f>
        <v>0</v>
      </c>
      <c r="G301" s="408" t="n">
        <f aca="false">'h)Ps_factorJornadaExtra'!T278</f>
        <v>0</v>
      </c>
      <c r="H301" s="408" t="n">
        <f aca="false">F301+G301</f>
        <v>0</v>
      </c>
      <c r="I301" s="408" t="n">
        <f aca="false">IF(D301&gt;0,ROUND(I$39,IF(TipodeFasar=1,Redondeo_Para_factores,6)),0)</f>
        <v>0</v>
      </c>
      <c r="J301" s="408" t="n">
        <f aca="false">H301*E301+E301+I301</f>
        <v>0</v>
      </c>
    </row>
    <row r="302" customFormat="false" ht="11.25" hidden="false" customHeight="false" outlineLevel="0" collapsed="false">
      <c r="B302" s="494" t="n">
        <f aca="false">'d)Salarios'!K267</f>
        <v>0</v>
      </c>
      <c r="C302" s="495" t="n">
        <f aca="false">'d)Salarios'!L267</f>
        <v>0</v>
      </c>
      <c r="D302" s="402" t="n">
        <f aca="false">IF(TipodeFasar=1,'d)Salarios'!Q267,'d)Salarios'!M267)</f>
        <v>0</v>
      </c>
      <c r="E302" s="408" t="n">
        <f aca="false">IF(D302&gt;0,Tp_entre_Tl_Jex,0)</f>
        <v>0</v>
      </c>
      <c r="F302" s="409" t="n">
        <f aca="false">'h)Ps_factorJornadaExtra'!S279</f>
        <v>0</v>
      </c>
      <c r="G302" s="408" t="n">
        <f aca="false">'h)Ps_factorJornadaExtra'!T279</f>
        <v>0</v>
      </c>
      <c r="H302" s="408" t="n">
        <f aca="false">F302+G302</f>
        <v>0</v>
      </c>
      <c r="I302" s="408" t="n">
        <f aca="false">IF(D302&gt;0,ROUND(I$39,IF(TipodeFasar=1,Redondeo_Para_factores,6)),0)</f>
        <v>0</v>
      </c>
      <c r="J302" s="408" t="n">
        <f aca="false">H302*E302+E302+I302</f>
        <v>0</v>
      </c>
    </row>
    <row r="303" customFormat="false" ht="11.25" hidden="false" customHeight="false" outlineLevel="0" collapsed="false">
      <c r="B303" s="494" t="n">
        <f aca="false">'d)Salarios'!K268</f>
        <v>0</v>
      </c>
      <c r="C303" s="495" t="n">
        <f aca="false">'d)Salarios'!L268</f>
        <v>0</v>
      </c>
      <c r="D303" s="402" t="n">
        <f aca="false">IF(TipodeFasar=1,'d)Salarios'!Q268,'d)Salarios'!M268)</f>
        <v>0</v>
      </c>
      <c r="E303" s="408" t="n">
        <f aca="false">IF(D303&gt;0,Tp_entre_Tl_Jex,0)</f>
        <v>0</v>
      </c>
      <c r="F303" s="409" t="n">
        <f aca="false">'h)Ps_factorJornadaExtra'!S280</f>
        <v>0</v>
      </c>
      <c r="G303" s="408" t="n">
        <f aca="false">'h)Ps_factorJornadaExtra'!T280</f>
        <v>0</v>
      </c>
      <c r="H303" s="408" t="n">
        <f aca="false">F303+G303</f>
        <v>0</v>
      </c>
      <c r="I303" s="408" t="n">
        <f aca="false">IF(D303&gt;0,ROUND(I$39,IF(TipodeFasar=1,Redondeo_Para_factores,6)),0)</f>
        <v>0</v>
      </c>
      <c r="J303" s="408" t="n">
        <f aca="false">H303*E303+E303+I303</f>
        <v>0</v>
      </c>
    </row>
    <row r="304" customFormat="false" ht="11.25" hidden="false" customHeight="false" outlineLevel="0" collapsed="false">
      <c r="B304" s="494" t="n">
        <f aca="false">'d)Salarios'!K269</f>
        <v>0</v>
      </c>
      <c r="C304" s="495" t="n">
        <f aca="false">'d)Salarios'!L269</f>
        <v>0</v>
      </c>
      <c r="D304" s="402" t="n">
        <f aca="false">IF(TipodeFasar=1,'d)Salarios'!Q269,'d)Salarios'!M269)</f>
        <v>0</v>
      </c>
      <c r="E304" s="408" t="n">
        <f aca="false">IF(D304&gt;0,Tp_entre_Tl_Jex,0)</f>
        <v>0</v>
      </c>
      <c r="F304" s="409" t="n">
        <f aca="false">'h)Ps_factorJornadaExtra'!S281</f>
        <v>0</v>
      </c>
      <c r="G304" s="408" t="n">
        <f aca="false">'h)Ps_factorJornadaExtra'!T281</f>
        <v>0</v>
      </c>
      <c r="H304" s="408" t="n">
        <f aca="false">F304+G304</f>
        <v>0</v>
      </c>
      <c r="I304" s="408" t="n">
        <f aca="false">IF(D304&gt;0,ROUND(I$39,IF(TipodeFasar=1,Redondeo_Para_factores,6)),0)</f>
        <v>0</v>
      </c>
      <c r="J304" s="408" t="n">
        <f aca="false">H304*E304+E304+I304</f>
        <v>0</v>
      </c>
    </row>
    <row r="305" customFormat="false" ht="11.25" hidden="false" customHeight="false" outlineLevel="0" collapsed="false">
      <c r="B305" s="494" t="n">
        <f aca="false">'d)Salarios'!K270</f>
        <v>0</v>
      </c>
      <c r="C305" s="495" t="n">
        <f aca="false">'d)Salarios'!L270</f>
        <v>0</v>
      </c>
      <c r="D305" s="402" t="n">
        <f aca="false">IF(TipodeFasar=1,'d)Salarios'!Q270,'d)Salarios'!M270)</f>
        <v>0</v>
      </c>
      <c r="E305" s="408" t="n">
        <f aca="false">IF(D305&gt;0,Tp_entre_Tl_Jex,0)</f>
        <v>0</v>
      </c>
      <c r="F305" s="409" t="n">
        <f aca="false">'h)Ps_factorJornadaExtra'!S282</f>
        <v>0</v>
      </c>
      <c r="G305" s="408" t="n">
        <f aca="false">'h)Ps_factorJornadaExtra'!T282</f>
        <v>0</v>
      </c>
      <c r="H305" s="408" t="n">
        <f aca="false">F305+G305</f>
        <v>0</v>
      </c>
      <c r="I305" s="408" t="n">
        <f aca="false">IF(D305&gt;0,ROUND(I$39,IF(TipodeFasar=1,Redondeo_Para_factores,6)),0)</f>
        <v>0</v>
      </c>
      <c r="J305" s="408" t="n">
        <f aca="false">H305*E305+E305+I305</f>
        <v>0</v>
      </c>
    </row>
    <row r="306" customFormat="false" ht="11.25" hidden="false" customHeight="false" outlineLevel="0" collapsed="false">
      <c r="B306" s="494" t="n">
        <f aca="false">'d)Salarios'!K271</f>
        <v>0</v>
      </c>
      <c r="C306" s="495" t="n">
        <f aca="false">'d)Salarios'!L271</f>
        <v>0</v>
      </c>
      <c r="D306" s="402" t="n">
        <f aca="false">IF(TipodeFasar=1,'d)Salarios'!Q271,'d)Salarios'!M271)</f>
        <v>0</v>
      </c>
      <c r="E306" s="408" t="n">
        <f aca="false">IF(D306&gt;0,Tp_entre_Tl_Jex,0)</f>
        <v>0</v>
      </c>
      <c r="F306" s="409" t="n">
        <f aca="false">'h)Ps_factorJornadaExtra'!S283</f>
        <v>0</v>
      </c>
      <c r="G306" s="408" t="n">
        <f aca="false">'h)Ps_factorJornadaExtra'!T283</f>
        <v>0</v>
      </c>
      <c r="H306" s="408" t="n">
        <f aca="false">F306+G306</f>
        <v>0</v>
      </c>
      <c r="I306" s="408" t="n">
        <f aca="false">IF(D306&gt;0,ROUND(I$39,IF(TipodeFasar=1,Redondeo_Para_factores,6)),0)</f>
        <v>0</v>
      </c>
      <c r="J306" s="408" t="n">
        <f aca="false">H306*E306+E306+I306</f>
        <v>0</v>
      </c>
    </row>
    <row r="307" customFormat="false" ht="11.25" hidden="false" customHeight="false" outlineLevel="0" collapsed="false">
      <c r="B307" s="494" t="n">
        <f aca="false">'d)Salarios'!K272</f>
        <v>0</v>
      </c>
      <c r="C307" s="495" t="n">
        <f aca="false">'d)Salarios'!L272</f>
        <v>0</v>
      </c>
      <c r="D307" s="402" t="n">
        <f aca="false">IF(TipodeFasar=1,'d)Salarios'!Q272,'d)Salarios'!M272)</f>
        <v>0</v>
      </c>
      <c r="E307" s="408" t="n">
        <f aca="false">IF(D307&gt;0,Tp_entre_Tl_Jex,0)</f>
        <v>0</v>
      </c>
      <c r="F307" s="409" t="n">
        <f aca="false">'h)Ps_factorJornadaExtra'!S284</f>
        <v>0</v>
      </c>
      <c r="G307" s="408" t="n">
        <f aca="false">'h)Ps_factorJornadaExtra'!T284</f>
        <v>0</v>
      </c>
      <c r="H307" s="408" t="n">
        <f aca="false">F307+G307</f>
        <v>0</v>
      </c>
      <c r="I307" s="408" t="n">
        <f aca="false">IF(D307&gt;0,ROUND(I$39,IF(TipodeFasar=1,Redondeo_Para_factores,6)),0)</f>
        <v>0</v>
      </c>
      <c r="J307" s="408" t="n">
        <f aca="false">H307*E307+E307+I307</f>
        <v>0</v>
      </c>
    </row>
    <row r="308" customFormat="false" ht="11.25" hidden="false" customHeight="false" outlineLevel="0" collapsed="false">
      <c r="B308" s="494" t="n">
        <f aca="false">'d)Salarios'!K273</f>
        <v>0</v>
      </c>
      <c r="C308" s="495" t="n">
        <f aca="false">'d)Salarios'!L273</f>
        <v>0</v>
      </c>
      <c r="D308" s="402" t="n">
        <f aca="false">IF(TipodeFasar=1,'d)Salarios'!Q273,'d)Salarios'!M273)</f>
        <v>0</v>
      </c>
      <c r="E308" s="408" t="n">
        <f aca="false">IF(D308&gt;0,Tp_entre_Tl_Jex,0)</f>
        <v>0</v>
      </c>
      <c r="F308" s="409" t="n">
        <f aca="false">'h)Ps_factorJornadaExtra'!S285</f>
        <v>0</v>
      </c>
      <c r="G308" s="408" t="n">
        <f aca="false">'h)Ps_factorJornadaExtra'!T285</f>
        <v>0</v>
      </c>
      <c r="H308" s="408" t="n">
        <f aca="false">F308+G308</f>
        <v>0</v>
      </c>
      <c r="I308" s="408" t="n">
        <f aca="false">IF(D308&gt;0,ROUND(I$39,IF(TipodeFasar=1,Redondeo_Para_factores,6)),0)</f>
        <v>0</v>
      </c>
      <c r="J308" s="408" t="n">
        <f aca="false">H308*E308+E308+I308</f>
        <v>0</v>
      </c>
    </row>
    <row r="309" customFormat="false" ht="11.25" hidden="false" customHeight="false" outlineLevel="0" collapsed="false">
      <c r="B309" s="494" t="n">
        <f aca="false">'d)Salarios'!K274</f>
        <v>0</v>
      </c>
      <c r="C309" s="495" t="n">
        <f aca="false">'d)Salarios'!L274</f>
        <v>0</v>
      </c>
      <c r="D309" s="402" t="n">
        <f aca="false">IF(TipodeFasar=1,'d)Salarios'!Q274,'d)Salarios'!M274)</f>
        <v>0</v>
      </c>
      <c r="E309" s="408" t="n">
        <f aca="false">IF(D309&gt;0,Tp_entre_Tl_Jex,0)</f>
        <v>0</v>
      </c>
      <c r="F309" s="409" t="n">
        <f aca="false">'h)Ps_factorJornadaExtra'!S286</f>
        <v>0</v>
      </c>
      <c r="G309" s="408" t="n">
        <f aca="false">'h)Ps_factorJornadaExtra'!T286</f>
        <v>0</v>
      </c>
      <c r="H309" s="408" t="n">
        <f aca="false">F309+G309</f>
        <v>0</v>
      </c>
      <c r="I309" s="408" t="n">
        <f aca="false">IF(D309&gt;0,ROUND(I$39,IF(TipodeFasar=1,Redondeo_Para_factores,6)),0)</f>
        <v>0</v>
      </c>
      <c r="J309" s="408" t="n">
        <f aca="false">H309*E309+E309+I309</f>
        <v>0</v>
      </c>
    </row>
    <row r="310" customFormat="false" ht="11.25" hidden="false" customHeight="false" outlineLevel="0" collapsed="false">
      <c r="B310" s="494" t="n">
        <f aca="false">'d)Salarios'!K275</f>
        <v>0</v>
      </c>
      <c r="C310" s="495" t="n">
        <f aca="false">'d)Salarios'!L275</f>
        <v>0</v>
      </c>
      <c r="D310" s="402" t="n">
        <f aca="false">IF(TipodeFasar=1,'d)Salarios'!Q275,'d)Salarios'!M275)</f>
        <v>0</v>
      </c>
      <c r="E310" s="408" t="n">
        <f aca="false">IF(D310&gt;0,Tp_entre_Tl_Jex,0)</f>
        <v>0</v>
      </c>
      <c r="F310" s="409" t="n">
        <f aca="false">'h)Ps_factorJornadaExtra'!S287</f>
        <v>0</v>
      </c>
      <c r="G310" s="408" t="n">
        <f aca="false">'h)Ps_factorJornadaExtra'!T287</f>
        <v>0</v>
      </c>
      <c r="H310" s="408" t="n">
        <f aca="false">F310+G310</f>
        <v>0</v>
      </c>
      <c r="I310" s="408" t="n">
        <f aca="false">IF(D310&gt;0,ROUND(I$39,IF(TipodeFasar=1,Redondeo_Para_factores,6)),0)</f>
        <v>0</v>
      </c>
      <c r="J310" s="408" t="n">
        <f aca="false">H310*E310+E310+I310</f>
        <v>0</v>
      </c>
    </row>
    <row r="311" customFormat="false" ht="11.25" hidden="false" customHeight="false" outlineLevel="0" collapsed="false">
      <c r="B311" s="494" t="n">
        <f aca="false">'d)Salarios'!K276</f>
        <v>0</v>
      </c>
      <c r="C311" s="495" t="n">
        <f aca="false">'d)Salarios'!L276</f>
        <v>0</v>
      </c>
      <c r="D311" s="402" t="n">
        <f aca="false">IF(TipodeFasar=1,'d)Salarios'!Q276,'d)Salarios'!M276)</f>
        <v>0</v>
      </c>
      <c r="E311" s="408" t="n">
        <f aca="false">IF(D311&gt;0,Tp_entre_Tl_Jex,0)</f>
        <v>0</v>
      </c>
      <c r="F311" s="409" t="n">
        <f aca="false">'h)Ps_factorJornadaExtra'!S288</f>
        <v>0</v>
      </c>
      <c r="G311" s="408" t="n">
        <f aca="false">'h)Ps_factorJornadaExtra'!T288</f>
        <v>0</v>
      </c>
      <c r="H311" s="408" t="n">
        <f aca="false">F311+G311</f>
        <v>0</v>
      </c>
      <c r="I311" s="408" t="n">
        <f aca="false">IF(D311&gt;0,ROUND(I$39,IF(TipodeFasar=1,Redondeo_Para_factores,6)),0)</f>
        <v>0</v>
      </c>
      <c r="J311" s="408" t="n">
        <f aca="false">H311*E311+E311+I311</f>
        <v>0</v>
      </c>
    </row>
    <row r="312" customFormat="false" ht="11.25" hidden="false" customHeight="false" outlineLevel="0" collapsed="false">
      <c r="B312" s="494" t="n">
        <f aca="false">'d)Salarios'!K277</f>
        <v>0</v>
      </c>
      <c r="C312" s="495" t="n">
        <f aca="false">'d)Salarios'!L277</f>
        <v>0</v>
      </c>
      <c r="D312" s="402" t="n">
        <f aca="false">IF(TipodeFasar=1,'d)Salarios'!Q277,'d)Salarios'!M277)</f>
        <v>0</v>
      </c>
      <c r="E312" s="408" t="n">
        <f aca="false">IF(D312&gt;0,Tp_entre_Tl_Jex,0)</f>
        <v>0</v>
      </c>
      <c r="F312" s="409" t="n">
        <f aca="false">'h)Ps_factorJornadaExtra'!S289</f>
        <v>0</v>
      </c>
      <c r="G312" s="408" t="n">
        <f aca="false">'h)Ps_factorJornadaExtra'!T289</f>
        <v>0</v>
      </c>
      <c r="H312" s="408" t="n">
        <f aca="false">F312+G312</f>
        <v>0</v>
      </c>
      <c r="I312" s="408" t="n">
        <f aca="false">IF(D312&gt;0,ROUND(I$39,IF(TipodeFasar=1,Redondeo_Para_factores,6)),0)</f>
        <v>0</v>
      </c>
      <c r="J312" s="408" t="n">
        <f aca="false">H312*E312+E312+I312</f>
        <v>0</v>
      </c>
    </row>
    <row r="313" customFormat="false" ht="11.25" hidden="false" customHeight="false" outlineLevel="0" collapsed="false">
      <c r="B313" s="494" t="n">
        <f aca="false">'d)Salarios'!K278</f>
        <v>0</v>
      </c>
      <c r="C313" s="495" t="n">
        <f aca="false">'d)Salarios'!L278</f>
        <v>0</v>
      </c>
      <c r="D313" s="402" t="n">
        <f aca="false">IF(TipodeFasar=1,'d)Salarios'!Q278,'d)Salarios'!M278)</f>
        <v>0</v>
      </c>
      <c r="E313" s="408" t="n">
        <f aca="false">IF(D313&gt;0,Tp_entre_Tl_Jex,0)</f>
        <v>0</v>
      </c>
      <c r="F313" s="409" t="n">
        <f aca="false">'h)Ps_factorJornadaExtra'!S290</f>
        <v>0</v>
      </c>
      <c r="G313" s="408" t="n">
        <f aca="false">'h)Ps_factorJornadaExtra'!T290</f>
        <v>0</v>
      </c>
      <c r="H313" s="408" t="n">
        <f aca="false">F313+G313</f>
        <v>0</v>
      </c>
      <c r="I313" s="408" t="n">
        <f aca="false">IF(D313&gt;0,ROUND(I$39,IF(TipodeFasar=1,Redondeo_Para_factores,6)),0)</f>
        <v>0</v>
      </c>
      <c r="J313" s="408" t="n">
        <f aca="false">H313*E313+E313+I313</f>
        <v>0</v>
      </c>
    </row>
    <row r="314" customFormat="false" ht="11.25" hidden="false" customHeight="false" outlineLevel="0" collapsed="false">
      <c r="B314" s="494" t="n">
        <f aca="false">'d)Salarios'!K279</f>
        <v>0</v>
      </c>
      <c r="C314" s="495" t="n">
        <f aca="false">'d)Salarios'!L279</f>
        <v>0</v>
      </c>
      <c r="D314" s="402" t="n">
        <f aca="false">IF(TipodeFasar=1,'d)Salarios'!Q279,'d)Salarios'!M279)</f>
        <v>0</v>
      </c>
      <c r="E314" s="408" t="n">
        <f aca="false">IF(D314&gt;0,Tp_entre_Tl_Jex,0)</f>
        <v>0</v>
      </c>
      <c r="F314" s="409" t="n">
        <f aca="false">'h)Ps_factorJornadaExtra'!S291</f>
        <v>0</v>
      </c>
      <c r="G314" s="408" t="n">
        <f aca="false">'h)Ps_factorJornadaExtra'!T291</f>
        <v>0</v>
      </c>
      <c r="H314" s="408" t="n">
        <f aca="false">F314+G314</f>
        <v>0</v>
      </c>
      <c r="I314" s="408" t="n">
        <f aca="false">IF(D314&gt;0,ROUND(I$39,IF(TipodeFasar=1,Redondeo_Para_factores,6)),0)</f>
        <v>0</v>
      </c>
      <c r="J314" s="408" t="n">
        <f aca="false">H314*E314+E314+I314</f>
        <v>0</v>
      </c>
    </row>
    <row r="315" customFormat="false" ht="11.25" hidden="false" customHeight="false" outlineLevel="0" collapsed="false">
      <c r="B315" s="494" t="n">
        <f aca="false">'d)Salarios'!K280</f>
        <v>0</v>
      </c>
      <c r="C315" s="495" t="n">
        <f aca="false">'d)Salarios'!L280</f>
        <v>0</v>
      </c>
      <c r="D315" s="402" t="n">
        <f aca="false">IF(TipodeFasar=1,'d)Salarios'!Q280,'d)Salarios'!M280)</f>
        <v>0</v>
      </c>
      <c r="E315" s="408" t="n">
        <f aca="false">IF(D315&gt;0,Tp_entre_Tl_Jex,0)</f>
        <v>0</v>
      </c>
      <c r="F315" s="409" t="n">
        <f aca="false">'h)Ps_factorJornadaExtra'!S292</f>
        <v>0</v>
      </c>
      <c r="G315" s="408" t="n">
        <f aca="false">'h)Ps_factorJornadaExtra'!T292</f>
        <v>0</v>
      </c>
      <c r="H315" s="408" t="n">
        <f aca="false">F315+G315</f>
        <v>0</v>
      </c>
      <c r="I315" s="408" t="n">
        <f aca="false">IF(D315&gt;0,ROUND(I$39,IF(TipodeFasar=1,Redondeo_Para_factores,6)),0)</f>
        <v>0</v>
      </c>
      <c r="J315" s="408" t="n">
        <f aca="false">H315*E315+E315+I315</f>
        <v>0</v>
      </c>
    </row>
    <row r="316" customFormat="false" ht="11.25" hidden="false" customHeight="false" outlineLevel="0" collapsed="false">
      <c r="B316" s="494" t="n">
        <f aca="false">'d)Salarios'!K281</f>
        <v>0</v>
      </c>
      <c r="C316" s="495" t="n">
        <f aca="false">'d)Salarios'!L281</f>
        <v>0</v>
      </c>
      <c r="D316" s="402" t="n">
        <f aca="false">IF(TipodeFasar=1,'d)Salarios'!Q281,'d)Salarios'!M281)</f>
        <v>0</v>
      </c>
      <c r="E316" s="408" t="n">
        <f aca="false">IF(D316&gt;0,Tp_entre_Tl_Jex,0)</f>
        <v>0</v>
      </c>
      <c r="F316" s="409" t="n">
        <f aca="false">'h)Ps_factorJornadaExtra'!S293</f>
        <v>0</v>
      </c>
      <c r="G316" s="408" t="n">
        <f aca="false">'h)Ps_factorJornadaExtra'!T293</f>
        <v>0</v>
      </c>
      <c r="H316" s="408" t="n">
        <f aca="false">F316+G316</f>
        <v>0</v>
      </c>
      <c r="I316" s="408" t="n">
        <f aca="false">IF(D316&gt;0,ROUND(I$39,IF(TipodeFasar=1,Redondeo_Para_factores,6)),0)</f>
        <v>0</v>
      </c>
      <c r="J316" s="408" t="n">
        <f aca="false">H316*E316+E316+I316</f>
        <v>0</v>
      </c>
    </row>
    <row r="317" customFormat="false" ht="11.25" hidden="false" customHeight="false" outlineLevel="0" collapsed="false">
      <c r="B317" s="494" t="n">
        <f aca="false">'d)Salarios'!K282</f>
        <v>0</v>
      </c>
      <c r="C317" s="495" t="n">
        <f aca="false">'d)Salarios'!L282</f>
        <v>0</v>
      </c>
      <c r="D317" s="402" t="n">
        <f aca="false">IF(TipodeFasar=1,'d)Salarios'!Q282,'d)Salarios'!M282)</f>
        <v>0</v>
      </c>
      <c r="E317" s="408" t="n">
        <f aca="false">IF(D317&gt;0,Tp_entre_Tl_Jex,0)</f>
        <v>0</v>
      </c>
      <c r="F317" s="409" t="n">
        <f aca="false">'h)Ps_factorJornadaExtra'!S294</f>
        <v>0</v>
      </c>
      <c r="G317" s="408" t="n">
        <f aca="false">'h)Ps_factorJornadaExtra'!T294</f>
        <v>0</v>
      </c>
      <c r="H317" s="408" t="n">
        <f aca="false">F317+G317</f>
        <v>0</v>
      </c>
      <c r="I317" s="408" t="n">
        <f aca="false">IF(D317&gt;0,ROUND(I$39,IF(TipodeFasar=1,Redondeo_Para_factores,6)),0)</f>
        <v>0</v>
      </c>
      <c r="J317" s="408" t="n">
        <f aca="false">H317*E317+E317+I317</f>
        <v>0</v>
      </c>
    </row>
    <row r="318" customFormat="false" ht="11.25" hidden="false" customHeight="false" outlineLevel="0" collapsed="false">
      <c r="B318" s="494" t="n">
        <f aca="false">'d)Salarios'!K283</f>
        <v>0</v>
      </c>
      <c r="C318" s="495" t="n">
        <f aca="false">'d)Salarios'!L283</f>
        <v>0</v>
      </c>
      <c r="D318" s="402" t="n">
        <f aca="false">IF(TipodeFasar=1,'d)Salarios'!Q283,'d)Salarios'!M283)</f>
        <v>0</v>
      </c>
      <c r="E318" s="408" t="n">
        <f aca="false">IF(D318&gt;0,Tp_entre_Tl_Jex,0)</f>
        <v>0</v>
      </c>
      <c r="F318" s="409" t="n">
        <f aca="false">'h)Ps_factorJornadaExtra'!S295</f>
        <v>0</v>
      </c>
      <c r="G318" s="408" t="n">
        <f aca="false">'h)Ps_factorJornadaExtra'!T295</f>
        <v>0</v>
      </c>
      <c r="H318" s="408" t="n">
        <f aca="false">F318+G318</f>
        <v>0</v>
      </c>
      <c r="I318" s="408" t="n">
        <f aca="false">IF(D318&gt;0,ROUND(I$39,IF(TipodeFasar=1,Redondeo_Para_factores,6)),0)</f>
        <v>0</v>
      </c>
      <c r="J318" s="408" t="n">
        <f aca="false">H318*E318+E318+I318</f>
        <v>0</v>
      </c>
    </row>
    <row r="319" customFormat="false" ht="11.25" hidden="false" customHeight="false" outlineLevel="0" collapsed="false">
      <c r="B319" s="494" t="n">
        <f aca="false">'d)Salarios'!K284</f>
        <v>0</v>
      </c>
      <c r="C319" s="495" t="n">
        <f aca="false">'d)Salarios'!L284</f>
        <v>0</v>
      </c>
      <c r="D319" s="402" t="n">
        <f aca="false">IF(TipodeFasar=1,'d)Salarios'!Q284,'d)Salarios'!M284)</f>
        <v>0</v>
      </c>
      <c r="E319" s="408" t="n">
        <f aca="false">IF(D319&gt;0,Tp_entre_Tl_Jex,0)</f>
        <v>0</v>
      </c>
      <c r="F319" s="409" t="n">
        <f aca="false">'h)Ps_factorJornadaExtra'!S296</f>
        <v>0</v>
      </c>
      <c r="G319" s="408" t="n">
        <f aca="false">'h)Ps_factorJornadaExtra'!T296</f>
        <v>0</v>
      </c>
      <c r="H319" s="408" t="n">
        <f aca="false">F319+G319</f>
        <v>0</v>
      </c>
      <c r="I319" s="408" t="n">
        <f aca="false">IF(D319&gt;0,ROUND(I$39,IF(TipodeFasar=1,Redondeo_Para_factores,6)),0)</f>
        <v>0</v>
      </c>
      <c r="J319" s="408" t="n">
        <f aca="false">H319*E319+E319+I319</f>
        <v>0</v>
      </c>
    </row>
    <row r="320" customFormat="false" ht="11.25" hidden="false" customHeight="false" outlineLevel="0" collapsed="false">
      <c r="B320" s="494" t="n">
        <f aca="false">'d)Salarios'!K285</f>
        <v>0</v>
      </c>
      <c r="C320" s="495" t="n">
        <f aca="false">'d)Salarios'!L285</f>
        <v>0</v>
      </c>
      <c r="D320" s="402" t="n">
        <f aca="false">IF(TipodeFasar=1,'d)Salarios'!Q285,'d)Salarios'!M285)</f>
        <v>0</v>
      </c>
      <c r="E320" s="408" t="n">
        <f aca="false">IF(D320&gt;0,Tp_entre_Tl_Jex,0)</f>
        <v>0</v>
      </c>
      <c r="F320" s="409" t="n">
        <f aca="false">'h)Ps_factorJornadaExtra'!S297</f>
        <v>0</v>
      </c>
      <c r="G320" s="408" t="n">
        <f aca="false">'h)Ps_factorJornadaExtra'!T297</f>
        <v>0</v>
      </c>
      <c r="H320" s="408" t="n">
        <f aca="false">F320+G320</f>
        <v>0</v>
      </c>
      <c r="I320" s="408" t="n">
        <f aca="false">IF(D320&gt;0,ROUND(I$39,IF(TipodeFasar=1,Redondeo_Para_factores,6)),0)</f>
        <v>0</v>
      </c>
      <c r="J320" s="408" t="n">
        <f aca="false">H320*E320+E320+I320</f>
        <v>0</v>
      </c>
    </row>
    <row r="321" customFormat="false" ht="11.25" hidden="false" customHeight="false" outlineLevel="0" collapsed="false">
      <c r="B321" s="494" t="n">
        <f aca="false">'d)Salarios'!K286</f>
        <v>0</v>
      </c>
      <c r="C321" s="495" t="n">
        <f aca="false">'d)Salarios'!L286</f>
        <v>0</v>
      </c>
      <c r="D321" s="402" t="n">
        <f aca="false">IF(TipodeFasar=1,'d)Salarios'!Q286,'d)Salarios'!M286)</f>
        <v>0</v>
      </c>
      <c r="E321" s="408" t="n">
        <f aca="false">IF(D321&gt;0,Tp_entre_Tl_Jex,0)</f>
        <v>0</v>
      </c>
      <c r="F321" s="409" t="n">
        <f aca="false">'h)Ps_factorJornadaExtra'!S298</f>
        <v>0</v>
      </c>
      <c r="G321" s="408" t="n">
        <f aca="false">'h)Ps_factorJornadaExtra'!T298</f>
        <v>0</v>
      </c>
      <c r="H321" s="408" t="n">
        <f aca="false">F321+G321</f>
        <v>0</v>
      </c>
      <c r="I321" s="408" t="n">
        <f aca="false">IF(D321&gt;0,ROUND(I$39,IF(TipodeFasar=1,Redondeo_Para_factores,6)),0)</f>
        <v>0</v>
      </c>
      <c r="J321" s="408" t="n">
        <f aca="false">H321*E321+E321+I321</f>
        <v>0</v>
      </c>
    </row>
    <row r="322" customFormat="false" ht="11.25" hidden="false" customHeight="false" outlineLevel="0" collapsed="false">
      <c r="B322" s="494" t="n">
        <f aca="false">'d)Salarios'!K287</f>
        <v>0</v>
      </c>
      <c r="C322" s="495" t="n">
        <f aca="false">'d)Salarios'!L287</f>
        <v>0</v>
      </c>
      <c r="D322" s="402" t="n">
        <f aca="false">IF(TipodeFasar=1,'d)Salarios'!Q287,'d)Salarios'!M287)</f>
        <v>0</v>
      </c>
      <c r="E322" s="408" t="n">
        <f aca="false">IF(D322&gt;0,Tp_entre_Tl_Jex,0)</f>
        <v>0</v>
      </c>
      <c r="F322" s="409" t="n">
        <f aca="false">'h)Ps_factorJornadaExtra'!S299</f>
        <v>0</v>
      </c>
      <c r="G322" s="408" t="n">
        <f aca="false">'h)Ps_factorJornadaExtra'!T299</f>
        <v>0</v>
      </c>
      <c r="H322" s="408" t="n">
        <f aca="false">F322+G322</f>
        <v>0</v>
      </c>
      <c r="I322" s="408" t="n">
        <f aca="false">IF(D322&gt;0,ROUND(I$39,IF(TipodeFasar=1,Redondeo_Para_factores,6)),0)</f>
        <v>0</v>
      </c>
      <c r="J322" s="408" t="n">
        <f aca="false">H322*E322+E322+I322</f>
        <v>0</v>
      </c>
    </row>
    <row r="323" customFormat="false" ht="11.25" hidden="false" customHeight="false" outlineLevel="0" collapsed="false">
      <c r="B323" s="494" t="n">
        <f aca="false">'d)Salarios'!K288</f>
        <v>0</v>
      </c>
      <c r="C323" s="495" t="n">
        <f aca="false">'d)Salarios'!L288</f>
        <v>0</v>
      </c>
      <c r="D323" s="402" t="n">
        <f aca="false">IF(TipodeFasar=1,'d)Salarios'!Q288,'d)Salarios'!M288)</f>
        <v>0</v>
      </c>
      <c r="E323" s="408" t="n">
        <f aca="false">IF(D323&gt;0,Tp_entre_Tl_Jex,0)</f>
        <v>0</v>
      </c>
      <c r="F323" s="409" t="n">
        <f aca="false">'h)Ps_factorJornadaExtra'!S300</f>
        <v>0</v>
      </c>
      <c r="G323" s="408" t="n">
        <f aca="false">'h)Ps_factorJornadaExtra'!T300</f>
        <v>0</v>
      </c>
      <c r="H323" s="408" t="n">
        <f aca="false">F323+G323</f>
        <v>0</v>
      </c>
      <c r="I323" s="408" t="n">
        <f aca="false">IF(D323&gt;0,ROUND(I$39,IF(TipodeFasar=1,Redondeo_Para_factores,6)),0)</f>
        <v>0</v>
      </c>
      <c r="J323" s="408" t="n">
        <f aca="false">H323*E323+E323+I323</f>
        <v>0</v>
      </c>
    </row>
    <row r="324" customFormat="false" ht="11.25" hidden="false" customHeight="false" outlineLevel="0" collapsed="false">
      <c r="B324" s="494" t="n">
        <f aca="false">'d)Salarios'!K289</f>
        <v>0</v>
      </c>
      <c r="C324" s="495" t="n">
        <f aca="false">'d)Salarios'!L289</f>
        <v>0</v>
      </c>
      <c r="D324" s="402" t="n">
        <f aca="false">IF(TipodeFasar=1,'d)Salarios'!Q289,'d)Salarios'!M289)</f>
        <v>0</v>
      </c>
      <c r="E324" s="408" t="n">
        <f aca="false">IF(D324&gt;0,Tp_entre_Tl_Jex,0)</f>
        <v>0</v>
      </c>
      <c r="F324" s="409" t="n">
        <f aca="false">'h)Ps_factorJornadaExtra'!S301</f>
        <v>0</v>
      </c>
      <c r="G324" s="408" t="n">
        <f aca="false">'h)Ps_factorJornadaExtra'!T301</f>
        <v>0</v>
      </c>
      <c r="H324" s="408" t="n">
        <f aca="false">F324+G324</f>
        <v>0</v>
      </c>
      <c r="I324" s="408" t="n">
        <f aca="false">IF(D324&gt;0,ROUND(I$39,IF(TipodeFasar=1,Redondeo_Para_factores,6)),0)</f>
        <v>0</v>
      </c>
      <c r="J324" s="408" t="n">
        <f aca="false">H324*E324+E324+I324</f>
        <v>0</v>
      </c>
    </row>
    <row r="325" customFormat="false" ht="11.25" hidden="false" customHeight="false" outlineLevel="0" collapsed="false">
      <c r="B325" s="494" t="n">
        <f aca="false">'d)Salarios'!K290</f>
        <v>0</v>
      </c>
      <c r="C325" s="495" t="n">
        <f aca="false">'d)Salarios'!L290</f>
        <v>0</v>
      </c>
      <c r="D325" s="402" t="n">
        <f aca="false">IF(TipodeFasar=1,'d)Salarios'!Q290,'d)Salarios'!M290)</f>
        <v>0</v>
      </c>
      <c r="E325" s="408" t="n">
        <f aca="false">IF(D325&gt;0,Tp_entre_Tl_Jex,0)</f>
        <v>0</v>
      </c>
      <c r="F325" s="409" t="n">
        <f aca="false">'h)Ps_factorJornadaExtra'!S302</f>
        <v>0</v>
      </c>
      <c r="G325" s="408" t="n">
        <f aca="false">'h)Ps_factorJornadaExtra'!T302</f>
        <v>0</v>
      </c>
      <c r="H325" s="408" t="n">
        <f aca="false">F325+G325</f>
        <v>0</v>
      </c>
      <c r="I325" s="408" t="n">
        <f aca="false">IF(D325&gt;0,ROUND(I$39,IF(TipodeFasar=1,Redondeo_Para_factores,6)),0)</f>
        <v>0</v>
      </c>
      <c r="J325" s="408" t="n">
        <f aca="false">H325*E325+E325+I325</f>
        <v>0</v>
      </c>
    </row>
    <row r="326" customFormat="false" ht="11.25" hidden="false" customHeight="false" outlineLevel="0" collapsed="false">
      <c r="B326" s="494" t="n">
        <f aca="false">'d)Salarios'!K291</f>
        <v>0</v>
      </c>
      <c r="C326" s="495" t="n">
        <f aca="false">'d)Salarios'!L291</f>
        <v>0</v>
      </c>
      <c r="D326" s="402" t="n">
        <f aca="false">IF(TipodeFasar=1,'d)Salarios'!Q291,'d)Salarios'!M291)</f>
        <v>0</v>
      </c>
      <c r="E326" s="408" t="n">
        <f aca="false">IF(D326&gt;0,Tp_entre_Tl_Jex,0)</f>
        <v>0</v>
      </c>
      <c r="F326" s="409" t="n">
        <f aca="false">'h)Ps_factorJornadaExtra'!S303</f>
        <v>0</v>
      </c>
      <c r="G326" s="408" t="n">
        <f aca="false">'h)Ps_factorJornadaExtra'!T303</f>
        <v>0</v>
      </c>
      <c r="H326" s="408" t="n">
        <f aca="false">F326+G326</f>
        <v>0</v>
      </c>
      <c r="I326" s="408" t="n">
        <f aca="false">IF(D326&gt;0,ROUND(I$39,IF(TipodeFasar=1,Redondeo_Para_factores,6)),0)</f>
        <v>0</v>
      </c>
      <c r="J326" s="408" t="n">
        <f aca="false">H326*E326+E326+I326</f>
        <v>0</v>
      </c>
    </row>
    <row r="327" customFormat="false" ht="11.25" hidden="false" customHeight="false" outlineLevel="0" collapsed="false">
      <c r="B327" s="494" t="n">
        <f aca="false">'d)Salarios'!K292</f>
        <v>0</v>
      </c>
      <c r="C327" s="495" t="n">
        <f aca="false">'d)Salarios'!L292</f>
        <v>0</v>
      </c>
      <c r="D327" s="402" t="n">
        <f aca="false">IF(TipodeFasar=1,'d)Salarios'!Q292,'d)Salarios'!M292)</f>
        <v>0</v>
      </c>
      <c r="E327" s="408" t="n">
        <f aca="false">IF(D327&gt;0,Tp_entre_Tl_Jex,0)</f>
        <v>0</v>
      </c>
      <c r="F327" s="409" t="n">
        <f aca="false">'h)Ps_factorJornadaExtra'!S304</f>
        <v>0</v>
      </c>
      <c r="G327" s="408" t="n">
        <f aca="false">'h)Ps_factorJornadaExtra'!T304</f>
        <v>0</v>
      </c>
      <c r="H327" s="408" t="n">
        <f aca="false">F327+G327</f>
        <v>0</v>
      </c>
      <c r="I327" s="408" t="n">
        <f aca="false">IF(D327&gt;0,ROUND(I$39,IF(TipodeFasar=1,Redondeo_Para_factores,6)),0)</f>
        <v>0</v>
      </c>
      <c r="J327" s="408" t="n">
        <f aca="false">H327*E327+E327+I327</f>
        <v>0</v>
      </c>
    </row>
    <row r="328" customFormat="false" ht="11.25" hidden="false" customHeight="false" outlineLevel="0" collapsed="false">
      <c r="B328" s="494" t="n">
        <f aca="false">'d)Salarios'!K293</f>
        <v>0</v>
      </c>
      <c r="C328" s="495" t="n">
        <f aca="false">'d)Salarios'!L293</f>
        <v>0</v>
      </c>
      <c r="D328" s="402" t="n">
        <f aca="false">IF(TipodeFasar=1,'d)Salarios'!Q293,'d)Salarios'!M293)</f>
        <v>0</v>
      </c>
      <c r="E328" s="408" t="n">
        <f aca="false">IF(D328&gt;0,Tp_entre_Tl_Jex,0)</f>
        <v>0</v>
      </c>
      <c r="F328" s="409" t="n">
        <f aca="false">'h)Ps_factorJornadaExtra'!S305</f>
        <v>0</v>
      </c>
      <c r="G328" s="408" t="n">
        <f aca="false">'h)Ps_factorJornadaExtra'!T305</f>
        <v>0</v>
      </c>
      <c r="H328" s="408" t="n">
        <f aca="false">F328+G328</f>
        <v>0</v>
      </c>
      <c r="I328" s="408" t="n">
        <f aca="false">IF(D328&gt;0,ROUND(I$39,IF(TipodeFasar=1,Redondeo_Para_factores,6)),0)</f>
        <v>0</v>
      </c>
      <c r="J328" s="408" t="n">
        <f aca="false">H328*E328+E328+I328</f>
        <v>0</v>
      </c>
    </row>
    <row r="329" customFormat="false" ht="11.25" hidden="false" customHeight="false" outlineLevel="0" collapsed="false">
      <c r="B329" s="494" t="n">
        <f aca="false">'d)Salarios'!K294</f>
        <v>0</v>
      </c>
      <c r="C329" s="495" t="n">
        <f aca="false">'d)Salarios'!L294</f>
        <v>0</v>
      </c>
      <c r="D329" s="402" t="n">
        <f aca="false">IF(TipodeFasar=1,'d)Salarios'!Q294,'d)Salarios'!M294)</f>
        <v>0</v>
      </c>
      <c r="E329" s="408" t="n">
        <f aca="false">IF(D329&gt;0,Tp_entre_Tl_Jex,0)</f>
        <v>0</v>
      </c>
      <c r="F329" s="409" t="n">
        <f aca="false">'h)Ps_factorJornadaExtra'!S306</f>
        <v>0</v>
      </c>
      <c r="G329" s="408" t="n">
        <f aca="false">'h)Ps_factorJornadaExtra'!T306</f>
        <v>0</v>
      </c>
      <c r="H329" s="408" t="n">
        <f aca="false">F329+G329</f>
        <v>0</v>
      </c>
      <c r="I329" s="408" t="n">
        <f aca="false">IF(D329&gt;0,ROUND(I$39,IF(TipodeFasar=1,Redondeo_Para_factores,6)),0)</f>
        <v>0</v>
      </c>
      <c r="J329" s="408" t="n">
        <f aca="false">H329*E329+E329+I329</f>
        <v>0</v>
      </c>
    </row>
    <row r="330" customFormat="false" ht="11.25" hidden="false" customHeight="false" outlineLevel="0" collapsed="false">
      <c r="B330" s="494" t="n">
        <f aca="false">'d)Salarios'!K295</f>
        <v>0</v>
      </c>
      <c r="C330" s="495" t="n">
        <f aca="false">'d)Salarios'!L295</f>
        <v>0</v>
      </c>
      <c r="D330" s="402" t="n">
        <f aca="false">IF(TipodeFasar=1,'d)Salarios'!Q295,'d)Salarios'!M295)</f>
        <v>0</v>
      </c>
      <c r="E330" s="408" t="n">
        <f aca="false">IF(D330&gt;0,Tp_entre_Tl_Jex,0)</f>
        <v>0</v>
      </c>
      <c r="F330" s="409" t="n">
        <f aca="false">'h)Ps_factorJornadaExtra'!S307</f>
        <v>0</v>
      </c>
      <c r="G330" s="408" t="n">
        <f aca="false">'h)Ps_factorJornadaExtra'!T307</f>
        <v>0</v>
      </c>
      <c r="H330" s="408" t="n">
        <f aca="false">F330+G330</f>
        <v>0</v>
      </c>
      <c r="I330" s="408" t="n">
        <f aca="false">IF(D330&gt;0,ROUND(I$39,IF(TipodeFasar=1,Redondeo_Para_factores,6)),0)</f>
        <v>0</v>
      </c>
      <c r="J330" s="408" t="n">
        <f aca="false">H330*E330+E330+I330</f>
        <v>0</v>
      </c>
    </row>
    <row r="331" customFormat="false" ht="11.25" hidden="false" customHeight="false" outlineLevel="0" collapsed="false">
      <c r="B331" s="494" t="n">
        <f aca="false">'d)Salarios'!K296</f>
        <v>0</v>
      </c>
      <c r="C331" s="495" t="n">
        <f aca="false">'d)Salarios'!L296</f>
        <v>0</v>
      </c>
      <c r="D331" s="402" t="n">
        <f aca="false">IF(TipodeFasar=1,'d)Salarios'!Q296,'d)Salarios'!M296)</f>
        <v>0</v>
      </c>
      <c r="E331" s="408" t="n">
        <f aca="false">IF(D331&gt;0,Tp_entre_Tl_Jex,0)</f>
        <v>0</v>
      </c>
      <c r="F331" s="409" t="n">
        <f aca="false">'h)Ps_factorJornadaExtra'!S308</f>
        <v>0</v>
      </c>
      <c r="G331" s="408" t="n">
        <f aca="false">'h)Ps_factorJornadaExtra'!T308</f>
        <v>0</v>
      </c>
      <c r="H331" s="408" t="n">
        <f aca="false">F331+G331</f>
        <v>0</v>
      </c>
      <c r="I331" s="408" t="n">
        <f aca="false">IF(D331&gt;0,ROUND(I$39,IF(TipodeFasar=1,Redondeo_Para_factores,6)),0)</f>
        <v>0</v>
      </c>
      <c r="J331" s="408" t="n">
        <f aca="false">H331*E331+E331+I331</f>
        <v>0</v>
      </c>
    </row>
    <row r="332" customFormat="false" ht="11.25" hidden="false" customHeight="false" outlineLevel="0" collapsed="false">
      <c r="B332" s="494" t="n">
        <f aca="false">'d)Salarios'!K297</f>
        <v>0</v>
      </c>
      <c r="C332" s="495" t="n">
        <f aca="false">'d)Salarios'!L297</f>
        <v>0</v>
      </c>
      <c r="D332" s="402" t="n">
        <f aca="false">IF(TipodeFasar=1,'d)Salarios'!Q297,'d)Salarios'!M297)</f>
        <v>0</v>
      </c>
      <c r="E332" s="408" t="n">
        <f aca="false">IF(D332&gt;0,Tp_entre_Tl_Jex,0)</f>
        <v>0</v>
      </c>
      <c r="F332" s="409" t="n">
        <f aca="false">'h)Ps_factorJornadaExtra'!S309</f>
        <v>0</v>
      </c>
      <c r="G332" s="408" t="n">
        <f aca="false">'h)Ps_factorJornadaExtra'!T309</f>
        <v>0</v>
      </c>
      <c r="H332" s="408" t="n">
        <f aca="false">F332+G332</f>
        <v>0</v>
      </c>
      <c r="I332" s="408" t="n">
        <f aca="false">IF(D332&gt;0,ROUND(I$39,IF(TipodeFasar=1,Redondeo_Para_factores,6)),0)</f>
        <v>0</v>
      </c>
      <c r="J332" s="408" t="n">
        <f aca="false">H332*E332+E332+I332</f>
        <v>0</v>
      </c>
    </row>
    <row r="333" customFormat="false" ht="11.25" hidden="false" customHeight="false" outlineLevel="0" collapsed="false">
      <c r="B333" s="494" t="n">
        <f aca="false">'d)Salarios'!K298</f>
        <v>0</v>
      </c>
      <c r="C333" s="495" t="n">
        <f aca="false">'d)Salarios'!L298</f>
        <v>0</v>
      </c>
      <c r="D333" s="402" t="n">
        <f aca="false">IF(TipodeFasar=1,'d)Salarios'!Q298,'d)Salarios'!M298)</f>
        <v>0</v>
      </c>
      <c r="E333" s="408" t="n">
        <f aca="false">IF(D333&gt;0,Tp_entre_Tl_Jex,0)</f>
        <v>0</v>
      </c>
      <c r="F333" s="409" t="n">
        <f aca="false">'h)Ps_factorJornadaExtra'!S310</f>
        <v>0</v>
      </c>
      <c r="G333" s="408" t="n">
        <f aca="false">'h)Ps_factorJornadaExtra'!T310</f>
        <v>0</v>
      </c>
      <c r="H333" s="408" t="n">
        <f aca="false">F333+G333</f>
        <v>0</v>
      </c>
      <c r="I333" s="408" t="n">
        <f aca="false">IF(D333&gt;0,ROUND(I$39,IF(TipodeFasar=1,Redondeo_Para_factores,6)),0)</f>
        <v>0</v>
      </c>
      <c r="J333" s="408" t="n">
        <f aca="false">H333*E333+E333+I333</f>
        <v>0</v>
      </c>
    </row>
    <row r="334" customFormat="false" ht="11.25" hidden="false" customHeight="false" outlineLevel="0" collapsed="false">
      <c r="B334" s="494" t="n">
        <f aca="false">'d)Salarios'!K299</f>
        <v>0</v>
      </c>
      <c r="C334" s="495" t="n">
        <f aca="false">'d)Salarios'!L299</f>
        <v>0</v>
      </c>
      <c r="D334" s="402" t="n">
        <f aca="false">IF(TipodeFasar=1,'d)Salarios'!Q299,'d)Salarios'!M299)</f>
        <v>0</v>
      </c>
      <c r="E334" s="408" t="n">
        <f aca="false">IF(D334&gt;0,Tp_entre_Tl_Jex,0)</f>
        <v>0</v>
      </c>
      <c r="F334" s="409" t="n">
        <f aca="false">'h)Ps_factorJornadaExtra'!S311</f>
        <v>0</v>
      </c>
      <c r="G334" s="408" t="n">
        <f aca="false">'h)Ps_factorJornadaExtra'!T311</f>
        <v>0</v>
      </c>
      <c r="H334" s="408" t="n">
        <f aca="false">F334+G334</f>
        <v>0</v>
      </c>
      <c r="I334" s="408" t="n">
        <f aca="false">IF(D334&gt;0,ROUND(I$39,IF(TipodeFasar=1,Redondeo_Para_factores,6)),0)</f>
        <v>0</v>
      </c>
      <c r="J334" s="408" t="n">
        <f aca="false">H334*E334+E334+I334</f>
        <v>0</v>
      </c>
    </row>
    <row r="335" customFormat="false" ht="11.25" hidden="false" customHeight="false" outlineLevel="0" collapsed="false">
      <c r="B335" s="494" t="n">
        <f aca="false">'d)Salarios'!K300</f>
        <v>0</v>
      </c>
      <c r="C335" s="495" t="n">
        <f aca="false">'d)Salarios'!L300</f>
        <v>0</v>
      </c>
      <c r="D335" s="402" t="n">
        <f aca="false">IF(TipodeFasar=1,'d)Salarios'!Q300,'d)Salarios'!M300)</f>
        <v>0</v>
      </c>
      <c r="E335" s="408" t="n">
        <f aca="false">IF(D335&gt;0,Tp_entre_Tl_Jex,0)</f>
        <v>0</v>
      </c>
      <c r="F335" s="409" t="n">
        <f aca="false">'h)Ps_factorJornadaExtra'!S312</f>
        <v>0</v>
      </c>
      <c r="G335" s="408" t="n">
        <f aca="false">'h)Ps_factorJornadaExtra'!T312</f>
        <v>0</v>
      </c>
      <c r="H335" s="408" t="n">
        <f aca="false">F335+G335</f>
        <v>0</v>
      </c>
      <c r="I335" s="408" t="n">
        <f aca="false">IF(D335&gt;0,ROUND(I$39,IF(TipodeFasar=1,Redondeo_Para_factores,6)),0)</f>
        <v>0</v>
      </c>
      <c r="J335" s="408" t="n">
        <f aca="false">H335*E335+E335+I335</f>
        <v>0</v>
      </c>
    </row>
    <row r="336" customFormat="false" ht="11.25" hidden="false" customHeight="false" outlineLevel="0" collapsed="false">
      <c r="B336" s="494" t="n">
        <f aca="false">'d)Salarios'!K301</f>
        <v>0</v>
      </c>
      <c r="C336" s="495" t="n">
        <f aca="false">'d)Salarios'!L301</f>
        <v>0</v>
      </c>
      <c r="D336" s="402" t="n">
        <f aca="false">IF(TipodeFasar=1,'d)Salarios'!Q301,'d)Salarios'!M301)</f>
        <v>0</v>
      </c>
      <c r="E336" s="408" t="n">
        <f aca="false">IF(D336&gt;0,Tp_entre_Tl_Jex,0)</f>
        <v>0</v>
      </c>
      <c r="F336" s="409" t="n">
        <f aca="false">'h)Ps_factorJornadaExtra'!S313</f>
        <v>0</v>
      </c>
      <c r="G336" s="408" t="n">
        <f aca="false">'h)Ps_factorJornadaExtra'!T313</f>
        <v>0</v>
      </c>
      <c r="H336" s="408" t="n">
        <f aca="false">F336+G336</f>
        <v>0</v>
      </c>
      <c r="I336" s="408" t="n">
        <f aca="false">IF(D336&gt;0,ROUND(I$39,IF(TipodeFasar=1,Redondeo_Para_factores,6)),0)</f>
        <v>0</v>
      </c>
      <c r="J336" s="408" t="n">
        <f aca="false">H336*E336+E336+I336</f>
        <v>0</v>
      </c>
    </row>
    <row r="337" customFormat="false" ht="11.25" hidden="false" customHeight="false" outlineLevel="0" collapsed="false">
      <c r="B337" s="494" t="n">
        <f aca="false">'d)Salarios'!K302</f>
        <v>0</v>
      </c>
      <c r="C337" s="495" t="n">
        <f aca="false">'d)Salarios'!L302</f>
        <v>0</v>
      </c>
      <c r="D337" s="402" t="n">
        <f aca="false">IF(TipodeFasar=1,'d)Salarios'!Q302,'d)Salarios'!M302)</f>
        <v>0</v>
      </c>
      <c r="E337" s="408" t="n">
        <f aca="false">IF(D337&gt;0,Tp_entre_Tl_Jex,0)</f>
        <v>0</v>
      </c>
      <c r="F337" s="409" t="n">
        <f aca="false">'h)Ps_factorJornadaExtra'!S314</f>
        <v>0</v>
      </c>
      <c r="G337" s="408" t="n">
        <f aca="false">'h)Ps_factorJornadaExtra'!T314</f>
        <v>0</v>
      </c>
      <c r="H337" s="408" t="n">
        <f aca="false">F337+G337</f>
        <v>0</v>
      </c>
      <c r="I337" s="408" t="n">
        <f aca="false">IF(D337&gt;0,ROUND(I$39,IF(TipodeFasar=1,Redondeo_Para_factores,6)),0)</f>
        <v>0</v>
      </c>
      <c r="J337" s="408" t="n">
        <f aca="false">H337*E337+E337+I337</f>
        <v>0</v>
      </c>
    </row>
    <row r="338" customFormat="false" ht="11.25" hidden="false" customHeight="false" outlineLevel="0" collapsed="false">
      <c r="B338" s="494" t="n">
        <f aca="false">'d)Salarios'!K303</f>
        <v>0</v>
      </c>
      <c r="C338" s="495" t="n">
        <f aca="false">'d)Salarios'!L303</f>
        <v>0</v>
      </c>
      <c r="D338" s="402" t="n">
        <f aca="false">IF(TipodeFasar=1,'d)Salarios'!Q303,'d)Salarios'!M303)</f>
        <v>0</v>
      </c>
      <c r="E338" s="408" t="n">
        <f aca="false">IF(D338&gt;0,Tp_entre_Tl_Jex,0)</f>
        <v>0</v>
      </c>
      <c r="F338" s="409" t="n">
        <f aca="false">'h)Ps_factorJornadaExtra'!S315</f>
        <v>0</v>
      </c>
      <c r="G338" s="408" t="n">
        <f aca="false">'h)Ps_factorJornadaExtra'!T315</f>
        <v>0</v>
      </c>
      <c r="H338" s="408" t="n">
        <f aca="false">F338+G338</f>
        <v>0</v>
      </c>
      <c r="I338" s="408" t="n">
        <f aca="false">IF(D338&gt;0,ROUND(I$39,IF(TipodeFasar=1,Redondeo_Para_factores,6)),0)</f>
        <v>0</v>
      </c>
      <c r="J338" s="408" t="n">
        <f aca="false">H338*E338+E338+I338</f>
        <v>0</v>
      </c>
    </row>
    <row r="339" customFormat="false" ht="11.25" hidden="false" customHeight="false" outlineLevel="0" collapsed="false">
      <c r="B339" s="494" t="n">
        <f aca="false">'d)Salarios'!K304</f>
        <v>0</v>
      </c>
      <c r="C339" s="495" t="n">
        <f aca="false">'d)Salarios'!L304</f>
        <v>0</v>
      </c>
      <c r="D339" s="402" t="n">
        <f aca="false">IF(TipodeFasar=1,'d)Salarios'!Q304,'d)Salarios'!M304)</f>
        <v>0</v>
      </c>
      <c r="E339" s="408" t="n">
        <f aca="false">IF(D339&gt;0,Tp_entre_Tl_Jex,0)</f>
        <v>0</v>
      </c>
      <c r="F339" s="409" t="n">
        <f aca="false">'h)Ps_factorJornadaExtra'!S316</f>
        <v>0</v>
      </c>
      <c r="G339" s="408" t="n">
        <f aca="false">'h)Ps_factorJornadaExtra'!T316</f>
        <v>0</v>
      </c>
      <c r="H339" s="408" t="n">
        <f aca="false">F339+G339</f>
        <v>0</v>
      </c>
      <c r="I339" s="408" t="n">
        <f aca="false">IF(D339&gt;0,ROUND(I$39,IF(TipodeFasar=1,Redondeo_Para_factores,6)),0)</f>
        <v>0</v>
      </c>
      <c r="J339" s="408" t="n">
        <f aca="false">H339*E339+E339+I339</f>
        <v>0</v>
      </c>
    </row>
    <row r="340" customFormat="false" ht="11.25" hidden="false" customHeight="false" outlineLevel="0" collapsed="false">
      <c r="B340" s="494" t="n">
        <f aca="false">'d)Salarios'!K305</f>
        <v>0</v>
      </c>
      <c r="C340" s="495" t="n">
        <f aca="false">'d)Salarios'!L305</f>
        <v>0</v>
      </c>
      <c r="D340" s="402" t="n">
        <f aca="false">IF(TipodeFasar=1,'d)Salarios'!Q305,'d)Salarios'!M305)</f>
        <v>0</v>
      </c>
      <c r="E340" s="408" t="n">
        <f aca="false">IF(D340&gt;0,Tp_entre_Tl_Jex,0)</f>
        <v>0</v>
      </c>
      <c r="F340" s="409" t="n">
        <f aca="false">'h)Ps_factorJornadaExtra'!S317</f>
        <v>0</v>
      </c>
      <c r="G340" s="408" t="n">
        <f aca="false">'h)Ps_factorJornadaExtra'!T317</f>
        <v>0</v>
      </c>
      <c r="H340" s="408" t="n">
        <f aca="false">F340+G340</f>
        <v>0</v>
      </c>
      <c r="I340" s="408" t="n">
        <f aca="false">IF(D340&gt;0,ROUND(I$39,IF(TipodeFasar=1,Redondeo_Para_factores,6)),0)</f>
        <v>0</v>
      </c>
      <c r="J340" s="408" t="n">
        <f aca="false">H340*E340+E340+I340</f>
        <v>0</v>
      </c>
    </row>
    <row r="341" customFormat="false" ht="11.25" hidden="false" customHeight="false" outlineLevel="0" collapsed="false">
      <c r="B341" s="494" t="n">
        <f aca="false">'d)Salarios'!K306</f>
        <v>0</v>
      </c>
      <c r="C341" s="495" t="n">
        <f aca="false">'d)Salarios'!L306</f>
        <v>0</v>
      </c>
      <c r="D341" s="402" t="n">
        <f aca="false">IF(TipodeFasar=1,'d)Salarios'!Q306,'d)Salarios'!M306)</f>
        <v>0</v>
      </c>
      <c r="E341" s="408" t="n">
        <f aca="false">IF(D341&gt;0,Tp_entre_Tl_Jex,0)</f>
        <v>0</v>
      </c>
      <c r="F341" s="409" t="n">
        <f aca="false">'h)Ps_factorJornadaExtra'!S318</f>
        <v>0</v>
      </c>
      <c r="G341" s="408" t="n">
        <f aca="false">'h)Ps_factorJornadaExtra'!T318</f>
        <v>0</v>
      </c>
      <c r="H341" s="408" t="n">
        <f aca="false">F341+G341</f>
        <v>0</v>
      </c>
      <c r="I341" s="408" t="n">
        <f aca="false">IF(D341&gt;0,ROUND(I$39,IF(TipodeFasar=1,Redondeo_Para_factores,6)),0)</f>
        <v>0</v>
      </c>
      <c r="J341" s="408" t="n">
        <f aca="false">H341*E341+E341+I341</f>
        <v>0</v>
      </c>
    </row>
    <row r="342" customFormat="false" ht="11.25" hidden="false" customHeight="false" outlineLevel="0" collapsed="false">
      <c r="B342" s="494" t="n">
        <f aca="false">'d)Salarios'!K307</f>
        <v>0</v>
      </c>
      <c r="C342" s="495" t="n">
        <f aca="false">'d)Salarios'!L307</f>
        <v>0</v>
      </c>
      <c r="D342" s="402" t="n">
        <f aca="false">IF(TipodeFasar=1,'d)Salarios'!Q307,'d)Salarios'!M307)</f>
        <v>0</v>
      </c>
      <c r="E342" s="408" t="n">
        <f aca="false">IF(D342&gt;0,Tp_entre_Tl_Jex,0)</f>
        <v>0</v>
      </c>
      <c r="F342" s="409" t="n">
        <f aca="false">'h)Ps_factorJornadaExtra'!S319</f>
        <v>0</v>
      </c>
      <c r="G342" s="408" t="n">
        <f aca="false">'h)Ps_factorJornadaExtra'!T319</f>
        <v>0</v>
      </c>
      <c r="H342" s="408" t="n">
        <f aca="false">F342+G342</f>
        <v>0</v>
      </c>
      <c r="I342" s="408" t="n">
        <f aca="false">IF(D342&gt;0,ROUND(I$39,IF(TipodeFasar=1,Redondeo_Para_factores,6)),0)</f>
        <v>0</v>
      </c>
      <c r="J342" s="408" t="n">
        <f aca="false">H342*E342+E342+I342</f>
        <v>0</v>
      </c>
    </row>
    <row r="343" customFormat="false" ht="11.25" hidden="false" customHeight="false" outlineLevel="0" collapsed="false">
      <c r="B343" s="494" t="n">
        <f aca="false">'d)Salarios'!K308</f>
        <v>0</v>
      </c>
      <c r="C343" s="495" t="n">
        <f aca="false">'d)Salarios'!L308</f>
        <v>0</v>
      </c>
      <c r="D343" s="402" t="n">
        <f aca="false">IF(TipodeFasar=1,'d)Salarios'!Q308,'d)Salarios'!M308)</f>
        <v>0</v>
      </c>
      <c r="E343" s="408" t="n">
        <f aca="false">IF(D343&gt;0,Tp_entre_Tl_Jex,0)</f>
        <v>0</v>
      </c>
      <c r="F343" s="409" t="n">
        <f aca="false">'h)Ps_factorJornadaExtra'!S320</f>
        <v>0</v>
      </c>
      <c r="G343" s="408" t="n">
        <f aca="false">'h)Ps_factorJornadaExtra'!T320</f>
        <v>0</v>
      </c>
      <c r="H343" s="408" t="n">
        <f aca="false">F343+G343</f>
        <v>0</v>
      </c>
      <c r="I343" s="408" t="n">
        <f aca="false">IF(D343&gt;0,ROUND(I$39,IF(TipodeFasar=1,Redondeo_Para_factores,6)),0)</f>
        <v>0</v>
      </c>
      <c r="J343" s="408" t="n">
        <f aca="false">H343*E343+E343+I343</f>
        <v>0</v>
      </c>
    </row>
    <row r="344" customFormat="false" ht="11.25" hidden="false" customHeight="false" outlineLevel="0" collapsed="false">
      <c r="B344" s="494" t="n">
        <f aca="false">'d)Salarios'!K309</f>
        <v>0</v>
      </c>
      <c r="C344" s="495" t="n">
        <f aca="false">'d)Salarios'!L309</f>
        <v>0</v>
      </c>
      <c r="D344" s="402" t="n">
        <f aca="false">IF(TipodeFasar=1,'d)Salarios'!Q309,'d)Salarios'!M309)</f>
        <v>0</v>
      </c>
      <c r="E344" s="408" t="n">
        <f aca="false">IF(D344&gt;0,Tp_entre_Tl_Jex,0)</f>
        <v>0</v>
      </c>
      <c r="F344" s="409" t="n">
        <f aca="false">'h)Ps_factorJornadaExtra'!S321</f>
        <v>0</v>
      </c>
      <c r="G344" s="408" t="n">
        <f aca="false">'h)Ps_factorJornadaExtra'!T321</f>
        <v>0</v>
      </c>
      <c r="H344" s="408" t="n">
        <f aca="false">F344+G344</f>
        <v>0</v>
      </c>
      <c r="I344" s="408" t="n">
        <f aca="false">IF(D344&gt;0,ROUND(I$39,IF(TipodeFasar=1,Redondeo_Para_factores,6)),0)</f>
        <v>0</v>
      </c>
      <c r="J344" s="408" t="n">
        <f aca="false">H344*E344+E344+I344</f>
        <v>0</v>
      </c>
    </row>
    <row r="345" customFormat="false" ht="11.25" hidden="false" customHeight="false" outlineLevel="0" collapsed="false">
      <c r="B345" s="494" t="n">
        <f aca="false">'d)Salarios'!K310</f>
        <v>0</v>
      </c>
      <c r="C345" s="495" t="n">
        <f aca="false">'d)Salarios'!L310</f>
        <v>0</v>
      </c>
      <c r="D345" s="402" t="n">
        <f aca="false">IF(TipodeFasar=1,'d)Salarios'!Q310,'d)Salarios'!M310)</f>
        <v>0</v>
      </c>
      <c r="E345" s="408" t="n">
        <f aca="false">IF(D345&gt;0,Tp_entre_Tl_Jex,0)</f>
        <v>0</v>
      </c>
      <c r="F345" s="409" t="n">
        <f aca="false">'h)Ps_factorJornadaExtra'!S322</f>
        <v>0</v>
      </c>
      <c r="G345" s="408" t="n">
        <f aca="false">'h)Ps_factorJornadaExtra'!T322</f>
        <v>0</v>
      </c>
      <c r="H345" s="408" t="n">
        <f aca="false">F345+G345</f>
        <v>0</v>
      </c>
      <c r="I345" s="408" t="n">
        <f aca="false">IF(D345&gt;0,ROUND(I$39,IF(TipodeFasar=1,Redondeo_Para_factores,6)),0)</f>
        <v>0</v>
      </c>
      <c r="J345" s="408" t="n">
        <f aca="false">H345*E345+E345+I345</f>
        <v>0</v>
      </c>
    </row>
    <row r="346" customFormat="false" ht="11.25" hidden="false" customHeight="false" outlineLevel="0" collapsed="false">
      <c r="B346" s="494" t="n">
        <f aca="false">'d)Salarios'!K311</f>
        <v>0</v>
      </c>
      <c r="C346" s="495" t="n">
        <f aca="false">'d)Salarios'!L311</f>
        <v>0</v>
      </c>
      <c r="D346" s="402" t="n">
        <f aca="false">IF(TipodeFasar=1,'d)Salarios'!Q311,'d)Salarios'!M311)</f>
        <v>0</v>
      </c>
      <c r="E346" s="408" t="n">
        <f aca="false">IF(D346&gt;0,Tp_entre_Tl_Jex,0)</f>
        <v>0</v>
      </c>
      <c r="F346" s="409" t="n">
        <f aca="false">'h)Ps_factorJornadaExtra'!S323</f>
        <v>0</v>
      </c>
      <c r="G346" s="408" t="n">
        <f aca="false">'h)Ps_factorJornadaExtra'!T323</f>
        <v>0</v>
      </c>
      <c r="H346" s="408" t="n">
        <f aca="false">F346+G346</f>
        <v>0</v>
      </c>
      <c r="I346" s="408" t="n">
        <f aca="false">IF(D346&gt;0,ROUND(I$39,IF(TipodeFasar=1,Redondeo_Para_factores,6)),0)</f>
        <v>0</v>
      </c>
      <c r="J346" s="408" t="n">
        <f aca="false">H346*E346+E346+I346</f>
        <v>0</v>
      </c>
    </row>
    <row r="347" customFormat="false" ht="11.25" hidden="false" customHeight="false" outlineLevel="0" collapsed="false">
      <c r="B347" s="494" t="n">
        <f aca="false">'d)Salarios'!K312</f>
        <v>0</v>
      </c>
      <c r="C347" s="495" t="n">
        <f aca="false">'d)Salarios'!L312</f>
        <v>0</v>
      </c>
      <c r="D347" s="402" t="n">
        <f aca="false">IF(TipodeFasar=1,'d)Salarios'!Q312,'d)Salarios'!M312)</f>
        <v>0</v>
      </c>
      <c r="E347" s="408" t="n">
        <f aca="false">IF(D347&gt;0,Tp_entre_Tl_Jex,0)</f>
        <v>0</v>
      </c>
      <c r="F347" s="409" t="n">
        <f aca="false">'h)Ps_factorJornadaExtra'!S324</f>
        <v>0</v>
      </c>
      <c r="G347" s="408" t="n">
        <f aca="false">'h)Ps_factorJornadaExtra'!T324</f>
        <v>0</v>
      </c>
      <c r="H347" s="408" t="n">
        <f aca="false">F347+G347</f>
        <v>0</v>
      </c>
      <c r="I347" s="408" t="n">
        <f aca="false">IF(D347&gt;0,ROUND(I$39,IF(TipodeFasar=1,Redondeo_Para_factores,6)),0)</f>
        <v>0</v>
      </c>
      <c r="J347" s="408" t="n">
        <f aca="false">H347*E347+E347+I347</f>
        <v>0</v>
      </c>
    </row>
    <row r="348" customFormat="false" ht="11.25" hidden="false" customHeight="false" outlineLevel="0" collapsed="false">
      <c r="B348" s="494" t="n">
        <f aca="false">'d)Salarios'!K313</f>
        <v>0</v>
      </c>
      <c r="C348" s="495" t="n">
        <f aca="false">'d)Salarios'!L313</f>
        <v>0</v>
      </c>
      <c r="D348" s="402" t="n">
        <f aca="false">IF(TipodeFasar=1,'d)Salarios'!Q313,'d)Salarios'!M313)</f>
        <v>0</v>
      </c>
      <c r="E348" s="408" t="n">
        <f aca="false">IF(D348&gt;0,Tp_entre_Tl_Jex,0)</f>
        <v>0</v>
      </c>
      <c r="F348" s="409" t="n">
        <f aca="false">'h)Ps_factorJornadaExtra'!S325</f>
        <v>0</v>
      </c>
      <c r="G348" s="408" t="n">
        <f aca="false">'h)Ps_factorJornadaExtra'!T325</f>
        <v>0</v>
      </c>
      <c r="H348" s="408" t="n">
        <f aca="false">F348+G348</f>
        <v>0</v>
      </c>
      <c r="I348" s="408" t="n">
        <f aca="false">IF(D348&gt;0,ROUND(I$39,IF(TipodeFasar=1,Redondeo_Para_factores,6)),0)</f>
        <v>0</v>
      </c>
      <c r="J348" s="408" t="n">
        <f aca="false">H348*E348+E348+I348</f>
        <v>0</v>
      </c>
    </row>
    <row r="349" customFormat="false" ht="11.25" hidden="false" customHeight="false" outlineLevel="0" collapsed="false">
      <c r="B349" s="494" t="n">
        <f aca="false">'d)Salarios'!K314</f>
        <v>0</v>
      </c>
      <c r="C349" s="495" t="n">
        <f aca="false">'d)Salarios'!L314</f>
        <v>0</v>
      </c>
      <c r="D349" s="402" t="n">
        <f aca="false">IF(TipodeFasar=1,'d)Salarios'!Q314,'d)Salarios'!M314)</f>
        <v>0</v>
      </c>
      <c r="E349" s="408" t="n">
        <f aca="false">IF(D349&gt;0,Tp_entre_Tl_Jex,0)</f>
        <v>0</v>
      </c>
      <c r="F349" s="409" t="n">
        <f aca="false">'h)Ps_factorJornadaExtra'!S326</f>
        <v>0</v>
      </c>
      <c r="G349" s="408" t="n">
        <f aca="false">'h)Ps_factorJornadaExtra'!T326</f>
        <v>0</v>
      </c>
      <c r="H349" s="408" t="n">
        <f aca="false">F349+G349</f>
        <v>0</v>
      </c>
      <c r="I349" s="408" t="n">
        <f aca="false">IF(D349&gt;0,ROUND(I$39,IF(TipodeFasar=1,Redondeo_Para_factores,6)),0)</f>
        <v>0</v>
      </c>
      <c r="J349" s="408" t="n">
        <f aca="false">H349*E349+E349+I349</f>
        <v>0</v>
      </c>
    </row>
    <row r="350" customFormat="false" ht="11.25" hidden="false" customHeight="false" outlineLevel="0" collapsed="false">
      <c r="B350" s="494" t="n">
        <f aca="false">'d)Salarios'!K315</f>
        <v>0</v>
      </c>
      <c r="C350" s="495" t="n">
        <f aca="false">'d)Salarios'!L315</f>
        <v>0</v>
      </c>
      <c r="D350" s="402" t="n">
        <f aca="false">IF(TipodeFasar=1,'d)Salarios'!Q315,'d)Salarios'!M315)</f>
        <v>0</v>
      </c>
      <c r="E350" s="408" t="n">
        <f aca="false">IF(D350&gt;0,Tp_entre_Tl_Jex,0)</f>
        <v>0</v>
      </c>
      <c r="F350" s="409" t="n">
        <f aca="false">'h)Ps_factorJornadaExtra'!S327</f>
        <v>0</v>
      </c>
      <c r="G350" s="408" t="n">
        <f aca="false">'h)Ps_factorJornadaExtra'!T327</f>
        <v>0</v>
      </c>
      <c r="H350" s="408" t="n">
        <f aca="false">F350+G350</f>
        <v>0</v>
      </c>
      <c r="I350" s="408" t="n">
        <f aca="false">IF(D350&gt;0,ROUND(I$39,IF(TipodeFasar=1,Redondeo_Para_factores,6)),0)</f>
        <v>0</v>
      </c>
      <c r="J350" s="408" t="n">
        <f aca="false">H350*E350+E350+I350</f>
        <v>0</v>
      </c>
    </row>
    <row r="351" customFormat="false" ht="11.25" hidden="false" customHeight="false" outlineLevel="0" collapsed="false">
      <c r="B351" s="494" t="n">
        <f aca="false">'d)Salarios'!K316</f>
        <v>0</v>
      </c>
      <c r="C351" s="495" t="n">
        <f aca="false">'d)Salarios'!L316</f>
        <v>0</v>
      </c>
      <c r="D351" s="402" t="n">
        <f aca="false">IF(TipodeFasar=1,'d)Salarios'!Q316,'d)Salarios'!M316)</f>
        <v>0</v>
      </c>
      <c r="E351" s="408" t="n">
        <f aca="false">IF(D351&gt;0,Tp_entre_Tl_Jex,0)</f>
        <v>0</v>
      </c>
      <c r="F351" s="409" t="n">
        <f aca="false">'h)Ps_factorJornadaExtra'!S328</f>
        <v>0</v>
      </c>
      <c r="G351" s="408" t="n">
        <f aca="false">'h)Ps_factorJornadaExtra'!T328</f>
        <v>0</v>
      </c>
      <c r="H351" s="408" t="n">
        <f aca="false">F351+G351</f>
        <v>0</v>
      </c>
      <c r="I351" s="408" t="n">
        <f aca="false">IF(D351&gt;0,ROUND(I$39,IF(TipodeFasar=1,Redondeo_Para_factores,6)),0)</f>
        <v>0</v>
      </c>
      <c r="J351" s="408" t="n">
        <f aca="false">H351*E351+E351+I351</f>
        <v>0</v>
      </c>
    </row>
    <row r="352" customFormat="false" ht="11.25" hidden="false" customHeight="false" outlineLevel="0" collapsed="false">
      <c r="B352" s="494" t="n">
        <f aca="false">'d)Salarios'!K317</f>
        <v>0</v>
      </c>
      <c r="C352" s="495" t="n">
        <f aca="false">'d)Salarios'!L317</f>
        <v>0</v>
      </c>
      <c r="D352" s="402" t="n">
        <f aca="false">IF(TipodeFasar=1,'d)Salarios'!Q317,'d)Salarios'!M317)</f>
        <v>0</v>
      </c>
      <c r="E352" s="408" t="n">
        <f aca="false">IF(D352&gt;0,Tp_entre_Tl_Jex,0)</f>
        <v>0</v>
      </c>
      <c r="F352" s="409" t="n">
        <f aca="false">'h)Ps_factorJornadaExtra'!S329</f>
        <v>0</v>
      </c>
      <c r="G352" s="408" t="n">
        <f aca="false">'h)Ps_factorJornadaExtra'!T329</f>
        <v>0</v>
      </c>
      <c r="H352" s="408" t="n">
        <f aca="false">F352+G352</f>
        <v>0</v>
      </c>
      <c r="I352" s="408" t="n">
        <f aca="false">IF(D352&gt;0,ROUND(I$39,IF(TipodeFasar=1,Redondeo_Para_factores,6)),0)</f>
        <v>0</v>
      </c>
      <c r="J352" s="408" t="n">
        <f aca="false">H352*E352+E352+I352</f>
        <v>0</v>
      </c>
    </row>
    <row r="353" customFormat="false" ht="11.25" hidden="false" customHeight="false" outlineLevel="0" collapsed="false">
      <c r="B353" s="494" t="n">
        <f aca="false">'d)Salarios'!K318</f>
        <v>0</v>
      </c>
      <c r="C353" s="495" t="n">
        <f aca="false">'d)Salarios'!L318</f>
        <v>0</v>
      </c>
      <c r="D353" s="402" t="n">
        <f aca="false">IF(TipodeFasar=1,'d)Salarios'!Q318,'d)Salarios'!M318)</f>
        <v>0</v>
      </c>
      <c r="E353" s="408" t="n">
        <f aca="false">IF(D353&gt;0,Tp_entre_Tl_Jex,0)</f>
        <v>0</v>
      </c>
      <c r="F353" s="409" t="n">
        <f aca="false">'h)Ps_factorJornadaExtra'!S330</f>
        <v>0</v>
      </c>
      <c r="G353" s="408" t="n">
        <f aca="false">'h)Ps_factorJornadaExtra'!T330</f>
        <v>0</v>
      </c>
      <c r="H353" s="408" t="n">
        <f aca="false">F353+G353</f>
        <v>0</v>
      </c>
      <c r="I353" s="408" t="n">
        <f aca="false">IF(D353&gt;0,ROUND(I$39,IF(TipodeFasar=1,Redondeo_Para_factores,6)),0)</f>
        <v>0</v>
      </c>
      <c r="J353" s="408" t="n">
        <f aca="false">H353*E353+E353+I353</f>
        <v>0</v>
      </c>
    </row>
    <row r="354" customFormat="false" ht="11.25" hidden="false" customHeight="false" outlineLevel="0" collapsed="false">
      <c r="B354" s="494" t="n">
        <f aca="false">'d)Salarios'!K319</f>
        <v>0</v>
      </c>
      <c r="C354" s="495" t="n">
        <f aca="false">'d)Salarios'!L319</f>
        <v>0</v>
      </c>
      <c r="D354" s="402" t="n">
        <f aca="false">IF(TipodeFasar=1,'d)Salarios'!Q319,'d)Salarios'!M319)</f>
        <v>0</v>
      </c>
      <c r="E354" s="408" t="n">
        <f aca="false">IF(D354&gt;0,Tp_entre_Tl_Jex,0)</f>
        <v>0</v>
      </c>
      <c r="F354" s="409" t="n">
        <f aca="false">'h)Ps_factorJornadaExtra'!S331</f>
        <v>0</v>
      </c>
      <c r="G354" s="408" t="n">
        <f aca="false">'h)Ps_factorJornadaExtra'!T331</f>
        <v>0</v>
      </c>
      <c r="H354" s="408" t="n">
        <f aca="false">F354+G354</f>
        <v>0</v>
      </c>
      <c r="I354" s="408" t="n">
        <f aca="false">IF(D354&gt;0,ROUND(I$39,IF(TipodeFasar=1,Redondeo_Para_factores,6)),0)</f>
        <v>0</v>
      </c>
      <c r="J354" s="408" t="n">
        <f aca="false">H354*E354+E354+I354</f>
        <v>0</v>
      </c>
    </row>
    <row r="355" customFormat="false" ht="11.25" hidden="false" customHeight="false" outlineLevel="0" collapsed="false">
      <c r="B355" s="494" t="n">
        <f aca="false">'d)Salarios'!K320</f>
        <v>0</v>
      </c>
      <c r="C355" s="495" t="n">
        <f aca="false">'d)Salarios'!L320</f>
        <v>0</v>
      </c>
      <c r="D355" s="402" t="n">
        <f aca="false">IF(TipodeFasar=1,'d)Salarios'!Q320,'d)Salarios'!M320)</f>
        <v>0</v>
      </c>
      <c r="E355" s="408" t="n">
        <f aca="false">IF(D355&gt;0,Tp_entre_Tl_Jex,0)</f>
        <v>0</v>
      </c>
      <c r="F355" s="409" t="n">
        <f aca="false">'h)Ps_factorJornadaExtra'!S332</f>
        <v>0</v>
      </c>
      <c r="G355" s="408" t="n">
        <f aca="false">'h)Ps_factorJornadaExtra'!T332</f>
        <v>0</v>
      </c>
      <c r="H355" s="408" t="n">
        <f aca="false">F355+G355</f>
        <v>0</v>
      </c>
      <c r="I355" s="408" t="n">
        <f aca="false">IF(D355&gt;0,ROUND(I$39,IF(TipodeFasar=1,Redondeo_Para_factores,6)),0)</f>
        <v>0</v>
      </c>
      <c r="J355" s="408" t="n">
        <f aca="false">H355*E355+E355+I355</f>
        <v>0</v>
      </c>
    </row>
    <row r="356" customFormat="false" ht="11.25" hidden="false" customHeight="false" outlineLevel="0" collapsed="false">
      <c r="B356" s="494" t="n">
        <f aca="false">'d)Salarios'!K321</f>
        <v>0</v>
      </c>
      <c r="C356" s="495" t="n">
        <f aca="false">'d)Salarios'!L321</f>
        <v>0</v>
      </c>
      <c r="D356" s="402" t="n">
        <f aca="false">IF(TipodeFasar=1,'d)Salarios'!Q321,'d)Salarios'!M321)</f>
        <v>0</v>
      </c>
      <c r="E356" s="408" t="n">
        <f aca="false">IF(D356&gt;0,Tp_entre_Tl_Jex,0)</f>
        <v>0</v>
      </c>
      <c r="F356" s="409" t="n">
        <f aca="false">'h)Ps_factorJornadaExtra'!S333</f>
        <v>0</v>
      </c>
      <c r="G356" s="408" t="n">
        <f aca="false">'h)Ps_factorJornadaExtra'!T333</f>
        <v>0</v>
      </c>
      <c r="H356" s="408" t="n">
        <f aca="false">F356+G356</f>
        <v>0</v>
      </c>
      <c r="I356" s="408" t="n">
        <f aca="false">IF(D356&gt;0,ROUND(I$39,IF(TipodeFasar=1,Redondeo_Para_factores,6)),0)</f>
        <v>0</v>
      </c>
      <c r="J356" s="408" t="n">
        <f aca="false">H356*E356+E356+I356</f>
        <v>0</v>
      </c>
    </row>
    <row r="357" customFormat="false" ht="11.25" hidden="false" customHeight="false" outlineLevel="0" collapsed="false">
      <c r="B357" s="494" t="n">
        <f aca="false">'d)Salarios'!K322</f>
        <v>0</v>
      </c>
      <c r="C357" s="495" t="n">
        <f aca="false">'d)Salarios'!L322</f>
        <v>0</v>
      </c>
      <c r="D357" s="402" t="n">
        <f aca="false">IF(TipodeFasar=1,'d)Salarios'!Q322,'d)Salarios'!M322)</f>
        <v>0</v>
      </c>
      <c r="E357" s="408" t="n">
        <f aca="false">IF(D357&gt;0,Tp_entre_Tl_Jex,0)</f>
        <v>0</v>
      </c>
      <c r="F357" s="409" t="n">
        <f aca="false">'h)Ps_factorJornadaExtra'!S334</f>
        <v>0</v>
      </c>
      <c r="G357" s="408" t="n">
        <f aca="false">'h)Ps_factorJornadaExtra'!T334</f>
        <v>0</v>
      </c>
      <c r="H357" s="408" t="n">
        <f aca="false">F357+G357</f>
        <v>0</v>
      </c>
      <c r="I357" s="408" t="n">
        <f aca="false">IF(D357&gt;0,ROUND(I$39,IF(TipodeFasar=1,Redondeo_Para_factores,6)),0)</f>
        <v>0</v>
      </c>
      <c r="J357" s="408" t="n">
        <f aca="false">H357*E357+E357+I357</f>
        <v>0</v>
      </c>
    </row>
    <row r="358" customFormat="false" ht="11.25" hidden="false" customHeight="false" outlineLevel="0" collapsed="false">
      <c r="B358" s="494" t="n">
        <f aca="false">'d)Salarios'!K323</f>
        <v>0</v>
      </c>
      <c r="C358" s="495" t="n">
        <f aca="false">'d)Salarios'!L323</f>
        <v>0</v>
      </c>
      <c r="D358" s="402" t="n">
        <f aca="false">IF(TipodeFasar=1,'d)Salarios'!Q323,'d)Salarios'!M323)</f>
        <v>0</v>
      </c>
      <c r="E358" s="408" t="n">
        <f aca="false">IF(D358&gt;0,Tp_entre_Tl_Jex,0)</f>
        <v>0</v>
      </c>
      <c r="F358" s="409" t="n">
        <f aca="false">'h)Ps_factorJornadaExtra'!S335</f>
        <v>0</v>
      </c>
      <c r="G358" s="408" t="n">
        <f aca="false">'h)Ps_factorJornadaExtra'!T335</f>
        <v>0</v>
      </c>
      <c r="H358" s="408" t="n">
        <f aca="false">F358+G358</f>
        <v>0</v>
      </c>
      <c r="I358" s="408" t="n">
        <f aca="false">IF(D358&gt;0,ROUND(I$39,IF(TipodeFasar=1,Redondeo_Para_factores,6)),0)</f>
        <v>0</v>
      </c>
      <c r="J358" s="408" t="n">
        <f aca="false">H358*E358+E358+I358</f>
        <v>0</v>
      </c>
    </row>
    <row r="359" customFormat="false" ht="11.25" hidden="false" customHeight="false" outlineLevel="0" collapsed="false">
      <c r="B359" s="494" t="n">
        <f aca="false">'d)Salarios'!K324</f>
        <v>0</v>
      </c>
      <c r="C359" s="495" t="n">
        <f aca="false">'d)Salarios'!L324</f>
        <v>0</v>
      </c>
      <c r="D359" s="402" t="n">
        <f aca="false">IF(TipodeFasar=1,'d)Salarios'!Q324,'d)Salarios'!M324)</f>
        <v>0</v>
      </c>
      <c r="E359" s="408" t="n">
        <f aca="false">IF(D359&gt;0,Tp_entre_Tl_Jex,0)</f>
        <v>0</v>
      </c>
      <c r="F359" s="409" t="n">
        <f aca="false">'h)Ps_factorJornadaExtra'!S336</f>
        <v>0</v>
      </c>
      <c r="G359" s="408" t="n">
        <f aca="false">'h)Ps_factorJornadaExtra'!T336</f>
        <v>0</v>
      </c>
      <c r="H359" s="408" t="n">
        <f aca="false">F359+G359</f>
        <v>0</v>
      </c>
      <c r="I359" s="408" t="n">
        <f aca="false">IF(D359&gt;0,ROUND(I$39,IF(TipodeFasar=1,Redondeo_Para_factores,6)),0)</f>
        <v>0</v>
      </c>
      <c r="J359" s="408" t="n">
        <f aca="false">H359*E359+E359+I359</f>
        <v>0</v>
      </c>
    </row>
    <row r="360" customFormat="false" ht="11.25" hidden="false" customHeight="false" outlineLevel="0" collapsed="false">
      <c r="B360" s="494" t="n">
        <f aca="false">'d)Salarios'!K325</f>
        <v>0</v>
      </c>
      <c r="C360" s="495" t="n">
        <f aca="false">'d)Salarios'!L325</f>
        <v>0</v>
      </c>
      <c r="D360" s="402" t="n">
        <f aca="false">IF(TipodeFasar=1,'d)Salarios'!Q325,'d)Salarios'!M325)</f>
        <v>0</v>
      </c>
      <c r="E360" s="408" t="n">
        <f aca="false">IF(D360&gt;0,Tp_entre_Tl_Jex,0)</f>
        <v>0</v>
      </c>
      <c r="F360" s="409" t="n">
        <f aca="false">'h)Ps_factorJornadaExtra'!S337</f>
        <v>0</v>
      </c>
      <c r="G360" s="408" t="n">
        <f aca="false">'h)Ps_factorJornadaExtra'!T337</f>
        <v>0</v>
      </c>
      <c r="H360" s="408" t="n">
        <f aca="false">F360+G360</f>
        <v>0</v>
      </c>
      <c r="I360" s="408" t="n">
        <f aca="false">IF(D360&gt;0,ROUND(I$39,IF(TipodeFasar=1,Redondeo_Para_factores,6)),0)</f>
        <v>0</v>
      </c>
      <c r="J360" s="408" t="n">
        <f aca="false">H360*E360+E360+I360</f>
        <v>0</v>
      </c>
    </row>
    <row r="361" customFormat="false" ht="11.25" hidden="false" customHeight="false" outlineLevel="0" collapsed="false">
      <c r="B361" s="494" t="n">
        <f aca="false">'d)Salarios'!K326</f>
        <v>0</v>
      </c>
      <c r="C361" s="495" t="n">
        <f aca="false">'d)Salarios'!L326</f>
        <v>0</v>
      </c>
      <c r="D361" s="402" t="n">
        <f aca="false">IF(TipodeFasar=1,'d)Salarios'!Q326,'d)Salarios'!M326)</f>
        <v>0</v>
      </c>
      <c r="E361" s="408" t="n">
        <f aca="false">IF(D361&gt;0,Tp_entre_Tl_Jex,0)</f>
        <v>0</v>
      </c>
      <c r="F361" s="409" t="n">
        <f aca="false">'h)Ps_factorJornadaExtra'!S338</f>
        <v>0</v>
      </c>
      <c r="G361" s="408" t="n">
        <f aca="false">'h)Ps_factorJornadaExtra'!T338</f>
        <v>0</v>
      </c>
      <c r="H361" s="408" t="n">
        <f aca="false">F361+G361</f>
        <v>0</v>
      </c>
      <c r="I361" s="408" t="n">
        <f aca="false">IF(D361&gt;0,ROUND(I$39,IF(TipodeFasar=1,Redondeo_Para_factores,6)),0)</f>
        <v>0</v>
      </c>
      <c r="J361" s="408" t="n">
        <f aca="false">H361*E361+E361+I361</f>
        <v>0</v>
      </c>
    </row>
    <row r="362" customFormat="false" ht="11.25" hidden="false" customHeight="false" outlineLevel="0" collapsed="false">
      <c r="B362" s="494" t="n">
        <f aca="false">'d)Salarios'!K327</f>
        <v>0</v>
      </c>
      <c r="C362" s="495" t="n">
        <f aca="false">'d)Salarios'!L327</f>
        <v>0</v>
      </c>
      <c r="D362" s="402" t="n">
        <f aca="false">IF(TipodeFasar=1,'d)Salarios'!Q327,'d)Salarios'!M327)</f>
        <v>0</v>
      </c>
      <c r="E362" s="408" t="n">
        <f aca="false">IF(D362&gt;0,Tp_entre_Tl_Jex,0)</f>
        <v>0</v>
      </c>
      <c r="F362" s="409" t="n">
        <f aca="false">'h)Ps_factorJornadaExtra'!S339</f>
        <v>0</v>
      </c>
      <c r="G362" s="408" t="n">
        <f aca="false">'h)Ps_factorJornadaExtra'!T339</f>
        <v>0</v>
      </c>
      <c r="H362" s="408" t="n">
        <f aca="false">F362+G362</f>
        <v>0</v>
      </c>
      <c r="I362" s="408" t="n">
        <f aca="false">IF(D362&gt;0,ROUND(I$39,IF(TipodeFasar=1,Redondeo_Para_factores,6)),0)</f>
        <v>0</v>
      </c>
      <c r="J362" s="408" t="n">
        <f aca="false">H362*E362+E362+I362</f>
        <v>0</v>
      </c>
    </row>
    <row r="363" customFormat="false" ht="11.25" hidden="false" customHeight="false" outlineLevel="0" collapsed="false">
      <c r="B363" s="494" t="n">
        <f aca="false">'d)Salarios'!K328</f>
        <v>0</v>
      </c>
      <c r="C363" s="495" t="n">
        <f aca="false">'d)Salarios'!L328</f>
        <v>0</v>
      </c>
      <c r="D363" s="402" t="n">
        <f aca="false">IF(TipodeFasar=1,'d)Salarios'!Q328,'d)Salarios'!M328)</f>
        <v>0</v>
      </c>
      <c r="E363" s="408" t="n">
        <f aca="false">IF(D363&gt;0,Tp_entre_Tl_Jex,0)</f>
        <v>0</v>
      </c>
      <c r="F363" s="409" t="n">
        <f aca="false">'h)Ps_factorJornadaExtra'!S340</f>
        <v>0</v>
      </c>
      <c r="G363" s="408" t="n">
        <f aca="false">'h)Ps_factorJornadaExtra'!T340</f>
        <v>0</v>
      </c>
      <c r="H363" s="408" t="n">
        <f aca="false">F363+G363</f>
        <v>0</v>
      </c>
      <c r="I363" s="408" t="n">
        <f aca="false">IF(D363&gt;0,ROUND(I$39,IF(TipodeFasar=1,Redondeo_Para_factores,6)),0)</f>
        <v>0</v>
      </c>
      <c r="J363" s="408" t="n">
        <f aca="false">H363*E363+E363+I363</f>
        <v>0</v>
      </c>
    </row>
    <row r="364" customFormat="false" ht="11.25" hidden="false" customHeight="false" outlineLevel="0" collapsed="false">
      <c r="B364" s="494" t="n">
        <f aca="false">'d)Salarios'!K329</f>
        <v>0</v>
      </c>
      <c r="C364" s="495" t="n">
        <f aca="false">'d)Salarios'!L329</f>
        <v>0</v>
      </c>
      <c r="D364" s="402" t="n">
        <f aca="false">IF(TipodeFasar=1,'d)Salarios'!Q329,'d)Salarios'!M329)</f>
        <v>0</v>
      </c>
      <c r="E364" s="408" t="n">
        <f aca="false">IF(D364&gt;0,Tp_entre_Tl_Jex,0)</f>
        <v>0</v>
      </c>
      <c r="F364" s="409" t="n">
        <f aca="false">'h)Ps_factorJornadaExtra'!S341</f>
        <v>0</v>
      </c>
      <c r="G364" s="408" t="n">
        <f aca="false">'h)Ps_factorJornadaExtra'!T341</f>
        <v>0</v>
      </c>
      <c r="H364" s="408" t="n">
        <f aca="false">F364+G364</f>
        <v>0</v>
      </c>
      <c r="I364" s="408" t="n">
        <f aca="false">IF(D364&gt;0,ROUND(I$39,IF(TipodeFasar=1,Redondeo_Para_factores,6)),0)</f>
        <v>0</v>
      </c>
      <c r="J364" s="408" t="n">
        <f aca="false">H364*E364+E364+I364</f>
        <v>0</v>
      </c>
    </row>
    <row r="365" customFormat="false" ht="11.25" hidden="false" customHeight="false" outlineLevel="0" collapsed="false">
      <c r="B365" s="494" t="n">
        <f aca="false">'d)Salarios'!K330</f>
        <v>0</v>
      </c>
      <c r="C365" s="495" t="n">
        <f aca="false">'d)Salarios'!L330</f>
        <v>0</v>
      </c>
      <c r="D365" s="402" t="n">
        <f aca="false">IF(TipodeFasar=1,'d)Salarios'!Q330,'d)Salarios'!M330)</f>
        <v>0</v>
      </c>
      <c r="E365" s="408" t="n">
        <f aca="false">IF(D365&gt;0,Tp_entre_Tl_Jex,0)</f>
        <v>0</v>
      </c>
      <c r="F365" s="409" t="n">
        <f aca="false">'h)Ps_factorJornadaExtra'!S342</f>
        <v>0</v>
      </c>
      <c r="G365" s="408" t="n">
        <f aca="false">'h)Ps_factorJornadaExtra'!T342</f>
        <v>0</v>
      </c>
      <c r="H365" s="408" t="n">
        <f aca="false">F365+G365</f>
        <v>0</v>
      </c>
      <c r="I365" s="408" t="n">
        <f aca="false">IF(D365&gt;0,ROUND(I$39,IF(TipodeFasar=1,Redondeo_Para_factores,6)),0)</f>
        <v>0</v>
      </c>
      <c r="J365" s="408" t="n">
        <f aca="false">H365*E365+E365+I365</f>
        <v>0</v>
      </c>
    </row>
    <row r="366" customFormat="false" ht="11.25" hidden="false" customHeight="false" outlineLevel="0" collapsed="false">
      <c r="B366" s="494" t="n">
        <f aca="false">'d)Salarios'!K331</f>
        <v>0</v>
      </c>
      <c r="C366" s="495" t="n">
        <f aca="false">'d)Salarios'!L331</f>
        <v>0</v>
      </c>
      <c r="D366" s="402" t="n">
        <f aca="false">IF(TipodeFasar=1,'d)Salarios'!Q331,'d)Salarios'!M331)</f>
        <v>0</v>
      </c>
      <c r="E366" s="408" t="n">
        <f aca="false">IF(D366&gt;0,Tp_entre_Tl_Jex,0)</f>
        <v>0</v>
      </c>
      <c r="F366" s="409" t="n">
        <f aca="false">'h)Ps_factorJornadaExtra'!S343</f>
        <v>0</v>
      </c>
      <c r="G366" s="408" t="n">
        <f aca="false">'h)Ps_factorJornadaExtra'!T343</f>
        <v>0</v>
      </c>
      <c r="H366" s="408" t="n">
        <f aca="false">F366+G366</f>
        <v>0</v>
      </c>
      <c r="I366" s="408" t="n">
        <f aca="false">IF(D366&gt;0,ROUND(I$39,IF(TipodeFasar=1,Redondeo_Para_factores,6)),0)</f>
        <v>0</v>
      </c>
      <c r="J366" s="408" t="n">
        <f aca="false">H366*E366+E366+I366</f>
        <v>0</v>
      </c>
    </row>
    <row r="367" customFormat="false" ht="11.25" hidden="false" customHeight="false" outlineLevel="0" collapsed="false">
      <c r="B367" s="494" t="n">
        <f aca="false">'d)Salarios'!K332</f>
        <v>0</v>
      </c>
      <c r="C367" s="495" t="n">
        <f aca="false">'d)Salarios'!L332</f>
        <v>0</v>
      </c>
      <c r="D367" s="402" t="n">
        <f aca="false">IF(TipodeFasar=1,'d)Salarios'!Q332,'d)Salarios'!M332)</f>
        <v>0</v>
      </c>
      <c r="E367" s="408" t="n">
        <f aca="false">IF(D367&gt;0,Tp_entre_Tl_Jex,0)</f>
        <v>0</v>
      </c>
      <c r="F367" s="409" t="n">
        <f aca="false">'h)Ps_factorJornadaExtra'!S344</f>
        <v>0</v>
      </c>
      <c r="G367" s="408" t="n">
        <f aca="false">'h)Ps_factorJornadaExtra'!T344</f>
        <v>0</v>
      </c>
      <c r="H367" s="408" t="n">
        <f aca="false">F367+G367</f>
        <v>0</v>
      </c>
      <c r="I367" s="408" t="n">
        <f aca="false">IF(D367&gt;0,ROUND(I$39,IF(TipodeFasar=1,Redondeo_Para_factores,6)),0)</f>
        <v>0</v>
      </c>
      <c r="J367" s="408" t="n">
        <f aca="false">H367*E367+E367+I367</f>
        <v>0</v>
      </c>
    </row>
    <row r="368" customFormat="false" ht="11.25" hidden="false" customHeight="false" outlineLevel="0" collapsed="false">
      <c r="B368" s="494" t="n">
        <f aca="false">'d)Salarios'!K333</f>
        <v>0</v>
      </c>
      <c r="C368" s="495" t="n">
        <f aca="false">'d)Salarios'!L333</f>
        <v>0</v>
      </c>
      <c r="D368" s="402" t="n">
        <f aca="false">IF(TipodeFasar=1,'d)Salarios'!Q333,'d)Salarios'!M333)</f>
        <v>0</v>
      </c>
      <c r="E368" s="408" t="n">
        <f aca="false">IF(D368&gt;0,Tp_entre_Tl_Jex,0)</f>
        <v>0</v>
      </c>
      <c r="F368" s="409" t="n">
        <f aca="false">'h)Ps_factorJornadaExtra'!S345</f>
        <v>0</v>
      </c>
      <c r="G368" s="408" t="n">
        <f aca="false">'h)Ps_factorJornadaExtra'!T345</f>
        <v>0</v>
      </c>
      <c r="H368" s="408" t="n">
        <f aca="false">F368+G368</f>
        <v>0</v>
      </c>
      <c r="I368" s="408" t="n">
        <f aca="false">IF(D368&gt;0,ROUND(I$39,IF(TipodeFasar=1,Redondeo_Para_factores,6)),0)</f>
        <v>0</v>
      </c>
      <c r="J368" s="408" t="n">
        <f aca="false">H368*E368+E368+I368</f>
        <v>0</v>
      </c>
    </row>
    <row r="369" customFormat="false" ht="11.25" hidden="false" customHeight="false" outlineLevel="0" collapsed="false">
      <c r="B369" s="494" t="n">
        <f aca="false">'d)Salarios'!K334</f>
        <v>0</v>
      </c>
      <c r="C369" s="495" t="n">
        <f aca="false">'d)Salarios'!L334</f>
        <v>0</v>
      </c>
      <c r="D369" s="402" t="n">
        <f aca="false">IF(TipodeFasar=1,'d)Salarios'!Q334,'d)Salarios'!M334)</f>
        <v>0</v>
      </c>
      <c r="E369" s="408" t="n">
        <f aca="false">IF(D369&gt;0,Tp_entre_Tl_Jex,0)</f>
        <v>0</v>
      </c>
      <c r="F369" s="409" t="n">
        <f aca="false">'h)Ps_factorJornadaExtra'!S346</f>
        <v>0</v>
      </c>
      <c r="G369" s="408" t="n">
        <f aca="false">'h)Ps_factorJornadaExtra'!T346</f>
        <v>0</v>
      </c>
      <c r="H369" s="408" t="n">
        <f aca="false">F369+G369</f>
        <v>0</v>
      </c>
      <c r="I369" s="408" t="n">
        <f aca="false">IF(D369&gt;0,ROUND(I$39,IF(TipodeFasar=1,Redondeo_Para_factores,6)),0)</f>
        <v>0</v>
      </c>
      <c r="J369" s="408" t="n">
        <f aca="false">H369*E369+E369+I369</f>
        <v>0</v>
      </c>
    </row>
    <row r="370" customFormat="false" ht="11.25" hidden="false" customHeight="false" outlineLevel="0" collapsed="false">
      <c r="B370" s="494" t="n">
        <f aca="false">'d)Salarios'!K335</f>
        <v>0</v>
      </c>
      <c r="C370" s="495" t="n">
        <f aca="false">'d)Salarios'!L335</f>
        <v>0</v>
      </c>
      <c r="D370" s="402" t="n">
        <f aca="false">IF(TipodeFasar=1,'d)Salarios'!Q335,'d)Salarios'!M335)</f>
        <v>0</v>
      </c>
      <c r="E370" s="408" t="n">
        <f aca="false">IF(D370&gt;0,Tp_entre_Tl_Jex,0)</f>
        <v>0</v>
      </c>
      <c r="F370" s="409" t="n">
        <f aca="false">'h)Ps_factorJornadaExtra'!S347</f>
        <v>0</v>
      </c>
      <c r="G370" s="408" t="n">
        <f aca="false">'h)Ps_factorJornadaExtra'!T347</f>
        <v>0</v>
      </c>
      <c r="H370" s="408" t="n">
        <f aca="false">F370+G370</f>
        <v>0</v>
      </c>
      <c r="I370" s="408" t="n">
        <f aca="false">IF(D370&gt;0,ROUND(I$39,IF(TipodeFasar=1,Redondeo_Para_factores,6)),0)</f>
        <v>0</v>
      </c>
      <c r="J370" s="408" t="n">
        <f aca="false">H370*E370+E370+I370</f>
        <v>0</v>
      </c>
    </row>
    <row r="371" customFormat="false" ht="11.25" hidden="false" customHeight="false" outlineLevel="0" collapsed="false">
      <c r="B371" s="494" t="n">
        <f aca="false">'d)Salarios'!K336</f>
        <v>0</v>
      </c>
      <c r="C371" s="495" t="n">
        <f aca="false">'d)Salarios'!L336</f>
        <v>0</v>
      </c>
      <c r="D371" s="402" t="n">
        <f aca="false">IF(TipodeFasar=1,'d)Salarios'!Q336,'d)Salarios'!M336)</f>
        <v>0</v>
      </c>
      <c r="E371" s="408" t="n">
        <f aca="false">IF(D371&gt;0,Tp_entre_Tl_Jex,0)</f>
        <v>0</v>
      </c>
      <c r="F371" s="409" t="n">
        <f aca="false">'h)Ps_factorJornadaExtra'!S348</f>
        <v>0</v>
      </c>
      <c r="G371" s="408" t="n">
        <f aca="false">'h)Ps_factorJornadaExtra'!T348</f>
        <v>0</v>
      </c>
      <c r="H371" s="408" t="n">
        <f aca="false">F371+G371</f>
        <v>0</v>
      </c>
      <c r="I371" s="408" t="n">
        <f aca="false">IF(D371&gt;0,ROUND(I$39,IF(TipodeFasar=1,Redondeo_Para_factores,6)),0)</f>
        <v>0</v>
      </c>
      <c r="J371" s="408" t="n">
        <f aca="false">H371*E371+E371+I371</f>
        <v>0</v>
      </c>
    </row>
    <row r="372" customFormat="false" ht="11.25" hidden="false" customHeight="false" outlineLevel="0" collapsed="false">
      <c r="B372" s="494" t="n">
        <f aca="false">'d)Salarios'!K337</f>
        <v>0</v>
      </c>
      <c r="C372" s="495" t="n">
        <f aca="false">'d)Salarios'!L337</f>
        <v>0</v>
      </c>
      <c r="D372" s="402" t="n">
        <f aca="false">IF(TipodeFasar=1,'d)Salarios'!Q337,'d)Salarios'!M337)</f>
        <v>0</v>
      </c>
      <c r="E372" s="408" t="n">
        <f aca="false">IF(D372&gt;0,Tp_entre_Tl_Jex,0)</f>
        <v>0</v>
      </c>
      <c r="F372" s="409" t="n">
        <f aca="false">'h)Ps_factorJornadaExtra'!S349</f>
        <v>0</v>
      </c>
      <c r="G372" s="408" t="n">
        <f aca="false">'h)Ps_factorJornadaExtra'!T349</f>
        <v>0</v>
      </c>
      <c r="H372" s="408" t="n">
        <f aca="false">F372+G372</f>
        <v>0</v>
      </c>
      <c r="I372" s="408" t="n">
        <f aca="false">IF(D372&gt;0,ROUND(I$39,IF(TipodeFasar=1,Redondeo_Para_factores,6)),0)</f>
        <v>0</v>
      </c>
      <c r="J372" s="408" t="n">
        <f aca="false">H372*E372+E372+I372</f>
        <v>0</v>
      </c>
    </row>
    <row r="373" customFormat="false" ht="11.25" hidden="false" customHeight="false" outlineLevel="0" collapsed="false">
      <c r="B373" s="494" t="n">
        <f aca="false">'d)Salarios'!K338</f>
        <v>0</v>
      </c>
      <c r="C373" s="495" t="n">
        <f aca="false">'d)Salarios'!L338</f>
        <v>0</v>
      </c>
      <c r="D373" s="402" t="n">
        <f aca="false">IF(TipodeFasar=1,'d)Salarios'!Q338,'d)Salarios'!M338)</f>
        <v>0</v>
      </c>
      <c r="E373" s="408" t="n">
        <f aca="false">IF(D373&gt;0,Tp_entre_Tl_Jex,0)</f>
        <v>0</v>
      </c>
      <c r="F373" s="409" t="n">
        <f aca="false">'h)Ps_factorJornadaExtra'!S350</f>
        <v>0</v>
      </c>
      <c r="G373" s="408" t="n">
        <f aca="false">'h)Ps_factorJornadaExtra'!T350</f>
        <v>0</v>
      </c>
      <c r="H373" s="408" t="n">
        <f aca="false">F373+G373</f>
        <v>0</v>
      </c>
      <c r="I373" s="408" t="n">
        <f aca="false">IF(D373&gt;0,ROUND(I$39,IF(TipodeFasar=1,Redondeo_Para_factores,6)),0)</f>
        <v>0</v>
      </c>
      <c r="J373" s="408" t="n">
        <f aca="false">H373*E373+E373+I373</f>
        <v>0</v>
      </c>
    </row>
    <row r="374" customFormat="false" ht="11.25" hidden="false" customHeight="false" outlineLevel="0" collapsed="false">
      <c r="B374" s="494" t="n">
        <f aca="false">'d)Salarios'!K339</f>
        <v>0</v>
      </c>
      <c r="C374" s="495" t="n">
        <f aca="false">'d)Salarios'!L339</f>
        <v>0</v>
      </c>
      <c r="D374" s="402" t="n">
        <f aca="false">IF(TipodeFasar=1,'d)Salarios'!Q339,'d)Salarios'!M339)</f>
        <v>0</v>
      </c>
      <c r="E374" s="408" t="n">
        <f aca="false">IF(D374&gt;0,Tp_entre_Tl_Jex,0)</f>
        <v>0</v>
      </c>
      <c r="F374" s="409" t="n">
        <f aca="false">'h)Ps_factorJornadaExtra'!S351</f>
        <v>0</v>
      </c>
      <c r="G374" s="408" t="n">
        <f aca="false">'h)Ps_factorJornadaExtra'!T351</f>
        <v>0</v>
      </c>
      <c r="H374" s="408" t="n">
        <f aca="false">F374+G374</f>
        <v>0</v>
      </c>
      <c r="I374" s="408" t="n">
        <f aca="false">IF(D374&gt;0,ROUND(I$39,IF(TipodeFasar=1,Redondeo_Para_factores,6)),0)</f>
        <v>0</v>
      </c>
      <c r="J374" s="408" t="n">
        <f aca="false">H374*E374+E374+I374</f>
        <v>0</v>
      </c>
    </row>
    <row r="375" customFormat="false" ht="11.25" hidden="false" customHeight="false" outlineLevel="0" collapsed="false">
      <c r="B375" s="494" t="n">
        <f aca="false">'d)Salarios'!K340</f>
        <v>0</v>
      </c>
      <c r="C375" s="495" t="n">
        <f aca="false">'d)Salarios'!L340</f>
        <v>0</v>
      </c>
      <c r="D375" s="402" t="n">
        <f aca="false">IF(TipodeFasar=1,'d)Salarios'!Q340,'d)Salarios'!M340)</f>
        <v>0</v>
      </c>
      <c r="E375" s="408" t="n">
        <f aca="false">IF(D375&gt;0,Tp_entre_Tl_Jex,0)</f>
        <v>0</v>
      </c>
      <c r="F375" s="409" t="n">
        <f aca="false">'h)Ps_factorJornadaExtra'!S352</f>
        <v>0</v>
      </c>
      <c r="G375" s="408" t="n">
        <f aca="false">'h)Ps_factorJornadaExtra'!T352</f>
        <v>0</v>
      </c>
      <c r="H375" s="408" t="n">
        <f aca="false">F375+G375</f>
        <v>0</v>
      </c>
      <c r="I375" s="408" t="n">
        <f aca="false">IF(D375&gt;0,ROUND(I$39,IF(TipodeFasar=1,Redondeo_Para_factores,6)),0)</f>
        <v>0</v>
      </c>
      <c r="J375" s="408" t="n">
        <f aca="false">H375*E375+E375+I375</f>
        <v>0</v>
      </c>
    </row>
    <row r="376" customFormat="false" ht="11.25" hidden="false" customHeight="false" outlineLevel="0" collapsed="false">
      <c r="B376" s="494" t="n">
        <f aca="false">'d)Salarios'!K341</f>
        <v>0</v>
      </c>
      <c r="C376" s="495" t="n">
        <f aca="false">'d)Salarios'!L341</f>
        <v>0</v>
      </c>
      <c r="D376" s="402" t="n">
        <f aca="false">IF(TipodeFasar=1,'d)Salarios'!Q341,'d)Salarios'!M341)</f>
        <v>0</v>
      </c>
      <c r="E376" s="408" t="n">
        <f aca="false">IF(D376&gt;0,Tp_entre_Tl_Jex,0)</f>
        <v>0</v>
      </c>
      <c r="F376" s="409" t="n">
        <f aca="false">'h)Ps_factorJornadaExtra'!S353</f>
        <v>0</v>
      </c>
      <c r="G376" s="408" t="n">
        <f aca="false">'h)Ps_factorJornadaExtra'!T353</f>
        <v>0</v>
      </c>
      <c r="H376" s="408" t="n">
        <f aca="false">F376+G376</f>
        <v>0</v>
      </c>
      <c r="I376" s="408" t="n">
        <f aca="false">IF(D376&gt;0,ROUND(I$39,IF(TipodeFasar=1,Redondeo_Para_factores,6)),0)</f>
        <v>0</v>
      </c>
      <c r="J376" s="408" t="n">
        <f aca="false">H376*E376+E376+I376</f>
        <v>0</v>
      </c>
    </row>
    <row r="377" customFormat="false" ht="11.25" hidden="false" customHeight="false" outlineLevel="0" collapsed="false">
      <c r="B377" s="494" t="n">
        <f aca="false">'d)Salarios'!K342</f>
        <v>0</v>
      </c>
      <c r="C377" s="495" t="n">
        <f aca="false">'d)Salarios'!L342</f>
        <v>0</v>
      </c>
      <c r="D377" s="402" t="n">
        <f aca="false">IF(TipodeFasar=1,'d)Salarios'!Q342,'d)Salarios'!M342)</f>
        <v>0</v>
      </c>
      <c r="E377" s="408" t="n">
        <f aca="false">IF(D377&gt;0,Tp_entre_Tl_Jex,0)</f>
        <v>0</v>
      </c>
      <c r="F377" s="409" t="n">
        <f aca="false">'h)Ps_factorJornadaExtra'!S354</f>
        <v>0</v>
      </c>
      <c r="G377" s="408" t="n">
        <f aca="false">'h)Ps_factorJornadaExtra'!T354</f>
        <v>0</v>
      </c>
      <c r="H377" s="408" t="n">
        <f aca="false">F377+G377</f>
        <v>0</v>
      </c>
      <c r="I377" s="408" t="n">
        <f aca="false">IF(D377&gt;0,ROUND(I$39,IF(TipodeFasar=1,Redondeo_Para_factores,6)),0)</f>
        <v>0</v>
      </c>
      <c r="J377" s="408" t="n">
        <f aca="false">H377*E377+E377+I377</f>
        <v>0</v>
      </c>
    </row>
    <row r="378" customFormat="false" ht="11.25" hidden="false" customHeight="false" outlineLevel="0" collapsed="false">
      <c r="B378" s="494" t="n">
        <f aca="false">'d)Salarios'!K343</f>
        <v>0</v>
      </c>
      <c r="C378" s="495" t="n">
        <f aca="false">'d)Salarios'!L343</f>
        <v>0</v>
      </c>
      <c r="D378" s="402" t="n">
        <f aca="false">IF(TipodeFasar=1,'d)Salarios'!Q343,'d)Salarios'!M343)</f>
        <v>0</v>
      </c>
      <c r="E378" s="408" t="n">
        <f aca="false">IF(D378&gt;0,Tp_entre_Tl_Jex,0)</f>
        <v>0</v>
      </c>
      <c r="F378" s="409" t="n">
        <f aca="false">'h)Ps_factorJornadaExtra'!S355</f>
        <v>0</v>
      </c>
      <c r="G378" s="408" t="n">
        <f aca="false">'h)Ps_factorJornadaExtra'!T355</f>
        <v>0</v>
      </c>
      <c r="H378" s="408" t="n">
        <f aca="false">F378+G378</f>
        <v>0</v>
      </c>
      <c r="I378" s="408" t="n">
        <f aca="false">IF(D378&gt;0,ROUND(I$39,IF(TipodeFasar=1,Redondeo_Para_factores,6)),0)</f>
        <v>0</v>
      </c>
      <c r="J378" s="408" t="n">
        <f aca="false">H378*E378+E378+I378</f>
        <v>0</v>
      </c>
    </row>
    <row r="379" customFormat="false" ht="11.25" hidden="false" customHeight="false" outlineLevel="0" collapsed="false">
      <c r="B379" s="494" t="n">
        <f aca="false">'d)Salarios'!K344</f>
        <v>0</v>
      </c>
      <c r="C379" s="495" t="n">
        <f aca="false">'d)Salarios'!L344</f>
        <v>0</v>
      </c>
      <c r="D379" s="402" t="n">
        <f aca="false">IF(TipodeFasar=1,'d)Salarios'!Q344,'d)Salarios'!M344)</f>
        <v>0</v>
      </c>
      <c r="E379" s="408" t="n">
        <f aca="false">IF(D379&gt;0,Tp_entre_Tl_Jex,0)</f>
        <v>0</v>
      </c>
      <c r="F379" s="409" t="n">
        <f aca="false">'h)Ps_factorJornadaExtra'!S356</f>
        <v>0</v>
      </c>
      <c r="G379" s="408" t="n">
        <f aca="false">'h)Ps_factorJornadaExtra'!T356</f>
        <v>0</v>
      </c>
      <c r="H379" s="408" t="n">
        <f aca="false">F379+G379</f>
        <v>0</v>
      </c>
      <c r="I379" s="408" t="n">
        <f aca="false">IF(D379&gt;0,ROUND(I$39,IF(TipodeFasar=1,Redondeo_Para_factores,6)),0)</f>
        <v>0</v>
      </c>
      <c r="J379" s="408" t="n">
        <f aca="false">H379*E379+E379+I379</f>
        <v>0</v>
      </c>
    </row>
    <row r="380" customFormat="false" ht="11.25" hidden="false" customHeight="false" outlineLevel="0" collapsed="false">
      <c r="B380" s="494" t="n">
        <f aca="false">'d)Salarios'!K345</f>
        <v>0</v>
      </c>
      <c r="C380" s="495" t="n">
        <f aca="false">'d)Salarios'!L345</f>
        <v>0</v>
      </c>
      <c r="D380" s="402" t="n">
        <f aca="false">IF(TipodeFasar=1,'d)Salarios'!Q345,'d)Salarios'!M345)</f>
        <v>0</v>
      </c>
      <c r="E380" s="408" t="n">
        <f aca="false">IF(D380&gt;0,Tp_entre_Tl_Jex,0)</f>
        <v>0</v>
      </c>
      <c r="F380" s="409" t="n">
        <f aca="false">'h)Ps_factorJornadaExtra'!S357</f>
        <v>0</v>
      </c>
      <c r="G380" s="408" t="n">
        <f aca="false">'h)Ps_factorJornadaExtra'!T357</f>
        <v>0</v>
      </c>
      <c r="H380" s="408" t="n">
        <f aca="false">F380+G380</f>
        <v>0</v>
      </c>
      <c r="I380" s="408" t="n">
        <f aca="false">IF(D380&gt;0,ROUND(I$39,IF(TipodeFasar=1,Redondeo_Para_factores,6)),0)</f>
        <v>0</v>
      </c>
      <c r="J380" s="408" t="n">
        <f aca="false">H380*E380+E380+I380</f>
        <v>0</v>
      </c>
    </row>
    <row r="381" customFormat="false" ht="11.25" hidden="false" customHeight="false" outlineLevel="0" collapsed="false">
      <c r="B381" s="494" t="n">
        <f aca="false">'d)Salarios'!K346</f>
        <v>0</v>
      </c>
      <c r="C381" s="495" t="n">
        <f aca="false">'d)Salarios'!L346</f>
        <v>0</v>
      </c>
      <c r="D381" s="402" t="n">
        <f aca="false">IF(TipodeFasar=1,'d)Salarios'!Q346,'d)Salarios'!M346)</f>
        <v>0</v>
      </c>
      <c r="E381" s="408" t="n">
        <f aca="false">IF(D381&gt;0,Tp_entre_Tl_Jex,0)</f>
        <v>0</v>
      </c>
      <c r="F381" s="409" t="n">
        <f aca="false">'h)Ps_factorJornadaExtra'!S358</f>
        <v>0</v>
      </c>
      <c r="G381" s="408" t="n">
        <f aca="false">'h)Ps_factorJornadaExtra'!T358</f>
        <v>0</v>
      </c>
      <c r="H381" s="408" t="n">
        <f aca="false">F381+G381</f>
        <v>0</v>
      </c>
      <c r="I381" s="408" t="n">
        <f aca="false">IF(D381&gt;0,ROUND(I$39,IF(TipodeFasar=1,Redondeo_Para_factores,6)),0)</f>
        <v>0</v>
      </c>
      <c r="J381" s="408" t="n">
        <f aca="false">H381*E381+E381+I381</f>
        <v>0</v>
      </c>
    </row>
    <row r="382" customFormat="false" ht="11.25" hidden="false" customHeight="false" outlineLevel="0" collapsed="false">
      <c r="B382" s="494" t="n">
        <f aca="false">'d)Salarios'!K347</f>
        <v>0</v>
      </c>
      <c r="C382" s="495" t="n">
        <f aca="false">'d)Salarios'!L347</f>
        <v>0</v>
      </c>
      <c r="D382" s="402" t="n">
        <f aca="false">IF(TipodeFasar=1,'d)Salarios'!Q347,'d)Salarios'!M347)</f>
        <v>0</v>
      </c>
      <c r="E382" s="408" t="n">
        <f aca="false">IF(D382&gt;0,Tp_entre_Tl_Jex,0)</f>
        <v>0</v>
      </c>
      <c r="F382" s="409" t="n">
        <f aca="false">'h)Ps_factorJornadaExtra'!S359</f>
        <v>0</v>
      </c>
      <c r="G382" s="408" t="n">
        <f aca="false">'h)Ps_factorJornadaExtra'!T359</f>
        <v>0</v>
      </c>
      <c r="H382" s="408" t="n">
        <f aca="false">F382+G382</f>
        <v>0</v>
      </c>
      <c r="I382" s="408" t="n">
        <f aca="false">IF(D382&gt;0,ROUND(I$39,IF(TipodeFasar=1,Redondeo_Para_factores,6)),0)</f>
        <v>0</v>
      </c>
      <c r="J382" s="408" t="n">
        <f aca="false">H382*E382+E382+I382</f>
        <v>0</v>
      </c>
    </row>
    <row r="383" customFormat="false" ht="11.25" hidden="false" customHeight="false" outlineLevel="0" collapsed="false">
      <c r="B383" s="494" t="n">
        <f aca="false">'d)Salarios'!K348</f>
        <v>0</v>
      </c>
      <c r="C383" s="495" t="n">
        <f aca="false">'d)Salarios'!L348</f>
        <v>0</v>
      </c>
      <c r="D383" s="402" t="n">
        <f aca="false">IF(TipodeFasar=1,'d)Salarios'!Q348,'d)Salarios'!M348)</f>
        <v>0</v>
      </c>
      <c r="E383" s="408" t="n">
        <f aca="false">IF(D383&gt;0,Tp_entre_Tl_Jex,0)</f>
        <v>0</v>
      </c>
      <c r="F383" s="409" t="n">
        <f aca="false">'h)Ps_factorJornadaExtra'!S360</f>
        <v>0</v>
      </c>
      <c r="G383" s="408" t="n">
        <f aca="false">'h)Ps_factorJornadaExtra'!T360</f>
        <v>0</v>
      </c>
      <c r="H383" s="408" t="n">
        <f aca="false">F383+G383</f>
        <v>0</v>
      </c>
      <c r="I383" s="408" t="n">
        <f aca="false">IF(D383&gt;0,ROUND(I$39,IF(TipodeFasar=1,Redondeo_Para_factores,6)),0)</f>
        <v>0</v>
      </c>
      <c r="J383" s="408" t="n">
        <f aca="false">H383*E383+E383+I383</f>
        <v>0</v>
      </c>
    </row>
    <row r="384" customFormat="false" ht="11.25" hidden="false" customHeight="false" outlineLevel="0" collapsed="false">
      <c r="B384" s="494" t="n">
        <f aca="false">'d)Salarios'!K349</f>
        <v>0</v>
      </c>
      <c r="C384" s="495" t="n">
        <f aca="false">'d)Salarios'!L349</f>
        <v>0</v>
      </c>
      <c r="D384" s="402" t="n">
        <f aca="false">IF(TipodeFasar=1,'d)Salarios'!Q349,'d)Salarios'!M349)</f>
        <v>0</v>
      </c>
      <c r="E384" s="408" t="n">
        <f aca="false">IF(D384&gt;0,Tp_entre_Tl_Jex,0)</f>
        <v>0</v>
      </c>
      <c r="F384" s="409" t="n">
        <f aca="false">'h)Ps_factorJornadaExtra'!S361</f>
        <v>0</v>
      </c>
      <c r="G384" s="408" t="n">
        <f aca="false">'h)Ps_factorJornadaExtra'!T361</f>
        <v>0</v>
      </c>
      <c r="H384" s="408" t="n">
        <f aca="false">F384+G384</f>
        <v>0</v>
      </c>
      <c r="I384" s="408" t="n">
        <f aca="false">IF(D384&gt;0,ROUND(I$39,IF(TipodeFasar=1,Redondeo_Para_factores,6)),0)</f>
        <v>0</v>
      </c>
      <c r="J384" s="408" t="n">
        <f aca="false">H384*E384+E384+I384</f>
        <v>0</v>
      </c>
    </row>
    <row r="385" customFormat="false" ht="11.25" hidden="false" customHeight="false" outlineLevel="0" collapsed="false">
      <c r="B385" s="494" t="n">
        <f aca="false">'d)Salarios'!K350</f>
        <v>0</v>
      </c>
      <c r="C385" s="495" t="n">
        <f aca="false">'d)Salarios'!L350</f>
        <v>0</v>
      </c>
      <c r="D385" s="402" t="n">
        <f aca="false">IF(TipodeFasar=1,'d)Salarios'!Q350,'d)Salarios'!M350)</f>
        <v>0</v>
      </c>
      <c r="E385" s="408" t="n">
        <f aca="false">IF(D385&gt;0,Tp_entre_Tl_Jex,0)</f>
        <v>0</v>
      </c>
      <c r="F385" s="409" t="n">
        <f aca="false">'h)Ps_factorJornadaExtra'!S362</f>
        <v>0</v>
      </c>
      <c r="G385" s="408" t="n">
        <f aca="false">'h)Ps_factorJornadaExtra'!T362</f>
        <v>0</v>
      </c>
      <c r="H385" s="408" t="n">
        <f aca="false">F385+G385</f>
        <v>0</v>
      </c>
      <c r="I385" s="408" t="n">
        <f aca="false">IF(D385&gt;0,ROUND(I$39,IF(TipodeFasar=1,Redondeo_Para_factores,6)),0)</f>
        <v>0</v>
      </c>
      <c r="J385" s="408" t="n">
        <f aca="false">H385*E385+E385+I385</f>
        <v>0</v>
      </c>
    </row>
    <row r="386" customFormat="false" ht="11.25" hidden="false" customHeight="false" outlineLevel="0" collapsed="false">
      <c r="B386" s="494" t="n">
        <f aca="false">'d)Salarios'!K351</f>
        <v>0</v>
      </c>
      <c r="C386" s="495" t="n">
        <f aca="false">'d)Salarios'!L351</f>
        <v>0</v>
      </c>
      <c r="D386" s="402" t="n">
        <f aca="false">IF(TipodeFasar=1,'d)Salarios'!Q351,'d)Salarios'!M351)</f>
        <v>0</v>
      </c>
      <c r="E386" s="408" t="n">
        <f aca="false">IF(D386&gt;0,Tp_entre_Tl_Jex,0)</f>
        <v>0</v>
      </c>
      <c r="F386" s="409" t="n">
        <f aca="false">'h)Ps_factorJornadaExtra'!S363</f>
        <v>0</v>
      </c>
      <c r="G386" s="408" t="n">
        <f aca="false">'h)Ps_factorJornadaExtra'!T363</f>
        <v>0</v>
      </c>
      <c r="H386" s="408" t="n">
        <f aca="false">F386+G386</f>
        <v>0</v>
      </c>
      <c r="I386" s="408" t="n">
        <f aca="false">IF(D386&gt;0,ROUND(I$39,IF(TipodeFasar=1,Redondeo_Para_factores,6)),0)</f>
        <v>0</v>
      </c>
      <c r="J386" s="408" t="n">
        <f aca="false">H386*E386+E386+I386</f>
        <v>0</v>
      </c>
    </row>
    <row r="387" customFormat="false" ht="11.25" hidden="false" customHeight="false" outlineLevel="0" collapsed="false">
      <c r="B387" s="494" t="n">
        <f aca="false">'d)Salarios'!K352</f>
        <v>0</v>
      </c>
      <c r="C387" s="495" t="n">
        <f aca="false">'d)Salarios'!L352</f>
        <v>0</v>
      </c>
      <c r="D387" s="402" t="n">
        <f aca="false">IF(TipodeFasar=1,'d)Salarios'!Q352,'d)Salarios'!M352)</f>
        <v>0</v>
      </c>
      <c r="E387" s="408" t="n">
        <f aca="false">IF(D387&gt;0,Tp_entre_Tl_Jex,0)</f>
        <v>0</v>
      </c>
      <c r="F387" s="409" t="n">
        <f aca="false">'h)Ps_factorJornadaExtra'!S364</f>
        <v>0</v>
      </c>
      <c r="G387" s="408" t="n">
        <f aca="false">'h)Ps_factorJornadaExtra'!T364</f>
        <v>0</v>
      </c>
      <c r="H387" s="408" t="n">
        <f aca="false">F387+G387</f>
        <v>0</v>
      </c>
      <c r="I387" s="408" t="n">
        <f aca="false">IF(D387&gt;0,ROUND(I$39,IF(TipodeFasar=1,Redondeo_Para_factores,6)),0)</f>
        <v>0</v>
      </c>
      <c r="J387" s="408" t="n">
        <f aca="false">H387*E387+E387+I387</f>
        <v>0</v>
      </c>
    </row>
    <row r="388" customFormat="false" ht="11.25" hidden="false" customHeight="false" outlineLevel="0" collapsed="false">
      <c r="B388" s="494" t="n">
        <f aca="false">'d)Salarios'!K353</f>
        <v>0</v>
      </c>
      <c r="C388" s="495" t="n">
        <f aca="false">'d)Salarios'!L353</f>
        <v>0</v>
      </c>
      <c r="D388" s="402" t="n">
        <f aca="false">IF(TipodeFasar=1,'d)Salarios'!Q353,'d)Salarios'!M353)</f>
        <v>0</v>
      </c>
      <c r="E388" s="408" t="n">
        <f aca="false">IF(D388&gt;0,Tp_entre_Tl_Jex,0)</f>
        <v>0</v>
      </c>
      <c r="F388" s="409" t="n">
        <f aca="false">'h)Ps_factorJornadaExtra'!S365</f>
        <v>0</v>
      </c>
      <c r="G388" s="408" t="n">
        <f aca="false">'h)Ps_factorJornadaExtra'!T365</f>
        <v>0</v>
      </c>
      <c r="H388" s="408" t="n">
        <f aca="false">F388+G388</f>
        <v>0</v>
      </c>
      <c r="I388" s="408" t="n">
        <f aca="false">IF(D388&gt;0,ROUND(I$39,IF(TipodeFasar=1,Redondeo_Para_factores,6)),0)</f>
        <v>0</v>
      </c>
      <c r="J388" s="408" t="n">
        <f aca="false">H388*E388+E388+I388</f>
        <v>0</v>
      </c>
    </row>
    <row r="389" customFormat="false" ht="11.25" hidden="false" customHeight="false" outlineLevel="0" collapsed="false">
      <c r="B389" s="494" t="n">
        <f aca="false">'d)Salarios'!K354</f>
        <v>0</v>
      </c>
      <c r="C389" s="495" t="n">
        <f aca="false">'d)Salarios'!L354</f>
        <v>0</v>
      </c>
      <c r="D389" s="402" t="n">
        <f aca="false">IF(TipodeFasar=1,'d)Salarios'!Q354,'d)Salarios'!M354)</f>
        <v>0</v>
      </c>
      <c r="E389" s="408" t="n">
        <f aca="false">IF(D389&gt;0,Tp_entre_Tl_Jex,0)</f>
        <v>0</v>
      </c>
      <c r="F389" s="409" t="n">
        <f aca="false">'h)Ps_factorJornadaExtra'!S366</f>
        <v>0</v>
      </c>
      <c r="G389" s="408" t="n">
        <f aca="false">'h)Ps_factorJornadaExtra'!T366</f>
        <v>0</v>
      </c>
      <c r="H389" s="408" t="n">
        <f aca="false">F389+G389</f>
        <v>0</v>
      </c>
      <c r="I389" s="408" t="n">
        <f aca="false">IF(D389&gt;0,ROUND(I$39,IF(TipodeFasar=1,Redondeo_Para_factores,6)),0)</f>
        <v>0</v>
      </c>
      <c r="J389" s="408" t="n">
        <f aca="false">H389*E389+E389+I389</f>
        <v>0</v>
      </c>
    </row>
    <row r="390" customFormat="false" ht="11.25" hidden="false" customHeight="false" outlineLevel="0" collapsed="false">
      <c r="B390" s="494" t="n">
        <f aca="false">'d)Salarios'!K355</f>
        <v>0</v>
      </c>
      <c r="C390" s="495" t="n">
        <f aca="false">'d)Salarios'!L355</f>
        <v>0</v>
      </c>
      <c r="D390" s="402" t="n">
        <f aca="false">IF(TipodeFasar=1,'d)Salarios'!Q355,'d)Salarios'!M355)</f>
        <v>0</v>
      </c>
      <c r="E390" s="408" t="n">
        <f aca="false">IF(D390&gt;0,Tp_entre_Tl_Jex,0)</f>
        <v>0</v>
      </c>
      <c r="F390" s="409" t="n">
        <f aca="false">'h)Ps_factorJornadaExtra'!S367</f>
        <v>0</v>
      </c>
      <c r="G390" s="408" t="n">
        <f aca="false">'h)Ps_factorJornadaExtra'!T367</f>
        <v>0</v>
      </c>
      <c r="H390" s="408" t="n">
        <f aca="false">F390+G390</f>
        <v>0</v>
      </c>
      <c r="I390" s="408" t="n">
        <f aca="false">IF(D390&gt;0,ROUND(I$39,IF(TipodeFasar=1,Redondeo_Para_factores,6)),0)</f>
        <v>0</v>
      </c>
      <c r="J390" s="408" t="n">
        <f aca="false">H390*E390+E390+I390</f>
        <v>0</v>
      </c>
    </row>
    <row r="391" customFormat="false" ht="11.25" hidden="false" customHeight="false" outlineLevel="0" collapsed="false">
      <c r="B391" s="494" t="n">
        <f aca="false">'d)Salarios'!K356</f>
        <v>0</v>
      </c>
      <c r="C391" s="495" t="n">
        <f aca="false">'d)Salarios'!L356</f>
        <v>0</v>
      </c>
      <c r="D391" s="402" t="n">
        <f aca="false">IF(TipodeFasar=1,'d)Salarios'!Q356,'d)Salarios'!M356)</f>
        <v>0</v>
      </c>
      <c r="E391" s="408" t="n">
        <f aca="false">IF(D391&gt;0,Tp_entre_Tl_Jex,0)</f>
        <v>0</v>
      </c>
      <c r="F391" s="409" t="n">
        <f aca="false">'h)Ps_factorJornadaExtra'!S368</f>
        <v>0</v>
      </c>
      <c r="G391" s="408" t="n">
        <f aca="false">'h)Ps_factorJornadaExtra'!T368</f>
        <v>0</v>
      </c>
      <c r="H391" s="408" t="n">
        <f aca="false">F391+G391</f>
        <v>0</v>
      </c>
      <c r="I391" s="408" t="n">
        <f aca="false">IF(D391&gt;0,ROUND(I$39,IF(TipodeFasar=1,Redondeo_Para_factores,6)),0)</f>
        <v>0</v>
      </c>
      <c r="J391" s="408" t="n">
        <f aca="false">H391*E391+E391+I391</f>
        <v>0</v>
      </c>
    </row>
    <row r="392" customFormat="false" ht="11.25" hidden="false" customHeight="false" outlineLevel="0" collapsed="false">
      <c r="B392" s="494" t="n">
        <f aca="false">'d)Salarios'!K357</f>
        <v>0</v>
      </c>
      <c r="C392" s="495" t="n">
        <f aca="false">'d)Salarios'!L357</f>
        <v>0</v>
      </c>
      <c r="D392" s="402" t="n">
        <f aca="false">IF(TipodeFasar=1,'d)Salarios'!Q357,'d)Salarios'!M357)</f>
        <v>0</v>
      </c>
      <c r="E392" s="408" t="n">
        <f aca="false">IF(D392&gt;0,Tp_entre_Tl_Jex,0)</f>
        <v>0</v>
      </c>
      <c r="F392" s="409" t="n">
        <f aca="false">'h)Ps_factorJornadaExtra'!S369</f>
        <v>0</v>
      </c>
      <c r="G392" s="408" t="n">
        <f aca="false">'h)Ps_factorJornadaExtra'!T369</f>
        <v>0</v>
      </c>
      <c r="H392" s="408" t="n">
        <f aca="false">F392+G392</f>
        <v>0</v>
      </c>
      <c r="I392" s="408" t="n">
        <f aca="false">IF(D392&gt;0,ROUND(I$39,IF(TipodeFasar=1,Redondeo_Para_factores,6)),0)</f>
        <v>0</v>
      </c>
      <c r="J392" s="408" t="n">
        <f aca="false">H392*E392+E392+I392</f>
        <v>0</v>
      </c>
    </row>
    <row r="393" customFormat="false" ht="11.25" hidden="false" customHeight="false" outlineLevel="0" collapsed="false">
      <c r="B393" s="494" t="n">
        <f aca="false">'d)Salarios'!K358</f>
        <v>0</v>
      </c>
      <c r="C393" s="495" t="n">
        <f aca="false">'d)Salarios'!L358</f>
        <v>0</v>
      </c>
      <c r="D393" s="402" t="n">
        <f aca="false">IF(TipodeFasar=1,'d)Salarios'!Q358,'d)Salarios'!M358)</f>
        <v>0</v>
      </c>
      <c r="E393" s="408" t="n">
        <f aca="false">IF(D393&gt;0,Tp_entre_Tl_Jex,0)</f>
        <v>0</v>
      </c>
      <c r="F393" s="409" t="n">
        <f aca="false">'h)Ps_factorJornadaExtra'!S370</f>
        <v>0</v>
      </c>
      <c r="G393" s="408" t="n">
        <f aca="false">'h)Ps_factorJornadaExtra'!T370</f>
        <v>0</v>
      </c>
      <c r="H393" s="408" t="n">
        <f aca="false">F393+G393</f>
        <v>0</v>
      </c>
      <c r="I393" s="408" t="n">
        <f aca="false">IF(D393&gt;0,ROUND(I$39,IF(TipodeFasar=1,Redondeo_Para_factores,6)),0)</f>
        <v>0</v>
      </c>
      <c r="J393" s="408" t="n">
        <f aca="false">H393*E393+E393+I393</f>
        <v>0</v>
      </c>
    </row>
    <row r="394" customFormat="false" ht="11.25" hidden="false" customHeight="false" outlineLevel="0" collapsed="false">
      <c r="B394" s="494" t="n">
        <f aca="false">'d)Salarios'!K359</f>
        <v>0</v>
      </c>
      <c r="C394" s="495" t="n">
        <f aca="false">'d)Salarios'!L359</f>
        <v>0</v>
      </c>
      <c r="D394" s="402" t="n">
        <f aca="false">IF(TipodeFasar=1,'d)Salarios'!Q359,'d)Salarios'!M359)</f>
        <v>0</v>
      </c>
      <c r="E394" s="408" t="n">
        <f aca="false">IF(D394&gt;0,Tp_entre_Tl_Jex,0)</f>
        <v>0</v>
      </c>
      <c r="F394" s="409" t="n">
        <f aca="false">'h)Ps_factorJornadaExtra'!S371</f>
        <v>0</v>
      </c>
      <c r="G394" s="408" t="n">
        <f aca="false">'h)Ps_factorJornadaExtra'!T371</f>
        <v>0</v>
      </c>
      <c r="H394" s="408" t="n">
        <f aca="false">F394+G394</f>
        <v>0</v>
      </c>
      <c r="I394" s="408" t="n">
        <f aca="false">IF(D394&gt;0,ROUND(I$39,IF(TipodeFasar=1,Redondeo_Para_factores,6)),0)</f>
        <v>0</v>
      </c>
      <c r="J394" s="408" t="n">
        <f aca="false">H394*E394+E394+I394</f>
        <v>0</v>
      </c>
    </row>
    <row r="395" customFormat="false" ht="11.25" hidden="false" customHeight="false" outlineLevel="0" collapsed="false">
      <c r="B395" s="494" t="n">
        <f aca="false">'d)Salarios'!K360</f>
        <v>0</v>
      </c>
      <c r="C395" s="495" t="n">
        <f aca="false">'d)Salarios'!L360</f>
        <v>0</v>
      </c>
      <c r="D395" s="402" t="n">
        <f aca="false">IF(TipodeFasar=1,'d)Salarios'!Q360,'d)Salarios'!M360)</f>
        <v>0</v>
      </c>
      <c r="E395" s="408" t="n">
        <f aca="false">IF(D395&gt;0,Tp_entre_Tl_Jex,0)</f>
        <v>0</v>
      </c>
      <c r="F395" s="409" t="n">
        <f aca="false">'h)Ps_factorJornadaExtra'!S372</f>
        <v>0</v>
      </c>
      <c r="G395" s="408" t="n">
        <f aca="false">'h)Ps_factorJornadaExtra'!T372</f>
        <v>0</v>
      </c>
      <c r="H395" s="408" t="n">
        <f aca="false">F395+G395</f>
        <v>0</v>
      </c>
      <c r="I395" s="408" t="n">
        <f aca="false">IF(D395&gt;0,ROUND(I$39,IF(TipodeFasar=1,Redondeo_Para_factores,6)),0)</f>
        <v>0</v>
      </c>
      <c r="J395" s="408" t="n">
        <f aca="false">H395*E395+E395+I395</f>
        <v>0</v>
      </c>
    </row>
    <row r="396" customFormat="false" ht="11.25" hidden="false" customHeight="false" outlineLevel="0" collapsed="false">
      <c r="B396" s="494" t="n">
        <f aca="false">'d)Salarios'!K361</f>
        <v>0</v>
      </c>
      <c r="C396" s="495" t="n">
        <f aca="false">'d)Salarios'!L361</f>
        <v>0</v>
      </c>
      <c r="D396" s="402" t="n">
        <f aca="false">IF(TipodeFasar=1,'d)Salarios'!Q361,'d)Salarios'!M361)</f>
        <v>0</v>
      </c>
      <c r="E396" s="408" t="n">
        <f aca="false">IF(D396&gt;0,Tp_entre_Tl_Jex,0)</f>
        <v>0</v>
      </c>
      <c r="F396" s="409" t="n">
        <f aca="false">'h)Ps_factorJornadaExtra'!S373</f>
        <v>0</v>
      </c>
      <c r="G396" s="408" t="n">
        <f aca="false">'h)Ps_factorJornadaExtra'!T373</f>
        <v>0</v>
      </c>
      <c r="H396" s="408" t="n">
        <f aca="false">F396+G396</f>
        <v>0</v>
      </c>
      <c r="I396" s="408" t="n">
        <f aca="false">IF(D396&gt;0,ROUND(I$39,IF(TipodeFasar=1,Redondeo_Para_factores,6)),0)</f>
        <v>0</v>
      </c>
      <c r="J396" s="408" t="n">
        <f aca="false">H396*E396+E396+I396</f>
        <v>0</v>
      </c>
    </row>
    <row r="397" customFormat="false" ht="11.25" hidden="false" customHeight="false" outlineLevel="0" collapsed="false">
      <c r="B397" s="494" t="n">
        <f aca="false">'d)Salarios'!K362</f>
        <v>0</v>
      </c>
      <c r="C397" s="495" t="n">
        <f aca="false">'d)Salarios'!L362</f>
        <v>0</v>
      </c>
      <c r="D397" s="402" t="n">
        <f aca="false">IF(TipodeFasar=1,'d)Salarios'!Q362,'d)Salarios'!M362)</f>
        <v>0</v>
      </c>
      <c r="E397" s="408" t="n">
        <f aca="false">IF(D397&gt;0,Tp_entre_Tl_Jex,0)</f>
        <v>0</v>
      </c>
      <c r="F397" s="409" t="n">
        <f aca="false">'h)Ps_factorJornadaExtra'!S374</f>
        <v>0</v>
      </c>
      <c r="G397" s="408" t="n">
        <f aca="false">'h)Ps_factorJornadaExtra'!T374</f>
        <v>0</v>
      </c>
      <c r="H397" s="408" t="n">
        <f aca="false">F397+G397</f>
        <v>0</v>
      </c>
      <c r="I397" s="408" t="n">
        <f aca="false">IF(D397&gt;0,ROUND(I$39,IF(TipodeFasar=1,Redondeo_Para_factores,6)),0)</f>
        <v>0</v>
      </c>
      <c r="J397" s="408" t="n">
        <f aca="false">H397*E397+E397+I397</f>
        <v>0</v>
      </c>
    </row>
    <row r="398" customFormat="false" ht="11.25" hidden="false" customHeight="false" outlineLevel="0" collapsed="false">
      <c r="B398" s="494" t="n">
        <f aca="false">'d)Salarios'!K363</f>
        <v>0</v>
      </c>
      <c r="C398" s="495" t="n">
        <f aca="false">'d)Salarios'!L363</f>
        <v>0</v>
      </c>
      <c r="D398" s="402" t="n">
        <f aca="false">IF(TipodeFasar=1,'d)Salarios'!Q363,'d)Salarios'!M363)</f>
        <v>0</v>
      </c>
      <c r="E398" s="408" t="n">
        <f aca="false">IF(D398&gt;0,Tp_entre_Tl_Jex,0)</f>
        <v>0</v>
      </c>
      <c r="F398" s="409" t="n">
        <f aca="false">'h)Ps_factorJornadaExtra'!S375</f>
        <v>0</v>
      </c>
      <c r="G398" s="408" t="n">
        <f aca="false">'h)Ps_factorJornadaExtra'!T375</f>
        <v>0</v>
      </c>
      <c r="H398" s="408" t="n">
        <f aca="false">F398+G398</f>
        <v>0</v>
      </c>
      <c r="I398" s="408" t="n">
        <f aca="false">IF(D398&gt;0,ROUND(I$39,IF(TipodeFasar=1,Redondeo_Para_factores,6)),0)</f>
        <v>0</v>
      </c>
      <c r="J398" s="408" t="n">
        <f aca="false">H398*E398+E398+I398</f>
        <v>0</v>
      </c>
    </row>
    <row r="399" customFormat="false" ht="11.25" hidden="false" customHeight="false" outlineLevel="0" collapsed="false">
      <c r="B399" s="494" t="n">
        <f aca="false">'d)Salarios'!K364</f>
        <v>0</v>
      </c>
      <c r="C399" s="495" t="n">
        <f aca="false">'d)Salarios'!L364</f>
        <v>0</v>
      </c>
      <c r="D399" s="402" t="n">
        <f aca="false">IF(TipodeFasar=1,'d)Salarios'!Q364,'d)Salarios'!M364)</f>
        <v>0</v>
      </c>
      <c r="E399" s="408" t="n">
        <f aca="false">IF(D399&gt;0,Tp_entre_Tl_Jex,0)</f>
        <v>0</v>
      </c>
      <c r="F399" s="409" t="n">
        <f aca="false">'h)Ps_factorJornadaExtra'!S376</f>
        <v>0</v>
      </c>
      <c r="G399" s="408" t="n">
        <f aca="false">'h)Ps_factorJornadaExtra'!T376</f>
        <v>0</v>
      </c>
      <c r="H399" s="408" t="n">
        <f aca="false">F399+G399</f>
        <v>0</v>
      </c>
      <c r="I399" s="408" t="n">
        <f aca="false">IF(D399&gt;0,ROUND(I$39,IF(TipodeFasar=1,Redondeo_Para_factores,6)),0)</f>
        <v>0</v>
      </c>
      <c r="J399" s="408" t="n">
        <f aca="false">H399*E399+E399+I399</f>
        <v>0</v>
      </c>
    </row>
    <row r="400" customFormat="false" ht="11.25" hidden="false" customHeight="false" outlineLevel="0" collapsed="false">
      <c r="B400" s="494" t="n">
        <f aca="false">'d)Salarios'!K365</f>
        <v>0</v>
      </c>
      <c r="C400" s="495" t="n">
        <f aca="false">'d)Salarios'!L365</f>
        <v>0</v>
      </c>
      <c r="D400" s="402" t="n">
        <f aca="false">IF(TipodeFasar=1,'d)Salarios'!Q365,'d)Salarios'!M365)</f>
        <v>0</v>
      </c>
      <c r="E400" s="408" t="n">
        <f aca="false">IF(D400&gt;0,Tp_entre_Tl_Jex,0)</f>
        <v>0</v>
      </c>
      <c r="F400" s="409" t="n">
        <f aca="false">'h)Ps_factorJornadaExtra'!S377</f>
        <v>0</v>
      </c>
      <c r="G400" s="408" t="n">
        <f aca="false">'h)Ps_factorJornadaExtra'!T377</f>
        <v>0</v>
      </c>
      <c r="H400" s="408" t="n">
        <f aca="false">F400+G400</f>
        <v>0</v>
      </c>
      <c r="I400" s="408" t="n">
        <f aca="false">IF(D400&gt;0,ROUND(I$39,IF(TipodeFasar=1,Redondeo_Para_factores,6)),0)</f>
        <v>0</v>
      </c>
      <c r="J400" s="408" t="n">
        <f aca="false">H400*E400+E400+I400</f>
        <v>0</v>
      </c>
    </row>
    <row r="401" customFormat="false" ht="11.25" hidden="false" customHeight="false" outlineLevel="0" collapsed="false">
      <c r="B401" s="494" t="n">
        <f aca="false">'d)Salarios'!K366</f>
        <v>0</v>
      </c>
      <c r="C401" s="495" t="n">
        <f aca="false">'d)Salarios'!L366</f>
        <v>0</v>
      </c>
      <c r="D401" s="402" t="n">
        <f aca="false">IF(TipodeFasar=1,'d)Salarios'!Q366,'d)Salarios'!M366)</f>
        <v>0</v>
      </c>
      <c r="E401" s="408" t="n">
        <f aca="false">IF(D401&gt;0,Tp_entre_Tl_Jex,0)</f>
        <v>0</v>
      </c>
      <c r="F401" s="409" t="n">
        <f aca="false">'h)Ps_factorJornadaExtra'!S378</f>
        <v>0</v>
      </c>
      <c r="G401" s="408" t="n">
        <f aca="false">'h)Ps_factorJornadaExtra'!T378</f>
        <v>0</v>
      </c>
      <c r="H401" s="408" t="n">
        <f aca="false">F401+G401</f>
        <v>0</v>
      </c>
      <c r="I401" s="408" t="n">
        <f aca="false">IF(D401&gt;0,ROUND(I$39,IF(TipodeFasar=1,Redondeo_Para_factores,6)),0)</f>
        <v>0</v>
      </c>
      <c r="J401" s="408" t="n">
        <f aca="false">H401*E401+E401+I401</f>
        <v>0</v>
      </c>
    </row>
    <row r="402" customFormat="false" ht="11.25" hidden="false" customHeight="false" outlineLevel="0" collapsed="false">
      <c r="B402" s="494" t="n">
        <f aca="false">'d)Salarios'!K367</f>
        <v>0</v>
      </c>
      <c r="C402" s="495" t="n">
        <f aca="false">'d)Salarios'!L367</f>
        <v>0</v>
      </c>
      <c r="D402" s="402" t="n">
        <f aca="false">IF(TipodeFasar=1,'d)Salarios'!Q367,'d)Salarios'!M367)</f>
        <v>0</v>
      </c>
      <c r="E402" s="408" t="n">
        <f aca="false">IF(D402&gt;0,Tp_entre_Tl_Jex,0)</f>
        <v>0</v>
      </c>
      <c r="F402" s="409" t="n">
        <f aca="false">'h)Ps_factorJornadaExtra'!S379</f>
        <v>0</v>
      </c>
      <c r="G402" s="408" t="n">
        <f aca="false">'h)Ps_factorJornadaExtra'!T379</f>
        <v>0</v>
      </c>
      <c r="H402" s="408" t="n">
        <f aca="false">F402+G402</f>
        <v>0</v>
      </c>
      <c r="I402" s="408" t="n">
        <f aca="false">IF(D402&gt;0,ROUND(I$39,IF(TipodeFasar=1,Redondeo_Para_factores,6)),0)</f>
        <v>0</v>
      </c>
      <c r="J402" s="408" t="n">
        <f aca="false">H402*E402+E402+I402</f>
        <v>0</v>
      </c>
    </row>
    <row r="403" customFormat="false" ht="11.25" hidden="false" customHeight="false" outlineLevel="0" collapsed="false">
      <c r="B403" s="494" t="n">
        <f aca="false">'d)Salarios'!K368</f>
        <v>0</v>
      </c>
      <c r="C403" s="495" t="n">
        <f aca="false">'d)Salarios'!L368</f>
        <v>0</v>
      </c>
      <c r="D403" s="402" t="n">
        <f aca="false">IF(TipodeFasar=1,'d)Salarios'!Q368,'d)Salarios'!M368)</f>
        <v>0</v>
      </c>
      <c r="E403" s="408" t="n">
        <f aca="false">IF(D403&gt;0,Tp_entre_Tl_Jex,0)</f>
        <v>0</v>
      </c>
      <c r="F403" s="409" t="n">
        <f aca="false">'h)Ps_factorJornadaExtra'!S380</f>
        <v>0</v>
      </c>
      <c r="G403" s="408" t="n">
        <f aca="false">'h)Ps_factorJornadaExtra'!T380</f>
        <v>0</v>
      </c>
      <c r="H403" s="408" t="n">
        <f aca="false">F403+G403</f>
        <v>0</v>
      </c>
      <c r="I403" s="408" t="n">
        <f aca="false">IF(D403&gt;0,ROUND(I$39,IF(TipodeFasar=1,Redondeo_Para_factores,6)),0)</f>
        <v>0</v>
      </c>
      <c r="J403" s="408" t="n">
        <f aca="false">H403*E403+E403+I403</f>
        <v>0</v>
      </c>
    </row>
    <row r="404" customFormat="false" ht="11.25" hidden="false" customHeight="false" outlineLevel="0" collapsed="false">
      <c r="B404" s="494" t="n">
        <f aca="false">'d)Salarios'!K369</f>
        <v>0</v>
      </c>
      <c r="C404" s="495" t="n">
        <f aca="false">'d)Salarios'!L369</f>
        <v>0</v>
      </c>
      <c r="D404" s="402" t="n">
        <f aca="false">IF(TipodeFasar=1,'d)Salarios'!Q369,'d)Salarios'!M369)</f>
        <v>0</v>
      </c>
      <c r="E404" s="408" t="n">
        <f aca="false">IF(D404&gt;0,Tp_entre_Tl_Jex,0)</f>
        <v>0</v>
      </c>
      <c r="F404" s="409" t="n">
        <f aca="false">'h)Ps_factorJornadaExtra'!S381</f>
        <v>0</v>
      </c>
      <c r="G404" s="408" t="n">
        <f aca="false">'h)Ps_factorJornadaExtra'!T381</f>
        <v>0</v>
      </c>
      <c r="H404" s="408" t="n">
        <f aca="false">F404+G404</f>
        <v>0</v>
      </c>
      <c r="I404" s="408" t="n">
        <f aca="false">IF(D404&gt;0,ROUND(I$39,IF(TipodeFasar=1,Redondeo_Para_factores,6)),0)</f>
        <v>0</v>
      </c>
      <c r="J404" s="408" t="n">
        <f aca="false">H404*E404+E404+I404</f>
        <v>0</v>
      </c>
    </row>
    <row r="405" customFormat="false" ht="11.25" hidden="false" customHeight="false" outlineLevel="0" collapsed="false">
      <c r="B405" s="494" t="n">
        <f aca="false">'d)Salarios'!K370</f>
        <v>0</v>
      </c>
      <c r="C405" s="495" t="n">
        <f aca="false">'d)Salarios'!L370</f>
        <v>0</v>
      </c>
      <c r="D405" s="402" t="n">
        <f aca="false">IF(TipodeFasar=1,'d)Salarios'!Q370,'d)Salarios'!M370)</f>
        <v>0</v>
      </c>
      <c r="E405" s="408" t="n">
        <f aca="false">IF(D405&gt;0,Tp_entre_Tl_Jex,0)</f>
        <v>0</v>
      </c>
      <c r="F405" s="409" t="n">
        <f aca="false">'h)Ps_factorJornadaExtra'!S382</f>
        <v>0</v>
      </c>
      <c r="G405" s="408" t="n">
        <f aca="false">'h)Ps_factorJornadaExtra'!T382</f>
        <v>0</v>
      </c>
      <c r="H405" s="408" t="n">
        <f aca="false">F405+G405</f>
        <v>0</v>
      </c>
      <c r="I405" s="408" t="n">
        <f aca="false">IF(D405&gt;0,ROUND(I$39,IF(TipodeFasar=1,Redondeo_Para_factores,6)),0)</f>
        <v>0</v>
      </c>
      <c r="J405" s="408" t="n">
        <f aca="false">H405*E405+E405+I405</f>
        <v>0</v>
      </c>
    </row>
    <row r="406" customFormat="false" ht="11.25" hidden="false" customHeight="false" outlineLevel="0" collapsed="false">
      <c r="B406" s="494" t="n">
        <f aca="false">'d)Salarios'!K371</f>
        <v>0</v>
      </c>
      <c r="C406" s="495" t="n">
        <f aca="false">'d)Salarios'!L371</f>
        <v>0</v>
      </c>
      <c r="D406" s="402" t="n">
        <f aca="false">IF(TipodeFasar=1,'d)Salarios'!Q371,'d)Salarios'!M371)</f>
        <v>0</v>
      </c>
      <c r="E406" s="408" t="n">
        <f aca="false">IF(D406&gt;0,Tp_entre_Tl_Jex,0)</f>
        <v>0</v>
      </c>
      <c r="F406" s="409" t="n">
        <f aca="false">'h)Ps_factorJornadaExtra'!S383</f>
        <v>0</v>
      </c>
      <c r="G406" s="408" t="n">
        <f aca="false">'h)Ps_factorJornadaExtra'!T383</f>
        <v>0</v>
      </c>
      <c r="H406" s="408" t="n">
        <f aca="false">F406+G406</f>
        <v>0</v>
      </c>
      <c r="I406" s="408" t="n">
        <f aca="false">IF(D406&gt;0,ROUND(I$39,IF(TipodeFasar=1,Redondeo_Para_factores,6)),0)</f>
        <v>0</v>
      </c>
      <c r="J406" s="408" t="n">
        <f aca="false">H406*E406+E406+I406</f>
        <v>0</v>
      </c>
    </row>
    <row r="407" customFormat="false" ht="11.25" hidden="false" customHeight="false" outlineLevel="0" collapsed="false">
      <c r="B407" s="494" t="n">
        <f aca="false">'d)Salarios'!K372</f>
        <v>0</v>
      </c>
      <c r="C407" s="495" t="n">
        <f aca="false">'d)Salarios'!L372</f>
        <v>0</v>
      </c>
      <c r="D407" s="402" t="n">
        <f aca="false">IF(TipodeFasar=1,'d)Salarios'!Q372,'d)Salarios'!M372)</f>
        <v>0</v>
      </c>
      <c r="E407" s="408" t="n">
        <f aca="false">IF(D407&gt;0,Tp_entre_Tl_Jex,0)</f>
        <v>0</v>
      </c>
      <c r="F407" s="409" t="n">
        <f aca="false">'h)Ps_factorJornadaExtra'!S384</f>
        <v>0</v>
      </c>
      <c r="G407" s="408" t="n">
        <f aca="false">'h)Ps_factorJornadaExtra'!T384</f>
        <v>0</v>
      </c>
      <c r="H407" s="408" t="n">
        <f aca="false">F407+G407</f>
        <v>0</v>
      </c>
      <c r="I407" s="408" t="n">
        <f aca="false">IF(D407&gt;0,ROUND(I$39,IF(TipodeFasar=1,Redondeo_Para_factores,6)),0)</f>
        <v>0</v>
      </c>
      <c r="J407" s="408" t="n">
        <f aca="false">H407*E407+E407+I407</f>
        <v>0</v>
      </c>
    </row>
    <row r="408" customFormat="false" ht="11.25" hidden="false" customHeight="false" outlineLevel="0" collapsed="false">
      <c r="B408" s="494" t="n">
        <f aca="false">'d)Salarios'!K373</f>
        <v>0</v>
      </c>
      <c r="C408" s="495" t="n">
        <f aca="false">'d)Salarios'!L373</f>
        <v>0</v>
      </c>
      <c r="D408" s="402" t="n">
        <f aca="false">IF(TipodeFasar=1,'d)Salarios'!Q373,'d)Salarios'!M373)</f>
        <v>0</v>
      </c>
      <c r="E408" s="408" t="n">
        <f aca="false">IF(D408&gt;0,Tp_entre_Tl_Jex,0)</f>
        <v>0</v>
      </c>
      <c r="F408" s="409" t="n">
        <f aca="false">'h)Ps_factorJornadaExtra'!S385</f>
        <v>0</v>
      </c>
      <c r="G408" s="408" t="n">
        <f aca="false">'h)Ps_factorJornadaExtra'!T385</f>
        <v>0</v>
      </c>
      <c r="H408" s="408" t="n">
        <f aca="false">F408+G408</f>
        <v>0</v>
      </c>
      <c r="I408" s="408" t="n">
        <f aca="false">IF(D408&gt;0,ROUND(I$39,IF(TipodeFasar=1,Redondeo_Para_factores,6)),0)</f>
        <v>0</v>
      </c>
      <c r="J408" s="408" t="n">
        <f aca="false">H408*E408+E408+I408</f>
        <v>0</v>
      </c>
    </row>
    <row r="409" customFormat="false" ht="11.25" hidden="false" customHeight="false" outlineLevel="0" collapsed="false">
      <c r="B409" s="494" t="n">
        <f aca="false">'d)Salarios'!K374</f>
        <v>0</v>
      </c>
      <c r="C409" s="495" t="n">
        <f aca="false">'d)Salarios'!L374</f>
        <v>0</v>
      </c>
      <c r="D409" s="402" t="n">
        <f aca="false">IF(TipodeFasar=1,'d)Salarios'!Q374,'d)Salarios'!M374)</f>
        <v>0</v>
      </c>
      <c r="E409" s="408" t="n">
        <f aca="false">IF(D409&gt;0,Tp_entre_Tl_Jex,0)</f>
        <v>0</v>
      </c>
      <c r="F409" s="409" t="n">
        <f aca="false">'h)Ps_factorJornadaExtra'!S386</f>
        <v>0</v>
      </c>
      <c r="G409" s="408" t="n">
        <f aca="false">'h)Ps_factorJornadaExtra'!T386</f>
        <v>0</v>
      </c>
      <c r="H409" s="408" t="n">
        <f aca="false">F409+G409</f>
        <v>0</v>
      </c>
      <c r="I409" s="408" t="n">
        <f aca="false">IF(D409&gt;0,ROUND(I$39,IF(TipodeFasar=1,Redondeo_Para_factores,6)),0)</f>
        <v>0</v>
      </c>
      <c r="J409" s="408" t="n">
        <f aca="false">H409*E409+E409+I409</f>
        <v>0</v>
      </c>
    </row>
    <row r="410" customFormat="false" ht="11.25" hidden="false" customHeight="false" outlineLevel="0" collapsed="false">
      <c r="B410" s="494" t="n">
        <f aca="false">'d)Salarios'!K375</f>
        <v>0</v>
      </c>
      <c r="C410" s="495" t="n">
        <f aca="false">'d)Salarios'!L375</f>
        <v>0</v>
      </c>
      <c r="D410" s="402" t="n">
        <f aca="false">IF(TipodeFasar=1,'d)Salarios'!Q375,'d)Salarios'!M375)</f>
        <v>0</v>
      </c>
      <c r="E410" s="408" t="n">
        <f aca="false">IF(D410&gt;0,Tp_entre_Tl_Jex,0)</f>
        <v>0</v>
      </c>
      <c r="F410" s="409" t="n">
        <f aca="false">'h)Ps_factorJornadaExtra'!S387</f>
        <v>0</v>
      </c>
      <c r="G410" s="408" t="n">
        <f aca="false">'h)Ps_factorJornadaExtra'!T387</f>
        <v>0</v>
      </c>
      <c r="H410" s="408" t="n">
        <f aca="false">F410+G410</f>
        <v>0</v>
      </c>
      <c r="I410" s="408" t="n">
        <f aca="false">IF(D410&gt;0,ROUND(I$39,IF(TipodeFasar=1,Redondeo_Para_factores,6)),0)</f>
        <v>0</v>
      </c>
      <c r="J410" s="408" t="n">
        <f aca="false">H410*E410+E410+I410</f>
        <v>0</v>
      </c>
    </row>
    <row r="411" customFormat="false" ht="11.25" hidden="false" customHeight="false" outlineLevel="0" collapsed="false">
      <c r="B411" s="494" t="n">
        <f aca="false">'d)Salarios'!K376</f>
        <v>0</v>
      </c>
      <c r="C411" s="495" t="n">
        <f aca="false">'d)Salarios'!L376</f>
        <v>0</v>
      </c>
      <c r="D411" s="402" t="n">
        <f aca="false">IF(TipodeFasar=1,'d)Salarios'!Q376,'d)Salarios'!M376)</f>
        <v>0</v>
      </c>
      <c r="E411" s="408" t="n">
        <f aca="false">IF(D411&gt;0,Tp_entre_Tl_Jex,0)</f>
        <v>0</v>
      </c>
      <c r="F411" s="409" t="n">
        <f aca="false">'h)Ps_factorJornadaExtra'!S388</f>
        <v>0</v>
      </c>
      <c r="G411" s="408" t="n">
        <f aca="false">'h)Ps_factorJornadaExtra'!T388</f>
        <v>0</v>
      </c>
      <c r="H411" s="408" t="n">
        <f aca="false">F411+G411</f>
        <v>0</v>
      </c>
      <c r="I411" s="408" t="n">
        <f aca="false">IF(D411&gt;0,ROUND(I$39,IF(TipodeFasar=1,Redondeo_Para_factores,6)),0)</f>
        <v>0</v>
      </c>
      <c r="J411" s="408" t="n">
        <f aca="false">H411*E411+E411+I411</f>
        <v>0</v>
      </c>
    </row>
    <row r="412" customFormat="false" ht="11.25" hidden="false" customHeight="false" outlineLevel="0" collapsed="false">
      <c r="B412" s="494" t="n">
        <f aca="false">'d)Salarios'!K377</f>
        <v>0</v>
      </c>
      <c r="C412" s="495" t="n">
        <f aca="false">'d)Salarios'!L377</f>
        <v>0</v>
      </c>
      <c r="D412" s="402" t="n">
        <f aca="false">IF(TipodeFasar=1,'d)Salarios'!Q377,'d)Salarios'!M377)</f>
        <v>0</v>
      </c>
      <c r="E412" s="408" t="n">
        <f aca="false">IF(D412&gt;0,Tp_entre_Tl_Jex,0)</f>
        <v>0</v>
      </c>
      <c r="F412" s="409" t="n">
        <f aca="false">'h)Ps_factorJornadaExtra'!S389</f>
        <v>0</v>
      </c>
      <c r="G412" s="408" t="n">
        <f aca="false">'h)Ps_factorJornadaExtra'!T389</f>
        <v>0</v>
      </c>
      <c r="H412" s="408" t="n">
        <f aca="false">F412+G412</f>
        <v>0</v>
      </c>
      <c r="I412" s="408" t="n">
        <f aca="false">IF(D412&gt;0,ROUND(I$39,IF(TipodeFasar=1,Redondeo_Para_factores,6)),0)</f>
        <v>0</v>
      </c>
      <c r="J412" s="408" t="n">
        <f aca="false">H412*E412+E412+I412</f>
        <v>0</v>
      </c>
    </row>
    <row r="413" customFormat="false" ht="11.25" hidden="false" customHeight="false" outlineLevel="0" collapsed="false">
      <c r="B413" s="494" t="n">
        <f aca="false">'d)Salarios'!K378</f>
        <v>0</v>
      </c>
      <c r="C413" s="495" t="n">
        <f aca="false">'d)Salarios'!L378</f>
        <v>0</v>
      </c>
      <c r="D413" s="402" t="n">
        <f aca="false">IF(TipodeFasar=1,'d)Salarios'!Q378,'d)Salarios'!M378)</f>
        <v>0</v>
      </c>
      <c r="E413" s="408" t="n">
        <f aca="false">IF(D413&gt;0,Tp_entre_Tl_Jex,0)</f>
        <v>0</v>
      </c>
      <c r="F413" s="409" t="n">
        <f aca="false">'h)Ps_factorJornadaExtra'!S390</f>
        <v>0</v>
      </c>
      <c r="G413" s="408" t="n">
        <f aca="false">'h)Ps_factorJornadaExtra'!T390</f>
        <v>0</v>
      </c>
      <c r="H413" s="408" t="n">
        <f aca="false">F413+G413</f>
        <v>0</v>
      </c>
      <c r="I413" s="408" t="n">
        <f aca="false">IF(D413&gt;0,ROUND(I$39,IF(TipodeFasar=1,Redondeo_Para_factores,6)),0)</f>
        <v>0</v>
      </c>
      <c r="J413" s="408" t="n">
        <f aca="false">H413*E413+E413+I413</f>
        <v>0</v>
      </c>
    </row>
    <row r="414" customFormat="false" ht="11.25" hidden="false" customHeight="false" outlineLevel="0" collapsed="false">
      <c r="B414" s="494" t="n">
        <f aca="false">'d)Salarios'!K379</f>
        <v>0</v>
      </c>
      <c r="C414" s="495" t="n">
        <f aca="false">'d)Salarios'!L379</f>
        <v>0</v>
      </c>
      <c r="D414" s="402" t="n">
        <f aca="false">IF(TipodeFasar=1,'d)Salarios'!Q379,'d)Salarios'!M379)</f>
        <v>0</v>
      </c>
      <c r="E414" s="408" t="n">
        <f aca="false">IF(D414&gt;0,Tp_entre_Tl_Jex,0)</f>
        <v>0</v>
      </c>
      <c r="F414" s="409" t="n">
        <f aca="false">'h)Ps_factorJornadaExtra'!S391</f>
        <v>0</v>
      </c>
      <c r="G414" s="408" t="n">
        <f aca="false">'h)Ps_factorJornadaExtra'!T391</f>
        <v>0</v>
      </c>
      <c r="H414" s="408" t="n">
        <f aca="false">F414+G414</f>
        <v>0</v>
      </c>
      <c r="I414" s="408" t="n">
        <f aca="false">IF(D414&gt;0,ROUND(I$39,IF(TipodeFasar=1,Redondeo_Para_factores,6)),0)</f>
        <v>0</v>
      </c>
      <c r="J414" s="408" t="n">
        <f aca="false">H414*E414+E414+I414</f>
        <v>0</v>
      </c>
    </row>
    <row r="415" customFormat="false" ht="11.25" hidden="false" customHeight="false" outlineLevel="0" collapsed="false">
      <c r="B415" s="494" t="n">
        <f aca="false">'d)Salarios'!K380</f>
        <v>0</v>
      </c>
      <c r="C415" s="495" t="n">
        <f aca="false">'d)Salarios'!L380</f>
        <v>0</v>
      </c>
      <c r="D415" s="402" t="n">
        <f aca="false">IF(TipodeFasar=1,'d)Salarios'!Q380,'d)Salarios'!M380)</f>
        <v>0</v>
      </c>
      <c r="E415" s="408" t="n">
        <f aca="false">IF(D415&gt;0,Tp_entre_Tl_Jex,0)</f>
        <v>0</v>
      </c>
      <c r="F415" s="409" t="n">
        <f aca="false">'h)Ps_factorJornadaExtra'!S392</f>
        <v>0</v>
      </c>
      <c r="G415" s="408" t="n">
        <f aca="false">'h)Ps_factorJornadaExtra'!T392</f>
        <v>0</v>
      </c>
      <c r="H415" s="408" t="n">
        <f aca="false">F415+G415</f>
        <v>0</v>
      </c>
      <c r="I415" s="408" t="n">
        <f aca="false">IF(D415&gt;0,ROUND(I$39,IF(TipodeFasar=1,Redondeo_Para_factores,6)),0)</f>
        <v>0</v>
      </c>
      <c r="J415" s="408" t="n">
        <f aca="false">H415*E415+E415+I415</f>
        <v>0</v>
      </c>
    </row>
    <row r="416" customFormat="false" ht="11.25" hidden="false" customHeight="false" outlineLevel="0" collapsed="false">
      <c r="B416" s="494" t="n">
        <f aca="false">'d)Salarios'!K381</f>
        <v>0</v>
      </c>
      <c r="C416" s="495" t="n">
        <f aca="false">'d)Salarios'!L381</f>
        <v>0</v>
      </c>
      <c r="D416" s="402" t="n">
        <f aca="false">IF(TipodeFasar=1,'d)Salarios'!Q381,'d)Salarios'!M381)</f>
        <v>0</v>
      </c>
      <c r="E416" s="408" t="n">
        <f aca="false">IF(D416&gt;0,Tp_entre_Tl_Jex,0)</f>
        <v>0</v>
      </c>
      <c r="F416" s="409" t="n">
        <f aca="false">'h)Ps_factorJornadaExtra'!S393</f>
        <v>0</v>
      </c>
      <c r="G416" s="408" t="n">
        <f aca="false">'h)Ps_factorJornadaExtra'!T393</f>
        <v>0</v>
      </c>
      <c r="H416" s="408" t="n">
        <f aca="false">F416+G416</f>
        <v>0</v>
      </c>
      <c r="I416" s="408" t="n">
        <f aca="false">IF(D416&gt;0,ROUND(I$39,IF(TipodeFasar=1,Redondeo_Para_factores,6)),0)</f>
        <v>0</v>
      </c>
      <c r="J416" s="408" t="n">
        <f aca="false">H416*E416+E416+I416</f>
        <v>0</v>
      </c>
    </row>
    <row r="417" customFormat="false" ht="11.25" hidden="false" customHeight="false" outlineLevel="0" collapsed="false">
      <c r="B417" s="494" t="n">
        <f aca="false">'d)Salarios'!K382</f>
        <v>0</v>
      </c>
      <c r="C417" s="495" t="n">
        <f aca="false">'d)Salarios'!L382</f>
        <v>0</v>
      </c>
      <c r="D417" s="402" t="n">
        <f aca="false">IF(TipodeFasar=1,'d)Salarios'!Q382,'d)Salarios'!M382)</f>
        <v>0</v>
      </c>
      <c r="E417" s="408" t="n">
        <f aca="false">IF(D417&gt;0,Tp_entre_Tl_Jex,0)</f>
        <v>0</v>
      </c>
      <c r="F417" s="409" t="n">
        <f aca="false">'h)Ps_factorJornadaExtra'!S394</f>
        <v>0</v>
      </c>
      <c r="G417" s="408" t="n">
        <f aca="false">'h)Ps_factorJornadaExtra'!T394</f>
        <v>0</v>
      </c>
      <c r="H417" s="408" t="n">
        <f aca="false">F417+G417</f>
        <v>0</v>
      </c>
      <c r="I417" s="408" t="n">
        <f aca="false">IF(D417&gt;0,ROUND(I$39,IF(TipodeFasar=1,Redondeo_Para_factores,6)),0)</f>
        <v>0</v>
      </c>
      <c r="J417" s="408" t="n">
        <f aca="false">H417*E417+E417+I417</f>
        <v>0</v>
      </c>
    </row>
    <row r="418" customFormat="false" ht="11.25" hidden="false" customHeight="false" outlineLevel="0" collapsed="false">
      <c r="B418" s="494" t="n">
        <f aca="false">'d)Salarios'!K383</f>
        <v>0</v>
      </c>
      <c r="C418" s="495" t="n">
        <f aca="false">'d)Salarios'!L383</f>
        <v>0</v>
      </c>
      <c r="D418" s="402" t="n">
        <f aca="false">IF(TipodeFasar=1,'d)Salarios'!Q383,'d)Salarios'!M383)</f>
        <v>0</v>
      </c>
      <c r="E418" s="408" t="n">
        <f aca="false">IF(D418&gt;0,Tp_entre_Tl_Jex,0)</f>
        <v>0</v>
      </c>
      <c r="F418" s="409" t="n">
        <f aca="false">'h)Ps_factorJornadaExtra'!S395</f>
        <v>0</v>
      </c>
      <c r="G418" s="408" t="n">
        <f aca="false">'h)Ps_factorJornadaExtra'!T395</f>
        <v>0</v>
      </c>
      <c r="H418" s="408" t="n">
        <f aca="false">F418+G418</f>
        <v>0</v>
      </c>
      <c r="I418" s="408" t="n">
        <f aca="false">IF(D418&gt;0,ROUND(I$39,IF(TipodeFasar=1,Redondeo_Para_factores,6)),0)</f>
        <v>0</v>
      </c>
      <c r="J418" s="408" t="n">
        <f aca="false">H418*E418+E418+I418</f>
        <v>0</v>
      </c>
    </row>
    <row r="419" customFormat="false" ht="11.25" hidden="false" customHeight="false" outlineLevel="0" collapsed="false">
      <c r="B419" s="494" t="n">
        <f aca="false">'d)Salarios'!K384</f>
        <v>0</v>
      </c>
      <c r="C419" s="495" t="n">
        <f aca="false">'d)Salarios'!L384</f>
        <v>0</v>
      </c>
      <c r="D419" s="402" t="n">
        <f aca="false">IF(TipodeFasar=1,'d)Salarios'!Q384,'d)Salarios'!M384)</f>
        <v>0</v>
      </c>
      <c r="E419" s="408" t="n">
        <f aca="false">IF(D419&gt;0,Tp_entre_Tl_Jex,0)</f>
        <v>0</v>
      </c>
      <c r="F419" s="409" t="n">
        <f aca="false">'h)Ps_factorJornadaExtra'!S396</f>
        <v>0</v>
      </c>
      <c r="G419" s="408" t="n">
        <f aca="false">'h)Ps_factorJornadaExtra'!T396</f>
        <v>0</v>
      </c>
      <c r="H419" s="408" t="n">
        <f aca="false">F419+G419</f>
        <v>0</v>
      </c>
      <c r="I419" s="408" t="n">
        <f aca="false">IF(D419&gt;0,ROUND(I$39,IF(TipodeFasar=1,Redondeo_Para_factores,6)),0)</f>
        <v>0</v>
      </c>
      <c r="J419" s="408" t="n">
        <f aca="false">H419*E419+E419+I419</f>
        <v>0</v>
      </c>
    </row>
    <row r="420" customFormat="false" ht="11.25" hidden="false" customHeight="false" outlineLevel="0" collapsed="false">
      <c r="B420" s="494" t="n">
        <f aca="false">'d)Salarios'!K385</f>
        <v>0</v>
      </c>
      <c r="C420" s="495" t="n">
        <f aca="false">'d)Salarios'!L385</f>
        <v>0</v>
      </c>
      <c r="D420" s="402" t="n">
        <f aca="false">IF(TipodeFasar=1,'d)Salarios'!Q385,'d)Salarios'!M385)</f>
        <v>0</v>
      </c>
      <c r="E420" s="408" t="n">
        <f aca="false">IF(D420&gt;0,Tp_entre_Tl_Jex,0)</f>
        <v>0</v>
      </c>
      <c r="F420" s="409" t="n">
        <f aca="false">'h)Ps_factorJornadaExtra'!S397</f>
        <v>0</v>
      </c>
      <c r="G420" s="408" t="n">
        <f aca="false">'h)Ps_factorJornadaExtra'!T397</f>
        <v>0</v>
      </c>
      <c r="H420" s="408" t="n">
        <f aca="false">F420+G420</f>
        <v>0</v>
      </c>
      <c r="I420" s="408" t="n">
        <f aca="false">IF(D420&gt;0,ROUND(I$39,IF(TipodeFasar=1,Redondeo_Para_factores,6)),0)</f>
        <v>0</v>
      </c>
      <c r="J420" s="408" t="n">
        <f aca="false">H420*E420+E420+I420</f>
        <v>0</v>
      </c>
    </row>
    <row r="421" customFormat="false" ht="11.25" hidden="false" customHeight="false" outlineLevel="0" collapsed="false">
      <c r="B421" s="494" t="n">
        <f aca="false">'d)Salarios'!K386</f>
        <v>0</v>
      </c>
      <c r="C421" s="495" t="n">
        <f aca="false">'d)Salarios'!L386</f>
        <v>0</v>
      </c>
      <c r="D421" s="402" t="n">
        <f aca="false">IF(TipodeFasar=1,'d)Salarios'!Q386,'d)Salarios'!M386)</f>
        <v>0</v>
      </c>
      <c r="E421" s="408" t="n">
        <f aca="false">IF(D421&gt;0,Tp_entre_Tl_Jex,0)</f>
        <v>0</v>
      </c>
      <c r="F421" s="409" t="n">
        <f aca="false">'h)Ps_factorJornadaExtra'!S398</f>
        <v>0</v>
      </c>
      <c r="G421" s="408" t="n">
        <f aca="false">'h)Ps_factorJornadaExtra'!T398</f>
        <v>0</v>
      </c>
      <c r="H421" s="408" t="n">
        <f aca="false">F421+G421</f>
        <v>0</v>
      </c>
      <c r="I421" s="408" t="n">
        <f aca="false">IF(D421&gt;0,ROUND(I$39,IF(TipodeFasar=1,Redondeo_Para_factores,6)),0)</f>
        <v>0</v>
      </c>
      <c r="J421" s="408" t="n">
        <f aca="false">H421*E421+E421+I421</f>
        <v>0</v>
      </c>
    </row>
    <row r="422" customFormat="false" ht="11.25" hidden="false" customHeight="false" outlineLevel="0" collapsed="false">
      <c r="B422" s="494" t="n">
        <f aca="false">'d)Salarios'!K387</f>
        <v>0</v>
      </c>
      <c r="C422" s="495" t="n">
        <f aca="false">'d)Salarios'!L387</f>
        <v>0</v>
      </c>
      <c r="D422" s="402" t="n">
        <f aca="false">IF(TipodeFasar=1,'d)Salarios'!Q387,'d)Salarios'!M387)</f>
        <v>0</v>
      </c>
      <c r="E422" s="408" t="n">
        <f aca="false">IF(D422&gt;0,Tp_entre_Tl_Jex,0)</f>
        <v>0</v>
      </c>
      <c r="F422" s="409" t="n">
        <f aca="false">'h)Ps_factorJornadaExtra'!S399</f>
        <v>0</v>
      </c>
      <c r="G422" s="408" t="n">
        <f aca="false">'h)Ps_factorJornadaExtra'!T399</f>
        <v>0</v>
      </c>
      <c r="H422" s="408" t="n">
        <f aca="false">F422+G422</f>
        <v>0</v>
      </c>
      <c r="I422" s="408" t="n">
        <f aca="false">IF(D422&gt;0,ROUND(I$39,IF(TipodeFasar=1,Redondeo_Para_factores,6)),0)</f>
        <v>0</v>
      </c>
      <c r="J422" s="408" t="n">
        <f aca="false">H422*E422+E422+I422</f>
        <v>0</v>
      </c>
    </row>
    <row r="423" customFormat="false" ht="11.25" hidden="false" customHeight="false" outlineLevel="0" collapsed="false">
      <c r="B423" s="494" t="n">
        <f aca="false">'d)Salarios'!K388</f>
        <v>0</v>
      </c>
      <c r="C423" s="495" t="n">
        <f aca="false">'d)Salarios'!L388</f>
        <v>0</v>
      </c>
      <c r="D423" s="402" t="n">
        <f aca="false">IF(TipodeFasar=1,'d)Salarios'!Q388,'d)Salarios'!M388)</f>
        <v>0</v>
      </c>
      <c r="E423" s="408" t="n">
        <f aca="false">IF(D423&gt;0,Tp_entre_Tl_Jex,0)</f>
        <v>0</v>
      </c>
      <c r="F423" s="409" t="n">
        <f aca="false">'h)Ps_factorJornadaExtra'!S400</f>
        <v>0</v>
      </c>
      <c r="G423" s="408" t="n">
        <f aca="false">'h)Ps_factorJornadaExtra'!T400</f>
        <v>0</v>
      </c>
      <c r="H423" s="408" t="n">
        <f aca="false">F423+G423</f>
        <v>0</v>
      </c>
      <c r="I423" s="408" t="n">
        <f aca="false">IF(D423&gt;0,ROUND(I$39,IF(TipodeFasar=1,Redondeo_Para_factores,6)),0)</f>
        <v>0</v>
      </c>
      <c r="J423" s="408" t="n">
        <f aca="false">H423*E423+E423+I423</f>
        <v>0</v>
      </c>
    </row>
    <row r="424" customFormat="false" ht="11.25" hidden="false" customHeight="false" outlineLevel="0" collapsed="false">
      <c r="B424" s="494" t="n">
        <f aca="false">'d)Salarios'!K389</f>
        <v>0</v>
      </c>
      <c r="C424" s="495" t="n">
        <f aca="false">'d)Salarios'!L389</f>
        <v>0</v>
      </c>
      <c r="D424" s="402" t="n">
        <f aca="false">IF(TipodeFasar=1,'d)Salarios'!Q389,'d)Salarios'!M389)</f>
        <v>0</v>
      </c>
      <c r="E424" s="408" t="n">
        <f aca="false">IF(D424&gt;0,Tp_entre_Tl_Jex,0)</f>
        <v>0</v>
      </c>
      <c r="F424" s="409" t="n">
        <f aca="false">'h)Ps_factorJornadaExtra'!S401</f>
        <v>0</v>
      </c>
      <c r="G424" s="408" t="n">
        <f aca="false">'h)Ps_factorJornadaExtra'!T401</f>
        <v>0</v>
      </c>
      <c r="H424" s="408" t="n">
        <f aca="false">F424+G424</f>
        <v>0</v>
      </c>
      <c r="I424" s="408" t="n">
        <f aca="false">IF(D424&gt;0,ROUND(I$39,IF(TipodeFasar=1,Redondeo_Para_factores,6)),0)</f>
        <v>0</v>
      </c>
      <c r="J424" s="408" t="n">
        <f aca="false">H424*E424+E424+I424</f>
        <v>0</v>
      </c>
    </row>
    <row r="425" customFormat="false" ht="11.25" hidden="false" customHeight="false" outlineLevel="0" collapsed="false">
      <c r="B425" s="494" t="n">
        <f aca="false">'d)Salarios'!K390</f>
        <v>0</v>
      </c>
      <c r="C425" s="495" t="n">
        <f aca="false">'d)Salarios'!L390</f>
        <v>0</v>
      </c>
      <c r="D425" s="402" t="n">
        <f aca="false">IF(TipodeFasar=1,'d)Salarios'!Q390,'d)Salarios'!M390)</f>
        <v>0</v>
      </c>
      <c r="E425" s="408" t="n">
        <f aca="false">IF(D425&gt;0,Tp_entre_Tl_Jex,0)</f>
        <v>0</v>
      </c>
      <c r="F425" s="409" t="n">
        <f aca="false">'h)Ps_factorJornadaExtra'!S402</f>
        <v>0</v>
      </c>
      <c r="G425" s="408" t="n">
        <f aca="false">'h)Ps_factorJornadaExtra'!T402</f>
        <v>0</v>
      </c>
      <c r="H425" s="408" t="n">
        <f aca="false">F425+G425</f>
        <v>0</v>
      </c>
      <c r="I425" s="408" t="n">
        <f aca="false">IF(D425&gt;0,ROUND(I$39,IF(TipodeFasar=1,Redondeo_Para_factores,6)),0)</f>
        <v>0</v>
      </c>
      <c r="J425" s="408" t="n">
        <f aca="false">H425*E425+E425+I425</f>
        <v>0</v>
      </c>
    </row>
    <row r="426" customFormat="false" ht="11.25" hidden="false" customHeight="false" outlineLevel="0" collapsed="false">
      <c r="B426" s="494" t="n">
        <f aca="false">'d)Salarios'!K391</f>
        <v>0</v>
      </c>
      <c r="C426" s="495" t="n">
        <f aca="false">'d)Salarios'!L391</f>
        <v>0</v>
      </c>
      <c r="D426" s="402" t="n">
        <f aca="false">IF(TipodeFasar=1,'d)Salarios'!Q391,'d)Salarios'!M391)</f>
        <v>0</v>
      </c>
      <c r="E426" s="408" t="n">
        <f aca="false">IF(D426&gt;0,Tp_entre_Tl_Jex,0)</f>
        <v>0</v>
      </c>
      <c r="F426" s="409" t="n">
        <f aca="false">'h)Ps_factorJornadaExtra'!S403</f>
        <v>0</v>
      </c>
      <c r="G426" s="408" t="n">
        <f aca="false">'h)Ps_factorJornadaExtra'!T403</f>
        <v>0</v>
      </c>
      <c r="H426" s="408" t="n">
        <f aca="false">F426+G426</f>
        <v>0</v>
      </c>
      <c r="I426" s="408" t="n">
        <f aca="false">IF(D426&gt;0,ROUND(I$39,IF(TipodeFasar=1,Redondeo_Para_factores,6)),0)</f>
        <v>0</v>
      </c>
      <c r="J426" s="408" t="n">
        <f aca="false">H426*E426+E426+I426</f>
        <v>0</v>
      </c>
    </row>
    <row r="427" customFormat="false" ht="11.25" hidden="false" customHeight="false" outlineLevel="0" collapsed="false">
      <c r="B427" s="494" t="n">
        <f aca="false">'d)Salarios'!K392</f>
        <v>0</v>
      </c>
      <c r="C427" s="495" t="n">
        <f aca="false">'d)Salarios'!L392</f>
        <v>0</v>
      </c>
      <c r="D427" s="402" t="n">
        <f aca="false">IF(TipodeFasar=1,'d)Salarios'!Q392,'d)Salarios'!M392)</f>
        <v>0</v>
      </c>
      <c r="E427" s="408" t="n">
        <f aca="false">IF(D427&gt;0,Tp_entre_Tl_Jex,0)</f>
        <v>0</v>
      </c>
      <c r="F427" s="409" t="n">
        <f aca="false">'h)Ps_factorJornadaExtra'!S404</f>
        <v>0</v>
      </c>
      <c r="G427" s="408" t="n">
        <f aca="false">'h)Ps_factorJornadaExtra'!T404</f>
        <v>0</v>
      </c>
      <c r="H427" s="408" t="n">
        <f aca="false">F427+G427</f>
        <v>0</v>
      </c>
      <c r="I427" s="408" t="n">
        <f aca="false">IF(D427&gt;0,ROUND(I$39,IF(TipodeFasar=1,Redondeo_Para_factores,6)),0)</f>
        <v>0</v>
      </c>
      <c r="J427" s="408" t="n">
        <f aca="false">H427*E427+E427+I427</f>
        <v>0</v>
      </c>
    </row>
    <row r="428" customFormat="false" ht="11.25" hidden="false" customHeight="false" outlineLevel="0" collapsed="false">
      <c r="B428" s="494" t="n">
        <f aca="false">'d)Salarios'!K393</f>
        <v>0</v>
      </c>
      <c r="C428" s="495" t="n">
        <f aca="false">'d)Salarios'!L393</f>
        <v>0</v>
      </c>
      <c r="D428" s="402" t="n">
        <f aca="false">IF(TipodeFasar=1,'d)Salarios'!Q393,'d)Salarios'!M393)</f>
        <v>0</v>
      </c>
      <c r="E428" s="408" t="n">
        <f aca="false">IF(D428&gt;0,Tp_entre_Tl_Jex,0)</f>
        <v>0</v>
      </c>
      <c r="F428" s="409" t="n">
        <f aca="false">'h)Ps_factorJornadaExtra'!S405</f>
        <v>0</v>
      </c>
      <c r="G428" s="408" t="n">
        <f aca="false">'h)Ps_factorJornadaExtra'!T405</f>
        <v>0</v>
      </c>
      <c r="H428" s="408" t="n">
        <f aca="false">F428+G428</f>
        <v>0</v>
      </c>
      <c r="I428" s="408" t="n">
        <f aca="false">IF(D428&gt;0,ROUND(I$39,IF(TipodeFasar=1,Redondeo_Para_factores,6)),0)</f>
        <v>0</v>
      </c>
      <c r="J428" s="408" t="n">
        <f aca="false">H428*E428+E428+I428</f>
        <v>0</v>
      </c>
    </row>
    <row r="429" customFormat="false" ht="11.25" hidden="false" customHeight="false" outlineLevel="0" collapsed="false">
      <c r="B429" s="494" t="n">
        <f aca="false">'d)Salarios'!K394</f>
        <v>0</v>
      </c>
      <c r="C429" s="495" t="n">
        <f aca="false">'d)Salarios'!L394</f>
        <v>0</v>
      </c>
      <c r="D429" s="402" t="n">
        <f aca="false">IF(TipodeFasar=1,'d)Salarios'!Q394,'d)Salarios'!M394)</f>
        <v>0</v>
      </c>
      <c r="E429" s="408" t="n">
        <f aca="false">IF(D429&gt;0,Tp_entre_Tl_Jex,0)</f>
        <v>0</v>
      </c>
      <c r="F429" s="409" t="n">
        <f aca="false">'h)Ps_factorJornadaExtra'!S406</f>
        <v>0</v>
      </c>
      <c r="G429" s="408" t="n">
        <f aca="false">'h)Ps_factorJornadaExtra'!T406</f>
        <v>0</v>
      </c>
      <c r="H429" s="408" t="n">
        <f aca="false">F429+G429</f>
        <v>0</v>
      </c>
      <c r="I429" s="408" t="n">
        <f aca="false">IF(D429&gt;0,ROUND(I$39,IF(TipodeFasar=1,Redondeo_Para_factores,6)),0)</f>
        <v>0</v>
      </c>
      <c r="J429" s="408" t="n">
        <f aca="false">H429*E429+E429+I429</f>
        <v>0</v>
      </c>
    </row>
    <row r="430" customFormat="false" ht="11.25" hidden="false" customHeight="false" outlineLevel="0" collapsed="false">
      <c r="B430" s="494" t="n">
        <f aca="false">'d)Salarios'!K395</f>
        <v>0</v>
      </c>
      <c r="C430" s="495" t="n">
        <f aca="false">'d)Salarios'!L395</f>
        <v>0</v>
      </c>
      <c r="D430" s="402" t="n">
        <f aca="false">IF(TipodeFasar=1,'d)Salarios'!Q395,'d)Salarios'!M395)</f>
        <v>0</v>
      </c>
      <c r="E430" s="408" t="n">
        <f aca="false">IF(D430&gt;0,Tp_entre_Tl_Jex,0)</f>
        <v>0</v>
      </c>
      <c r="F430" s="409" t="n">
        <f aca="false">'h)Ps_factorJornadaExtra'!S407</f>
        <v>0</v>
      </c>
      <c r="G430" s="408" t="n">
        <f aca="false">'h)Ps_factorJornadaExtra'!T407</f>
        <v>0</v>
      </c>
      <c r="H430" s="408" t="n">
        <f aca="false">F430+G430</f>
        <v>0</v>
      </c>
      <c r="I430" s="408" t="n">
        <f aca="false">IF(D430&gt;0,ROUND(I$39,IF(TipodeFasar=1,Redondeo_Para_factores,6)),0)</f>
        <v>0</v>
      </c>
      <c r="J430" s="408" t="n">
        <f aca="false">H430*E430+E430+I430</f>
        <v>0</v>
      </c>
    </row>
    <row r="431" customFormat="false" ht="11.25" hidden="false" customHeight="false" outlineLevel="0" collapsed="false">
      <c r="B431" s="494" t="n">
        <f aca="false">'d)Salarios'!K396</f>
        <v>0</v>
      </c>
      <c r="C431" s="495" t="n">
        <f aca="false">'d)Salarios'!L396</f>
        <v>0</v>
      </c>
      <c r="D431" s="402" t="n">
        <f aca="false">IF(TipodeFasar=1,'d)Salarios'!Q396,'d)Salarios'!M396)</f>
        <v>0</v>
      </c>
      <c r="E431" s="408" t="n">
        <f aca="false">IF(D431&gt;0,Tp_entre_Tl_Jex,0)</f>
        <v>0</v>
      </c>
      <c r="F431" s="409" t="n">
        <f aca="false">'h)Ps_factorJornadaExtra'!S408</f>
        <v>0</v>
      </c>
      <c r="G431" s="408" t="n">
        <f aca="false">'h)Ps_factorJornadaExtra'!T408</f>
        <v>0</v>
      </c>
      <c r="H431" s="408" t="n">
        <f aca="false">F431+G431</f>
        <v>0</v>
      </c>
      <c r="I431" s="408" t="n">
        <f aca="false">IF(D431&gt;0,ROUND(I$39,IF(TipodeFasar=1,Redondeo_Para_factores,6)),0)</f>
        <v>0</v>
      </c>
      <c r="J431" s="408" t="n">
        <f aca="false">H431*E431+E431+I431</f>
        <v>0</v>
      </c>
    </row>
    <row r="432" customFormat="false" ht="11.25" hidden="false" customHeight="false" outlineLevel="0" collapsed="false">
      <c r="B432" s="494" t="n">
        <f aca="false">'d)Salarios'!K397</f>
        <v>0</v>
      </c>
      <c r="C432" s="495" t="n">
        <f aca="false">'d)Salarios'!L397</f>
        <v>0</v>
      </c>
      <c r="D432" s="402" t="n">
        <f aca="false">IF(TipodeFasar=1,'d)Salarios'!Q397,'d)Salarios'!M397)</f>
        <v>0</v>
      </c>
      <c r="E432" s="408" t="n">
        <f aca="false">IF(D432&gt;0,Tp_entre_Tl_Jex,0)</f>
        <v>0</v>
      </c>
      <c r="F432" s="409" t="n">
        <f aca="false">'h)Ps_factorJornadaExtra'!S409</f>
        <v>0</v>
      </c>
      <c r="G432" s="408" t="n">
        <f aca="false">'h)Ps_factorJornadaExtra'!T409</f>
        <v>0</v>
      </c>
      <c r="H432" s="408" t="n">
        <f aca="false">F432+G432</f>
        <v>0</v>
      </c>
      <c r="I432" s="408" t="n">
        <f aca="false">IF(D432&gt;0,ROUND(I$39,IF(TipodeFasar=1,Redondeo_Para_factores,6)),0)</f>
        <v>0</v>
      </c>
      <c r="J432" s="408" t="n">
        <f aca="false">H432*E432+E432+I432</f>
        <v>0</v>
      </c>
    </row>
    <row r="433" customFormat="false" ht="11.25" hidden="false" customHeight="false" outlineLevel="0" collapsed="false">
      <c r="B433" s="494" t="n">
        <f aca="false">'d)Salarios'!K398</f>
        <v>0</v>
      </c>
      <c r="C433" s="495" t="n">
        <f aca="false">'d)Salarios'!L398</f>
        <v>0</v>
      </c>
      <c r="D433" s="402" t="n">
        <f aca="false">IF(TipodeFasar=1,'d)Salarios'!Q398,'d)Salarios'!M398)</f>
        <v>0</v>
      </c>
      <c r="E433" s="408" t="n">
        <f aca="false">IF(D433&gt;0,Tp_entre_Tl_Jex,0)</f>
        <v>0</v>
      </c>
      <c r="F433" s="409" t="n">
        <f aca="false">'h)Ps_factorJornadaExtra'!S410</f>
        <v>0</v>
      </c>
      <c r="G433" s="408" t="n">
        <f aca="false">'h)Ps_factorJornadaExtra'!T410</f>
        <v>0</v>
      </c>
      <c r="H433" s="408" t="n">
        <f aca="false">F433+G433</f>
        <v>0</v>
      </c>
      <c r="I433" s="408" t="n">
        <f aca="false">IF(D433&gt;0,ROUND(I$39,IF(TipodeFasar=1,Redondeo_Para_factores,6)),0)</f>
        <v>0</v>
      </c>
      <c r="J433" s="408" t="n">
        <f aca="false">H433*E433+E433+I433</f>
        <v>0</v>
      </c>
    </row>
    <row r="434" customFormat="false" ht="11.25" hidden="false" customHeight="false" outlineLevel="0" collapsed="false">
      <c r="B434" s="494" t="n">
        <f aca="false">'d)Salarios'!K399</f>
        <v>0</v>
      </c>
      <c r="C434" s="495" t="n">
        <f aca="false">'d)Salarios'!L399</f>
        <v>0</v>
      </c>
      <c r="D434" s="402" t="n">
        <f aca="false">IF(TipodeFasar=1,'d)Salarios'!Q399,'d)Salarios'!M399)</f>
        <v>0</v>
      </c>
      <c r="E434" s="408" t="n">
        <f aca="false">IF(D434&gt;0,Tp_entre_Tl_Jex,0)</f>
        <v>0</v>
      </c>
      <c r="F434" s="409" t="n">
        <f aca="false">'h)Ps_factorJornadaExtra'!S411</f>
        <v>0</v>
      </c>
      <c r="G434" s="408" t="n">
        <f aca="false">'h)Ps_factorJornadaExtra'!T411</f>
        <v>0</v>
      </c>
      <c r="H434" s="408" t="n">
        <f aca="false">F434+G434</f>
        <v>0</v>
      </c>
      <c r="I434" s="408" t="n">
        <f aca="false">IF(D434&gt;0,ROUND(I$39,IF(TipodeFasar=1,Redondeo_Para_factores,6)),0)</f>
        <v>0</v>
      </c>
      <c r="J434" s="408" t="n">
        <f aca="false">H434*E434+E434+I434</f>
        <v>0</v>
      </c>
    </row>
    <row r="435" customFormat="false" ht="11.25" hidden="false" customHeight="false" outlineLevel="0" collapsed="false">
      <c r="B435" s="494" t="n">
        <f aca="false">'d)Salarios'!K400</f>
        <v>0</v>
      </c>
      <c r="C435" s="495" t="n">
        <f aca="false">'d)Salarios'!L400</f>
        <v>0</v>
      </c>
      <c r="D435" s="402" t="n">
        <f aca="false">IF(TipodeFasar=1,'d)Salarios'!Q400,'d)Salarios'!M400)</f>
        <v>0</v>
      </c>
      <c r="E435" s="408" t="n">
        <f aca="false">IF(D435&gt;0,Tp_entre_Tl_Jex,0)</f>
        <v>0</v>
      </c>
      <c r="F435" s="409" t="n">
        <f aca="false">'h)Ps_factorJornadaExtra'!S412</f>
        <v>0</v>
      </c>
      <c r="G435" s="408" t="n">
        <f aca="false">'h)Ps_factorJornadaExtra'!T412</f>
        <v>0</v>
      </c>
      <c r="H435" s="408" t="n">
        <f aca="false">F435+G435</f>
        <v>0</v>
      </c>
      <c r="I435" s="408" t="n">
        <f aca="false">IF(D435&gt;0,ROUND(I$39,IF(TipodeFasar=1,Redondeo_Para_factores,6)),0)</f>
        <v>0</v>
      </c>
      <c r="J435" s="408" t="n">
        <f aca="false">H435*E435+E435+I435</f>
        <v>0</v>
      </c>
    </row>
    <row r="436" customFormat="false" ht="11.25" hidden="false" customHeight="false" outlineLevel="0" collapsed="false">
      <c r="B436" s="494" t="n">
        <f aca="false">'d)Salarios'!K401</f>
        <v>0</v>
      </c>
      <c r="C436" s="495" t="n">
        <f aca="false">'d)Salarios'!L401</f>
        <v>0</v>
      </c>
      <c r="D436" s="402" t="n">
        <f aca="false">IF(TipodeFasar=1,'d)Salarios'!Q401,'d)Salarios'!M401)</f>
        <v>0</v>
      </c>
      <c r="E436" s="408" t="n">
        <f aca="false">IF(D436&gt;0,Tp_entre_Tl_Jex,0)</f>
        <v>0</v>
      </c>
      <c r="F436" s="409" t="n">
        <f aca="false">'h)Ps_factorJornadaExtra'!S413</f>
        <v>0</v>
      </c>
      <c r="G436" s="408" t="n">
        <f aca="false">'h)Ps_factorJornadaExtra'!T413</f>
        <v>0</v>
      </c>
      <c r="H436" s="408" t="n">
        <f aca="false">F436+G436</f>
        <v>0</v>
      </c>
      <c r="I436" s="408" t="n">
        <f aca="false">IF(D436&gt;0,ROUND(I$39,IF(TipodeFasar=1,Redondeo_Para_factores,6)),0)</f>
        <v>0</v>
      </c>
      <c r="J436" s="408" t="n">
        <f aca="false">H436*E436+E436+I436</f>
        <v>0</v>
      </c>
    </row>
    <row r="437" customFormat="false" ht="11.25" hidden="false" customHeight="false" outlineLevel="0" collapsed="false">
      <c r="B437" s="494" t="n">
        <f aca="false">'d)Salarios'!K402</f>
        <v>0</v>
      </c>
      <c r="C437" s="495" t="n">
        <f aca="false">'d)Salarios'!L402</f>
        <v>0</v>
      </c>
      <c r="D437" s="402" t="n">
        <f aca="false">IF(TipodeFasar=1,'d)Salarios'!Q402,'d)Salarios'!M402)</f>
        <v>0</v>
      </c>
      <c r="E437" s="408" t="n">
        <f aca="false">IF(D437&gt;0,Tp_entre_Tl_Jex,0)</f>
        <v>0</v>
      </c>
      <c r="F437" s="409" t="n">
        <f aca="false">'h)Ps_factorJornadaExtra'!S414</f>
        <v>0</v>
      </c>
      <c r="G437" s="408" t="n">
        <f aca="false">'h)Ps_factorJornadaExtra'!T414</f>
        <v>0</v>
      </c>
      <c r="H437" s="408" t="n">
        <f aca="false">F437+G437</f>
        <v>0</v>
      </c>
      <c r="I437" s="408" t="n">
        <f aca="false">IF(D437&gt;0,ROUND(I$39,IF(TipodeFasar=1,Redondeo_Para_factores,6)),0)</f>
        <v>0</v>
      </c>
      <c r="J437" s="408" t="n">
        <f aca="false">H437*E437+E437+I437</f>
        <v>0</v>
      </c>
    </row>
    <row r="438" customFormat="false" ht="11.25" hidden="false" customHeight="false" outlineLevel="0" collapsed="false">
      <c r="B438" s="494" t="n">
        <f aca="false">'d)Salarios'!K403</f>
        <v>0</v>
      </c>
      <c r="C438" s="495" t="n">
        <f aca="false">'d)Salarios'!L403</f>
        <v>0</v>
      </c>
      <c r="D438" s="402" t="n">
        <f aca="false">IF(TipodeFasar=1,'d)Salarios'!Q403,'d)Salarios'!M403)</f>
        <v>0</v>
      </c>
      <c r="E438" s="408" t="n">
        <f aca="false">IF(D438&gt;0,Tp_entre_Tl_Jex,0)</f>
        <v>0</v>
      </c>
      <c r="F438" s="409" t="n">
        <f aca="false">'h)Ps_factorJornadaExtra'!S415</f>
        <v>0</v>
      </c>
      <c r="G438" s="408" t="n">
        <f aca="false">'h)Ps_factorJornadaExtra'!T415</f>
        <v>0</v>
      </c>
      <c r="H438" s="408" t="n">
        <f aca="false">F438+G438</f>
        <v>0</v>
      </c>
      <c r="I438" s="408" t="n">
        <f aca="false">IF(D438&gt;0,ROUND(I$39,IF(TipodeFasar=1,Redondeo_Para_factores,6)),0)</f>
        <v>0</v>
      </c>
      <c r="J438" s="408" t="n">
        <f aca="false">H438*E438+E438+I438</f>
        <v>0</v>
      </c>
    </row>
    <row r="439" customFormat="false" ht="11.25" hidden="false" customHeight="false" outlineLevel="0" collapsed="false">
      <c r="B439" s="494" t="n">
        <f aca="false">'d)Salarios'!K404</f>
        <v>0</v>
      </c>
      <c r="C439" s="495" t="n">
        <f aca="false">'d)Salarios'!L404</f>
        <v>0</v>
      </c>
      <c r="D439" s="402" t="n">
        <f aca="false">IF(TipodeFasar=1,'d)Salarios'!Q404,'d)Salarios'!M404)</f>
        <v>0</v>
      </c>
      <c r="E439" s="408" t="n">
        <f aca="false">IF(D439&gt;0,Tp_entre_Tl_Jex,0)</f>
        <v>0</v>
      </c>
      <c r="F439" s="409" t="n">
        <f aca="false">'h)Ps_factorJornadaExtra'!S416</f>
        <v>0</v>
      </c>
      <c r="G439" s="408" t="n">
        <f aca="false">'h)Ps_factorJornadaExtra'!T416</f>
        <v>0</v>
      </c>
      <c r="H439" s="408" t="n">
        <f aca="false">F439+G439</f>
        <v>0</v>
      </c>
      <c r="I439" s="408" t="n">
        <f aca="false">IF(D439&gt;0,ROUND(I$39,IF(TipodeFasar=1,Redondeo_Para_factores,6)),0)</f>
        <v>0</v>
      </c>
      <c r="J439" s="408" t="n">
        <f aca="false">H439*E439+E439+I439</f>
        <v>0</v>
      </c>
    </row>
    <row r="440" customFormat="false" ht="11.25" hidden="false" customHeight="false" outlineLevel="0" collapsed="false">
      <c r="B440" s="494" t="n">
        <f aca="false">'d)Salarios'!K405</f>
        <v>0</v>
      </c>
      <c r="C440" s="495" t="n">
        <f aca="false">'d)Salarios'!L405</f>
        <v>0</v>
      </c>
      <c r="D440" s="402" t="n">
        <f aca="false">IF(TipodeFasar=1,'d)Salarios'!Q405,'d)Salarios'!M405)</f>
        <v>0</v>
      </c>
      <c r="E440" s="408" t="n">
        <f aca="false">IF(D440&gt;0,Tp_entre_Tl_Jex,0)</f>
        <v>0</v>
      </c>
      <c r="F440" s="409" t="n">
        <f aca="false">'h)Ps_factorJornadaExtra'!S417</f>
        <v>0</v>
      </c>
      <c r="G440" s="408" t="n">
        <f aca="false">'h)Ps_factorJornadaExtra'!T417</f>
        <v>0</v>
      </c>
      <c r="H440" s="408" t="n">
        <f aca="false">F440+G440</f>
        <v>0</v>
      </c>
      <c r="I440" s="408" t="n">
        <f aca="false">IF(D440&gt;0,ROUND(I$39,IF(TipodeFasar=1,Redondeo_Para_factores,6)),0)</f>
        <v>0</v>
      </c>
      <c r="J440" s="408" t="n">
        <f aca="false">H440*E440+E440+I440</f>
        <v>0</v>
      </c>
    </row>
    <row r="441" customFormat="false" ht="11.25" hidden="false" customHeight="false" outlineLevel="0" collapsed="false">
      <c r="B441" s="494" t="n">
        <f aca="false">'d)Salarios'!K406</f>
        <v>0</v>
      </c>
      <c r="C441" s="495" t="n">
        <f aca="false">'d)Salarios'!L406</f>
        <v>0</v>
      </c>
      <c r="D441" s="402" t="n">
        <f aca="false">IF(TipodeFasar=1,'d)Salarios'!Q406,'d)Salarios'!M406)</f>
        <v>0</v>
      </c>
      <c r="E441" s="408" t="n">
        <f aca="false">IF(D441&gt;0,Tp_entre_Tl_Jex,0)</f>
        <v>0</v>
      </c>
      <c r="F441" s="409" t="n">
        <f aca="false">'h)Ps_factorJornadaExtra'!S418</f>
        <v>0</v>
      </c>
      <c r="G441" s="408" t="n">
        <f aca="false">'h)Ps_factorJornadaExtra'!T418</f>
        <v>0</v>
      </c>
      <c r="H441" s="408" t="n">
        <f aca="false">F441+G441</f>
        <v>0</v>
      </c>
      <c r="I441" s="408" t="n">
        <f aca="false">IF(D441&gt;0,ROUND(I$39,IF(TipodeFasar=1,Redondeo_Para_factores,6)),0)</f>
        <v>0</v>
      </c>
      <c r="J441" s="408" t="n">
        <f aca="false">H441*E441+E441+I441</f>
        <v>0</v>
      </c>
    </row>
    <row r="442" customFormat="false" ht="11.25" hidden="false" customHeight="false" outlineLevel="0" collapsed="false">
      <c r="B442" s="494" t="n">
        <f aca="false">'d)Salarios'!K407</f>
        <v>0</v>
      </c>
      <c r="C442" s="495" t="n">
        <f aca="false">'d)Salarios'!L407</f>
        <v>0</v>
      </c>
      <c r="D442" s="402" t="n">
        <f aca="false">IF(TipodeFasar=1,'d)Salarios'!Q407,'d)Salarios'!M407)</f>
        <v>0</v>
      </c>
      <c r="E442" s="408" t="n">
        <f aca="false">IF(D442&gt;0,Tp_entre_Tl_Jex,0)</f>
        <v>0</v>
      </c>
      <c r="F442" s="409" t="n">
        <f aca="false">'h)Ps_factorJornadaExtra'!S419</f>
        <v>0</v>
      </c>
      <c r="G442" s="408" t="n">
        <f aca="false">'h)Ps_factorJornadaExtra'!T419</f>
        <v>0</v>
      </c>
      <c r="H442" s="408" t="n">
        <f aca="false">F442+G442</f>
        <v>0</v>
      </c>
      <c r="I442" s="408" t="n">
        <f aca="false">IF(D442&gt;0,ROUND(I$39,IF(TipodeFasar=1,Redondeo_Para_factores,6)),0)</f>
        <v>0</v>
      </c>
      <c r="J442" s="408" t="n">
        <f aca="false">H442*E442+E442+I442</f>
        <v>0</v>
      </c>
    </row>
    <row r="443" customFormat="false" ht="11.25" hidden="false" customHeight="false" outlineLevel="0" collapsed="false">
      <c r="B443" s="494" t="n">
        <f aca="false">'d)Salarios'!K408</f>
        <v>0</v>
      </c>
      <c r="C443" s="495" t="n">
        <f aca="false">'d)Salarios'!L408</f>
        <v>0</v>
      </c>
      <c r="D443" s="402" t="n">
        <f aca="false">IF(TipodeFasar=1,'d)Salarios'!Q408,'d)Salarios'!M408)</f>
        <v>0</v>
      </c>
      <c r="E443" s="408" t="n">
        <f aca="false">IF(D443&gt;0,Tp_entre_Tl_Jex,0)</f>
        <v>0</v>
      </c>
      <c r="F443" s="409" t="n">
        <f aca="false">'h)Ps_factorJornadaExtra'!S420</f>
        <v>0</v>
      </c>
      <c r="G443" s="408" t="n">
        <f aca="false">'h)Ps_factorJornadaExtra'!T420</f>
        <v>0</v>
      </c>
      <c r="H443" s="408" t="n">
        <f aca="false">F443+G443</f>
        <v>0</v>
      </c>
      <c r="I443" s="408" t="n">
        <f aca="false">IF(D443&gt;0,ROUND(I$39,IF(TipodeFasar=1,Redondeo_Para_factores,6)),0)</f>
        <v>0</v>
      </c>
      <c r="J443" s="408" t="n">
        <f aca="false">H443*E443+E443+I443</f>
        <v>0</v>
      </c>
    </row>
    <row r="444" customFormat="false" ht="11.25" hidden="false" customHeight="false" outlineLevel="0" collapsed="false">
      <c r="B444" s="494" t="n">
        <f aca="false">'d)Salarios'!K409</f>
        <v>0</v>
      </c>
      <c r="C444" s="495" t="n">
        <f aca="false">'d)Salarios'!L409</f>
        <v>0</v>
      </c>
      <c r="D444" s="402" t="n">
        <f aca="false">IF(TipodeFasar=1,'d)Salarios'!Q409,'d)Salarios'!M409)</f>
        <v>0</v>
      </c>
      <c r="E444" s="408" t="n">
        <f aca="false">IF(D444&gt;0,Tp_entre_Tl_Jex,0)</f>
        <v>0</v>
      </c>
      <c r="F444" s="409" t="n">
        <f aca="false">'h)Ps_factorJornadaExtra'!S421</f>
        <v>0</v>
      </c>
      <c r="G444" s="408" t="n">
        <f aca="false">'h)Ps_factorJornadaExtra'!T421</f>
        <v>0</v>
      </c>
      <c r="H444" s="408" t="n">
        <f aca="false">F444+G444</f>
        <v>0</v>
      </c>
      <c r="I444" s="408" t="n">
        <f aca="false">IF(D444&gt;0,ROUND(I$39,IF(TipodeFasar=1,Redondeo_Para_factores,6)),0)</f>
        <v>0</v>
      </c>
      <c r="J444" s="408" t="n">
        <f aca="false">H444*E444+E444+I444</f>
        <v>0</v>
      </c>
    </row>
    <row r="445" customFormat="false" ht="11.25" hidden="false" customHeight="false" outlineLevel="0" collapsed="false">
      <c r="B445" s="494" t="n">
        <f aca="false">'d)Salarios'!K410</f>
        <v>0</v>
      </c>
      <c r="C445" s="495" t="n">
        <f aca="false">'d)Salarios'!L410</f>
        <v>0</v>
      </c>
      <c r="D445" s="402" t="n">
        <f aca="false">IF(TipodeFasar=1,'d)Salarios'!Q410,'d)Salarios'!M410)</f>
        <v>0</v>
      </c>
      <c r="E445" s="408" t="n">
        <f aca="false">IF(D445&gt;0,Tp_entre_Tl_Jex,0)</f>
        <v>0</v>
      </c>
      <c r="F445" s="409" t="n">
        <f aca="false">'h)Ps_factorJornadaExtra'!S422</f>
        <v>0</v>
      </c>
      <c r="G445" s="408" t="n">
        <f aca="false">'h)Ps_factorJornadaExtra'!T422</f>
        <v>0</v>
      </c>
      <c r="H445" s="408" t="n">
        <f aca="false">F445+G445</f>
        <v>0</v>
      </c>
      <c r="I445" s="408" t="n">
        <f aca="false">IF(D445&gt;0,ROUND(I$39,IF(TipodeFasar=1,Redondeo_Para_factores,6)),0)</f>
        <v>0</v>
      </c>
      <c r="J445" s="408" t="n">
        <f aca="false">H445*E445+E445+I445</f>
        <v>0</v>
      </c>
    </row>
    <row r="446" customFormat="false" ht="11.25" hidden="false" customHeight="false" outlineLevel="0" collapsed="false">
      <c r="B446" s="494" t="n">
        <f aca="false">'d)Salarios'!K411</f>
        <v>0</v>
      </c>
      <c r="C446" s="495" t="n">
        <f aca="false">'d)Salarios'!L411</f>
        <v>0</v>
      </c>
      <c r="D446" s="402" t="n">
        <f aca="false">IF(TipodeFasar=1,'d)Salarios'!Q411,'d)Salarios'!M411)</f>
        <v>0</v>
      </c>
      <c r="E446" s="408" t="n">
        <f aca="false">IF(D446&gt;0,Tp_entre_Tl_Jex,0)</f>
        <v>0</v>
      </c>
      <c r="F446" s="409" t="n">
        <f aca="false">'h)Ps_factorJornadaExtra'!S423</f>
        <v>0</v>
      </c>
      <c r="G446" s="408" t="n">
        <f aca="false">'h)Ps_factorJornadaExtra'!T423</f>
        <v>0</v>
      </c>
      <c r="H446" s="408" t="n">
        <f aca="false">F446+G446</f>
        <v>0</v>
      </c>
      <c r="I446" s="408" t="n">
        <f aca="false">IF(D446&gt;0,ROUND(I$39,IF(TipodeFasar=1,Redondeo_Para_factores,6)),0)</f>
        <v>0</v>
      </c>
      <c r="J446" s="408" t="n">
        <f aca="false">H446*E446+E446+I446</f>
        <v>0</v>
      </c>
    </row>
    <row r="447" customFormat="false" ht="11.25" hidden="false" customHeight="false" outlineLevel="0" collapsed="false">
      <c r="B447" s="494" t="n">
        <f aca="false">'d)Salarios'!K412</f>
        <v>0</v>
      </c>
      <c r="C447" s="495" t="n">
        <f aca="false">'d)Salarios'!L412</f>
        <v>0</v>
      </c>
      <c r="D447" s="402" t="n">
        <f aca="false">IF(TipodeFasar=1,'d)Salarios'!Q412,'d)Salarios'!M412)</f>
        <v>0</v>
      </c>
      <c r="E447" s="408" t="n">
        <f aca="false">IF(D447&gt;0,Tp_entre_Tl_Jex,0)</f>
        <v>0</v>
      </c>
      <c r="F447" s="409" t="n">
        <f aca="false">'h)Ps_factorJornadaExtra'!S424</f>
        <v>0</v>
      </c>
      <c r="G447" s="408" t="n">
        <f aca="false">'h)Ps_factorJornadaExtra'!T424</f>
        <v>0</v>
      </c>
      <c r="H447" s="408" t="n">
        <f aca="false">F447+G447</f>
        <v>0</v>
      </c>
      <c r="I447" s="408" t="n">
        <f aca="false">IF(D447&gt;0,ROUND(I$39,IF(TipodeFasar=1,Redondeo_Para_factores,6)),0)</f>
        <v>0</v>
      </c>
      <c r="J447" s="408" t="n">
        <f aca="false">H447*E447+E447+I447</f>
        <v>0</v>
      </c>
    </row>
    <row r="448" customFormat="false" ht="11.25" hidden="false" customHeight="false" outlineLevel="0" collapsed="false">
      <c r="B448" s="494" t="n">
        <f aca="false">'d)Salarios'!K413</f>
        <v>0</v>
      </c>
      <c r="C448" s="495" t="n">
        <f aca="false">'d)Salarios'!L413</f>
        <v>0</v>
      </c>
      <c r="D448" s="402" t="n">
        <f aca="false">IF(TipodeFasar=1,'d)Salarios'!Q413,'d)Salarios'!M413)</f>
        <v>0</v>
      </c>
      <c r="E448" s="408" t="n">
        <f aca="false">IF(D448&gt;0,Tp_entre_Tl_Jex,0)</f>
        <v>0</v>
      </c>
      <c r="F448" s="409" t="n">
        <f aca="false">'h)Ps_factorJornadaExtra'!S425</f>
        <v>0</v>
      </c>
      <c r="G448" s="408" t="n">
        <f aca="false">'h)Ps_factorJornadaExtra'!T425</f>
        <v>0</v>
      </c>
      <c r="H448" s="408" t="n">
        <f aca="false">F448+G448</f>
        <v>0</v>
      </c>
      <c r="I448" s="408" t="n">
        <f aca="false">IF(D448&gt;0,ROUND(I$39,IF(TipodeFasar=1,Redondeo_Para_factores,6)),0)</f>
        <v>0</v>
      </c>
      <c r="J448" s="408" t="n">
        <f aca="false">H448*E448+E448+I448</f>
        <v>0</v>
      </c>
    </row>
    <row r="449" customFormat="false" ht="11.25" hidden="false" customHeight="false" outlineLevel="0" collapsed="false">
      <c r="B449" s="494" t="n">
        <f aca="false">'d)Salarios'!K414</f>
        <v>0</v>
      </c>
      <c r="C449" s="495" t="n">
        <f aca="false">'d)Salarios'!L414</f>
        <v>0</v>
      </c>
      <c r="D449" s="402" t="n">
        <f aca="false">IF(TipodeFasar=1,'d)Salarios'!Q414,'d)Salarios'!M414)</f>
        <v>0</v>
      </c>
      <c r="E449" s="408" t="n">
        <f aca="false">IF(D449&gt;0,Tp_entre_Tl_Jex,0)</f>
        <v>0</v>
      </c>
      <c r="F449" s="409" t="n">
        <f aca="false">'h)Ps_factorJornadaExtra'!S426</f>
        <v>0</v>
      </c>
      <c r="G449" s="408" t="n">
        <f aca="false">'h)Ps_factorJornadaExtra'!T426</f>
        <v>0</v>
      </c>
      <c r="H449" s="408" t="n">
        <f aca="false">F449+G449</f>
        <v>0</v>
      </c>
      <c r="I449" s="408" t="n">
        <f aca="false">IF(D449&gt;0,ROUND(I$39,IF(TipodeFasar=1,Redondeo_Para_factores,6)),0)</f>
        <v>0</v>
      </c>
      <c r="J449" s="408" t="n">
        <f aca="false">H449*E449+E449+I449</f>
        <v>0</v>
      </c>
    </row>
    <row r="450" customFormat="false" ht="11.25" hidden="false" customHeight="false" outlineLevel="0" collapsed="false">
      <c r="B450" s="494" t="n">
        <f aca="false">'d)Salarios'!K415</f>
        <v>0</v>
      </c>
      <c r="C450" s="495" t="n">
        <f aca="false">'d)Salarios'!L415</f>
        <v>0</v>
      </c>
      <c r="D450" s="402" t="n">
        <f aca="false">IF(TipodeFasar=1,'d)Salarios'!Q415,'d)Salarios'!M415)</f>
        <v>0</v>
      </c>
      <c r="E450" s="408" t="n">
        <f aca="false">IF(D450&gt;0,Tp_entre_Tl_Jex,0)</f>
        <v>0</v>
      </c>
      <c r="F450" s="409" t="n">
        <f aca="false">'h)Ps_factorJornadaExtra'!S427</f>
        <v>0</v>
      </c>
      <c r="G450" s="408" t="n">
        <f aca="false">'h)Ps_factorJornadaExtra'!T427</f>
        <v>0</v>
      </c>
      <c r="H450" s="408" t="n">
        <f aca="false">F450+G450</f>
        <v>0</v>
      </c>
      <c r="I450" s="408" t="n">
        <f aca="false">IF(D450&gt;0,ROUND(I$39,IF(TipodeFasar=1,Redondeo_Para_factores,6)),0)</f>
        <v>0</v>
      </c>
      <c r="J450" s="408" t="n">
        <f aca="false">H450*E450+E450+I450</f>
        <v>0</v>
      </c>
    </row>
    <row r="451" customFormat="false" ht="11.25" hidden="false" customHeight="false" outlineLevel="0" collapsed="false">
      <c r="B451" s="494" t="n">
        <f aca="false">'d)Salarios'!K416</f>
        <v>0</v>
      </c>
      <c r="C451" s="495" t="n">
        <f aca="false">'d)Salarios'!L416</f>
        <v>0</v>
      </c>
      <c r="D451" s="402" t="n">
        <f aca="false">IF(TipodeFasar=1,'d)Salarios'!Q416,'d)Salarios'!M416)</f>
        <v>0</v>
      </c>
      <c r="E451" s="408" t="n">
        <f aca="false">IF(D451&gt;0,Tp_entre_Tl_Jex,0)</f>
        <v>0</v>
      </c>
      <c r="F451" s="409" t="n">
        <f aca="false">'h)Ps_factorJornadaExtra'!S428</f>
        <v>0</v>
      </c>
      <c r="G451" s="408" t="n">
        <f aca="false">'h)Ps_factorJornadaExtra'!T428</f>
        <v>0</v>
      </c>
      <c r="H451" s="408" t="n">
        <f aca="false">F451+G451</f>
        <v>0</v>
      </c>
      <c r="I451" s="408" t="n">
        <f aca="false">IF(D451&gt;0,ROUND(I$39,IF(TipodeFasar=1,Redondeo_Para_factores,6)),0)</f>
        <v>0</v>
      </c>
      <c r="J451" s="408" t="n">
        <f aca="false">H451*E451+E451+I451</f>
        <v>0</v>
      </c>
    </row>
    <row r="452" customFormat="false" ht="11.25" hidden="false" customHeight="false" outlineLevel="0" collapsed="false">
      <c r="B452" s="494" t="n">
        <f aca="false">'d)Salarios'!K417</f>
        <v>0</v>
      </c>
      <c r="C452" s="495" t="n">
        <f aca="false">'d)Salarios'!L417</f>
        <v>0</v>
      </c>
      <c r="D452" s="402" t="n">
        <f aca="false">IF(TipodeFasar=1,'d)Salarios'!Q417,'d)Salarios'!M417)</f>
        <v>0</v>
      </c>
      <c r="E452" s="408" t="n">
        <f aca="false">IF(D452&gt;0,Tp_entre_Tl_Jex,0)</f>
        <v>0</v>
      </c>
      <c r="F452" s="409" t="n">
        <f aca="false">'h)Ps_factorJornadaExtra'!S429</f>
        <v>0</v>
      </c>
      <c r="G452" s="408" t="n">
        <f aca="false">'h)Ps_factorJornadaExtra'!T429</f>
        <v>0</v>
      </c>
      <c r="H452" s="408" t="n">
        <f aca="false">F452+G452</f>
        <v>0</v>
      </c>
      <c r="I452" s="408" t="n">
        <f aca="false">IF(D452&gt;0,ROUND(I$39,IF(TipodeFasar=1,Redondeo_Para_factores,6)),0)</f>
        <v>0</v>
      </c>
      <c r="J452" s="408" t="n">
        <f aca="false">H452*E452+E452+I452</f>
        <v>0</v>
      </c>
    </row>
    <row r="453" customFormat="false" ht="11.25" hidden="false" customHeight="false" outlineLevel="0" collapsed="false">
      <c r="B453" s="494" t="n">
        <f aca="false">'d)Salarios'!K418</f>
        <v>0</v>
      </c>
      <c r="C453" s="495" t="n">
        <f aca="false">'d)Salarios'!L418</f>
        <v>0</v>
      </c>
      <c r="D453" s="402" t="n">
        <f aca="false">IF(TipodeFasar=1,'d)Salarios'!Q418,'d)Salarios'!M418)</f>
        <v>0</v>
      </c>
      <c r="E453" s="408" t="n">
        <f aca="false">IF(D453&gt;0,Tp_entre_Tl_Jex,0)</f>
        <v>0</v>
      </c>
      <c r="F453" s="409" t="n">
        <f aca="false">'h)Ps_factorJornadaExtra'!S430</f>
        <v>0</v>
      </c>
      <c r="G453" s="408" t="n">
        <f aca="false">'h)Ps_factorJornadaExtra'!T430</f>
        <v>0</v>
      </c>
      <c r="H453" s="408" t="n">
        <f aca="false">F453+G453</f>
        <v>0</v>
      </c>
      <c r="I453" s="408" t="n">
        <f aca="false">IF(D453&gt;0,ROUND(I$39,IF(TipodeFasar=1,Redondeo_Para_factores,6)),0)</f>
        <v>0</v>
      </c>
      <c r="J453" s="408" t="n">
        <f aca="false">H453*E453+E453+I453</f>
        <v>0</v>
      </c>
    </row>
    <row r="454" customFormat="false" ht="11.25" hidden="false" customHeight="false" outlineLevel="0" collapsed="false">
      <c r="B454" s="494" t="n">
        <f aca="false">'d)Salarios'!K419</f>
        <v>0</v>
      </c>
      <c r="C454" s="495" t="n">
        <f aca="false">'d)Salarios'!L419</f>
        <v>0</v>
      </c>
      <c r="D454" s="402" t="n">
        <f aca="false">IF(TipodeFasar=1,'d)Salarios'!Q419,'d)Salarios'!M419)</f>
        <v>0</v>
      </c>
      <c r="E454" s="408" t="n">
        <f aca="false">IF(D454&gt;0,Tp_entre_Tl_Jex,0)</f>
        <v>0</v>
      </c>
      <c r="F454" s="409" t="n">
        <f aca="false">'h)Ps_factorJornadaExtra'!S431</f>
        <v>0</v>
      </c>
      <c r="G454" s="408" t="n">
        <f aca="false">'h)Ps_factorJornadaExtra'!T431</f>
        <v>0</v>
      </c>
      <c r="H454" s="408" t="n">
        <f aca="false">F454+G454</f>
        <v>0</v>
      </c>
      <c r="I454" s="408" t="n">
        <f aca="false">IF(D454&gt;0,ROUND(I$39,IF(TipodeFasar=1,Redondeo_Para_factores,6)),0)</f>
        <v>0</v>
      </c>
      <c r="J454" s="408" t="n">
        <f aca="false">H454*E454+E454+I454</f>
        <v>0</v>
      </c>
    </row>
    <row r="455" customFormat="false" ht="11.25" hidden="false" customHeight="false" outlineLevel="0" collapsed="false">
      <c r="B455" s="494" t="n">
        <f aca="false">'d)Salarios'!K420</f>
        <v>0</v>
      </c>
      <c r="C455" s="495" t="n">
        <f aca="false">'d)Salarios'!L420</f>
        <v>0</v>
      </c>
      <c r="D455" s="402" t="n">
        <f aca="false">IF(TipodeFasar=1,'d)Salarios'!Q420,'d)Salarios'!M420)</f>
        <v>0</v>
      </c>
      <c r="E455" s="408" t="n">
        <f aca="false">IF(D455&gt;0,Tp_entre_Tl_Jex,0)</f>
        <v>0</v>
      </c>
      <c r="F455" s="409" t="n">
        <f aca="false">'h)Ps_factorJornadaExtra'!S432</f>
        <v>0</v>
      </c>
      <c r="G455" s="408" t="n">
        <f aca="false">'h)Ps_factorJornadaExtra'!T432</f>
        <v>0</v>
      </c>
      <c r="H455" s="408" t="n">
        <f aca="false">F455+G455</f>
        <v>0</v>
      </c>
      <c r="I455" s="408" t="n">
        <f aca="false">IF(D455&gt;0,ROUND(I$39,IF(TipodeFasar=1,Redondeo_Para_factores,6)),0)</f>
        <v>0</v>
      </c>
      <c r="J455" s="408" t="n">
        <f aca="false">H455*E455+E455+I455</f>
        <v>0</v>
      </c>
    </row>
    <row r="456" customFormat="false" ht="11.25" hidden="false" customHeight="false" outlineLevel="0" collapsed="false">
      <c r="B456" s="494" t="n">
        <f aca="false">'d)Salarios'!K421</f>
        <v>0</v>
      </c>
      <c r="C456" s="495" t="n">
        <f aca="false">'d)Salarios'!L421</f>
        <v>0</v>
      </c>
      <c r="D456" s="402" t="n">
        <f aca="false">IF(TipodeFasar=1,'d)Salarios'!Q421,'d)Salarios'!M421)</f>
        <v>0</v>
      </c>
      <c r="E456" s="408" t="n">
        <f aca="false">IF(D456&gt;0,Tp_entre_Tl_Jex,0)</f>
        <v>0</v>
      </c>
      <c r="F456" s="409" t="n">
        <f aca="false">'h)Ps_factorJornadaExtra'!S433</f>
        <v>0</v>
      </c>
      <c r="G456" s="408" t="n">
        <f aca="false">'h)Ps_factorJornadaExtra'!T433</f>
        <v>0</v>
      </c>
      <c r="H456" s="408" t="n">
        <f aca="false">F456+G456</f>
        <v>0</v>
      </c>
      <c r="I456" s="408" t="n">
        <f aca="false">IF(D456&gt;0,ROUND(I$39,IF(TipodeFasar=1,Redondeo_Para_factores,6)),0)</f>
        <v>0</v>
      </c>
      <c r="J456" s="408" t="n">
        <f aca="false">H456*E456+E456+I456</f>
        <v>0</v>
      </c>
    </row>
    <row r="457" customFormat="false" ht="11.25" hidden="false" customHeight="false" outlineLevel="0" collapsed="false">
      <c r="B457" s="494" t="n">
        <f aca="false">'d)Salarios'!K422</f>
        <v>0</v>
      </c>
      <c r="C457" s="495" t="n">
        <f aca="false">'d)Salarios'!L422</f>
        <v>0</v>
      </c>
      <c r="D457" s="402" t="n">
        <f aca="false">IF(TipodeFasar=1,'d)Salarios'!Q422,'d)Salarios'!M422)</f>
        <v>0</v>
      </c>
      <c r="E457" s="408" t="n">
        <f aca="false">IF(D457&gt;0,Tp_entre_Tl_Jex,0)</f>
        <v>0</v>
      </c>
      <c r="F457" s="409" t="n">
        <f aca="false">'h)Ps_factorJornadaExtra'!S434</f>
        <v>0</v>
      </c>
      <c r="G457" s="408" t="n">
        <f aca="false">'h)Ps_factorJornadaExtra'!T434</f>
        <v>0</v>
      </c>
      <c r="H457" s="408" t="n">
        <f aca="false">F457+G457</f>
        <v>0</v>
      </c>
      <c r="I457" s="408" t="n">
        <f aca="false">IF(D457&gt;0,ROUND(I$39,IF(TipodeFasar=1,Redondeo_Para_factores,6)),0)</f>
        <v>0</v>
      </c>
      <c r="J457" s="408" t="n">
        <f aca="false">H457*E457+E457+I457</f>
        <v>0</v>
      </c>
    </row>
    <row r="458" customFormat="false" ht="11.25" hidden="false" customHeight="false" outlineLevel="0" collapsed="false">
      <c r="B458" s="494" t="n">
        <f aca="false">'d)Salarios'!K423</f>
        <v>0</v>
      </c>
      <c r="C458" s="495" t="n">
        <f aca="false">'d)Salarios'!L423</f>
        <v>0</v>
      </c>
      <c r="D458" s="402" t="n">
        <f aca="false">IF(TipodeFasar=1,'d)Salarios'!Q423,'d)Salarios'!M423)</f>
        <v>0</v>
      </c>
      <c r="E458" s="408" t="n">
        <f aca="false">IF(D458&gt;0,Tp_entre_Tl_Jex,0)</f>
        <v>0</v>
      </c>
      <c r="F458" s="409" t="n">
        <f aca="false">'h)Ps_factorJornadaExtra'!S435</f>
        <v>0</v>
      </c>
      <c r="G458" s="408" t="n">
        <f aca="false">'h)Ps_factorJornadaExtra'!T435</f>
        <v>0</v>
      </c>
      <c r="H458" s="408" t="n">
        <f aca="false">F458+G458</f>
        <v>0</v>
      </c>
      <c r="I458" s="408" t="n">
        <f aca="false">IF(D458&gt;0,ROUND(I$39,IF(TipodeFasar=1,Redondeo_Para_factores,6)),0)</f>
        <v>0</v>
      </c>
      <c r="J458" s="408" t="n">
        <f aca="false">H458*E458+E458+I458</f>
        <v>0</v>
      </c>
    </row>
    <row r="459" customFormat="false" ht="11.25" hidden="false" customHeight="false" outlineLevel="0" collapsed="false">
      <c r="B459" s="494" t="n">
        <f aca="false">'d)Salarios'!K424</f>
        <v>0</v>
      </c>
      <c r="C459" s="495" t="n">
        <f aca="false">'d)Salarios'!L424</f>
        <v>0</v>
      </c>
      <c r="D459" s="402" t="n">
        <f aca="false">IF(TipodeFasar=1,'d)Salarios'!Q424,'d)Salarios'!M424)</f>
        <v>0</v>
      </c>
      <c r="E459" s="408" t="n">
        <f aca="false">IF(D459&gt;0,Tp_entre_Tl_Jex,0)</f>
        <v>0</v>
      </c>
      <c r="F459" s="409" t="n">
        <f aca="false">'h)Ps_factorJornadaExtra'!S436</f>
        <v>0</v>
      </c>
      <c r="G459" s="408" t="n">
        <f aca="false">'h)Ps_factorJornadaExtra'!T436</f>
        <v>0</v>
      </c>
      <c r="H459" s="408" t="n">
        <f aca="false">F459+G459</f>
        <v>0</v>
      </c>
      <c r="I459" s="408" t="n">
        <f aca="false">IF(D459&gt;0,ROUND(I$39,IF(TipodeFasar=1,Redondeo_Para_factores,6)),0)</f>
        <v>0</v>
      </c>
      <c r="J459" s="408" t="n">
        <f aca="false">H459*E459+E459+I459</f>
        <v>0</v>
      </c>
    </row>
    <row r="460" customFormat="false" ht="11.25" hidden="false" customHeight="false" outlineLevel="0" collapsed="false">
      <c r="B460" s="494" t="n">
        <f aca="false">'d)Salarios'!K425</f>
        <v>0</v>
      </c>
      <c r="C460" s="495" t="n">
        <f aca="false">'d)Salarios'!L425</f>
        <v>0</v>
      </c>
      <c r="D460" s="402" t="n">
        <f aca="false">IF(TipodeFasar=1,'d)Salarios'!Q425,'d)Salarios'!M425)</f>
        <v>0</v>
      </c>
      <c r="E460" s="408" t="n">
        <f aca="false">IF(D460&gt;0,Tp_entre_Tl_Jex,0)</f>
        <v>0</v>
      </c>
      <c r="F460" s="409" t="n">
        <f aca="false">'h)Ps_factorJornadaExtra'!S437</f>
        <v>0</v>
      </c>
      <c r="G460" s="408" t="n">
        <f aca="false">'h)Ps_factorJornadaExtra'!T437</f>
        <v>0</v>
      </c>
      <c r="H460" s="408" t="n">
        <f aca="false">F460+G460</f>
        <v>0</v>
      </c>
      <c r="I460" s="408" t="n">
        <f aca="false">IF(D460&gt;0,ROUND(I$39,IF(TipodeFasar=1,Redondeo_Para_factores,6)),0)</f>
        <v>0</v>
      </c>
      <c r="J460" s="408" t="n">
        <f aca="false">H460*E460+E460+I460</f>
        <v>0</v>
      </c>
    </row>
    <row r="461" customFormat="false" ht="11.25" hidden="false" customHeight="false" outlineLevel="0" collapsed="false">
      <c r="B461" s="494" t="n">
        <f aca="false">'d)Salarios'!K426</f>
        <v>0</v>
      </c>
      <c r="C461" s="495" t="n">
        <f aca="false">'d)Salarios'!L426</f>
        <v>0</v>
      </c>
      <c r="D461" s="402" t="n">
        <f aca="false">IF(TipodeFasar=1,'d)Salarios'!Q426,'d)Salarios'!M426)</f>
        <v>0</v>
      </c>
      <c r="E461" s="408" t="n">
        <f aca="false">IF(D461&gt;0,Tp_entre_Tl_Jex,0)</f>
        <v>0</v>
      </c>
      <c r="F461" s="409" t="n">
        <f aca="false">'h)Ps_factorJornadaExtra'!S438</f>
        <v>0</v>
      </c>
      <c r="G461" s="408" t="n">
        <f aca="false">'h)Ps_factorJornadaExtra'!T438</f>
        <v>0</v>
      </c>
      <c r="H461" s="408" t="n">
        <f aca="false">F461+G461</f>
        <v>0</v>
      </c>
      <c r="I461" s="408" t="n">
        <f aca="false">IF(D461&gt;0,ROUND(I$39,IF(TipodeFasar=1,Redondeo_Para_factores,6)),0)</f>
        <v>0</v>
      </c>
      <c r="J461" s="408" t="n">
        <f aca="false">H461*E461+E461+I461</f>
        <v>0</v>
      </c>
    </row>
    <row r="462" customFormat="false" ht="11.25" hidden="false" customHeight="false" outlineLevel="0" collapsed="false">
      <c r="B462" s="494" t="n">
        <f aca="false">'d)Salarios'!K427</f>
        <v>0</v>
      </c>
      <c r="C462" s="495" t="n">
        <f aca="false">'d)Salarios'!L427</f>
        <v>0</v>
      </c>
      <c r="D462" s="402" t="n">
        <f aca="false">IF(TipodeFasar=1,'d)Salarios'!Q427,'d)Salarios'!M427)</f>
        <v>0</v>
      </c>
      <c r="E462" s="408" t="n">
        <f aca="false">IF(D462&gt;0,Tp_entre_Tl_Jex,0)</f>
        <v>0</v>
      </c>
      <c r="F462" s="409" t="n">
        <f aca="false">'h)Ps_factorJornadaExtra'!S439</f>
        <v>0</v>
      </c>
      <c r="G462" s="408" t="n">
        <f aca="false">'h)Ps_factorJornadaExtra'!T439</f>
        <v>0</v>
      </c>
      <c r="H462" s="408" t="n">
        <f aca="false">F462+G462</f>
        <v>0</v>
      </c>
      <c r="I462" s="408" t="n">
        <f aca="false">IF(D462&gt;0,ROUND(I$39,IF(TipodeFasar=1,Redondeo_Para_factores,6)),0)</f>
        <v>0</v>
      </c>
      <c r="J462" s="408" t="n">
        <f aca="false">H462*E462+E462+I462</f>
        <v>0</v>
      </c>
    </row>
    <row r="463" customFormat="false" ht="11.25" hidden="false" customHeight="false" outlineLevel="0" collapsed="false">
      <c r="B463" s="494" t="n">
        <f aca="false">'d)Salarios'!K428</f>
        <v>0</v>
      </c>
      <c r="C463" s="495" t="n">
        <f aca="false">'d)Salarios'!L428</f>
        <v>0</v>
      </c>
      <c r="D463" s="402" t="n">
        <f aca="false">IF(TipodeFasar=1,'d)Salarios'!Q428,'d)Salarios'!M428)</f>
        <v>0</v>
      </c>
      <c r="E463" s="408" t="n">
        <f aca="false">IF(D463&gt;0,Tp_entre_Tl_Jex,0)</f>
        <v>0</v>
      </c>
      <c r="F463" s="409" t="n">
        <f aca="false">'h)Ps_factorJornadaExtra'!S440</f>
        <v>0</v>
      </c>
      <c r="G463" s="408" t="n">
        <f aca="false">'h)Ps_factorJornadaExtra'!T440</f>
        <v>0</v>
      </c>
      <c r="H463" s="408" t="n">
        <f aca="false">F463+G463</f>
        <v>0</v>
      </c>
      <c r="I463" s="408" t="n">
        <f aca="false">IF(D463&gt;0,ROUND(I$39,IF(TipodeFasar=1,Redondeo_Para_factores,6)),0)</f>
        <v>0</v>
      </c>
      <c r="J463" s="408" t="n">
        <f aca="false">H463*E463+E463+I463</f>
        <v>0</v>
      </c>
    </row>
    <row r="464" customFormat="false" ht="11.25" hidden="false" customHeight="false" outlineLevel="0" collapsed="false">
      <c r="B464" s="494" t="n">
        <f aca="false">'d)Salarios'!K429</f>
        <v>0</v>
      </c>
      <c r="C464" s="495" t="n">
        <f aca="false">'d)Salarios'!L429</f>
        <v>0</v>
      </c>
      <c r="D464" s="402" t="n">
        <f aca="false">IF(TipodeFasar=1,'d)Salarios'!Q429,'d)Salarios'!M429)</f>
        <v>0</v>
      </c>
      <c r="E464" s="408" t="n">
        <f aca="false">IF(D464&gt;0,Tp_entre_Tl_Jex,0)</f>
        <v>0</v>
      </c>
      <c r="F464" s="409" t="n">
        <f aca="false">'h)Ps_factorJornadaExtra'!S441</f>
        <v>0</v>
      </c>
      <c r="G464" s="408" t="n">
        <f aca="false">'h)Ps_factorJornadaExtra'!T441</f>
        <v>0</v>
      </c>
      <c r="H464" s="408" t="n">
        <f aca="false">F464+G464</f>
        <v>0</v>
      </c>
      <c r="I464" s="408" t="n">
        <f aca="false">IF(D464&gt;0,ROUND(I$39,IF(TipodeFasar=1,Redondeo_Para_factores,6)),0)</f>
        <v>0</v>
      </c>
      <c r="J464" s="408" t="n">
        <f aca="false">H464*E464+E464+I464</f>
        <v>0</v>
      </c>
    </row>
    <row r="465" customFormat="false" ht="11.25" hidden="false" customHeight="false" outlineLevel="0" collapsed="false">
      <c r="B465" s="494" t="n">
        <f aca="false">'d)Salarios'!K430</f>
        <v>0</v>
      </c>
      <c r="C465" s="495" t="n">
        <f aca="false">'d)Salarios'!L430</f>
        <v>0</v>
      </c>
      <c r="D465" s="402" t="n">
        <f aca="false">IF(TipodeFasar=1,'d)Salarios'!Q430,'d)Salarios'!M430)</f>
        <v>0</v>
      </c>
      <c r="E465" s="408" t="n">
        <f aca="false">IF(D465&gt;0,Tp_entre_Tl_Jex,0)</f>
        <v>0</v>
      </c>
      <c r="F465" s="409" t="n">
        <f aca="false">'h)Ps_factorJornadaExtra'!S442</f>
        <v>0</v>
      </c>
      <c r="G465" s="408" t="n">
        <f aca="false">'h)Ps_factorJornadaExtra'!T442</f>
        <v>0</v>
      </c>
      <c r="H465" s="408" t="n">
        <f aca="false">F465+G465</f>
        <v>0</v>
      </c>
      <c r="I465" s="408" t="n">
        <f aca="false">IF(D465&gt;0,ROUND(I$39,IF(TipodeFasar=1,Redondeo_Para_factores,6)),0)</f>
        <v>0</v>
      </c>
      <c r="J465" s="408" t="n">
        <f aca="false">H465*E465+E465+I465</f>
        <v>0</v>
      </c>
    </row>
    <row r="466" customFormat="false" ht="11.25" hidden="false" customHeight="false" outlineLevel="0" collapsed="false">
      <c r="B466" s="494" t="n">
        <f aca="false">'d)Salarios'!K431</f>
        <v>0</v>
      </c>
      <c r="C466" s="495" t="n">
        <f aca="false">'d)Salarios'!L431</f>
        <v>0</v>
      </c>
      <c r="D466" s="402" t="n">
        <f aca="false">IF(TipodeFasar=1,'d)Salarios'!Q431,'d)Salarios'!M431)</f>
        <v>0</v>
      </c>
      <c r="E466" s="408" t="n">
        <f aca="false">IF(D466&gt;0,Tp_entre_Tl_Jex,0)</f>
        <v>0</v>
      </c>
      <c r="F466" s="409" t="n">
        <f aca="false">'h)Ps_factorJornadaExtra'!S443</f>
        <v>0</v>
      </c>
      <c r="G466" s="408" t="n">
        <f aca="false">'h)Ps_factorJornadaExtra'!T443</f>
        <v>0</v>
      </c>
      <c r="H466" s="408" t="n">
        <f aca="false">F466+G466</f>
        <v>0</v>
      </c>
      <c r="I466" s="408" t="n">
        <f aca="false">IF(D466&gt;0,ROUND(I$39,IF(TipodeFasar=1,Redondeo_Para_factores,6)),0)</f>
        <v>0</v>
      </c>
      <c r="J466" s="408" t="n">
        <f aca="false">H466*E466+E466+I466</f>
        <v>0</v>
      </c>
    </row>
    <row r="467" customFormat="false" ht="11.25" hidden="false" customHeight="false" outlineLevel="0" collapsed="false">
      <c r="B467" s="494" t="n">
        <f aca="false">'d)Salarios'!K432</f>
        <v>0</v>
      </c>
      <c r="C467" s="495" t="n">
        <f aca="false">'d)Salarios'!L432</f>
        <v>0</v>
      </c>
      <c r="D467" s="402" t="n">
        <f aca="false">IF(TipodeFasar=1,'d)Salarios'!Q432,'d)Salarios'!M432)</f>
        <v>0</v>
      </c>
      <c r="E467" s="408" t="n">
        <f aca="false">IF(D467&gt;0,Tp_entre_Tl_Jex,0)</f>
        <v>0</v>
      </c>
      <c r="F467" s="409" t="n">
        <f aca="false">'h)Ps_factorJornadaExtra'!S444</f>
        <v>0</v>
      </c>
      <c r="G467" s="408" t="n">
        <f aca="false">'h)Ps_factorJornadaExtra'!T444</f>
        <v>0</v>
      </c>
      <c r="H467" s="408" t="n">
        <f aca="false">F467+G467</f>
        <v>0</v>
      </c>
      <c r="I467" s="408" t="n">
        <f aca="false">IF(D467&gt;0,ROUND(I$39,IF(TipodeFasar=1,Redondeo_Para_factores,6)),0)</f>
        <v>0</v>
      </c>
      <c r="J467" s="408" t="n">
        <f aca="false">H467*E467+E467+I467</f>
        <v>0</v>
      </c>
    </row>
    <row r="468" customFormat="false" ht="11.25" hidden="false" customHeight="false" outlineLevel="0" collapsed="false">
      <c r="B468" s="494" t="n">
        <f aca="false">'d)Salarios'!K433</f>
        <v>0</v>
      </c>
      <c r="C468" s="495" t="n">
        <f aca="false">'d)Salarios'!L433</f>
        <v>0</v>
      </c>
      <c r="D468" s="402" t="n">
        <f aca="false">IF(TipodeFasar=1,'d)Salarios'!Q433,'d)Salarios'!M433)</f>
        <v>0</v>
      </c>
      <c r="E468" s="408" t="n">
        <f aca="false">IF(D468&gt;0,Tp_entre_Tl_Jex,0)</f>
        <v>0</v>
      </c>
      <c r="F468" s="409" t="n">
        <f aca="false">'h)Ps_factorJornadaExtra'!S445</f>
        <v>0</v>
      </c>
      <c r="G468" s="408" t="n">
        <f aca="false">'h)Ps_factorJornadaExtra'!T445</f>
        <v>0</v>
      </c>
      <c r="H468" s="408" t="n">
        <f aca="false">F468+G468</f>
        <v>0</v>
      </c>
      <c r="I468" s="408" t="n">
        <f aca="false">IF(D468&gt;0,ROUND(I$39,IF(TipodeFasar=1,Redondeo_Para_factores,6)),0)</f>
        <v>0</v>
      </c>
      <c r="J468" s="408" t="n">
        <f aca="false">H468*E468+E468+I468</f>
        <v>0</v>
      </c>
    </row>
    <row r="469" customFormat="false" ht="11.25" hidden="false" customHeight="false" outlineLevel="0" collapsed="false">
      <c r="B469" s="494" t="n">
        <f aca="false">'d)Salarios'!K434</f>
        <v>0</v>
      </c>
      <c r="C469" s="495" t="n">
        <f aca="false">'d)Salarios'!L434</f>
        <v>0</v>
      </c>
      <c r="D469" s="402" t="n">
        <f aca="false">IF(TipodeFasar=1,'d)Salarios'!Q434,'d)Salarios'!M434)</f>
        <v>0</v>
      </c>
      <c r="E469" s="408" t="n">
        <f aca="false">IF(D469&gt;0,Tp_entre_Tl_Jex,0)</f>
        <v>0</v>
      </c>
      <c r="F469" s="409" t="n">
        <f aca="false">'h)Ps_factorJornadaExtra'!S446</f>
        <v>0</v>
      </c>
      <c r="G469" s="408" t="n">
        <f aca="false">'h)Ps_factorJornadaExtra'!T446</f>
        <v>0</v>
      </c>
      <c r="H469" s="408" t="n">
        <f aca="false">F469+G469</f>
        <v>0</v>
      </c>
      <c r="I469" s="408" t="n">
        <f aca="false">IF(D469&gt;0,ROUND(I$39,IF(TipodeFasar=1,Redondeo_Para_factores,6)),0)</f>
        <v>0</v>
      </c>
      <c r="J469" s="408" t="n">
        <f aca="false">H469*E469+E469+I469</f>
        <v>0</v>
      </c>
    </row>
    <row r="470" customFormat="false" ht="11.25" hidden="false" customHeight="false" outlineLevel="0" collapsed="false">
      <c r="B470" s="494" t="n">
        <f aca="false">'d)Salarios'!K435</f>
        <v>0</v>
      </c>
      <c r="C470" s="495" t="n">
        <f aca="false">'d)Salarios'!L435</f>
        <v>0</v>
      </c>
      <c r="D470" s="402" t="n">
        <f aca="false">IF(TipodeFasar=1,'d)Salarios'!Q435,'d)Salarios'!M435)</f>
        <v>0</v>
      </c>
      <c r="E470" s="408" t="n">
        <f aca="false">IF(D470&gt;0,Tp_entre_Tl_Jex,0)</f>
        <v>0</v>
      </c>
      <c r="F470" s="409" t="n">
        <f aca="false">'h)Ps_factorJornadaExtra'!S447</f>
        <v>0</v>
      </c>
      <c r="G470" s="408" t="n">
        <f aca="false">'h)Ps_factorJornadaExtra'!T447</f>
        <v>0</v>
      </c>
      <c r="H470" s="408" t="n">
        <f aca="false">F470+G470</f>
        <v>0</v>
      </c>
      <c r="I470" s="408" t="n">
        <f aca="false">IF(D470&gt;0,ROUND(I$39,IF(TipodeFasar=1,Redondeo_Para_factores,6)),0)</f>
        <v>0</v>
      </c>
      <c r="J470" s="408" t="n">
        <f aca="false">H470*E470+E470+I470</f>
        <v>0</v>
      </c>
    </row>
    <row r="471" customFormat="false" ht="11.25" hidden="false" customHeight="false" outlineLevel="0" collapsed="false">
      <c r="B471" s="494" t="n">
        <f aca="false">'d)Salarios'!K436</f>
        <v>0</v>
      </c>
      <c r="C471" s="495" t="n">
        <f aca="false">'d)Salarios'!L436</f>
        <v>0</v>
      </c>
      <c r="D471" s="402" t="n">
        <f aca="false">IF(TipodeFasar=1,'d)Salarios'!Q436,'d)Salarios'!M436)</f>
        <v>0</v>
      </c>
      <c r="E471" s="408" t="n">
        <f aca="false">IF(D471&gt;0,Tp_entre_Tl_Jex,0)</f>
        <v>0</v>
      </c>
      <c r="F471" s="409" t="n">
        <f aca="false">'h)Ps_factorJornadaExtra'!S448</f>
        <v>0</v>
      </c>
      <c r="G471" s="408" t="n">
        <f aca="false">'h)Ps_factorJornadaExtra'!T448</f>
        <v>0</v>
      </c>
      <c r="H471" s="408" t="n">
        <f aca="false">F471+G471</f>
        <v>0</v>
      </c>
      <c r="I471" s="408" t="n">
        <f aca="false">IF(D471&gt;0,ROUND(I$39,IF(TipodeFasar=1,Redondeo_Para_factores,6)),0)</f>
        <v>0</v>
      </c>
      <c r="J471" s="408" t="n">
        <f aca="false">H471*E471+E471+I471</f>
        <v>0</v>
      </c>
    </row>
    <row r="472" customFormat="false" ht="11.25" hidden="false" customHeight="false" outlineLevel="0" collapsed="false">
      <c r="B472" s="494" t="n">
        <f aca="false">'d)Salarios'!K437</f>
        <v>0</v>
      </c>
      <c r="C472" s="495" t="n">
        <f aca="false">'d)Salarios'!L437</f>
        <v>0</v>
      </c>
      <c r="D472" s="402" t="n">
        <f aca="false">IF(TipodeFasar=1,'d)Salarios'!Q437,'d)Salarios'!M437)</f>
        <v>0</v>
      </c>
      <c r="E472" s="408" t="n">
        <f aca="false">IF(D472&gt;0,Tp_entre_Tl_Jex,0)</f>
        <v>0</v>
      </c>
      <c r="F472" s="409" t="n">
        <f aca="false">'h)Ps_factorJornadaExtra'!S449</f>
        <v>0</v>
      </c>
      <c r="G472" s="408" t="n">
        <f aca="false">'h)Ps_factorJornadaExtra'!T449</f>
        <v>0</v>
      </c>
      <c r="H472" s="408" t="n">
        <f aca="false">F472+G472</f>
        <v>0</v>
      </c>
      <c r="I472" s="408" t="n">
        <f aca="false">IF(D472&gt;0,ROUND(I$39,IF(TipodeFasar=1,Redondeo_Para_factores,6)),0)</f>
        <v>0</v>
      </c>
      <c r="J472" s="408" t="n">
        <f aca="false">H472*E472+E472+I472</f>
        <v>0</v>
      </c>
    </row>
    <row r="473" customFormat="false" ht="11.25" hidden="false" customHeight="false" outlineLevel="0" collapsed="false">
      <c r="B473" s="494" t="n">
        <f aca="false">'d)Salarios'!K438</f>
        <v>0</v>
      </c>
      <c r="C473" s="495" t="n">
        <f aca="false">'d)Salarios'!L438</f>
        <v>0</v>
      </c>
      <c r="D473" s="402" t="n">
        <f aca="false">IF(TipodeFasar=1,'d)Salarios'!Q438,'d)Salarios'!M438)</f>
        <v>0</v>
      </c>
      <c r="E473" s="408" t="n">
        <f aca="false">IF(D473&gt;0,Tp_entre_Tl_Jex,0)</f>
        <v>0</v>
      </c>
      <c r="F473" s="409" t="n">
        <f aca="false">'h)Ps_factorJornadaExtra'!S450</f>
        <v>0</v>
      </c>
      <c r="G473" s="408" t="n">
        <f aca="false">'h)Ps_factorJornadaExtra'!T450</f>
        <v>0</v>
      </c>
      <c r="H473" s="408" t="n">
        <f aca="false">F473+G473</f>
        <v>0</v>
      </c>
      <c r="I473" s="408" t="n">
        <f aca="false">IF(D473&gt;0,ROUND(I$39,IF(TipodeFasar=1,Redondeo_Para_factores,6)),0)</f>
        <v>0</v>
      </c>
      <c r="J473" s="408" t="n">
        <f aca="false">H473*E473+E473+I473</f>
        <v>0</v>
      </c>
    </row>
    <row r="474" customFormat="false" ht="11.25" hidden="false" customHeight="false" outlineLevel="0" collapsed="false">
      <c r="B474" s="494" t="n">
        <f aca="false">'d)Salarios'!K439</f>
        <v>0</v>
      </c>
      <c r="C474" s="495" t="n">
        <f aca="false">'d)Salarios'!L439</f>
        <v>0</v>
      </c>
      <c r="D474" s="402" t="n">
        <f aca="false">IF(TipodeFasar=1,'d)Salarios'!Q439,'d)Salarios'!M439)</f>
        <v>0</v>
      </c>
      <c r="E474" s="408" t="n">
        <f aca="false">IF(D474&gt;0,Tp_entre_Tl_Jex,0)</f>
        <v>0</v>
      </c>
      <c r="F474" s="409" t="n">
        <f aca="false">'h)Ps_factorJornadaExtra'!S451</f>
        <v>0</v>
      </c>
      <c r="G474" s="408" t="n">
        <f aca="false">'h)Ps_factorJornadaExtra'!T451</f>
        <v>0</v>
      </c>
      <c r="H474" s="408" t="n">
        <f aca="false">F474+G474</f>
        <v>0</v>
      </c>
      <c r="I474" s="408" t="n">
        <f aca="false">IF(D474&gt;0,ROUND(I$39,IF(TipodeFasar=1,Redondeo_Para_factores,6)),0)</f>
        <v>0</v>
      </c>
      <c r="J474" s="408" t="n">
        <f aca="false">H474*E474+E474+I474</f>
        <v>0</v>
      </c>
    </row>
    <row r="475" customFormat="false" ht="11.25" hidden="false" customHeight="false" outlineLevel="0" collapsed="false">
      <c r="B475" s="494" t="n">
        <f aca="false">'d)Salarios'!K440</f>
        <v>0</v>
      </c>
      <c r="C475" s="495" t="n">
        <f aca="false">'d)Salarios'!L440</f>
        <v>0</v>
      </c>
      <c r="D475" s="402" t="n">
        <f aca="false">IF(TipodeFasar=1,'d)Salarios'!Q440,'d)Salarios'!M440)</f>
        <v>0</v>
      </c>
      <c r="E475" s="408" t="n">
        <f aca="false">IF(D475&gt;0,Tp_entre_Tl_Jex,0)</f>
        <v>0</v>
      </c>
      <c r="F475" s="409" t="n">
        <f aca="false">'h)Ps_factorJornadaExtra'!S452</f>
        <v>0</v>
      </c>
      <c r="G475" s="408" t="n">
        <f aca="false">'h)Ps_factorJornadaExtra'!T452</f>
        <v>0</v>
      </c>
      <c r="H475" s="408" t="n">
        <f aca="false">F475+G475</f>
        <v>0</v>
      </c>
      <c r="I475" s="408" t="n">
        <f aca="false">IF(D475&gt;0,ROUND(I$39,IF(TipodeFasar=1,Redondeo_Para_factores,6)),0)</f>
        <v>0</v>
      </c>
      <c r="J475" s="408" t="n">
        <f aca="false">H475*E475+E475+I475</f>
        <v>0</v>
      </c>
    </row>
    <row r="476" customFormat="false" ht="11.25" hidden="false" customHeight="false" outlineLevel="0" collapsed="false">
      <c r="B476" s="494" t="n">
        <f aca="false">'d)Salarios'!K441</f>
        <v>0</v>
      </c>
      <c r="C476" s="495" t="n">
        <f aca="false">'d)Salarios'!L441</f>
        <v>0</v>
      </c>
      <c r="D476" s="402" t="n">
        <f aca="false">IF(TipodeFasar=1,'d)Salarios'!Q441,'d)Salarios'!M441)</f>
        <v>0</v>
      </c>
      <c r="E476" s="408" t="n">
        <f aca="false">IF(D476&gt;0,Tp_entre_Tl_Jex,0)</f>
        <v>0</v>
      </c>
      <c r="F476" s="409" t="n">
        <f aca="false">'h)Ps_factorJornadaExtra'!S453</f>
        <v>0</v>
      </c>
      <c r="G476" s="408" t="n">
        <f aca="false">'h)Ps_factorJornadaExtra'!T453</f>
        <v>0</v>
      </c>
      <c r="H476" s="408" t="n">
        <f aca="false">F476+G476</f>
        <v>0</v>
      </c>
      <c r="I476" s="408" t="n">
        <f aca="false">IF(D476&gt;0,ROUND(I$39,IF(TipodeFasar=1,Redondeo_Para_factores,6)),0)</f>
        <v>0</v>
      </c>
      <c r="J476" s="408" t="n">
        <f aca="false">H476*E476+E476+I476</f>
        <v>0</v>
      </c>
    </row>
    <row r="477" customFormat="false" ht="11.25" hidden="false" customHeight="false" outlineLevel="0" collapsed="false">
      <c r="B477" s="494" t="n">
        <f aca="false">'d)Salarios'!K442</f>
        <v>0</v>
      </c>
      <c r="C477" s="495" t="n">
        <f aca="false">'d)Salarios'!L442</f>
        <v>0</v>
      </c>
      <c r="D477" s="402" t="n">
        <f aca="false">IF(TipodeFasar=1,'d)Salarios'!Q442,'d)Salarios'!M442)</f>
        <v>0</v>
      </c>
      <c r="E477" s="408" t="n">
        <f aca="false">IF(D477&gt;0,Tp_entre_Tl_Jex,0)</f>
        <v>0</v>
      </c>
      <c r="F477" s="409" t="n">
        <f aca="false">'h)Ps_factorJornadaExtra'!S454</f>
        <v>0</v>
      </c>
      <c r="G477" s="408" t="n">
        <f aca="false">'h)Ps_factorJornadaExtra'!T454</f>
        <v>0</v>
      </c>
      <c r="H477" s="408" t="n">
        <f aca="false">F477+G477</f>
        <v>0</v>
      </c>
      <c r="I477" s="408" t="n">
        <f aca="false">IF(D477&gt;0,ROUND(I$39,IF(TipodeFasar=1,Redondeo_Para_factores,6)),0)</f>
        <v>0</v>
      </c>
      <c r="J477" s="408" t="n">
        <f aca="false">H477*E477+E477+I477</f>
        <v>0</v>
      </c>
    </row>
    <row r="478" customFormat="false" ht="11.25" hidden="false" customHeight="false" outlineLevel="0" collapsed="false">
      <c r="B478" s="494" t="n">
        <f aca="false">'d)Salarios'!K443</f>
        <v>0</v>
      </c>
      <c r="C478" s="495" t="n">
        <f aca="false">'d)Salarios'!L443</f>
        <v>0</v>
      </c>
      <c r="D478" s="402" t="n">
        <f aca="false">IF(TipodeFasar=1,'d)Salarios'!Q443,'d)Salarios'!M443)</f>
        <v>0</v>
      </c>
      <c r="E478" s="408" t="n">
        <f aca="false">IF(D478&gt;0,Tp_entre_Tl_Jex,0)</f>
        <v>0</v>
      </c>
      <c r="F478" s="409" t="n">
        <f aca="false">'h)Ps_factorJornadaExtra'!S455</f>
        <v>0</v>
      </c>
      <c r="G478" s="408" t="n">
        <f aca="false">'h)Ps_factorJornadaExtra'!T455</f>
        <v>0</v>
      </c>
      <c r="H478" s="408" t="n">
        <f aca="false">F478+G478</f>
        <v>0</v>
      </c>
      <c r="I478" s="408" t="n">
        <f aca="false">IF(D478&gt;0,ROUND(I$39,IF(TipodeFasar=1,Redondeo_Para_factores,6)),0)</f>
        <v>0</v>
      </c>
      <c r="J478" s="408" t="n">
        <f aca="false">H478*E478+E478+I478</f>
        <v>0</v>
      </c>
    </row>
    <row r="479" customFormat="false" ht="11.25" hidden="false" customHeight="false" outlineLevel="0" collapsed="false">
      <c r="B479" s="494" t="n">
        <f aca="false">'d)Salarios'!K444</f>
        <v>0</v>
      </c>
      <c r="C479" s="495" t="n">
        <f aca="false">'d)Salarios'!L444</f>
        <v>0</v>
      </c>
      <c r="D479" s="402" t="n">
        <f aca="false">IF(TipodeFasar=1,'d)Salarios'!Q444,'d)Salarios'!M444)</f>
        <v>0</v>
      </c>
      <c r="E479" s="408" t="n">
        <f aca="false">IF(D479&gt;0,Tp_entre_Tl_Jex,0)</f>
        <v>0</v>
      </c>
      <c r="F479" s="409" t="n">
        <f aca="false">'h)Ps_factorJornadaExtra'!S456</f>
        <v>0</v>
      </c>
      <c r="G479" s="408" t="n">
        <f aca="false">'h)Ps_factorJornadaExtra'!T456</f>
        <v>0</v>
      </c>
      <c r="H479" s="408" t="n">
        <f aca="false">F479+G479</f>
        <v>0</v>
      </c>
      <c r="I479" s="408" t="n">
        <f aca="false">IF(D479&gt;0,ROUND(I$39,IF(TipodeFasar=1,Redondeo_Para_factores,6)),0)</f>
        <v>0</v>
      </c>
      <c r="J479" s="408" t="n">
        <f aca="false">H479*E479+E479+I479</f>
        <v>0</v>
      </c>
    </row>
    <row r="480" customFormat="false" ht="11.25" hidden="false" customHeight="false" outlineLevel="0" collapsed="false">
      <c r="B480" s="494" t="n">
        <f aca="false">'d)Salarios'!K445</f>
        <v>0</v>
      </c>
      <c r="C480" s="495" t="n">
        <f aca="false">'d)Salarios'!L445</f>
        <v>0</v>
      </c>
      <c r="D480" s="402" t="n">
        <f aca="false">IF(TipodeFasar=1,'d)Salarios'!Q445,'d)Salarios'!M445)</f>
        <v>0</v>
      </c>
      <c r="E480" s="408" t="n">
        <f aca="false">IF(D480&gt;0,Tp_entre_Tl_Jex,0)</f>
        <v>0</v>
      </c>
      <c r="F480" s="409" t="n">
        <f aca="false">'h)Ps_factorJornadaExtra'!S457</f>
        <v>0</v>
      </c>
      <c r="G480" s="408" t="n">
        <f aca="false">'h)Ps_factorJornadaExtra'!T457</f>
        <v>0</v>
      </c>
      <c r="H480" s="408" t="n">
        <f aca="false">F480+G480</f>
        <v>0</v>
      </c>
      <c r="I480" s="408" t="n">
        <f aca="false">IF(D480&gt;0,ROUND(I$39,IF(TipodeFasar=1,Redondeo_Para_factores,6)),0)</f>
        <v>0</v>
      </c>
      <c r="J480" s="408" t="n">
        <f aca="false">H480*E480+E480+I480</f>
        <v>0</v>
      </c>
    </row>
    <row r="481" customFormat="false" ht="11.25" hidden="false" customHeight="false" outlineLevel="0" collapsed="false">
      <c r="B481" s="494" t="n">
        <f aca="false">'d)Salarios'!K446</f>
        <v>0</v>
      </c>
      <c r="C481" s="495" t="n">
        <f aca="false">'d)Salarios'!L446</f>
        <v>0</v>
      </c>
      <c r="D481" s="402" t="n">
        <f aca="false">IF(TipodeFasar=1,'d)Salarios'!Q446,'d)Salarios'!M446)</f>
        <v>0</v>
      </c>
      <c r="E481" s="408" t="n">
        <f aca="false">IF(D481&gt;0,Tp_entre_Tl_Jex,0)</f>
        <v>0</v>
      </c>
      <c r="F481" s="409" t="n">
        <f aca="false">'h)Ps_factorJornadaExtra'!S458</f>
        <v>0</v>
      </c>
      <c r="G481" s="408" t="n">
        <f aca="false">'h)Ps_factorJornadaExtra'!T458</f>
        <v>0</v>
      </c>
      <c r="H481" s="408" t="n">
        <f aca="false">F481+G481</f>
        <v>0</v>
      </c>
      <c r="I481" s="408" t="n">
        <f aca="false">IF(D481&gt;0,ROUND(I$39,IF(TipodeFasar=1,Redondeo_Para_factores,6)),0)</f>
        <v>0</v>
      </c>
      <c r="J481" s="408" t="n">
        <f aca="false">H481*E481+E481+I481</f>
        <v>0</v>
      </c>
    </row>
    <row r="482" customFormat="false" ht="11.25" hidden="false" customHeight="false" outlineLevel="0" collapsed="false">
      <c r="B482" s="494" t="n">
        <f aca="false">'d)Salarios'!K447</f>
        <v>0</v>
      </c>
      <c r="C482" s="495" t="n">
        <f aca="false">'d)Salarios'!L447</f>
        <v>0</v>
      </c>
      <c r="D482" s="402" t="n">
        <f aca="false">IF(TipodeFasar=1,'d)Salarios'!Q447,'d)Salarios'!M447)</f>
        <v>0</v>
      </c>
      <c r="E482" s="408" t="n">
        <f aca="false">IF(D482&gt;0,Tp_entre_Tl_Jex,0)</f>
        <v>0</v>
      </c>
      <c r="F482" s="409" t="n">
        <f aca="false">'h)Ps_factorJornadaExtra'!S459</f>
        <v>0</v>
      </c>
      <c r="G482" s="408" t="n">
        <f aca="false">'h)Ps_factorJornadaExtra'!T459</f>
        <v>0</v>
      </c>
      <c r="H482" s="408" t="n">
        <f aca="false">F482+G482</f>
        <v>0</v>
      </c>
      <c r="I482" s="408" t="n">
        <f aca="false">IF(D482&gt;0,ROUND(I$39,IF(TipodeFasar=1,Redondeo_Para_factores,6)),0)</f>
        <v>0</v>
      </c>
      <c r="J482" s="408" t="n">
        <f aca="false">H482*E482+E482+I482</f>
        <v>0</v>
      </c>
    </row>
    <row r="483" customFormat="false" ht="11.25" hidden="false" customHeight="false" outlineLevel="0" collapsed="false">
      <c r="B483" s="494" t="n">
        <f aca="false">'d)Salarios'!K448</f>
        <v>0</v>
      </c>
      <c r="C483" s="495" t="n">
        <f aca="false">'d)Salarios'!L448</f>
        <v>0</v>
      </c>
      <c r="D483" s="402" t="n">
        <f aca="false">IF(TipodeFasar=1,'d)Salarios'!Q448,'d)Salarios'!M448)</f>
        <v>0</v>
      </c>
      <c r="E483" s="408" t="n">
        <f aca="false">IF(D483&gt;0,Tp_entre_Tl_Jex,0)</f>
        <v>0</v>
      </c>
      <c r="F483" s="409" t="n">
        <f aca="false">'h)Ps_factorJornadaExtra'!S460</f>
        <v>0</v>
      </c>
      <c r="G483" s="408" t="n">
        <f aca="false">'h)Ps_factorJornadaExtra'!T460</f>
        <v>0</v>
      </c>
      <c r="H483" s="408" t="n">
        <f aca="false">F483+G483</f>
        <v>0</v>
      </c>
      <c r="I483" s="408" t="n">
        <f aca="false">IF(D483&gt;0,ROUND(I$39,IF(TipodeFasar=1,Redondeo_Para_factores,6)),0)</f>
        <v>0</v>
      </c>
      <c r="J483" s="408" t="n">
        <f aca="false">H483*E483+E483+I483</f>
        <v>0</v>
      </c>
    </row>
    <row r="484" customFormat="false" ht="11.25" hidden="false" customHeight="false" outlineLevel="0" collapsed="false">
      <c r="B484" s="494" t="n">
        <f aca="false">'d)Salarios'!K449</f>
        <v>0</v>
      </c>
      <c r="C484" s="495" t="n">
        <f aca="false">'d)Salarios'!L449</f>
        <v>0</v>
      </c>
      <c r="D484" s="402" t="n">
        <f aca="false">IF(TipodeFasar=1,'d)Salarios'!Q449,'d)Salarios'!M449)</f>
        <v>0</v>
      </c>
      <c r="E484" s="408" t="n">
        <f aca="false">IF(D484&gt;0,Tp_entre_Tl_Jex,0)</f>
        <v>0</v>
      </c>
      <c r="F484" s="409" t="n">
        <f aca="false">'h)Ps_factorJornadaExtra'!S461</f>
        <v>0</v>
      </c>
      <c r="G484" s="408" t="n">
        <f aca="false">'h)Ps_factorJornadaExtra'!T461</f>
        <v>0</v>
      </c>
      <c r="H484" s="408" t="n">
        <f aca="false">F484+G484</f>
        <v>0</v>
      </c>
      <c r="I484" s="408" t="n">
        <f aca="false">IF(D484&gt;0,ROUND(I$39,IF(TipodeFasar=1,Redondeo_Para_factores,6)),0)</f>
        <v>0</v>
      </c>
      <c r="J484" s="408" t="n">
        <f aca="false">H484*E484+E484+I484</f>
        <v>0</v>
      </c>
    </row>
    <row r="485" customFormat="false" ht="11.25" hidden="false" customHeight="false" outlineLevel="0" collapsed="false">
      <c r="B485" s="494" t="n">
        <f aca="false">'d)Salarios'!K450</f>
        <v>0</v>
      </c>
      <c r="C485" s="495" t="n">
        <f aca="false">'d)Salarios'!L450</f>
        <v>0</v>
      </c>
      <c r="D485" s="402" t="n">
        <f aca="false">IF(TipodeFasar=1,'d)Salarios'!Q450,'d)Salarios'!M450)</f>
        <v>0</v>
      </c>
      <c r="E485" s="408" t="n">
        <f aca="false">IF(D485&gt;0,Tp_entre_Tl_Jex,0)</f>
        <v>0</v>
      </c>
      <c r="F485" s="409" t="n">
        <f aca="false">'h)Ps_factorJornadaExtra'!S462</f>
        <v>0</v>
      </c>
      <c r="G485" s="408" t="n">
        <f aca="false">'h)Ps_factorJornadaExtra'!T462</f>
        <v>0</v>
      </c>
      <c r="H485" s="408" t="n">
        <f aca="false">F485+G485</f>
        <v>0</v>
      </c>
      <c r="I485" s="408" t="n">
        <f aca="false">IF(D485&gt;0,ROUND(I$39,IF(TipodeFasar=1,Redondeo_Para_factores,6)),0)</f>
        <v>0</v>
      </c>
      <c r="J485" s="408" t="n">
        <f aca="false">H485*E485+E485+I485</f>
        <v>0</v>
      </c>
    </row>
    <row r="486" customFormat="false" ht="11.25" hidden="false" customHeight="false" outlineLevel="0" collapsed="false">
      <c r="B486" s="494" t="n">
        <f aca="false">'d)Salarios'!K451</f>
        <v>0</v>
      </c>
      <c r="C486" s="495" t="n">
        <f aca="false">'d)Salarios'!L451</f>
        <v>0</v>
      </c>
      <c r="D486" s="402" t="n">
        <f aca="false">IF(TipodeFasar=1,'d)Salarios'!Q451,'d)Salarios'!M451)</f>
        <v>0</v>
      </c>
      <c r="E486" s="408" t="n">
        <f aca="false">IF(D486&gt;0,Tp_entre_Tl_Jex,0)</f>
        <v>0</v>
      </c>
      <c r="F486" s="409" t="n">
        <f aca="false">'h)Ps_factorJornadaExtra'!S463</f>
        <v>0</v>
      </c>
      <c r="G486" s="408" t="n">
        <f aca="false">'h)Ps_factorJornadaExtra'!T463</f>
        <v>0</v>
      </c>
      <c r="H486" s="408" t="n">
        <f aca="false">F486+G486</f>
        <v>0</v>
      </c>
      <c r="I486" s="408" t="n">
        <f aca="false">IF(D486&gt;0,ROUND(I$39,IF(TipodeFasar=1,Redondeo_Para_factores,6)),0)</f>
        <v>0</v>
      </c>
      <c r="J486" s="408" t="n">
        <f aca="false">H486*E486+E486+I486</f>
        <v>0</v>
      </c>
    </row>
    <row r="487" customFormat="false" ht="11.25" hidden="false" customHeight="false" outlineLevel="0" collapsed="false">
      <c r="B487" s="494" t="n">
        <f aca="false">'d)Salarios'!K452</f>
        <v>0</v>
      </c>
      <c r="C487" s="495" t="n">
        <f aca="false">'d)Salarios'!L452</f>
        <v>0</v>
      </c>
      <c r="D487" s="402" t="n">
        <f aca="false">IF(TipodeFasar=1,'d)Salarios'!Q452,'d)Salarios'!M452)</f>
        <v>0</v>
      </c>
      <c r="E487" s="408" t="n">
        <f aca="false">IF(D487&gt;0,Tp_entre_Tl_Jex,0)</f>
        <v>0</v>
      </c>
      <c r="F487" s="409" t="n">
        <f aca="false">'h)Ps_factorJornadaExtra'!S464</f>
        <v>0</v>
      </c>
      <c r="G487" s="408" t="n">
        <f aca="false">'h)Ps_factorJornadaExtra'!T464</f>
        <v>0</v>
      </c>
      <c r="H487" s="408" t="n">
        <f aca="false">F487+G487</f>
        <v>0</v>
      </c>
      <c r="I487" s="408" t="n">
        <f aca="false">IF(D487&gt;0,ROUND(I$39,IF(TipodeFasar=1,Redondeo_Para_factores,6)),0)</f>
        <v>0</v>
      </c>
      <c r="J487" s="408" t="n">
        <f aca="false">H487*E487+E487+I487</f>
        <v>0</v>
      </c>
    </row>
    <row r="488" customFormat="false" ht="11.25" hidden="false" customHeight="false" outlineLevel="0" collapsed="false">
      <c r="B488" s="494" t="n">
        <f aca="false">'d)Salarios'!K453</f>
        <v>0</v>
      </c>
      <c r="C488" s="495" t="n">
        <f aca="false">'d)Salarios'!L453</f>
        <v>0</v>
      </c>
      <c r="D488" s="402" t="n">
        <f aca="false">IF(TipodeFasar=1,'d)Salarios'!Q453,'d)Salarios'!M453)</f>
        <v>0</v>
      </c>
      <c r="E488" s="408" t="n">
        <f aca="false">IF(D488&gt;0,Tp_entre_Tl_Jex,0)</f>
        <v>0</v>
      </c>
      <c r="F488" s="409" t="n">
        <f aca="false">'h)Ps_factorJornadaExtra'!S465</f>
        <v>0</v>
      </c>
      <c r="G488" s="408" t="n">
        <f aca="false">'h)Ps_factorJornadaExtra'!T465</f>
        <v>0</v>
      </c>
      <c r="H488" s="408" t="n">
        <f aca="false">F488+G488</f>
        <v>0</v>
      </c>
      <c r="I488" s="408" t="n">
        <f aca="false">IF(D488&gt;0,ROUND(I$39,IF(TipodeFasar=1,Redondeo_Para_factores,6)),0)</f>
        <v>0</v>
      </c>
      <c r="J488" s="408" t="n">
        <f aca="false">H488*E488+E488+I488</f>
        <v>0</v>
      </c>
    </row>
    <row r="489" customFormat="false" ht="11.25" hidden="false" customHeight="false" outlineLevel="0" collapsed="false">
      <c r="B489" s="494" t="n">
        <f aca="false">'d)Salarios'!K454</f>
        <v>0</v>
      </c>
      <c r="C489" s="495" t="n">
        <f aca="false">'d)Salarios'!L454</f>
        <v>0</v>
      </c>
      <c r="D489" s="402" t="n">
        <f aca="false">IF(TipodeFasar=1,'d)Salarios'!Q454,'d)Salarios'!M454)</f>
        <v>0</v>
      </c>
      <c r="E489" s="408" t="n">
        <f aca="false">IF(D489&gt;0,Tp_entre_Tl_Jex,0)</f>
        <v>0</v>
      </c>
      <c r="F489" s="409" t="n">
        <f aca="false">'h)Ps_factorJornadaExtra'!S466</f>
        <v>0</v>
      </c>
      <c r="G489" s="408" t="n">
        <f aca="false">'h)Ps_factorJornadaExtra'!T466</f>
        <v>0</v>
      </c>
      <c r="H489" s="408" t="n">
        <f aca="false">F489+G489</f>
        <v>0</v>
      </c>
      <c r="I489" s="408" t="n">
        <f aca="false">IF(D489&gt;0,ROUND(I$39,IF(TipodeFasar=1,Redondeo_Para_factores,6)),0)</f>
        <v>0</v>
      </c>
      <c r="J489" s="408" t="n">
        <f aca="false">H489*E489+E489+I489</f>
        <v>0</v>
      </c>
    </row>
    <row r="490" customFormat="false" ht="11.25" hidden="false" customHeight="false" outlineLevel="0" collapsed="false">
      <c r="B490" s="494" t="n">
        <f aca="false">'d)Salarios'!K455</f>
        <v>0</v>
      </c>
      <c r="C490" s="495" t="n">
        <f aca="false">'d)Salarios'!L455</f>
        <v>0</v>
      </c>
      <c r="D490" s="402" t="n">
        <f aca="false">IF(TipodeFasar=1,'d)Salarios'!Q455,'d)Salarios'!M455)</f>
        <v>0</v>
      </c>
      <c r="E490" s="408" t="n">
        <f aca="false">IF(D490&gt;0,Tp_entre_Tl_Jex,0)</f>
        <v>0</v>
      </c>
      <c r="F490" s="409" t="n">
        <f aca="false">'h)Ps_factorJornadaExtra'!S467</f>
        <v>0</v>
      </c>
      <c r="G490" s="408" t="n">
        <f aca="false">'h)Ps_factorJornadaExtra'!T467</f>
        <v>0</v>
      </c>
      <c r="H490" s="408" t="n">
        <f aca="false">F490+G490</f>
        <v>0</v>
      </c>
      <c r="I490" s="408" t="n">
        <f aca="false">IF(D490&gt;0,ROUND(I$39,IF(TipodeFasar=1,Redondeo_Para_factores,6)),0)</f>
        <v>0</v>
      </c>
      <c r="J490" s="408" t="n">
        <f aca="false">H490*E490+E490+I490</f>
        <v>0</v>
      </c>
    </row>
    <row r="491" customFormat="false" ht="11.25" hidden="false" customHeight="false" outlineLevel="0" collapsed="false">
      <c r="B491" s="494" t="n">
        <f aca="false">'d)Salarios'!K456</f>
        <v>0</v>
      </c>
      <c r="C491" s="495" t="n">
        <f aca="false">'d)Salarios'!L456</f>
        <v>0</v>
      </c>
      <c r="D491" s="402" t="n">
        <f aca="false">IF(TipodeFasar=1,'d)Salarios'!Q456,'d)Salarios'!M456)</f>
        <v>0</v>
      </c>
      <c r="E491" s="408" t="n">
        <f aca="false">IF(D491&gt;0,Tp_entre_Tl_Jex,0)</f>
        <v>0</v>
      </c>
      <c r="F491" s="409" t="n">
        <f aca="false">'h)Ps_factorJornadaExtra'!S468</f>
        <v>0</v>
      </c>
      <c r="G491" s="408" t="n">
        <f aca="false">'h)Ps_factorJornadaExtra'!T468</f>
        <v>0</v>
      </c>
      <c r="H491" s="408" t="n">
        <f aca="false">F491+G491</f>
        <v>0</v>
      </c>
      <c r="I491" s="408" t="n">
        <f aca="false">IF(D491&gt;0,ROUND(I$39,IF(TipodeFasar=1,Redondeo_Para_factores,6)),0)</f>
        <v>0</v>
      </c>
      <c r="J491" s="408" t="n">
        <f aca="false">H491*E491+E491+I491</f>
        <v>0</v>
      </c>
    </row>
    <row r="492" customFormat="false" ht="11.25" hidden="false" customHeight="false" outlineLevel="0" collapsed="false">
      <c r="B492" s="494" t="n">
        <f aca="false">'d)Salarios'!K457</f>
        <v>0</v>
      </c>
      <c r="C492" s="495" t="n">
        <f aca="false">'d)Salarios'!L457</f>
        <v>0</v>
      </c>
      <c r="D492" s="402" t="n">
        <f aca="false">IF(TipodeFasar=1,'d)Salarios'!Q457,'d)Salarios'!M457)</f>
        <v>0</v>
      </c>
      <c r="E492" s="408" t="n">
        <f aca="false">IF(D492&gt;0,Tp_entre_Tl_Jex,0)</f>
        <v>0</v>
      </c>
      <c r="F492" s="409" t="n">
        <f aca="false">'h)Ps_factorJornadaExtra'!S469</f>
        <v>0</v>
      </c>
      <c r="G492" s="408" t="n">
        <f aca="false">'h)Ps_factorJornadaExtra'!T469</f>
        <v>0</v>
      </c>
      <c r="H492" s="408" t="n">
        <f aca="false">F492+G492</f>
        <v>0</v>
      </c>
      <c r="I492" s="408" t="n">
        <f aca="false">IF(D492&gt;0,ROUND(I$39,IF(TipodeFasar=1,Redondeo_Para_factores,6)),0)</f>
        <v>0</v>
      </c>
      <c r="J492" s="408" t="n">
        <f aca="false">H492*E492+E492+I492</f>
        <v>0</v>
      </c>
    </row>
    <row r="493" customFormat="false" ht="11.25" hidden="false" customHeight="false" outlineLevel="0" collapsed="false">
      <c r="B493" s="494" t="n">
        <f aca="false">'d)Salarios'!K458</f>
        <v>0</v>
      </c>
      <c r="C493" s="495" t="n">
        <f aca="false">'d)Salarios'!L458</f>
        <v>0</v>
      </c>
      <c r="D493" s="402" t="n">
        <f aca="false">IF(TipodeFasar=1,'d)Salarios'!Q458,'d)Salarios'!M458)</f>
        <v>0</v>
      </c>
      <c r="E493" s="408" t="n">
        <f aca="false">IF(D493&gt;0,Tp_entre_Tl_Jex,0)</f>
        <v>0</v>
      </c>
      <c r="F493" s="409" t="n">
        <f aca="false">'h)Ps_factorJornadaExtra'!S470</f>
        <v>0</v>
      </c>
      <c r="G493" s="408" t="n">
        <f aca="false">'h)Ps_factorJornadaExtra'!T470</f>
        <v>0</v>
      </c>
      <c r="H493" s="408" t="n">
        <f aca="false">F493+G493</f>
        <v>0</v>
      </c>
      <c r="I493" s="408" t="n">
        <f aca="false">IF(D493&gt;0,ROUND(I$39,IF(TipodeFasar=1,Redondeo_Para_factores,6)),0)</f>
        <v>0</v>
      </c>
      <c r="J493" s="408" t="n">
        <f aca="false">H493*E493+E493+I493</f>
        <v>0</v>
      </c>
    </row>
    <row r="494" customFormat="false" ht="11.25" hidden="false" customHeight="false" outlineLevel="0" collapsed="false">
      <c r="B494" s="494" t="n">
        <f aca="false">'d)Salarios'!K459</f>
        <v>0</v>
      </c>
      <c r="C494" s="495" t="n">
        <f aca="false">'d)Salarios'!L459</f>
        <v>0</v>
      </c>
      <c r="D494" s="402" t="n">
        <f aca="false">IF(TipodeFasar=1,'d)Salarios'!Q459,'d)Salarios'!M459)</f>
        <v>0</v>
      </c>
      <c r="E494" s="408" t="n">
        <f aca="false">IF(D494&gt;0,Tp_entre_Tl_Jex,0)</f>
        <v>0</v>
      </c>
      <c r="F494" s="409" t="n">
        <f aca="false">'h)Ps_factorJornadaExtra'!S471</f>
        <v>0</v>
      </c>
      <c r="G494" s="408" t="n">
        <f aca="false">'h)Ps_factorJornadaExtra'!T471</f>
        <v>0</v>
      </c>
      <c r="H494" s="408" t="n">
        <f aca="false">F494+G494</f>
        <v>0</v>
      </c>
      <c r="I494" s="408" t="n">
        <f aca="false">IF(D494&gt;0,ROUND(I$39,IF(TipodeFasar=1,Redondeo_Para_factores,6)),0)</f>
        <v>0</v>
      </c>
      <c r="J494" s="408" t="n">
        <f aca="false">H494*E494+E494+I494</f>
        <v>0</v>
      </c>
    </row>
    <row r="495" customFormat="false" ht="11.25" hidden="false" customHeight="false" outlineLevel="0" collapsed="false">
      <c r="B495" s="494" t="n">
        <f aca="false">'d)Salarios'!K460</f>
        <v>0</v>
      </c>
      <c r="C495" s="495" t="n">
        <f aca="false">'d)Salarios'!L460</f>
        <v>0</v>
      </c>
      <c r="D495" s="402" t="n">
        <f aca="false">IF(TipodeFasar=1,'d)Salarios'!Q460,'d)Salarios'!M460)</f>
        <v>0</v>
      </c>
      <c r="E495" s="408" t="n">
        <f aca="false">IF(D495&gt;0,Tp_entre_Tl_Jex,0)</f>
        <v>0</v>
      </c>
      <c r="F495" s="409" t="n">
        <f aca="false">'h)Ps_factorJornadaExtra'!S472</f>
        <v>0</v>
      </c>
      <c r="G495" s="408" t="n">
        <f aca="false">'h)Ps_factorJornadaExtra'!T472</f>
        <v>0</v>
      </c>
      <c r="H495" s="408" t="n">
        <f aca="false">F495+G495</f>
        <v>0</v>
      </c>
      <c r="I495" s="408" t="n">
        <f aca="false">IF(D495&gt;0,ROUND(I$39,IF(TipodeFasar=1,Redondeo_Para_factores,6)),0)</f>
        <v>0</v>
      </c>
      <c r="J495" s="408" t="n">
        <f aca="false">H495*E495+E495+I495</f>
        <v>0</v>
      </c>
    </row>
    <row r="496" customFormat="false" ht="11.25" hidden="false" customHeight="false" outlineLevel="0" collapsed="false">
      <c r="B496" s="494" t="n">
        <f aca="false">'d)Salarios'!K461</f>
        <v>0</v>
      </c>
      <c r="C496" s="495" t="n">
        <f aca="false">'d)Salarios'!L461</f>
        <v>0</v>
      </c>
      <c r="D496" s="402" t="n">
        <f aca="false">IF(TipodeFasar=1,'d)Salarios'!Q461,'d)Salarios'!M461)</f>
        <v>0</v>
      </c>
      <c r="E496" s="408" t="n">
        <f aca="false">IF(D496&gt;0,Tp_entre_Tl_Jex,0)</f>
        <v>0</v>
      </c>
      <c r="F496" s="409" t="n">
        <f aca="false">'h)Ps_factorJornadaExtra'!S473</f>
        <v>0</v>
      </c>
      <c r="G496" s="408" t="n">
        <f aca="false">'h)Ps_factorJornadaExtra'!T473</f>
        <v>0</v>
      </c>
      <c r="H496" s="408" t="n">
        <f aca="false">F496+G496</f>
        <v>0</v>
      </c>
      <c r="I496" s="408" t="n">
        <f aca="false">IF(D496&gt;0,ROUND(I$39,IF(TipodeFasar=1,Redondeo_Para_factores,6)),0)</f>
        <v>0</v>
      </c>
      <c r="J496" s="408" t="n">
        <f aca="false">H496*E496+E496+I496</f>
        <v>0</v>
      </c>
    </row>
    <row r="497" customFormat="false" ht="11.25" hidden="false" customHeight="false" outlineLevel="0" collapsed="false">
      <c r="B497" s="494" t="n">
        <f aca="false">'d)Salarios'!K462</f>
        <v>0</v>
      </c>
      <c r="C497" s="495" t="n">
        <f aca="false">'d)Salarios'!L462</f>
        <v>0</v>
      </c>
      <c r="D497" s="402" t="n">
        <f aca="false">IF(TipodeFasar=1,'d)Salarios'!Q462,'d)Salarios'!M462)</f>
        <v>0</v>
      </c>
      <c r="E497" s="408" t="n">
        <f aca="false">IF(D497&gt;0,Tp_entre_Tl_Jex,0)</f>
        <v>0</v>
      </c>
      <c r="F497" s="409" t="n">
        <f aca="false">'h)Ps_factorJornadaExtra'!S474</f>
        <v>0</v>
      </c>
      <c r="G497" s="408" t="n">
        <f aca="false">'h)Ps_factorJornadaExtra'!T474</f>
        <v>0</v>
      </c>
      <c r="H497" s="408" t="n">
        <f aca="false">F497+G497</f>
        <v>0</v>
      </c>
      <c r="I497" s="408" t="n">
        <f aca="false">IF(D497&gt;0,ROUND(I$39,IF(TipodeFasar=1,Redondeo_Para_factores,6)),0)</f>
        <v>0</v>
      </c>
      <c r="J497" s="408" t="n">
        <f aca="false">H497*E497+E497+I497</f>
        <v>0</v>
      </c>
    </row>
    <row r="498" customFormat="false" ht="11.25" hidden="false" customHeight="false" outlineLevel="0" collapsed="false">
      <c r="B498" s="494" t="n">
        <f aca="false">'d)Salarios'!K463</f>
        <v>0</v>
      </c>
      <c r="C498" s="495" t="n">
        <f aca="false">'d)Salarios'!L463</f>
        <v>0</v>
      </c>
      <c r="D498" s="402" t="n">
        <f aca="false">IF(TipodeFasar=1,'d)Salarios'!Q463,'d)Salarios'!M463)</f>
        <v>0</v>
      </c>
      <c r="E498" s="408" t="n">
        <f aca="false">IF(D498&gt;0,Tp_entre_Tl_Jex,0)</f>
        <v>0</v>
      </c>
      <c r="F498" s="409" t="n">
        <f aca="false">'h)Ps_factorJornadaExtra'!S475</f>
        <v>0</v>
      </c>
      <c r="G498" s="408" t="n">
        <f aca="false">'h)Ps_factorJornadaExtra'!T475</f>
        <v>0</v>
      </c>
      <c r="H498" s="408" t="n">
        <f aca="false">F498+G498</f>
        <v>0</v>
      </c>
      <c r="I498" s="408" t="n">
        <f aca="false">IF(D498&gt;0,ROUND(I$39,IF(TipodeFasar=1,Redondeo_Para_factores,6)),0)</f>
        <v>0</v>
      </c>
      <c r="J498" s="408" t="n">
        <f aca="false">H498*E498+E498+I498</f>
        <v>0</v>
      </c>
    </row>
    <row r="499" customFormat="false" ht="11.25" hidden="false" customHeight="false" outlineLevel="0" collapsed="false">
      <c r="B499" s="494" t="n">
        <f aca="false">'d)Salarios'!K464</f>
        <v>0</v>
      </c>
      <c r="C499" s="495" t="n">
        <f aca="false">'d)Salarios'!L464</f>
        <v>0</v>
      </c>
      <c r="D499" s="402" t="n">
        <f aca="false">IF(TipodeFasar=1,'d)Salarios'!Q464,'d)Salarios'!M464)</f>
        <v>0</v>
      </c>
      <c r="E499" s="408" t="n">
        <f aca="false">IF(D499&gt;0,Tp_entre_Tl_Jex,0)</f>
        <v>0</v>
      </c>
      <c r="F499" s="409" t="n">
        <f aca="false">'h)Ps_factorJornadaExtra'!S476</f>
        <v>0</v>
      </c>
      <c r="G499" s="408" t="n">
        <f aca="false">'h)Ps_factorJornadaExtra'!T476</f>
        <v>0</v>
      </c>
      <c r="H499" s="408" t="n">
        <f aca="false">F499+G499</f>
        <v>0</v>
      </c>
      <c r="I499" s="408" t="n">
        <f aca="false">IF(D499&gt;0,ROUND(I$39,IF(TipodeFasar=1,Redondeo_Para_factores,6)),0)</f>
        <v>0</v>
      </c>
      <c r="J499" s="408" t="n">
        <f aca="false">H499*E499+E499+I499</f>
        <v>0</v>
      </c>
    </row>
    <row r="500" customFormat="false" ht="11.25" hidden="false" customHeight="false" outlineLevel="0" collapsed="false">
      <c r="B500" s="494" t="n">
        <f aca="false">'d)Salarios'!K465</f>
        <v>0</v>
      </c>
      <c r="C500" s="495" t="n">
        <f aca="false">'d)Salarios'!L465</f>
        <v>0</v>
      </c>
      <c r="D500" s="402" t="n">
        <f aca="false">IF(TipodeFasar=1,'d)Salarios'!Q465,'d)Salarios'!M465)</f>
        <v>0</v>
      </c>
      <c r="E500" s="408" t="n">
        <f aca="false">IF(D500&gt;0,Tp_entre_Tl_Jex,0)</f>
        <v>0</v>
      </c>
      <c r="F500" s="409" t="n">
        <f aca="false">'h)Ps_factorJornadaExtra'!S477</f>
        <v>0</v>
      </c>
      <c r="G500" s="408" t="n">
        <f aca="false">'h)Ps_factorJornadaExtra'!T477</f>
        <v>0</v>
      </c>
      <c r="H500" s="408" t="n">
        <f aca="false">F500+G500</f>
        <v>0</v>
      </c>
      <c r="I500" s="408" t="n">
        <f aca="false">IF(D500&gt;0,ROUND(I$39,IF(TipodeFasar=1,Redondeo_Para_factores,6)),0)</f>
        <v>0</v>
      </c>
      <c r="J500" s="408" t="n">
        <f aca="false">H500*E500+E500+I500</f>
        <v>0</v>
      </c>
    </row>
    <row r="501" customFormat="false" ht="11.25" hidden="false" customHeight="false" outlineLevel="0" collapsed="false">
      <c r="B501" s="494" t="n">
        <f aca="false">'d)Salarios'!K466</f>
        <v>0</v>
      </c>
      <c r="C501" s="495" t="n">
        <f aca="false">'d)Salarios'!L466</f>
        <v>0</v>
      </c>
      <c r="D501" s="402" t="n">
        <f aca="false">IF(TipodeFasar=1,'d)Salarios'!Q466,'d)Salarios'!M466)</f>
        <v>0</v>
      </c>
      <c r="E501" s="408" t="n">
        <f aca="false">IF(D501&gt;0,Tp_entre_Tl_Jex,0)</f>
        <v>0</v>
      </c>
      <c r="F501" s="409" t="n">
        <f aca="false">'h)Ps_factorJornadaExtra'!S478</f>
        <v>0</v>
      </c>
      <c r="G501" s="408" t="n">
        <f aca="false">'h)Ps_factorJornadaExtra'!T478</f>
        <v>0</v>
      </c>
      <c r="H501" s="408" t="n">
        <f aca="false">F501+G501</f>
        <v>0</v>
      </c>
      <c r="I501" s="408" t="n">
        <f aca="false">IF(D501&gt;0,ROUND(I$39,IF(TipodeFasar=1,Redondeo_Para_factores,6)),0)</f>
        <v>0</v>
      </c>
      <c r="J501" s="408" t="n">
        <f aca="false">H501*E501+E501+I501</f>
        <v>0</v>
      </c>
    </row>
    <row r="502" customFormat="false" ht="11.25" hidden="false" customHeight="false" outlineLevel="0" collapsed="false">
      <c r="B502" s="494" t="n">
        <f aca="false">'d)Salarios'!K467</f>
        <v>0</v>
      </c>
      <c r="C502" s="495" t="n">
        <f aca="false">'d)Salarios'!L467</f>
        <v>0</v>
      </c>
      <c r="D502" s="402" t="n">
        <f aca="false">IF(TipodeFasar=1,'d)Salarios'!Q467,'d)Salarios'!M467)</f>
        <v>0</v>
      </c>
      <c r="E502" s="408" t="n">
        <f aca="false">IF(D502&gt;0,Tp_entre_Tl_Jex,0)</f>
        <v>0</v>
      </c>
      <c r="F502" s="409" t="n">
        <f aca="false">'h)Ps_factorJornadaExtra'!S479</f>
        <v>0</v>
      </c>
      <c r="G502" s="408" t="n">
        <f aca="false">'h)Ps_factorJornadaExtra'!T479</f>
        <v>0</v>
      </c>
      <c r="H502" s="408" t="n">
        <f aca="false">F502+G502</f>
        <v>0</v>
      </c>
      <c r="I502" s="408" t="n">
        <f aca="false">IF(D502&gt;0,ROUND(I$39,IF(TipodeFasar=1,Redondeo_Para_factores,6)),0)</f>
        <v>0</v>
      </c>
      <c r="J502" s="408" t="n">
        <f aca="false">H502*E502+E502+I502</f>
        <v>0</v>
      </c>
    </row>
    <row r="503" customFormat="false" ht="11.25" hidden="false" customHeight="false" outlineLevel="0" collapsed="false">
      <c r="B503" s="494" t="n">
        <f aca="false">'d)Salarios'!K468</f>
        <v>0</v>
      </c>
      <c r="C503" s="495" t="n">
        <f aca="false">'d)Salarios'!L468</f>
        <v>0</v>
      </c>
      <c r="D503" s="402" t="n">
        <f aca="false">IF(TipodeFasar=1,'d)Salarios'!Q468,'d)Salarios'!M468)</f>
        <v>0</v>
      </c>
      <c r="E503" s="408" t="n">
        <f aca="false">IF(D503&gt;0,Tp_entre_Tl_Jex,0)</f>
        <v>0</v>
      </c>
      <c r="F503" s="409" t="n">
        <f aca="false">'h)Ps_factorJornadaExtra'!S480</f>
        <v>0</v>
      </c>
      <c r="G503" s="408" t="n">
        <f aca="false">'h)Ps_factorJornadaExtra'!T480</f>
        <v>0</v>
      </c>
      <c r="H503" s="408" t="n">
        <f aca="false">F503+G503</f>
        <v>0</v>
      </c>
      <c r="I503" s="408" t="n">
        <f aca="false">IF(D503&gt;0,ROUND(I$39,IF(TipodeFasar=1,Redondeo_Para_factores,6)),0)</f>
        <v>0</v>
      </c>
      <c r="J503" s="408" t="n">
        <f aca="false">H503*E503+E503+I503</f>
        <v>0</v>
      </c>
    </row>
    <row r="504" customFormat="false" ht="11.25" hidden="false" customHeight="false" outlineLevel="0" collapsed="false">
      <c r="B504" s="494" t="n">
        <f aca="false">'d)Salarios'!K469</f>
        <v>0</v>
      </c>
      <c r="C504" s="495" t="n">
        <f aca="false">'d)Salarios'!L469</f>
        <v>0</v>
      </c>
      <c r="D504" s="402" t="n">
        <f aca="false">IF(TipodeFasar=1,'d)Salarios'!Q469,'d)Salarios'!M469)</f>
        <v>0</v>
      </c>
      <c r="E504" s="408" t="n">
        <f aca="false">IF(D504&gt;0,Tp_entre_Tl_Jex,0)</f>
        <v>0</v>
      </c>
      <c r="F504" s="409" t="n">
        <f aca="false">'h)Ps_factorJornadaExtra'!S481</f>
        <v>0</v>
      </c>
      <c r="G504" s="408" t="n">
        <f aca="false">'h)Ps_factorJornadaExtra'!T481</f>
        <v>0</v>
      </c>
      <c r="H504" s="408" t="n">
        <f aca="false">F504+G504</f>
        <v>0</v>
      </c>
      <c r="I504" s="408" t="n">
        <f aca="false">IF(D504&gt;0,ROUND(I$39,IF(TipodeFasar=1,Redondeo_Para_factores,6)),0)</f>
        <v>0</v>
      </c>
      <c r="J504" s="408" t="n">
        <f aca="false">H504*E504+E504+I504</f>
        <v>0</v>
      </c>
    </row>
    <row r="505" customFormat="false" ht="11.25" hidden="false" customHeight="false" outlineLevel="0" collapsed="false">
      <c r="B505" s="494" t="n">
        <f aca="false">'d)Salarios'!K470</f>
        <v>0</v>
      </c>
      <c r="C505" s="495" t="n">
        <f aca="false">'d)Salarios'!L470</f>
        <v>0</v>
      </c>
      <c r="D505" s="402" t="n">
        <f aca="false">IF(TipodeFasar=1,'d)Salarios'!Q470,'d)Salarios'!M470)</f>
        <v>0</v>
      </c>
      <c r="E505" s="408" t="n">
        <f aca="false">IF(D505&gt;0,Tp_entre_Tl_Jex,0)</f>
        <v>0</v>
      </c>
      <c r="F505" s="409" t="n">
        <f aca="false">'h)Ps_factorJornadaExtra'!S482</f>
        <v>0</v>
      </c>
      <c r="G505" s="408" t="n">
        <f aca="false">'h)Ps_factorJornadaExtra'!T482</f>
        <v>0</v>
      </c>
      <c r="H505" s="408" t="n">
        <f aca="false">F505+G505</f>
        <v>0</v>
      </c>
      <c r="I505" s="408" t="n">
        <f aca="false">IF(D505&gt;0,ROUND(I$39,IF(TipodeFasar=1,Redondeo_Para_factores,6)),0)</f>
        <v>0</v>
      </c>
      <c r="J505" s="408" t="n">
        <f aca="false">H505*E505+E505+I505</f>
        <v>0</v>
      </c>
    </row>
    <row r="506" customFormat="false" ht="11.25" hidden="false" customHeight="false" outlineLevel="0" collapsed="false">
      <c r="B506" s="494" t="n">
        <f aca="false">'d)Salarios'!K471</f>
        <v>0</v>
      </c>
      <c r="C506" s="495" t="n">
        <f aca="false">'d)Salarios'!L471</f>
        <v>0</v>
      </c>
      <c r="D506" s="402" t="n">
        <f aca="false">IF(TipodeFasar=1,'d)Salarios'!Q471,'d)Salarios'!M471)</f>
        <v>0</v>
      </c>
      <c r="E506" s="408" t="n">
        <f aca="false">IF(D506&gt;0,Tp_entre_Tl_Jex,0)</f>
        <v>0</v>
      </c>
      <c r="F506" s="409" t="n">
        <f aca="false">'h)Ps_factorJornadaExtra'!S483</f>
        <v>0</v>
      </c>
      <c r="G506" s="408" t="n">
        <f aca="false">'h)Ps_factorJornadaExtra'!T483</f>
        <v>0</v>
      </c>
      <c r="H506" s="408" t="n">
        <f aca="false">F506+G506</f>
        <v>0</v>
      </c>
      <c r="I506" s="408" t="n">
        <f aca="false">IF(D506&gt;0,ROUND(I$39,IF(TipodeFasar=1,Redondeo_Para_factores,6)),0)</f>
        <v>0</v>
      </c>
      <c r="J506" s="408" t="n">
        <f aca="false">H506*E506+E506+I506</f>
        <v>0</v>
      </c>
    </row>
    <row r="507" customFormat="false" ht="11.25" hidden="false" customHeight="false" outlineLevel="0" collapsed="false">
      <c r="B507" s="494" t="n">
        <f aca="false">'d)Salarios'!K472</f>
        <v>0</v>
      </c>
      <c r="C507" s="495" t="n">
        <f aca="false">'d)Salarios'!L472</f>
        <v>0</v>
      </c>
      <c r="D507" s="402" t="n">
        <f aca="false">IF(TipodeFasar=1,'d)Salarios'!Q472,'d)Salarios'!M472)</f>
        <v>0</v>
      </c>
      <c r="E507" s="408" t="n">
        <f aca="false">IF(D507&gt;0,Tp_entre_Tl_Jex,0)</f>
        <v>0</v>
      </c>
      <c r="F507" s="409" t="n">
        <f aca="false">'h)Ps_factorJornadaExtra'!S484</f>
        <v>0</v>
      </c>
      <c r="G507" s="408" t="n">
        <f aca="false">'h)Ps_factorJornadaExtra'!T484</f>
        <v>0</v>
      </c>
      <c r="H507" s="408" t="n">
        <f aca="false">F507+G507</f>
        <v>0</v>
      </c>
      <c r="I507" s="408" t="n">
        <f aca="false">IF(D507&gt;0,ROUND(I$39,IF(TipodeFasar=1,Redondeo_Para_factores,6)),0)</f>
        <v>0</v>
      </c>
      <c r="J507" s="408" t="n">
        <f aca="false">H507*E507+E507+I507</f>
        <v>0</v>
      </c>
    </row>
    <row r="508" customFormat="false" ht="11.25" hidden="false" customHeight="false" outlineLevel="0" collapsed="false">
      <c r="B508" s="494" t="n">
        <f aca="false">'d)Salarios'!K473</f>
        <v>0</v>
      </c>
      <c r="C508" s="495" t="n">
        <f aca="false">'d)Salarios'!L473</f>
        <v>0</v>
      </c>
      <c r="D508" s="402" t="n">
        <f aca="false">IF(TipodeFasar=1,'d)Salarios'!Q473,'d)Salarios'!M473)</f>
        <v>0</v>
      </c>
      <c r="E508" s="408" t="n">
        <f aca="false">IF(D508&gt;0,Tp_entre_Tl_Jex,0)</f>
        <v>0</v>
      </c>
      <c r="F508" s="409" t="n">
        <f aca="false">'h)Ps_factorJornadaExtra'!S485</f>
        <v>0</v>
      </c>
      <c r="G508" s="408" t="n">
        <f aca="false">'h)Ps_factorJornadaExtra'!T485</f>
        <v>0</v>
      </c>
      <c r="H508" s="408" t="n">
        <f aca="false">F508+G508</f>
        <v>0</v>
      </c>
      <c r="I508" s="408" t="n">
        <f aca="false">IF(D508&gt;0,ROUND(I$39,IF(TipodeFasar=1,Redondeo_Para_factores,6)),0)</f>
        <v>0</v>
      </c>
      <c r="J508" s="408" t="n">
        <f aca="false">H508*E508+E508+I508</f>
        <v>0</v>
      </c>
    </row>
    <row r="509" customFormat="false" ht="11.25" hidden="false" customHeight="false" outlineLevel="0" collapsed="false">
      <c r="B509" s="494" t="n">
        <f aca="false">'d)Salarios'!K474</f>
        <v>0</v>
      </c>
      <c r="C509" s="495" t="n">
        <f aca="false">'d)Salarios'!L474</f>
        <v>0</v>
      </c>
      <c r="D509" s="402" t="n">
        <f aca="false">IF(TipodeFasar=1,'d)Salarios'!Q474,'d)Salarios'!M474)</f>
        <v>0</v>
      </c>
      <c r="E509" s="408" t="n">
        <f aca="false">IF(D509&gt;0,Tp_entre_Tl_Jex,0)</f>
        <v>0</v>
      </c>
      <c r="F509" s="409" t="n">
        <f aca="false">'h)Ps_factorJornadaExtra'!S486</f>
        <v>0</v>
      </c>
      <c r="G509" s="408" t="n">
        <f aca="false">'h)Ps_factorJornadaExtra'!T486</f>
        <v>0</v>
      </c>
      <c r="H509" s="408" t="n">
        <f aca="false">F509+G509</f>
        <v>0</v>
      </c>
      <c r="I509" s="408" t="n">
        <f aca="false">IF(D509&gt;0,ROUND(I$39,IF(TipodeFasar=1,Redondeo_Para_factores,6)),0)</f>
        <v>0</v>
      </c>
      <c r="J509" s="408" t="n">
        <f aca="false">H509*E509+E509+I509</f>
        <v>0</v>
      </c>
    </row>
    <row r="510" customFormat="false" ht="11.25" hidden="false" customHeight="false" outlineLevel="0" collapsed="false">
      <c r="B510" s="494" t="n">
        <f aca="false">'d)Salarios'!K475</f>
        <v>0</v>
      </c>
      <c r="C510" s="495" t="n">
        <f aca="false">'d)Salarios'!L475</f>
        <v>0</v>
      </c>
      <c r="D510" s="402" t="n">
        <f aca="false">IF(TipodeFasar=1,'d)Salarios'!Q475,'d)Salarios'!M475)</f>
        <v>0</v>
      </c>
      <c r="E510" s="408" t="n">
        <f aca="false">IF(D510&gt;0,Tp_entre_Tl_Jex,0)</f>
        <v>0</v>
      </c>
      <c r="F510" s="409" t="n">
        <f aca="false">'h)Ps_factorJornadaExtra'!S487</f>
        <v>0</v>
      </c>
      <c r="G510" s="408" t="n">
        <f aca="false">'h)Ps_factorJornadaExtra'!T487</f>
        <v>0</v>
      </c>
      <c r="H510" s="408" t="n">
        <f aca="false">F510+G510</f>
        <v>0</v>
      </c>
      <c r="I510" s="408" t="n">
        <f aca="false">IF(D510&gt;0,ROUND(I$39,IF(TipodeFasar=1,Redondeo_Para_factores,6)),0)</f>
        <v>0</v>
      </c>
      <c r="J510" s="408" t="n">
        <f aca="false">H510*E510+E510+I510</f>
        <v>0</v>
      </c>
    </row>
    <row r="511" customFormat="false" ht="11.25" hidden="false" customHeight="false" outlineLevel="0" collapsed="false">
      <c r="B511" s="494" t="n">
        <f aca="false">'d)Salarios'!K476</f>
        <v>0</v>
      </c>
      <c r="C511" s="495" t="n">
        <f aca="false">'d)Salarios'!L476</f>
        <v>0</v>
      </c>
      <c r="D511" s="402" t="n">
        <f aca="false">IF(TipodeFasar=1,'d)Salarios'!Q476,'d)Salarios'!M476)</f>
        <v>0</v>
      </c>
      <c r="E511" s="408" t="n">
        <f aca="false">IF(D511&gt;0,Tp_entre_Tl_Jex,0)</f>
        <v>0</v>
      </c>
      <c r="F511" s="409" t="n">
        <f aca="false">'h)Ps_factorJornadaExtra'!S488</f>
        <v>0</v>
      </c>
      <c r="G511" s="408" t="n">
        <f aca="false">'h)Ps_factorJornadaExtra'!T488</f>
        <v>0</v>
      </c>
      <c r="H511" s="408" t="n">
        <f aca="false">F511+G511</f>
        <v>0</v>
      </c>
      <c r="I511" s="408" t="n">
        <f aca="false">IF(D511&gt;0,ROUND(I$39,IF(TipodeFasar=1,Redondeo_Para_factores,6)),0)</f>
        <v>0</v>
      </c>
      <c r="J511" s="408" t="n">
        <f aca="false">H511*E511+E511+I511</f>
        <v>0</v>
      </c>
    </row>
    <row r="512" customFormat="false" ht="11.25" hidden="false" customHeight="false" outlineLevel="0" collapsed="false">
      <c r="B512" s="494" t="n">
        <f aca="false">'d)Salarios'!K477</f>
        <v>0</v>
      </c>
      <c r="C512" s="495" t="n">
        <f aca="false">'d)Salarios'!L477</f>
        <v>0</v>
      </c>
      <c r="D512" s="402" t="n">
        <f aca="false">IF(TipodeFasar=1,'d)Salarios'!Q477,'d)Salarios'!M477)</f>
        <v>0</v>
      </c>
      <c r="E512" s="408" t="n">
        <f aca="false">IF(D512&gt;0,Tp_entre_Tl_Jex,0)</f>
        <v>0</v>
      </c>
      <c r="F512" s="409" t="n">
        <f aca="false">'h)Ps_factorJornadaExtra'!S489</f>
        <v>0</v>
      </c>
      <c r="G512" s="408" t="n">
        <f aca="false">'h)Ps_factorJornadaExtra'!T489</f>
        <v>0</v>
      </c>
      <c r="H512" s="408" t="n">
        <f aca="false">F512+G512</f>
        <v>0</v>
      </c>
      <c r="I512" s="408" t="n">
        <f aca="false">IF(D512&gt;0,ROUND(I$39,IF(TipodeFasar=1,Redondeo_Para_factores,6)),0)</f>
        <v>0</v>
      </c>
      <c r="J512" s="408" t="n">
        <f aca="false">H512*E512+E512+I512</f>
        <v>0</v>
      </c>
    </row>
    <row r="513" customFormat="false" ht="11.25" hidden="false" customHeight="false" outlineLevel="0" collapsed="false">
      <c r="B513" s="494" t="n">
        <f aca="false">'d)Salarios'!K478</f>
        <v>0</v>
      </c>
      <c r="C513" s="495" t="n">
        <f aca="false">'d)Salarios'!L478</f>
        <v>0</v>
      </c>
      <c r="D513" s="402" t="n">
        <f aca="false">IF(TipodeFasar=1,'d)Salarios'!Q478,'d)Salarios'!M478)</f>
        <v>0</v>
      </c>
      <c r="E513" s="408" t="n">
        <f aca="false">IF(D513&gt;0,Tp_entre_Tl_Jex,0)</f>
        <v>0</v>
      </c>
      <c r="F513" s="409" t="n">
        <f aca="false">'h)Ps_factorJornadaExtra'!S490</f>
        <v>0</v>
      </c>
      <c r="G513" s="408" t="n">
        <f aca="false">'h)Ps_factorJornadaExtra'!T490</f>
        <v>0</v>
      </c>
      <c r="H513" s="408" t="n">
        <f aca="false">F513+G513</f>
        <v>0</v>
      </c>
      <c r="I513" s="408" t="n">
        <f aca="false">IF(D513&gt;0,ROUND(I$39,IF(TipodeFasar=1,Redondeo_Para_factores,6)),0)</f>
        <v>0</v>
      </c>
      <c r="J513" s="408" t="n">
        <f aca="false">H513*E513+E513+I513</f>
        <v>0</v>
      </c>
    </row>
    <row r="514" customFormat="false" ht="11.25" hidden="false" customHeight="false" outlineLevel="0" collapsed="false">
      <c r="B514" s="494" t="n">
        <f aca="false">'d)Salarios'!K479</f>
        <v>0</v>
      </c>
      <c r="C514" s="495" t="n">
        <f aca="false">'d)Salarios'!L479</f>
        <v>0</v>
      </c>
      <c r="D514" s="402" t="n">
        <f aca="false">IF(TipodeFasar=1,'d)Salarios'!Q479,'d)Salarios'!M479)</f>
        <v>0</v>
      </c>
      <c r="E514" s="408" t="n">
        <f aca="false">IF(D514&gt;0,Tp_entre_Tl_Jex,0)</f>
        <v>0</v>
      </c>
      <c r="F514" s="409" t="n">
        <f aca="false">'h)Ps_factorJornadaExtra'!S491</f>
        <v>0</v>
      </c>
      <c r="G514" s="408" t="n">
        <f aca="false">'h)Ps_factorJornadaExtra'!T491</f>
        <v>0</v>
      </c>
      <c r="H514" s="408" t="n">
        <f aca="false">F514+G514</f>
        <v>0</v>
      </c>
      <c r="I514" s="408" t="n">
        <f aca="false">IF(D514&gt;0,ROUND(I$39,IF(TipodeFasar=1,Redondeo_Para_factores,6)),0)</f>
        <v>0</v>
      </c>
      <c r="J514" s="408" t="n">
        <f aca="false">H514*E514+E514+I514</f>
        <v>0</v>
      </c>
    </row>
    <row r="515" customFormat="false" ht="11.25" hidden="false" customHeight="false" outlineLevel="0" collapsed="false">
      <c r="B515" s="494" t="n">
        <f aca="false">'d)Salarios'!K480</f>
        <v>0</v>
      </c>
      <c r="C515" s="495" t="n">
        <f aca="false">'d)Salarios'!L480</f>
        <v>0</v>
      </c>
      <c r="D515" s="402" t="n">
        <f aca="false">IF(TipodeFasar=1,'d)Salarios'!Q480,'d)Salarios'!M480)</f>
        <v>0</v>
      </c>
      <c r="E515" s="408" t="n">
        <f aca="false">IF(D515&gt;0,Tp_entre_Tl_Jex,0)</f>
        <v>0</v>
      </c>
      <c r="F515" s="409" t="n">
        <f aca="false">'h)Ps_factorJornadaExtra'!S492</f>
        <v>0</v>
      </c>
      <c r="G515" s="408" t="n">
        <f aca="false">'h)Ps_factorJornadaExtra'!T492</f>
        <v>0</v>
      </c>
      <c r="H515" s="408" t="n">
        <f aca="false">F515+G515</f>
        <v>0</v>
      </c>
      <c r="I515" s="408" t="n">
        <f aca="false">IF(D515&gt;0,ROUND(I$39,IF(TipodeFasar=1,Redondeo_Para_factores,6)),0)</f>
        <v>0</v>
      </c>
      <c r="J515" s="408" t="n">
        <f aca="false">H515*E515+E515+I515</f>
        <v>0</v>
      </c>
    </row>
    <row r="516" customFormat="false" ht="11.25" hidden="false" customHeight="false" outlineLevel="0" collapsed="false">
      <c r="B516" s="494" t="n">
        <f aca="false">'d)Salarios'!K481</f>
        <v>0</v>
      </c>
      <c r="C516" s="495" t="n">
        <f aca="false">'d)Salarios'!L481</f>
        <v>0</v>
      </c>
      <c r="D516" s="402" t="n">
        <f aca="false">IF(TipodeFasar=1,'d)Salarios'!Q481,'d)Salarios'!M481)</f>
        <v>0</v>
      </c>
      <c r="E516" s="408" t="n">
        <f aca="false">IF(D516&gt;0,Tp_entre_Tl_Jex,0)</f>
        <v>0</v>
      </c>
      <c r="F516" s="409" t="n">
        <f aca="false">'h)Ps_factorJornadaExtra'!S493</f>
        <v>0</v>
      </c>
      <c r="G516" s="408" t="n">
        <f aca="false">'h)Ps_factorJornadaExtra'!T493</f>
        <v>0</v>
      </c>
      <c r="H516" s="408" t="n">
        <f aca="false">F516+G516</f>
        <v>0</v>
      </c>
      <c r="I516" s="408" t="n">
        <f aca="false">IF(D516&gt;0,ROUND(I$39,IF(TipodeFasar=1,Redondeo_Para_factores,6)),0)</f>
        <v>0</v>
      </c>
      <c r="J516" s="408" t="n">
        <f aca="false">H516*E516+E516+I516</f>
        <v>0</v>
      </c>
    </row>
    <row r="517" customFormat="false" ht="11.25" hidden="false" customHeight="false" outlineLevel="0" collapsed="false">
      <c r="B517" s="494" t="n">
        <f aca="false">'d)Salarios'!K482</f>
        <v>0</v>
      </c>
      <c r="C517" s="495" t="n">
        <f aca="false">'d)Salarios'!L482</f>
        <v>0</v>
      </c>
      <c r="D517" s="402" t="n">
        <f aca="false">IF(TipodeFasar=1,'d)Salarios'!Q482,'d)Salarios'!M482)</f>
        <v>0</v>
      </c>
      <c r="E517" s="408" t="n">
        <f aca="false">IF(D517&gt;0,Tp_entre_Tl_Jex,0)</f>
        <v>0</v>
      </c>
      <c r="F517" s="409" t="n">
        <f aca="false">'h)Ps_factorJornadaExtra'!S494</f>
        <v>0</v>
      </c>
      <c r="G517" s="408" t="n">
        <f aca="false">'h)Ps_factorJornadaExtra'!T494</f>
        <v>0</v>
      </c>
      <c r="H517" s="408" t="n">
        <f aca="false">F517+G517</f>
        <v>0</v>
      </c>
      <c r="I517" s="408" t="n">
        <f aca="false">IF(D517&gt;0,ROUND(I$39,IF(TipodeFasar=1,Redondeo_Para_factores,6)),0)</f>
        <v>0</v>
      </c>
      <c r="J517" s="408" t="n">
        <f aca="false">H517*E517+E517+I517</f>
        <v>0</v>
      </c>
    </row>
    <row r="518" customFormat="false" ht="11.25" hidden="false" customHeight="false" outlineLevel="0" collapsed="false">
      <c r="B518" s="494" t="n">
        <f aca="false">'d)Salarios'!K483</f>
        <v>0</v>
      </c>
      <c r="C518" s="495" t="n">
        <f aca="false">'d)Salarios'!L483</f>
        <v>0</v>
      </c>
      <c r="D518" s="402" t="n">
        <f aca="false">IF(TipodeFasar=1,'d)Salarios'!Q483,'d)Salarios'!M483)</f>
        <v>0</v>
      </c>
      <c r="E518" s="408" t="n">
        <f aca="false">IF(D518&gt;0,Tp_entre_Tl_Jex,0)</f>
        <v>0</v>
      </c>
      <c r="F518" s="409" t="n">
        <f aca="false">'h)Ps_factorJornadaExtra'!S495</f>
        <v>0</v>
      </c>
      <c r="G518" s="408" t="n">
        <f aca="false">'h)Ps_factorJornadaExtra'!T495</f>
        <v>0</v>
      </c>
      <c r="H518" s="408" t="n">
        <f aca="false">F518+G518</f>
        <v>0</v>
      </c>
      <c r="I518" s="408" t="n">
        <f aca="false">IF(D518&gt;0,ROUND(I$39,IF(TipodeFasar=1,Redondeo_Para_factores,6)),0)</f>
        <v>0</v>
      </c>
      <c r="J518" s="408" t="n">
        <f aca="false">H518*E518+E518+I518</f>
        <v>0</v>
      </c>
    </row>
    <row r="519" customFormat="false" ht="11.25" hidden="false" customHeight="false" outlineLevel="0" collapsed="false">
      <c r="B519" s="494" t="n">
        <f aca="false">'d)Salarios'!K484</f>
        <v>0</v>
      </c>
      <c r="C519" s="495" t="n">
        <f aca="false">'d)Salarios'!L484</f>
        <v>0</v>
      </c>
      <c r="D519" s="402" t="n">
        <f aca="false">IF(TipodeFasar=1,'d)Salarios'!Q484,'d)Salarios'!M484)</f>
        <v>0</v>
      </c>
      <c r="E519" s="408" t="n">
        <f aca="false">IF(D519&gt;0,Tp_entre_Tl_Jex,0)</f>
        <v>0</v>
      </c>
      <c r="F519" s="409" t="n">
        <f aca="false">'h)Ps_factorJornadaExtra'!S496</f>
        <v>0</v>
      </c>
      <c r="G519" s="408" t="n">
        <f aca="false">'h)Ps_factorJornadaExtra'!T496</f>
        <v>0</v>
      </c>
      <c r="H519" s="408" t="n">
        <f aca="false">F519+G519</f>
        <v>0</v>
      </c>
      <c r="I519" s="408" t="n">
        <f aca="false">IF(D519&gt;0,ROUND(I$39,IF(TipodeFasar=1,Redondeo_Para_factores,6)),0)</f>
        <v>0</v>
      </c>
      <c r="J519" s="408" t="n">
        <f aca="false">H519*E519+E519+I519</f>
        <v>0</v>
      </c>
    </row>
    <row r="520" customFormat="false" ht="11.25" hidden="false" customHeight="false" outlineLevel="0" collapsed="false">
      <c r="B520" s="494" t="n">
        <f aca="false">'d)Salarios'!K485</f>
        <v>0</v>
      </c>
      <c r="C520" s="495" t="n">
        <f aca="false">'d)Salarios'!L485</f>
        <v>0</v>
      </c>
      <c r="D520" s="402" t="n">
        <f aca="false">IF(TipodeFasar=1,'d)Salarios'!Q485,'d)Salarios'!M485)</f>
        <v>0</v>
      </c>
      <c r="E520" s="408" t="n">
        <f aca="false">IF(D520&gt;0,Tp_entre_Tl_Jex,0)</f>
        <v>0</v>
      </c>
      <c r="F520" s="409" t="n">
        <f aca="false">'h)Ps_factorJornadaExtra'!S497</f>
        <v>0</v>
      </c>
      <c r="G520" s="408" t="n">
        <f aca="false">'h)Ps_factorJornadaExtra'!T497</f>
        <v>0</v>
      </c>
      <c r="H520" s="408" t="n">
        <f aca="false">F520+G520</f>
        <v>0</v>
      </c>
      <c r="I520" s="408" t="n">
        <f aca="false">IF(D520&gt;0,ROUND(I$39,IF(TipodeFasar=1,Redondeo_Para_factores,6)),0)</f>
        <v>0</v>
      </c>
      <c r="J520" s="408" t="n">
        <f aca="false">H520*E520+E520+I520</f>
        <v>0</v>
      </c>
    </row>
    <row r="521" customFormat="false" ht="11.25" hidden="false" customHeight="false" outlineLevel="0" collapsed="false">
      <c r="B521" s="494" t="n">
        <f aca="false">'d)Salarios'!K486</f>
        <v>0</v>
      </c>
      <c r="C521" s="495" t="n">
        <f aca="false">'d)Salarios'!L486</f>
        <v>0</v>
      </c>
      <c r="D521" s="402" t="n">
        <f aca="false">IF(TipodeFasar=1,'d)Salarios'!Q486,'d)Salarios'!M486)</f>
        <v>0</v>
      </c>
      <c r="E521" s="408" t="n">
        <f aca="false">IF(D521&gt;0,Tp_entre_Tl_Jex,0)</f>
        <v>0</v>
      </c>
      <c r="F521" s="409" t="n">
        <f aca="false">'h)Ps_factorJornadaExtra'!S498</f>
        <v>0</v>
      </c>
      <c r="G521" s="408" t="n">
        <f aca="false">'h)Ps_factorJornadaExtra'!T498</f>
        <v>0</v>
      </c>
      <c r="H521" s="408" t="n">
        <f aca="false">F521+G521</f>
        <v>0</v>
      </c>
      <c r="I521" s="408" t="n">
        <f aca="false">IF(D521&gt;0,ROUND(I$39,IF(TipodeFasar=1,Redondeo_Para_factores,6)),0)</f>
        <v>0</v>
      </c>
      <c r="J521" s="408" t="n">
        <f aca="false">H521*E521+E521+I521</f>
        <v>0</v>
      </c>
    </row>
    <row r="522" customFormat="false" ht="11.25" hidden="false" customHeight="false" outlineLevel="0" collapsed="false">
      <c r="B522" s="494" t="n">
        <f aca="false">'d)Salarios'!K487</f>
        <v>0</v>
      </c>
      <c r="C522" s="495" t="n">
        <f aca="false">'d)Salarios'!L487</f>
        <v>0</v>
      </c>
      <c r="D522" s="402" t="n">
        <f aca="false">IF(TipodeFasar=1,'d)Salarios'!Q487,'d)Salarios'!M487)</f>
        <v>0</v>
      </c>
      <c r="E522" s="408" t="n">
        <f aca="false">IF(D522&gt;0,Tp_entre_Tl_Jex,0)</f>
        <v>0</v>
      </c>
      <c r="F522" s="409" t="n">
        <f aca="false">'h)Ps_factorJornadaExtra'!S499</f>
        <v>0</v>
      </c>
      <c r="G522" s="408" t="n">
        <f aca="false">'h)Ps_factorJornadaExtra'!T499</f>
        <v>0</v>
      </c>
      <c r="H522" s="408" t="n">
        <f aca="false">F522+G522</f>
        <v>0</v>
      </c>
      <c r="I522" s="408" t="n">
        <f aca="false">IF(D522&gt;0,ROUND(I$39,IF(TipodeFasar=1,Redondeo_Para_factores,6)),0)</f>
        <v>0</v>
      </c>
      <c r="J522" s="408" t="n">
        <f aca="false">H522*E522+E522+I522</f>
        <v>0</v>
      </c>
    </row>
    <row r="523" customFormat="false" ht="11.25" hidden="false" customHeight="false" outlineLevel="0" collapsed="false">
      <c r="B523" s="494" t="n">
        <f aca="false">'d)Salarios'!K488</f>
        <v>0</v>
      </c>
      <c r="C523" s="495" t="n">
        <f aca="false">'d)Salarios'!L488</f>
        <v>0</v>
      </c>
      <c r="D523" s="402" t="n">
        <f aca="false">IF(TipodeFasar=1,'d)Salarios'!Q488,'d)Salarios'!M488)</f>
        <v>0</v>
      </c>
      <c r="E523" s="408" t="n">
        <f aca="false">IF(D523&gt;0,Tp_entre_Tl_Jex,0)</f>
        <v>0</v>
      </c>
      <c r="F523" s="409" t="n">
        <f aca="false">'h)Ps_factorJornadaExtra'!S500</f>
        <v>0</v>
      </c>
      <c r="G523" s="408" t="n">
        <f aca="false">'h)Ps_factorJornadaExtra'!T500</f>
        <v>0</v>
      </c>
      <c r="H523" s="408" t="n">
        <f aca="false">F523+G523</f>
        <v>0</v>
      </c>
      <c r="I523" s="408" t="n">
        <f aca="false">IF(D523&gt;0,ROUND(I$39,IF(TipodeFasar=1,Redondeo_Para_factores,6)),0)</f>
        <v>0</v>
      </c>
      <c r="J523" s="408" t="n">
        <f aca="false">H523*E523+E523+I523</f>
        <v>0</v>
      </c>
    </row>
    <row r="524" customFormat="false" ht="11.25" hidden="false" customHeight="false" outlineLevel="0" collapsed="false">
      <c r="B524" s="494" t="n">
        <f aca="false">'d)Salarios'!K489</f>
        <v>0</v>
      </c>
      <c r="C524" s="495" t="n">
        <f aca="false">'d)Salarios'!L489</f>
        <v>0</v>
      </c>
      <c r="D524" s="402" t="n">
        <f aca="false">IF(TipodeFasar=1,'d)Salarios'!Q489,'d)Salarios'!M489)</f>
        <v>0</v>
      </c>
      <c r="E524" s="408" t="n">
        <f aca="false">IF(D524&gt;0,Tp_entre_Tl_Jex,0)</f>
        <v>0</v>
      </c>
      <c r="F524" s="409" t="n">
        <f aca="false">'h)Ps_factorJornadaExtra'!S501</f>
        <v>0</v>
      </c>
      <c r="G524" s="408" t="n">
        <f aca="false">'h)Ps_factorJornadaExtra'!T501</f>
        <v>0</v>
      </c>
      <c r="H524" s="408" t="n">
        <f aca="false">F524+G524</f>
        <v>0</v>
      </c>
      <c r="I524" s="408" t="n">
        <f aca="false">IF(D524&gt;0,ROUND(I$39,IF(TipodeFasar=1,Redondeo_Para_factores,6)),0)</f>
        <v>0</v>
      </c>
      <c r="J524" s="408" t="n">
        <f aca="false">H524*E524+E524+I524</f>
        <v>0</v>
      </c>
    </row>
    <row r="525" customFormat="false" ht="11.25" hidden="false" customHeight="false" outlineLevel="0" collapsed="false">
      <c r="B525" s="494" t="n">
        <f aca="false">'d)Salarios'!K490</f>
        <v>0</v>
      </c>
      <c r="C525" s="495" t="n">
        <f aca="false">'d)Salarios'!L490</f>
        <v>0</v>
      </c>
      <c r="D525" s="402" t="n">
        <f aca="false">IF(TipodeFasar=1,'d)Salarios'!Q490,'d)Salarios'!M490)</f>
        <v>0</v>
      </c>
      <c r="E525" s="408" t="n">
        <f aca="false">IF(D525&gt;0,Tp_entre_Tl_Jex,0)</f>
        <v>0</v>
      </c>
      <c r="F525" s="409" t="n">
        <f aca="false">'h)Ps_factorJornadaExtra'!S502</f>
        <v>0</v>
      </c>
      <c r="G525" s="408" t="n">
        <f aca="false">'h)Ps_factorJornadaExtra'!T502</f>
        <v>0</v>
      </c>
      <c r="H525" s="408" t="n">
        <f aca="false">F525+G525</f>
        <v>0</v>
      </c>
      <c r="I525" s="408" t="n">
        <f aca="false">IF(D525&gt;0,ROUND(I$39,IF(TipodeFasar=1,Redondeo_Para_factores,6)),0)</f>
        <v>0</v>
      </c>
      <c r="J525" s="408" t="n">
        <f aca="false">H525*E525+E525+I525</f>
        <v>0</v>
      </c>
    </row>
    <row r="526" customFormat="false" ht="11.25" hidden="false" customHeight="false" outlineLevel="0" collapsed="false">
      <c r="B526" s="494" t="n">
        <f aca="false">'d)Salarios'!K491</f>
        <v>0</v>
      </c>
      <c r="C526" s="495" t="n">
        <f aca="false">'d)Salarios'!L491</f>
        <v>0</v>
      </c>
      <c r="D526" s="402" t="n">
        <f aca="false">IF(TipodeFasar=1,'d)Salarios'!Q491,'d)Salarios'!M491)</f>
        <v>0</v>
      </c>
      <c r="E526" s="408" t="n">
        <f aca="false">IF(D526&gt;0,Tp_entre_Tl_Jex,0)</f>
        <v>0</v>
      </c>
      <c r="F526" s="409" t="n">
        <f aca="false">'h)Ps_factorJornadaExtra'!S503</f>
        <v>0</v>
      </c>
      <c r="G526" s="408" t="n">
        <f aca="false">'h)Ps_factorJornadaExtra'!T503</f>
        <v>0</v>
      </c>
      <c r="H526" s="408" t="n">
        <f aca="false">F526+G526</f>
        <v>0</v>
      </c>
      <c r="I526" s="408" t="n">
        <f aca="false">IF(D526&gt;0,ROUND(I$39,IF(TipodeFasar=1,Redondeo_Para_factores,6)),0)</f>
        <v>0</v>
      </c>
      <c r="J526" s="408" t="n">
        <f aca="false">H526*E526+E526+I526</f>
        <v>0</v>
      </c>
    </row>
    <row r="527" customFormat="false" ht="11.25" hidden="false" customHeight="false" outlineLevel="0" collapsed="false">
      <c r="B527" s="494" t="n">
        <f aca="false">'d)Salarios'!K492</f>
        <v>0</v>
      </c>
      <c r="C527" s="495" t="n">
        <f aca="false">'d)Salarios'!L492</f>
        <v>0</v>
      </c>
      <c r="D527" s="402" t="n">
        <f aca="false">IF(TipodeFasar=1,'d)Salarios'!Q492,'d)Salarios'!M492)</f>
        <v>0</v>
      </c>
      <c r="E527" s="408" t="n">
        <f aca="false">IF(D527&gt;0,Tp_entre_Tl_Jex,0)</f>
        <v>0</v>
      </c>
      <c r="F527" s="409" t="n">
        <f aca="false">'h)Ps_factorJornadaExtra'!S504</f>
        <v>0</v>
      </c>
      <c r="G527" s="408" t="n">
        <f aca="false">'h)Ps_factorJornadaExtra'!T504</f>
        <v>0</v>
      </c>
      <c r="H527" s="408" t="n">
        <f aca="false">F527+G527</f>
        <v>0</v>
      </c>
      <c r="I527" s="408" t="n">
        <f aca="false">IF(D527&gt;0,ROUND(I$39,IF(TipodeFasar=1,Redondeo_Para_factores,6)),0)</f>
        <v>0</v>
      </c>
      <c r="J527" s="408" t="n">
        <f aca="false">H527*E527+E527+I527</f>
        <v>0</v>
      </c>
    </row>
    <row r="528" customFormat="false" ht="11.25" hidden="false" customHeight="false" outlineLevel="0" collapsed="false">
      <c r="B528" s="494" t="n">
        <f aca="false">'d)Salarios'!K493</f>
        <v>0</v>
      </c>
      <c r="C528" s="495" t="n">
        <f aca="false">'d)Salarios'!L493</f>
        <v>0</v>
      </c>
      <c r="D528" s="402" t="n">
        <f aca="false">IF(TipodeFasar=1,'d)Salarios'!Q493,'d)Salarios'!M493)</f>
        <v>0</v>
      </c>
      <c r="E528" s="408" t="n">
        <f aca="false">IF(D528&gt;0,Tp_entre_Tl_Jex,0)</f>
        <v>0</v>
      </c>
      <c r="F528" s="409" t="n">
        <f aca="false">'h)Ps_factorJornadaExtra'!S505</f>
        <v>0</v>
      </c>
      <c r="G528" s="408" t="n">
        <f aca="false">'h)Ps_factorJornadaExtra'!T505</f>
        <v>0</v>
      </c>
      <c r="H528" s="408" t="n">
        <f aca="false">F528+G528</f>
        <v>0</v>
      </c>
      <c r="I528" s="408" t="n">
        <f aca="false">IF(D528&gt;0,ROUND(I$39,IF(TipodeFasar=1,Redondeo_Para_factores,6)),0)</f>
        <v>0</v>
      </c>
      <c r="J528" s="408" t="n">
        <f aca="false">H528*E528+E528+I528</f>
        <v>0</v>
      </c>
    </row>
    <row r="529" customFormat="false" ht="11.25" hidden="false" customHeight="false" outlineLevel="0" collapsed="false">
      <c r="B529" s="494" t="n">
        <f aca="false">'d)Salarios'!K494</f>
        <v>0</v>
      </c>
      <c r="C529" s="495" t="n">
        <f aca="false">'d)Salarios'!L494</f>
        <v>0</v>
      </c>
      <c r="D529" s="402" t="n">
        <f aca="false">IF(TipodeFasar=1,'d)Salarios'!Q494,'d)Salarios'!M494)</f>
        <v>0</v>
      </c>
      <c r="E529" s="408" t="n">
        <f aca="false">IF(D529&gt;0,Tp_entre_Tl_Jex,0)</f>
        <v>0</v>
      </c>
      <c r="F529" s="409" t="n">
        <f aca="false">'h)Ps_factorJornadaExtra'!S506</f>
        <v>0</v>
      </c>
      <c r="G529" s="408" t="n">
        <f aca="false">'h)Ps_factorJornadaExtra'!T506</f>
        <v>0</v>
      </c>
      <c r="H529" s="408" t="n">
        <f aca="false">F529+G529</f>
        <v>0</v>
      </c>
      <c r="I529" s="408" t="n">
        <f aca="false">IF(D529&gt;0,ROUND(I$39,IF(TipodeFasar=1,Redondeo_Para_factores,6)),0)</f>
        <v>0</v>
      </c>
      <c r="J529" s="408" t="n">
        <f aca="false">H529*E529+E529+I529</f>
        <v>0</v>
      </c>
    </row>
    <row r="530" customFormat="false" ht="11.25" hidden="false" customHeight="false" outlineLevel="0" collapsed="false">
      <c r="B530" s="494" t="n">
        <f aca="false">'d)Salarios'!K495</f>
        <v>0</v>
      </c>
      <c r="C530" s="495" t="n">
        <f aca="false">'d)Salarios'!L495</f>
        <v>0</v>
      </c>
      <c r="D530" s="402" t="n">
        <f aca="false">IF(TipodeFasar=1,'d)Salarios'!Q495,'d)Salarios'!M495)</f>
        <v>0</v>
      </c>
      <c r="E530" s="408" t="n">
        <f aca="false">IF(D530&gt;0,Tp_entre_Tl_Jex,0)</f>
        <v>0</v>
      </c>
      <c r="F530" s="409" t="n">
        <f aca="false">'h)Ps_factorJornadaExtra'!S507</f>
        <v>0</v>
      </c>
      <c r="G530" s="408" t="n">
        <f aca="false">'h)Ps_factorJornadaExtra'!T507</f>
        <v>0</v>
      </c>
      <c r="H530" s="408" t="n">
        <f aca="false">F530+G530</f>
        <v>0</v>
      </c>
      <c r="I530" s="408" t="n">
        <f aca="false">IF(D530&gt;0,ROUND(I$39,IF(TipodeFasar=1,Redondeo_Para_factores,6)),0)</f>
        <v>0</v>
      </c>
      <c r="J530" s="408" t="n">
        <f aca="false">H530*E530+E530+I530</f>
        <v>0</v>
      </c>
    </row>
    <row r="531" customFormat="false" ht="11.25" hidden="false" customHeight="false" outlineLevel="0" collapsed="false">
      <c r="B531" s="494" t="n">
        <f aca="false">'d)Salarios'!K496</f>
        <v>0</v>
      </c>
      <c r="C531" s="495" t="n">
        <f aca="false">'d)Salarios'!L496</f>
        <v>0</v>
      </c>
      <c r="D531" s="402" t="n">
        <f aca="false">IF(TipodeFasar=1,'d)Salarios'!Q496,'d)Salarios'!M496)</f>
        <v>0</v>
      </c>
      <c r="E531" s="408" t="n">
        <f aca="false">IF(D531&gt;0,Tp_entre_Tl_Jex,0)</f>
        <v>0</v>
      </c>
      <c r="F531" s="409" t="n">
        <f aca="false">'h)Ps_factorJornadaExtra'!S508</f>
        <v>0</v>
      </c>
      <c r="G531" s="408" t="n">
        <f aca="false">'h)Ps_factorJornadaExtra'!T508</f>
        <v>0</v>
      </c>
      <c r="H531" s="408" t="n">
        <f aca="false">F531+G531</f>
        <v>0</v>
      </c>
      <c r="I531" s="408" t="n">
        <f aca="false">IF(D531&gt;0,ROUND(I$39,IF(TipodeFasar=1,Redondeo_Para_factores,6)),0)</f>
        <v>0</v>
      </c>
      <c r="J531" s="408" t="n">
        <f aca="false">H531*E531+E531+I531</f>
        <v>0</v>
      </c>
    </row>
    <row r="532" customFormat="false" ht="11.25" hidden="false" customHeight="false" outlineLevel="0" collapsed="false">
      <c r="B532" s="494" t="n">
        <f aca="false">'d)Salarios'!K497</f>
        <v>0</v>
      </c>
      <c r="C532" s="495" t="n">
        <f aca="false">'d)Salarios'!L497</f>
        <v>0</v>
      </c>
      <c r="D532" s="402" t="n">
        <f aca="false">IF(TipodeFasar=1,'d)Salarios'!Q497,'d)Salarios'!M497)</f>
        <v>0</v>
      </c>
      <c r="E532" s="408" t="n">
        <f aca="false">IF(D532&gt;0,Tp_entre_Tl_Jex,0)</f>
        <v>0</v>
      </c>
      <c r="F532" s="409" t="n">
        <f aca="false">'h)Ps_factorJornadaExtra'!S509</f>
        <v>0</v>
      </c>
      <c r="G532" s="408" t="n">
        <f aca="false">'h)Ps_factorJornadaExtra'!T509</f>
        <v>0</v>
      </c>
      <c r="H532" s="408" t="n">
        <f aca="false">F532+G532</f>
        <v>0</v>
      </c>
      <c r="I532" s="408" t="n">
        <f aca="false">IF(D532&gt;0,ROUND(I$39,IF(TipodeFasar=1,Redondeo_Para_factores,6)),0)</f>
        <v>0</v>
      </c>
      <c r="J532" s="408" t="n">
        <f aca="false">H532*E532+E532+I532</f>
        <v>0</v>
      </c>
    </row>
    <row r="533" customFormat="false" ht="11.25" hidden="false" customHeight="false" outlineLevel="0" collapsed="false">
      <c r="B533" s="494" t="n">
        <f aca="false">'d)Salarios'!K498</f>
        <v>0</v>
      </c>
      <c r="C533" s="495" t="n">
        <f aca="false">'d)Salarios'!L498</f>
        <v>0</v>
      </c>
      <c r="D533" s="402" t="n">
        <f aca="false">IF(TipodeFasar=1,'d)Salarios'!Q498,'d)Salarios'!M498)</f>
        <v>0</v>
      </c>
      <c r="E533" s="408" t="n">
        <f aca="false">IF(D533&gt;0,Tp_entre_Tl_Jex,0)</f>
        <v>0</v>
      </c>
      <c r="F533" s="409" t="n">
        <f aca="false">'h)Ps_factorJornadaExtra'!S510</f>
        <v>0</v>
      </c>
      <c r="G533" s="408" t="n">
        <f aca="false">'h)Ps_factorJornadaExtra'!T510</f>
        <v>0</v>
      </c>
      <c r="H533" s="408" t="n">
        <f aca="false">F533+G533</f>
        <v>0</v>
      </c>
      <c r="I533" s="408" t="n">
        <f aca="false">IF(D533&gt;0,ROUND(I$39,IF(TipodeFasar=1,Redondeo_Para_factores,6)),0)</f>
        <v>0</v>
      </c>
      <c r="J533" s="408" t="n">
        <f aca="false">H533*E533+E533+I533</f>
        <v>0</v>
      </c>
    </row>
    <row r="534" customFormat="false" ht="11.25" hidden="false" customHeight="false" outlineLevel="0" collapsed="false">
      <c r="B534" s="494" t="n">
        <f aca="false">'d)Salarios'!K499</f>
        <v>0</v>
      </c>
      <c r="C534" s="495" t="n">
        <f aca="false">'d)Salarios'!L499</f>
        <v>0</v>
      </c>
      <c r="D534" s="402" t="n">
        <f aca="false">IF(TipodeFasar=1,'d)Salarios'!Q499,'d)Salarios'!M499)</f>
        <v>0</v>
      </c>
      <c r="E534" s="408" t="n">
        <f aca="false">IF(D534&gt;0,Tp_entre_Tl_Jex,0)</f>
        <v>0</v>
      </c>
      <c r="F534" s="409" t="n">
        <f aca="false">'h)Ps_factorJornadaExtra'!S511</f>
        <v>0</v>
      </c>
      <c r="G534" s="408" t="n">
        <f aca="false">'h)Ps_factorJornadaExtra'!T511</f>
        <v>0</v>
      </c>
      <c r="H534" s="408" t="n">
        <f aca="false">F534+G534</f>
        <v>0</v>
      </c>
      <c r="I534" s="408" t="n">
        <f aca="false">IF(D534&gt;0,ROUND(I$39,IF(TipodeFasar=1,Redondeo_Para_factores,6)),0)</f>
        <v>0</v>
      </c>
      <c r="J534" s="408" t="n">
        <f aca="false">H534*E534+E534+I534</f>
        <v>0</v>
      </c>
    </row>
    <row r="535" customFormat="false" ht="11.25" hidden="false" customHeight="false" outlineLevel="0" collapsed="false">
      <c r="B535" s="494" t="n">
        <f aca="false">'d)Salarios'!K500</f>
        <v>0</v>
      </c>
      <c r="C535" s="495" t="n">
        <f aca="false">'d)Salarios'!L500</f>
        <v>0</v>
      </c>
      <c r="D535" s="402" t="n">
        <f aca="false">IF(TipodeFasar=1,'d)Salarios'!Q500,'d)Salarios'!M500)</f>
        <v>0</v>
      </c>
      <c r="E535" s="408" t="n">
        <f aca="false">IF(D535&gt;0,Tp_entre_Tl_Jex,0)</f>
        <v>0</v>
      </c>
      <c r="F535" s="409" t="n">
        <f aca="false">'h)Ps_factorJornadaExtra'!S512</f>
        <v>0</v>
      </c>
      <c r="G535" s="408" t="n">
        <f aca="false">'h)Ps_factorJornadaExtra'!T512</f>
        <v>0</v>
      </c>
      <c r="H535" s="408" t="n">
        <f aca="false">F535+G535</f>
        <v>0</v>
      </c>
      <c r="I535" s="408" t="n">
        <f aca="false">IF(D535&gt;0,ROUND(I$39,IF(TipodeFasar=1,Redondeo_Para_factores,6)),0)</f>
        <v>0</v>
      </c>
      <c r="J535" s="408" t="n">
        <f aca="false">H535*E535+E535+I535</f>
        <v>0</v>
      </c>
    </row>
    <row r="536" customFormat="false" ht="11.25" hidden="false" customHeight="false" outlineLevel="0" collapsed="false">
      <c r="B536" s="494" t="n">
        <f aca="false">'d)Salarios'!K501</f>
        <v>0</v>
      </c>
      <c r="C536" s="495" t="n">
        <f aca="false">'d)Salarios'!L501</f>
        <v>0</v>
      </c>
      <c r="D536" s="402" t="n">
        <f aca="false">IF(TipodeFasar=1,'d)Salarios'!Q501,'d)Salarios'!M501)</f>
        <v>0</v>
      </c>
      <c r="E536" s="408" t="n">
        <f aca="false">IF(D536&gt;0,Tp_entre_Tl_Jex,0)</f>
        <v>0</v>
      </c>
      <c r="F536" s="409" t="n">
        <f aca="false">'h)Ps_factorJornadaExtra'!S513</f>
        <v>0</v>
      </c>
      <c r="G536" s="408" t="n">
        <f aca="false">'h)Ps_factorJornadaExtra'!T513</f>
        <v>0</v>
      </c>
      <c r="H536" s="408" t="n">
        <f aca="false">F536+G536</f>
        <v>0</v>
      </c>
      <c r="I536" s="408" t="n">
        <f aca="false">IF(D536&gt;0,ROUND(I$39,IF(TipodeFasar=1,Redondeo_Para_factores,6)),0)</f>
        <v>0</v>
      </c>
      <c r="J536" s="408" t="n">
        <f aca="false">H536*E536+E536+I536</f>
        <v>0</v>
      </c>
    </row>
    <row r="537" customFormat="false" ht="11.25" hidden="false" customHeight="false" outlineLevel="0" collapsed="false">
      <c r="B537" s="494" t="n">
        <f aca="false">'d)Salarios'!K502</f>
        <v>0</v>
      </c>
      <c r="C537" s="495" t="n">
        <f aca="false">'d)Salarios'!L502</f>
        <v>0</v>
      </c>
      <c r="D537" s="402" t="n">
        <f aca="false">IF(TipodeFasar=1,'d)Salarios'!Q502,'d)Salarios'!M502)</f>
        <v>0</v>
      </c>
      <c r="E537" s="408" t="n">
        <f aca="false">IF(D537&gt;0,Tp_entre_Tl_Jex,0)</f>
        <v>0</v>
      </c>
      <c r="F537" s="409" t="n">
        <f aca="false">'h)Ps_factorJornadaExtra'!S514</f>
        <v>0</v>
      </c>
      <c r="G537" s="408" t="n">
        <f aca="false">'h)Ps_factorJornadaExtra'!T514</f>
        <v>0</v>
      </c>
      <c r="H537" s="408" t="n">
        <f aca="false">F537+G537</f>
        <v>0</v>
      </c>
      <c r="I537" s="408" t="n">
        <f aca="false">IF(D537&gt;0,ROUND(I$39,IF(TipodeFasar=1,Redondeo_Para_factores,6)),0)</f>
        <v>0</v>
      </c>
      <c r="J537" s="408" t="n">
        <f aca="false">H537*E537+E537+I537</f>
        <v>0</v>
      </c>
    </row>
    <row r="538" customFormat="false" ht="11.25" hidden="false" customHeight="false" outlineLevel="0" collapsed="false">
      <c r="B538" s="494" t="n">
        <f aca="false">'d)Salarios'!K503</f>
        <v>0</v>
      </c>
      <c r="C538" s="495" t="n">
        <f aca="false">'d)Salarios'!L503</f>
        <v>0</v>
      </c>
      <c r="D538" s="402" t="n">
        <f aca="false">IF(TipodeFasar=1,'d)Salarios'!Q503,'d)Salarios'!M503)</f>
        <v>0</v>
      </c>
      <c r="E538" s="408" t="n">
        <f aca="false">IF(D538&gt;0,Tp_entre_Tl_Jex,0)</f>
        <v>0</v>
      </c>
      <c r="F538" s="409" t="n">
        <f aca="false">'h)Ps_factorJornadaExtra'!S515</f>
        <v>0</v>
      </c>
      <c r="G538" s="408" t="n">
        <f aca="false">'h)Ps_factorJornadaExtra'!T515</f>
        <v>0</v>
      </c>
      <c r="H538" s="408" t="n">
        <f aca="false">F538+G538</f>
        <v>0</v>
      </c>
      <c r="I538" s="408" t="n">
        <f aca="false">IF(D538&gt;0,ROUND(I$39,IF(TipodeFasar=1,Redondeo_Para_factores,6)),0)</f>
        <v>0</v>
      </c>
      <c r="J538" s="408" t="n">
        <f aca="false">H538*E538+E538+I538</f>
        <v>0</v>
      </c>
    </row>
    <row r="539" customFormat="false" ht="11.25" hidden="false" customHeight="false" outlineLevel="0" collapsed="false">
      <c r="B539" s="494" t="n">
        <f aca="false">'d)Salarios'!K504</f>
        <v>0</v>
      </c>
      <c r="C539" s="495" t="n">
        <f aca="false">'d)Salarios'!L504</f>
        <v>0</v>
      </c>
      <c r="D539" s="402" t="n">
        <f aca="false">IF(TipodeFasar=1,'d)Salarios'!Q504,'d)Salarios'!M504)</f>
        <v>0</v>
      </c>
      <c r="E539" s="408" t="n">
        <f aca="false">IF(D539&gt;0,Tp_entre_Tl_Jex,0)</f>
        <v>0</v>
      </c>
      <c r="F539" s="409" t="n">
        <f aca="false">'h)Ps_factorJornadaExtra'!S516</f>
        <v>0</v>
      </c>
      <c r="G539" s="408" t="n">
        <f aca="false">'h)Ps_factorJornadaExtra'!T516</f>
        <v>0</v>
      </c>
      <c r="H539" s="408" t="n">
        <f aca="false">F539+G539</f>
        <v>0</v>
      </c>
      <c r="I539" s="408" t="n">
        <f aca="false">IF(D539&gt;0,ROUND(I$39,IF(TipodeFasar=1,Redondeo_Para_factores,6)),0)</f>
        <v>0</v>
      </c>
      <c r="J539" s="408" t="n">
        <f aca="false">H539*E539+E539+I539</f>
        <v>0</v>
      </c>
    </row>
    <row r="540" customFormat="false" ht="11.25" hidden="false" customHeight="false" outlineLevel="0" collapsed="false">
      <c r="B540" s="494" t="n">
        <f aca="false">'d)Salarios'!K505</f>
        <v>0</v>
      </c>
      <c r="C540" s="495" t="n">
        <f aca="false">'d)Salarios'!L505</f>
        <v>0</v>
      </c>
      <c r="D540" s="402" t="n">
        <f aca="false">IF(TipodeFasar=1,'d)Salarios'!Q505,'d)Salarios'!M505)</f>
        <v>0</v>
      </c>
      <c r="E540" s="408" t="n">
        <f aca="false">IF(D540&gt;0,Tp_entre_Tl_Jex,0)</f>
        <v>0</v>
      </c>
      <c r="F540" s="409" t="n">
        <f aca="false">'h)Ps_factorJornadaExtra'!S517</f>
        <v>0</v>
      </c>
      <c r="G540" s="408" t="n">
        <f aca="false">'h)Ps_factorJornadaExtra'!T517</f>
        <v>0</v>
      </c>
      <c r="H540" s="408" t="n">
        <f aca="false">F540+G540</f>
        <v>0</v>
      </c>
      <c r="I540" s="408" t="n">
        <f aca="false">IF(D540&gt;0,ROUND(I$39,IF(TipodeFasar=1,Redondeo_Para_factores,6)),0)</f>
        <v>0</v>
      </c>
      <c r="J540" s="408" t="n">
        <f aca="false">H540*E540+E540+I540</f>
        <v>0</v>
      </c>
    </row>
    <row r="541" customFormat="false" ht="11.25" hidden="false" customHeight="false" outlineLevel="0" collapsed="false">
      <c r="B541" s="494" t="n">
        <f aca="false">'d)Salarios'!K506</f>
        <v>0</v>
      </c>
      <c r="C541" s="495" t="n">
        <f aca="false">'d)Salarios'!L506</f>
        <v>0</v>
      </c>
      <c r="D541" s="402" t="n">
        <f aca="false">IF(TipodeFasar=1,'d)Salarios'!Q506,'d)Salarios'!M506)</f>
        <v>0</v>
      </c>
      <c r="E541" s="408" t="n">
        <f aca="false">IF(D541&gt;0,Tp_entre_Tl_Jex,0)</f>
        <v>0</v>
      </c>
      <c r="F541" s="409" t="n">
        <f aca="false">'h)Ps_factorJornadaExtra'!S518</f>
        <v>0</v>
      </c>
      <c r="G541" s="408" t="n">
        <f aca="false">'h)Ps_factorJornadaExtra'!T518</f>
        <v>0</v>
      </c>
      <c r="H541" s="408" t="n">
        <f aca="false">F541+G541</f>
        <v>0</v>
      </c>
      <c r="I541" s="408" t="n">
        <f aca="false">IF(D541&gt;0,ROUND(I$39,IF(TipodeFasar=1,Redondeo_Para_factores,6)),0)</f>
        <v>0</v>
      </c>
      <c r="J541" s="408" t="n">
        <f aca="false">H541*E541+E541+I541</f>
        <v>0</v>
      </c>
    </row>
  </sheetData>
  <mergeCells count="3">
    <mergeCell ref="D2:H7"/>
    <mergeCell ref="B5:C8"/>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T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328125" defaultRowHeight="11.25" zeroHeight="false" outlineLevelRow="0" outlineLevelCol="0"/>
  <cols>
    <col collapsed="false" customWidth="true" hidden="false" outlineLevel="0" max="1" min="1" style="0" width="3.82"/>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6" min="5" style="0" width="10.49"/>
    <col collapsed="false" customWidth="true" hidden="false" outlineLevel="0" max="7" min="7" style="0" width="9.49"/>
    <col collapsed="false" customWidth="true" hidden="false" outlineLevel="0" max="8" min="8"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0.49"/>
    <col collapsed="false" customWidth="true" hidden="false" outlineLevel="0" max="12" min="12" style="0" width="11.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6" min="16" style="0" width="10.33"/>
    <col collapsed="false" customWidth="true" hidden="false" outlineLevel="0" max="17" min="17" style="0" width="12.49"/>
    <col collapsed="false" customWidth="true" hidden="false" outlineLevel="0" max="18" min="18" style="0" width="11.49"/>
    <col collapsed="false" customWidth="true" hidden="false" outlineLevel="0" max="20" min="19" style="0" width="11.65"/>
    <col collapsed="false" customWidth="true" hidden="false" outlineLevel="0" max="164" min="21" style="0" width="9.16"/>
  </cols>
  <sheetData>
    <row r="1" customFormat="false" ht="11.25" hidden="false" customHeight="true" outlineLevel="0" collapsed="false">
      <c r="B1" s="133"/>
      <c r="C1" s="216"/>
      <c r="D1" s="410"/>
      <c r="E1" s="410"/>
      <c r="F1" s="411"/>
      <c r="G1" s="410"/>
      <c r="H1" s="410"/>
      <c r="I1" s="410"/>
      <c r="J1" s="410"/>
      <c r="K1" s="410"/>
      <c r="L1" s="410"/>
      <c r="M1" s="410"/>
      <c r="N1" s="412"/>
      <c r="O1" s="413"/>
      <c r="P1" s="414"/>
      <c r="Q1" s="414"/>
      <c r="R1" s="330" t="s">
        <v>171</v>
      </c>
      <c r="S1" s="330"/>
    </row>
    <row r="2" customFormat="false" ht="11.25" hidden="false" customHeight="true" outlineLevel="0" collapsed="false">
      <c r="B2" s="108"/>
      <c r="C2" s="139"/>
      <c r="D2" s="142"/>
      <c r="E2" s="142"/>
      <c r="F2" s="140" t="str">
        <f aca="false">"LICITACION No: "&amp;numerodeconcurso</f>
        <v>LICITACION No: LOP-12344-123-12</v>
      </c>
      <c r="G2" s="142"/>
      <c r="H2" s="142"/>
      <c r="I2" s="142"/>
      <c r="J2" s="142"/>
      <c r="K2" s="142"/>
      <c r="L2" s="142"/>
      <c r="M2" s="142"/>
      <c r="N2" s="188"/>
      <c r="O2" s="415"/>
      <c r="P2" s="416"/>
      <c r="Q2" s="416"/>
      <c r="R2" s="334" t="s">
        <v>364</v>
      </c>
      <c r="S2" s="334"/>
    </row>
    <row r="3" customFormat="false" ht="11.25" hidden="false" customHeight="true" outlineLevel="0" collapsed="false">
      <c r="B3" s="108"/>
      <c r="C3" s="139"/>
      <c r="D3" s="416"/>
      <c r="E3" s="188"/>
      <c r="F3" s="419"/>
      <c r="G3" s="420"/>
      <c r="H3" s="352"/>
      <c r="I3" s="421"/>
      <c r="J3" s="416"/>
      <c r="K3" s="416"/>
      <c r="L3" s="416"/>
      <c r="M3" s="416"/>
      <c r="N3" s="188"/>
      <c r="O3" s="422"/>
      <c r="P3" s="416"/>
      <c r="Q3" s="416"/>
      <c r="R3" s="423"/>
      <c r="S3" s="107"/>
    </row>
    <row r="4" customFormat="false" ht="11.25" hidden="false" customHeight="true" outlineLevel="0" collapsed="false">
      <c r="B4" s="108"/>
      <c r="C4" s="139"/>
      <c r="D4" s="416"/>
      <c r="E4" s="188"/>
      <c r="F4" s="424" t="str">
        <f aca="false">"PARA : "&amp;nombredelaobra</f>
        <v>PARA : CONSTRUCCION DE MURO DE CONCRETO ARMADO CON VARILLAS No. 3 Y No 4. CONCRETO F'c=250 KG/CM2, INCLUYE: EXCAVACION, RELLENOS, MATERIALES, MANO DE OBRA MAQUINARIA Y HERRAMIENTA.</v>
      </c>
      <c r="G4" s="424"/>
      <c r="H4" s="424"/>
      <c r="I4" s="424"/>
      <c r="J4" s="424"/>
      <c r="K4" s="424"/>
      <c r="L4" s="424"/>
      <c r="M4" s="424"/>
      <c r="N4" s="424"/>
      <c r="O4" s="424"/>
      <c r="P4" s="424"/>
      <c r="Q4" s="416"/>
      <c r="R4" s="423"/>
      <c r="S4" s="107"/>
    </row>
    <row r="5" customFormat="false" ht="11.25" hidden="false" customHeight="true" outlineLevel="0" collapsed="false">
      <c r="B5" s="425" t="str">
        <f aca="false">area&amp;"  "&amp;departamento</f>
        <v>AREA  DEPARTAMENTO</v>
      </c>
      <c r="C5" s="425"/>
      <c r="D5" s="425"/>
      <c r="E5" s="425"/>
      <c r="F5" s="424"/>
      <c r="G5" s="424"/>
      <c r="H5" s="424"/>
      <c r="I5" s="424"/>
      <c r="J5" s="424"/>
      <c r="K5" s="424"/>
      <c r="L5" s="424"/>
      <c r="M5" s="424"/>
      <c r="N5" s="424"/>
      <c r="O5" s="424"/>
      <c r="P5" s="424"/>
      <c r="Q5" s="416"/>
      <c r="R5" s="423"/>
      <c r="S5" s="107"/>
    </row>
    <row r="6" customFormat="false" ht="11.25" hidden="false" customHeight="true" outlineLevel="0" collapsed="false">
      <c r="B6" s="425"/>
      <c r="C6" s="425"/>
      <c r="D6" s="425"/>
      <c r="E6" s="425"/>
      <c r="F6" s="424"/>
      <c r="G6" s="424"/>
      <c r="H6" s="424"/>
      <c r="I6" s="424"/>
      <c r="J6" s="424"/>
      <c r="K6" s="424"/>
      <c r="L6" s="424"/>
      <c r="M6" s="424"/>
      <c r="N6" s="424"/>
      <c r="O6" s="424"/>
      <c r="P6" s="424"/>
      <c r="Q6" s="416"/>
      <c r="R6" s="423"/>
      <c r="S6" s="107"/>
    </row>
    <row r="7" customFormat="false" ht="11.25" hidden="false" customHeight="true" outlineLevel="0" collapsed="false">
      <c r="B7" s="425"/>
      <c r="C7" s="425"/>
      <c r="D7" s="425"/>
      <c r="E7" s="425"/>
      <c r="F7" s="424"/>
      <c r="G7" s="424"/>
      <c r="H7" s="424"/>
      <c r="I7" s="424"/>
      <c r="J7" s="424"/>
      <c r="K7" s="424"/>
      <c r="L7" s="424"/>
      <c r="M7" s="424"/>
      <c r="N7" s="424"/>
      <c r="O7" s="424"/>
      <c r="P7" s="424"/>
      <c r="Q7" s="416"/>
      <c r="R7" s="358"/>
      <c r="S7" s="107"/>
    </row>
    <row r="8" customFormat="false" ht="11.25" hidden="false" customHeight="true" outlineLevel="0" collapsed="false">
      <c r="B8" s="425"/>
      <c r="C8" s="425"/>
      <c r="D8" s="425"/>
      <c r="E8" s="425"/>
      <c r="F8" s="426"/>
      <c r="G8" s="116"/>
      <c r="H8" s="116"/>
      <c r="I8" s="116"/>
      <c r="J8" s="116"/>
      <c r="K8" s="116"/>
      <c r="L8" s="116"/>
      <c r="M8" s="116"/>
      <c r="N8" s="116"/>
      <c r="O8" s="116"/>
      <c r="P8" s="340"/>
      <c r="Q8" s="340"/>
      <c r="R8" s="427"/>
      <c r="S8" s="428"/>
    </row>
    <row r="9" customFormat="false" ht="11.25" hidden="false" customHeight="true" outlineLevel="0" collapsed="false">
      <c r="B9" s="429" t="str">
        <f aca="false">razonsocial</f>
        <v>MI EMPRESA</v>
      </c>
      <c r="D9" s="114"/>
      <c r="E9" s="114"/>
      <c r="F9" s="114"/>
      <c r="G9" s="430"/>
      <c r="H9" s="387" t="str">
        <f aca="false">responsable</f>
        <v>ENCARGADO CORRESPONDIENTE</v>
      </c>
      <c r="I9" s="114"/>
      <c r="J9" s="114"/>
      <c r="K9" s="114"/>
      <c r="L9" s="114"/>
      <c r="M9" s="114"/>
      <c r="N9" s="114"/>
      <c r="O9" s="114"/>
      <c r="P9" s="114"/>
      <c r="Q9" s="114"/>
      <c r="R9" s="432"/>
      <c r="S9" s="107"/>
    </row>
    <row r="10" customFormat="false" ht="11.25" hidden="false" customHeight="true" outlineLevel="0" collapsed="false">
      <c r="B10" s="126" t="s">
        <v>176</v>
      </c>
      <c r="C10" s="127"/>
      <c r="D10" s="128"/>
      <c r="E10" s="129"/>
      <c r="F10" s="128"/>
      <c r="G10" s="129"/>
      <c r="H10" s="128" t="str">
        <f aca="false">cargo</f>
        <v>DIRECTOR GENERAL</v>
      </c>
      <c r="I10" s="128"/>
      <c r="J10" s="128"/>
      <c r="K10" s="128"/>
      <c r="L10" s="128"/>
      <c r="M10" s="128"/>
      <c r="N10" s="128"/>
      <c r="O10" s="128"/>
      <c r="P10" s="128"/>
      <c r="Q10" s="128"/>
      <c r="R10" s="345" t="s">
        <v>365</v>
      </c>
      <c r="S10" s="345"/>
    </row>
    <row r="11" customFormat="false" ht="11.25" hidden="false" customHeight="true" outlineLevel="0" collapsed="false">
      <c r="B11" s="139"/>
      <c r="E11" s="141"/>
      <c r="F11" s="435"/>
      <c r="G11" s="162"/>
      <c r="H11" s="162"/>
      <c r="I11" s="162"/>
      <c r="J11" s="162"/>
      <c r="K11" s="162"/>
      <c r="L11" s="162"/>
      <c r="M11" s="162"/>
      <c r="N11" s="162"/>
      <c r="O11" s="162"/>
      <c r="P11" s="162"/>
      <c r="Q11" s="162"/>
      <c r="R11" s="142"/>
      <c r="S11" s="142"/>
    </row>
    <row r="12" customFormat="false" ht="12.75" hidden="false" customHeight="false" outlineLevel="0" collapsed="false">
      <c r="B12" s="436"/>
      <c r="C12" s="437" t="str">
        <f aca="false">IF(TipodeFasar=1,"VECES SALARIO MINIMO :","SALARIO MINIMO $:")</f>
        <v>SALARIO MINIMO $:</v>
      </c>
      <c r="D12" s="438" t="n">
        <f aca="false">IF(TipodeFasar=1,1,SMDF)</f>
        <v>172.87</v>
      </c>
      <c r="E12" s="439"/>
      <c r="F12" s="440"/>
      <c r="G12" s="441" t="s">
        <v>320</v>
      </c>
      <c r="H12" s="442" t="n">
        <f aca="false">D12*3</f>
        <v>518.61</v>
      </c>
      <c r="I12" s="440"/>
      <c r="J12" s="440"/>
      <c r="K12" s="440"/>
      <c r="L12" s="443" t="str">
        <f aca="false">Limite_superior2&amp;" veces salario minimo  "</f>
        <v>25 veces salario minimo  </v>
      </c>
      <c r="M12" s="442" t="n">
        <f aca="false">D12*Limite_superior2</f>
        <v>4321.75</v>
      </c>
      <c r="N12" s="440"/>
      <c r="O12" s="440"/>
      <c r="P12" s="440"/>
      <c r="Q12" s="440"/>
      <c r="R12" s="443" t="str">
        <f aca="false">Limite_superior1&amp;" veces salario minimo  "</f>
        <v>25 veces salario minimo  </v>
      </c>
      <c r="S12" s="444" t="n">
        <f aca="false">D12*Limite_superior1</f>
        <v>4321.75</v>
      </c>
    </row>
    <row r="13" customFormat="false" ht="11.25" hidden="false" customHeight="true" outlineLevel="0" collapsed="false">
      <c r="B13" s="139"/>
      <c r="C13" s="141"/>
      <c r="D13" s="162"/>
      <c r="E13" s="381"/>
      <c r="F13" s="162"/>
      <c r="G13" s="352"/>
      <c r="H13" s="162"/>
      <c r="I13" s="162"/>
      <c r="J13" s="162"/>
      <c r="K13" s="162"/>
      <c r="L13" s="188"/>
      <c r="M13" s="162"/>
      <c r="N13" s="162"/>
      <c r="O13" s="162"/>
      <c r="P13" s="162"/>
      <c r="Q13" s="162"/>
      <c r="R13" s="142"/>
      <c r="S13" s="188"/>
    </row>
    <row r="14" customFormat="false" ht="11.25" hidden="false" customHeight="true" outlineLevel="0" collapsed="false">
      <c r="B14" s="44" t="s">
        <v>321</v>
      </c>
      <c r="C14" s="44" t="s">
        <v>275</v>
      </c>
      <c r="D14" s="44"/>
      <c r="E14" s="44"/>
      <c r="F14" s="44" t="s">
        <v>141</v>
      </c>
      <c r="G14" s="44" t="s">
        <v>142</v>
      </c>
      <c r="H14" s="44"/>
      <c r="I14" s="44"/>
      <c r="J14" s="44"/>
      <c r="K14" s="44"/>
      <c r="L14" s="44" t="s">
        <v>143</v>
      </c>
      <c r="M14" s="44" t="s">
        <v>144</v>
      </c>
      <c r="N14" s="44"/>
      <c r="O14" s="44" t="s">
        <v>145</v>
      </c>
      <c r="P14" s="44"/>
      <c r="Q14" s="44"/>
      <c r="R14" s="44"/>
      <c r="S14" s="44"/>
      <c r="T14" s="44"/>
    </row>
    <row r="15" customFormat="false" ht="44.25" hidden="false" customHeight="true" outlineLevel="0" collapsed="false">
      <c r="B15" s="445" t="s">
        <v>322</v>
      </c>
      <c r="C15" s="446" t="str">
        <f aca="false">IF(TipodeFasar=1,"Salario Nominal veces DF","Salario Nominal $")</f>
        <v>Salario Nominal $</v>
      </c>
      <c r="D15" s="447" t="s">
        <v>323</v>
      </c>
      <c r="E15" s="448" t="s">
        <v>324</v>
      </c>
      <c r="F15" s="449" t="s">
        <v>146</v>
      </c>
      <c r="G15" s="446" t="s">
        <v>147</v>
      </c>
      <c r="H15" s="450" t="s">
        <v>148</v>
      </c>
      <c r="I15" s="447" t="s">
        <v>325</v>
      </c>
      <c r="J15" s="447" t="s">
        <v>149</v>
      </c>
      <c r="K15" s="451" t="s">
        <v>150</v>
      </c>
      <c r="L15" s="452" t="s">
        <v>151</v>
      </c>
      <c r="M15" s="452" t="s">
        <v>152</v>
      </c>
      <c r="N15" s="453" t="s">
        <v>153</v>
      </c>
      <c r="O15" s="454" t="s">
        <v>154</v>
      </c>
      <c r="P15" s="454" t="str">
        <f aca="false">IF(ISN_Total=0,"",'b) CapturaDatos'!D33)</f>
        <v/>
      </c>
      <c r="Q15" s="454" t="s">
        <v>326</v>
      </c>
      <c r="R15" s="454" t="s">
        <v>155</v>
      </c>
      <c r="S15" s="455" t="s">
        <v>327</v>
      </c>
      <c r="T15" s="455" t="s">
        <v>328</v>
      </c>
    </row>
    <row r="16" customFormat="false" ht="11.25" hidden="false" customHeight="false" outlineLevel="0" collapsed="false">
      <c r="B16" s="445" t="s">
        <v>315</v>
      </c>
      <c r="C16" s="456" t="s">
        <v>329</v>
      </c>
      <c r="D16" s="457" t="s">
        <v>316</v>
      </c>
      <c r="E16" s="448" t="s">
        <v>317</v>
      </c>
      <c r="F16" s="447" t="s">
        <v>330</v>
      </c>
      <c r="G16" s="446" t="s">
        <v>331</v>
      </c>
      <c r="H16" s="450" t="s">
        <v>332</v>
      </c>
      <c r="I16" s="447" t="s">
        <v>333</v>
      </c>
      <c r="J16" s="447" t="s">
        <v>334</v>
      </c>
      <c r="K16" s="451" t="s">
        <v>335</v>
      </c>
      <c r="L16" s="458" t="s">
        <v>336</v>
      </c>
      <c r="M16" s="456" t="s">
        <v>337</v>
      </c>
      <c r="N16" s="451" t="s">
        <v>338</v>
      </c>
      <c r="O16" s="61" t="s">
        <v>339</v>
      </c>
      <c r="P16" s="61" t="s">
        <v>366</v>
      </c>
      <c r="Q16" s="61" t="s">
        <v>341</v>
      </c>
      <c r="R16" s="61" t="s">
        <v>342</v>
      </c>
      <c r="S16" s="61" t="s">
        <v>343</v>
      </c>
      <c r="T16" s="61" t="s">
        <v>344</v>
      </c>
    </row>
    <row r="17" customFormat="false" ht="11.25" hidden="false" customHeight="false" outlineLevel="0" collapsed="false">
      <c r="B17" s="445"/>
      <c r="C17" s="456"/>
      <c r="D17" s="457"/>
      <c r="E17" s="448" t="s">
        <v>345</v>
      </c>
      <c r="F17" s="447" t="s">
        <v>346</v>
      </c>
      <c r="G17" s="446" t="s">
        <v>347</v>
      </c>
      <c r="H17" s="450" t="s">
        <v>348</v>
      </c>
      <c r="I17" s="447" t="s">
        <v>349</v>
      </c>
      <c r="J17" s="447" t="s">
        <v>350</v>
      </c>
      <c r="K17" s="451" t="s">
        <v>351</v>
      </c>
      <c r="L17" s="458" t="s">
        <v>352</v>
      </c>
      <c r="M17" s="456" t="s">
        <v>353</v>
      </c>
      <c r="N17" s="451" t="s">
        <v>354</v>
      </c>
      <c r="O17" s="61" t="s">
        <v>355</v>
      </c>
      <c r="P17" s="61" t="s">
        <v>356</v>
      </c>
      <c r="Q17" s="61"/>
      <c r="R17" s="61" t="s">
        <v>357</v>
      </c>
      <c r="S17" s="61"/>
      <c r="T17" s="61"/>
    </row>
    <row r="18" customFormat="false" ht="12" hidden="false" customHeight="true" outlineLevel="0" collapsed="false">
      <c r="B18" s="459"/>
      <c r="C18" s="460" t="s">
        <v>358</v>
      </c>
      <c r="D18" s="461" t="s">
        <v>306</v>
      </c>
      <c r="E18" s="462" t="s">
        <v>359</v>
      </c>
      <c r="F18" s="463" t="n">
        <f aca="false">Riesgo_Total</f>
        <v>0.0758875</v>
      </c>
      <c r="G18" s="464" t="n">
        <f aca="false">CuotaFija_Total</f>
        <v>0.204</v>
      </c>
      <c r="H18" s="465"/>
      <c r="I18" s="466" t="n">
        <f aca="false">E3SMDF_Total</f>
        <v>0.015</v>
      </c>
      <c r="J18" s="466" t="n">
        <f aca="false">PrestacionesEnDinero_Total</f>
        <v>0.0095</v>
      </c>
      <c r="K18" s="467" t="n">
        <f aca="false">GastosMedicos_Total</f>
        <v>0.01425</v>
      </c>
      <c r="L18" s="468" t="n">
        <f aca="false">InvalidesyVida_Total</f>
        <v>0.02375</v>
      </c>
      <c r="M18" s="469" t="n">
        <f aca="false">Sar_Total</f>
        <v>0.02</v>
      </c>
      <c r="N18" s="467" t="n">
        <f aca="false">CesantiaEdadAvanzada_Total</f>
        <v>0.04275</v>
      </c>
      <c r="O18" s="470" t="n">
        <f aca="false">Guarderia_Total</f>
        <v>0.01</v>
      </c>
      <c r="P18" s="470" t="n">
        <f aca="false">ISN_Total</f>
        <v>0</v>
      </c>
      <c r="Q18" s="496" t="s">
        <v>367</v>
      </c>
      <c r="R18" s="470" t="n">
        <f aca="false">Infonavit_Total</f>
        <v>0.05</v>
      </c>
      <c r="S18" s="470" t="s">
        <v>360</v>
      </c>
      <c r="T18" s="470" t="s">
        <v>361</v>
      </c>
    </row>
    <row r="19" customFormat="false" ht="11.25" hidden="false" customHeight="true" outlineLevel="0" collapsed="false">
      <c r="B19" s="471" t="n">
        <f aca="false">'d)Salarios'!K7</f>
        <v>0</v>
      </c>
      <c r="C19" s="472" t="n">
        <f aca="false">IF(TipodeFasar=1,'d)Salarios'!Q7,'d)Salarios'!M7)</f>
        <v>0</v>
      </c>
      <c r="D19" s="473" t="n">
        <f aca="false">IF(+C19&lt;&gt;0,FSBC_Jex,0)</f>
        <v>0</v>
      </c>
      <c r="E19" s="474" t="n">
        <f aca="false">ROUND(C19*D19,IF(TipodeFasar=1,Redondeo_Para_factores,2))</f>
        <v>0</v>
      </c>
      <c r="F19" s="475" t="n">
        <f aca="false">ROUND($F$18*MIN(E19,S$12),IF(TipodeFasar=1,Redondeo_Para_factores,2))</f>
        <v>0</v>
      </c>
      <c r="G19" s="472" t="n">
        <f aca="false">IF(E19&gt;0,ROUND(G$18*D$12,IF(TipodeFasar=1,Redondeo_Para_factores,2)),0)</f>
        <v>0</v>
      </c>
      <c r="H19" s="475" t="n">
        <f aca="false">ROUND(MAX(MIN(S$12,E19)-H$12,0),IF(TipodeFasar=1,Redondeo_Para_factores,2))</f>
        <v>0</v>
      </c>
      <c r="I19" s="475" t="n">
        <f aca="false">ROUND($I$18*H19,IF(TipodeFasar=1,Redondeo_Para_factores,2))</f>
        <v>0</v>
      </c>
      <c r="J19" s="475" t="n">
        <f aca="false">ROUND($J$18*MIN(E19,S$12),IF(TipodeFasar=1,Redondeo_Para_factores,2))</f>
        <v>0</v>
      </c>
      <c r="K19" s="474" t="n">
        <f aca="false">ROUND($K$18*MIN(E19,S$12),IF(TipodeFasar=1,Redondeo_Para_factores,2))</f>
        <v>0</v>
      </c>
      <c r="L19" s="476" t="n">
        <f aca="false">ROUND(MIN(E19,M$12)*L$18,IF(TipodeFasar=1,Redondeo_Para_factores,2))</f>
        <v>0</v>
      </c>
      <c r="M19" s="472" t="n">
        <f aca="false">ROUND($M$18*MIN(E19,S$12),IF(TipodeFasar=1,Redondeo_Para_factores,2))</f>
        <v>0</v>
      </c>
      <c r="N19" s="474" t="n">
        <f aca="false">ROUND(MIN(E19,M$12)*N$18,IF(TipodeFasar=1,Redondeo_Para_factores,2))</f>
        <v>0</v>
      </c>
      <c r="O19" s="477" t="n">
        <f aca="false">ROUND($O$18*MIN(E19,S$12),IF(TipodeFasar=1,Redondeo_Para_factores,2))</f>
        <v>0</v>
      </c>
      <c r="P19" s="477" t="n">
        <f aca="false">ROUND($P$18*MIN(E19,M$12),IF(TipodeFasar=1,Redondeo_Para_factores,2))</f>
        <v>0</v>
      </c>
      <c r="Q19" s="497" t="n">
        <f aca="false">ROUND(SUM(F19+G19)+SUM(I19:P19),IF(TipodeFasar=1,Redondeo_Para_factores,2))</f>
        <v>0</v>
      </c>
      <c r="R19" s="477" t="n">
        <f aca="false">ROUND($R$18*MIN(E19,M$12),IF(TipodeFasar=1,Redondeo_Para_factores,2))</f>
        <v>0</v>
      </c>
      <c r="S19" s="498" t="n">
        <f aca="false">IF(E19&gt;0,Q19/E19,0)</f>
        <v>0</v>
      </c>
      <c r="T19" s="498" t="n">
        <f aca="false">IF(E19&gt;0,R19/E19,0)</f>
        <v>0</v>
      </c>
    </row>
    <row r="20" customFormat="false" ht="11.25" hidden="false" customHeight="true" outlineLevel="0" collapsed="false">
      <c r="B20" s="471" t="n">
        <f aca="false">'d)Salarios'!K8</f>
        <v>0</v>
      </c>
      <c r="C20" s="472" t="n">
        <f aca="false">IF(TipodeFasar=1,'d)Salarios'!Q8,'d)Salarios'!M8)</f>
        <v>0</v>
      </c>
      <c r="D20" s="473" t="n">
        <f aca="false">IF(+C20&lt;&gt;0,FSBC_Jex,0)</f>
        <v>0</v>
      </c>
      <c r="E20" s="474" t="n">
        <f aca="false">ROUND(C20*D20,IF(TipodeFasar=1,Redondeo_Para_factores,2))</f>
        <v>0</v>
      </c>
      <c r="F20" s="475" t="n">
        <f aca="false">ROUND($F$18*MIN(E20,S$12),IF(TipodeFasar=1,Redondeo_Para_factores,2))</f>
        <v>0</v>
      </c>
      <c r="G20" s="472" t="n">
        <f aca="false">IF(E20&gt;0,ROUND(G$18*D$12,IF(TipodeFasar=1,Redondeo_Para_factores,2)),0)</f>
        <v>0</v>
      </c>
      <c r="H20" s="475" t="n">
        <f aca="false">ROUND(MAX(MIN(S$12,E20)-H$12,0),IF(TipodeFasar=1,Redondeo_Para_factores,2))</f>
        <v>0</v>
      </c>
      <c r="I20" s="475" t="n">
        <f aca="false">ROUND($I$18*H20,IF(TipodeFasar=1,Redondeo_Para_factores,2))</f>
        <v>0</v>
      </c>
      <c r="J20" s="475" t="n">
        <f aca="false">ROUND($J$18*MIN(E20,S$12),IF(TipodeFasar=1,Redondeo_Para_factores,2))</f>
        <v>0</v>
      </c>
      <c r="K20" s="474" t="n">
        <f aca="false">ROUND($K$18*MIN(E20,S$12),IF(TipodeFasar=1,Redondeo_Para_factores,2))</f>
        <v>0</v>
      </c>
      <c r="L20" s="476" t="n">
        <f aca="false">ROUND(MIN(E20,M$12)*L$18,IF(TipodeFasar=1,Redondeo_Para_factores,2))</f>
        <v>0</v>
      </c>
      <c r="M20" s="472" t="n">
        <f aca="false">ROUND($M$18*MIN(E20,S$12),IF(TipodeFasar=1,Redondeo_Para_factores,2))</f>
        <v>0</v>
      </c>
      <c r="N20" s="474" t="n">
        <f aca="false">ROUND(MIN(E20,M$12)*N$18,IF(TipodeFasar=1,Redondeo_Para_factores,2))</f>
        <v>0</v>
      </c>
      <c r="O20" s="477" t="n">
        <f aca="false">ROUND($O$18*MIN(E20,S$12),IF(TipodeFasar=1,Redondeo_Para_factores,2))</f>
        <v>0</v>
      </c>
      <c r="P20" s="477" t="n">
        <f aca="false">ROUND($P$18*MIN(E20,M$12),IF(TipodeFasar=1,Redondeo_Para_factores,2))</f>
        <v>0</v>
      </c>
      <c r="Q20" s="497" t="n">
        <f aca="false">ROUND(SUM(F20+G20)+SUM(I20:P20),IF(TipodeFasar=1,Redondeo_Para_factores,2))</f>
        <v>0</v>
      </c>
      <c r="R20" s="477" t="n">
        <f aca="false">ROUND($R$18*MIN(E20,M$12),IF(TipodeFasar=1,Redondeo_Para_factores,2))</f>
        <v>0</v>
      </c>
      <c r="S20" s="498" t="n">
        <f aca="false">IF(E20&gt;0,Q20/E20,0)</f>
        <v>0</v>
      </c>
      <c r="T20" s="498" t="n">
        <f aca="false">IF(E20&gt;0,R20/E20,0)</f>
        <v>0</v>
      </c>
    </row>
    <row r="21" customFormat="false" ht="11.25" hidden="false" customHeight="true" outlineLevel="0" collapsed="false">
      <c r="B21" s="471" t="n">
        <f aca="false">'d)Salarios'!K9</f>
        <v>0</v>
      </c>
      <c r="C21" s="472" t="n">
        <f aca="false">IF(TipodeFasar=1,'d)Salarios'!Q9,'d)Salarios'!M9)</f>
        <v>0</v>
      </c>
      <c r="D21" s="473" t="n">
        <f aca="false">IF(+C21&lt;&gt;0,FSBC_Jex,0)</f>
        <v>0</v>
      </c>
      <c r="E21" s="474" t="n">
        <f aca="false">ROUND(C21*D21,IF(TipodeFasar=1,Redondeo_Para_factores,2))</f>
        <v>0</v>
      </c>
      <c r="F21" s="475" t="n">
        <f aca="false">ROUND($F$18*MIN(E21,S$12),IF(TipodeFasar=1,Redondeo_Para_factores,2))</f>
        <v>0</v>
      </c>
      <c r="G21" s="472" t="n">
        <f aca="false">IF(E21&gt;0,ROUND(G$18*D$12,IF(TipodeFasar=1,Redondeo_Para_factores,2)),0)</f>
        <v>0</v>
      </c>
      <c r="H21" s="475" t="n">
        <f aca="false">ROUND(MAX(MIN(S$12,E21)-H$12,0),IF(TipodeFasar=1,Redondeo_Para_factores,2))</f>
        <v>0</v>
      </c>
      <c r="I21" s="475" t="n">
        <f aca="false">ROUND($I$18*H21,IF(TipodeFasar=1,Redondeo_Para_factores,2))</f>
        <v>0</v>
      </c>
      <c r="J21" s="475" t="n">
        <f aca="false">ROUND($J$18*MIN(E21,S$12),IF(TipodeFasar=1,Redondeo_Para_factores,2))</f>
        <v>0</v>
      </c>
      <c r="K21" s="474" t="n">
        <f aca="false">ROUND($K$18*MIN(E21,S$12),IF(TipodeFasar=1,Redondeo_Para_factores,2))</f>
        <v>0</v>
      </c>
      <c r="L21" s="476" t="n">
        <f aca="false">ROUND(MIN(E21,M$12)*L$18,IF(TipodeFasar=1,Redondeo_Para_factores,2))</f>
        <v>0</v>
      </c>
      <c r="M21" s="472" t="n">
        <f aca="false">ROUND($M$18*MIN(E21,S$12),IF(TipodeFasar=1,Redondeo_Para_factores,2))</f>
        <v>0</v>
      </c>
      <c r="N21" s="474" t="n">
        <f aca="false">ROUND(MIN(E21,M$12)*N$18,IF(TipodeFasar=1,Redondeo_Para_factores,2))</f>
        <v>0</v>
      </c>
      <c r="O21" s="477" t="n">
        <f aca="false">ROUND($O$18*MIN(E21,S$12),IF(TipodeFasar=1,Redondeo_Para_factores,2))</f>
        <v>0</v>
      </c>
      <c r="P21" s="477" t="n">
        <f aca="false">ROUND($P$18*MIN(E21,M$12),IF(TipodeFasar=1,Redondeo_Para_factores,2))</f>
        <v>0</v>
      </c>
      <c r="Q21" s="497" t="n">
        <f aca="false">ROUND(SUM(F21+G21)+SUM(I21:P21),IF(TipodeFasar=1,Redondeo_Para_factores,2))</f>
        <v>0</v>
      </c>
      <c r="R21" s="477" t="n">
        <f aca="false">ROUND($R$18*MIN(E21,M$12),IF(TipodeFasar=1,Redondeo_Para_factores,2))</f>
        <v>0</v>
      </c>
      <c r="S21" s="477" t="n">
        <f aca="false">IF(E21&gt;0,Q21/E21,0)</f>
        <v>0</v>
      </c>
      <c r="T21" s="477" t="n">
        <f aca="false">IF(E21&gt;0,R21/E21,0)</f>
        <v>0</v>
      </c>
    </row>
    <row r="22" customFormat="false" ht="11.25" hidden="false" customHeight="true" outlineLevel="0" collapsed="false">
      <c r="B22" s="471" t="n">
        <f aca="false">'d)Salarios'!K10</f>
        <v>0</v>
      </c>
      <c r="C22" s="472" t="n">
        <f aca="false">IF(TipodeFasar=1,'d)Salarios'!Q10,'d)Salarios'!M10)</f>
        <v>0</v>
      </c>
      <c r="D22" s="473" t="n">
        <f aca="false">IF(+C22&lt;&gt;0,FSBC_Jex,0)</f>
        <v>0</v>
      </c>
      <c r="E22" s="474" t="n">
        <f aca="false">ROUND(C22*D22,IF(TipodeFasar=1,Redondeo_Para_factores,2))</f>
        <v>0</v>
      </c>
      <c r="F22" s="475" t="n">
        <f aca="false">ROUND($F$18*MIN(E22,S$12),IF(TipodeFasar=1,Redondeo_Para_factores,2))</f>
        <v>0</v>
      </c>
      <c r="G22" s="472" t="n">
        <f aca="false">IF(E22&gt;0,ROUND(G$18*D$12,IF(TipodeFasar=1,Redondeo_Para_factores,2)),0)</f>
        <v>0</v>
      </c>
      <c r="H22" s="475" t="n">
        <f aca="false">ROUND(MAX(MIN(S$12,E22)-H$12,0),IF(TipodeFasar=1,Redondeo_Para_factores,2))</f>
        <v>0</v>
      </c>
      <c r="I22" s="475" t="n">
        <f aca="false">ROUND($I$18*H22,IF(TipodeFasar=1,Redondeo_Para_factores,2))</f>
        <v>0</v>
      </c>
      <c r="J22" s="475" t="n">
        <f aca="false">ROUND($J$18*MIN(E22,S$12),IF(TipodeFasar=1,Redondeo_Para_factores,2))</f>
        <v>0</v>
      </c>
      <c r="K22" s="474" t="n">
        <f aca="false">ROUND($K$18*MIN(E22,S$12),IF(TipodeFasar=1,Redondeo_Para_factores,2))</f>
        <v>0</v>
      </c>
      <c r="L22" s="476" t="n">
        <f aca="false">ROUND(MIN(E22,M$12)*L$18,IF(TipodeFasar=1,Redondeo_Para_factores,2))</f>
        <v>0</v>
      </c>
      <c r="M22" s="472" t="n">
        <f aca="false">ROUND($M$18*MIN(E22,S$12),IF(TipodeFasar=1,Redondeo_Para_factores,2))</f>
        <v>0</v>
      </c>
      <c r="N22" s="474" t="n">
        <f aca="false">ROUND(MIN(E22,M$12)*N$18,IF(TipodeFasar=1,Redondeo_Para_factores,2))</f>
        <v>0</v>
      </c>
      <c r="O22" s="477" t="n">
        <f aca="false">ROUND($O$18*MIN(E22,S$12),IF(TipodeFasar=1,Redondeo_Para_factores,2))</f>
        <v>0</v>
      </c>
      <c r="P22" s="477" t="n">
        <f aca="false">ROUND($P$18*MIN(E22,M$12),IF(TipodeFasar=1,Redondeo_Para_factores,2))</f>
        <v>0</v>
      </c>
      <c r="Q22" s="497" t="n">
        <f aca="false">ROUND(SUM(F22+G22)+SUM(I22:P22),IF(TipodeFasar=1,Redondeo_Para_factores,2))</f>
        <v>0</v>
      </c>
      <c r="R22" s="477" t="n">
        <f aca="false">ROUND($R$18*MIN(E22,M$12),IF(TipodeFasar=1,Redondeo_Para_factores,2))</f>
        <v>0</v>
      </c>
      <c r="S22" s="477" t="n">
        <f aca="false">IF(E22&gt;0,Q22/E22,0)</f>
        <v>0</v>
      </c>
      <c r="T22" s="477" t="n">
        <f aca="false">IF(E22&gt;0,R22/E22,0)</f>
        <v>0</v>
      </c>
    </row>
    <row r="23" customFormat="false" ht="11.25" hidden="false" customHeight="true" outlineLevel="0" collapsed="false">
      <c r="B23" s="471" t="n">
        <f aca="false">'d)Salarios'!K11</f>
        <v>0</v>
      </c>
      <c r="C23" s="472" t="n">
        <f aca="false">IF(TipodeFasar=1,'d)Salarios'!Q11,'d)Salarios'!M11)</f>
        <v>0</v>
      </c>
      <c r="D23" s="473" t="n">
        <f aca="false">IF(+C23&lt;&gt;0,FSBC_Jex,0)</f>
        <v>0</v>
      </c>
      <c r="E23" s="474" t="n">
        <f aca="false">ROUND(C23*D23,IF(TipodeFasar=1,Redondeo_Para_factores,2))</f>
        <v>0</v>
      </c>
      <c r="F23" s="475" t="n">
        <f aca="false">ROUND($F$18*MIN(E23,S$12),IF(TipodeFasar=1,Redondeo_Para_factores,2))</f>
        <v>0</v>
      </c>
      <c r="G23" s="472" t="n">
        <f aca="false">IF(E23&gt;0,ROUND(G$18*D$12,IF(TipodeFasar=1,Redondeo_Para_factores,2)),0)</f>
        <v>0</v>
      </c>
      <c r="H23" s="475" t="n">
        <f aca="false">ROUND(MAX(MIN(S$12,E23)-H$12,0),IF(TipodeFasar=1,Redondeo_Para_factores,2))</f>
        <v>0</v>
      </c>
      <c r="I23" s="475" t="n">
        <f aca="false">ROUND($I$18*H23,IF(TipodeFasar=1,Redondeo_Para_factores,2))</f>
        <v>0</v>
      </c>
      <c r="J23" s="475" t="n">
        <f aca="false">ROUND($J$18*MIN(E23,S$12),IF(TipodeFasar=1,Redondeo_Para_factores,2))</f>
        <v>0</v>
      </c>
      <c r="K23" s="474" t="n">
        <f aca="false">ROUND($K$18*MIN(E23,S$12),IF(TipodeFasar=1,Redondeo_Para_factores,2))</f>
        <v>0</v>
      </c>
      <c r="L23" s="476" t="n">
        <f aca="false">ROUND(MIN(E23,M$12)*L$18,IF(TipodeFasar=1,Redondeo_Para_factores,2))</f>
        <v>0</v>
      </c>
      <c r="M23" s="472" t="n">
        <f aca="false">ROUND($M$18*MIN(E23,S$12),IF(TipodeFasar=1,Redondeo_Para_factores,2))</f>
        <v>0</v>
      </c>
      <c r="N23" s="474" t="n">
        <f aca="false">ROUND(MIN(E23,M$12)*N$18,IF(TipodeFasar=1,Redondeo_Para_factores,2))</f>
        <v>0</v>
      </c>
      <c r="O23" s="477" t="n">
        <f aca="false">ROUND($O$18*MIN(E23,S$12),IF(TipodeFasar=1,Redondeo_Para_factores,2))</f>
        <v>0</v>
      </c>
      <c r="P23" s="477" t="n">
        <f aca="false">ROUND($P$18*MIN(E23,M$12),IF(TipodeFasar=1,Redondeo_Para_factores,2))</f>
        <v>0</v>
      </c>
      <c r="Q23" s="497" t="n">
        <f aca="false">ROUND(SUM(F23+G23)+SUM(I23:P23),IF(TipodeFasar=1,Redondeo_Para_factores,2))</f>
        <v>0</v>
      </c>
      <c r="R23" s="477" t="n">
        <f aca="false">ROUND($R$18*MIN(E23,M$12),IF(TipodeFasar=1,Redondeo_Para_factores,2))</f>
        <v>0</v>
      </c>
      <c r="S23" s="477" t="n">
        <f aca="false">IF(E23&gt;0,Q23/E23,0)</f>
        <v>0</v>
      </c>
      <c r="T23" s="477" t="n">
        <f aca="false">IF(E23&gt;0,R23/E23,0)</f>
        <v>0</v>
      </c>
    </row>
    <row r="24" s="42" customFormat="true" ht="11.25" hidden="false" customHeight="true" outlineLevel="0" collapsed="false">
      <c r="B24" s="471" t="n">
        <f aca="false">'d)Salarios'!K12</f>
        <v>0</v>
      </c>
      <c r="C24" s="472" t="n">
        <f aca="false">IF(TipodeFasar=1,'d)Salarios'!Q12,'d)Salarios'!M12)</f>
        <v>0</v>
      </c>
      <c r="D24" s="473" t="n">
        <f aca="false">IF(+C24&lt;&gt;0,FSBC_Jex,0)</f>
        <v>0</v>
      </c>
      <c r="E24" s="474" t="n">
        <f aca="false">ROUND(C24*D24,IF(TipodeFasar=1,Redondeo_Para_factores,2))</f>
        <v>0</v>
      </c>
      <c r="F24" s="475" t="n">
        <f aca="false">ROUND($F$18*MIN(E24,S$12),IF(TipodeFasar=1,Redondeo_Para_factores,2))</f>
        <v>0</v>
      </c>
      <c r="G24" s="472" t="n">
        <f aca="false">IF(E24&gt;0,ROUND(G$18*D$12,IF(TipodeFasar=1,Redondeo_Para_factores,2)),0)</f>
        <v>0</v>
      </c>
      <c r="H24" s="475" t="n">
        <f aca="false">ROUND(MAX(MIN(S$12,E24)-H$12,0),IF(TipodeFasar=1,Redondeo_Para_factores,2))</f>
        <v>0</v>
      </c>
      <c r="I24" s="475" t="n">
        <f aca="false">ROUND($I$18*H24,IF(TipodeFasar=1,Redondeo_Para_factores,2))</f>
        <v>0</v>
      </c>
      <c r="J24" s="475" t="n">
        <f aca="false">ROUND($J$18*MIN(E24,S$12),IF(TipodeFasar=1,Redondeo_Para_factores,2))</f>
        <v>0</v>
      </c>
      <c r="K24" s="474" t="n">
        <f aca="false">ROUND($K$18*MIN(E24,S$12),IF(TipodeFasar=1,Redondeo_Para_factores,2))</f>
        <v>0</v>
      </c>
      <c r="L24" s="476" t="n">
        <f aca="false">ROUND(MIN(E24,M$12)*L$18,IF(TipodeFasar=1,Redondeo_Para_factores,2))</f>
        <v>0</v>
      </c>
      <c r="M24" s="472" t="n">
        <f aca="false">ROUND($M$18*MIN(E24,S$12),IF(TipodeFasar=1,Redondeo_Para_factores,2))</f>
        <v>0</v>
      </c>
      <c r="N24" s="474" t="n">
        <f aca="false">ROUND(MIN(E24,M$12)*N$18,IF(TipodeFasar=1,Redondeo_Para_factores,2))</f>
        <v>0</v>
      </c>
      <c r="O24" s="477" t="n">
        <f aca="false">ROUND($O$18*MIN(E24,S$12),IF(TipodeFasar=1,Redondeo_Para_factores,2))</f>
        <v>0</v>
      </c>
      <c r="P24" s="477" t="n">
        <f aca="false">ROUND($P$18*MIN(E24,M$12),IF(TipodeFasar=1,Redondeo_Para_factores,2))</f>
        <v>0</v>
      </c>
      <c r="Q24" s="497" t="n">
        <f aca="false">ROUND(SUM(F24+G24)+SUM(I24:P24),IF(TipodeFasar=1,Redondeo_Para_factores,2))</f>
        <v>0</v>
      </c>
      <c r="R24" s="477" t="n">
        <f aca="false">ROUND($R$18*MIN(E24,M$12),IF(TipodeFasar=1,Redondeo_Para_factores,2))</f>
        <v>0</v>
      </c>
      <c r="S24" s="477" t="n">
        <f aca="false">IF(E24&gt;0,Q24/E24,0)</f>
        <v>0</v>
      </c>
      <c r="T24" s="477" t="n">
        <f aca="false">IF(E24&gt;0,R24/E24,0)</f>
        <v>0</v>
      </c>
    </row>
    <row r="25" customFormat="false" ht="11.25" hidden="false" customHeight="true" outlineLevel="0" collapsed="false">
      <c r="B25" s="471" t="n">
        <f aca="false">'d)Salarios'!K13</f>
        <v>0</v>
      </c>
      <c r="C25" s="472" t="n">
        <f aca="false">IF(TipodeFasar=1,'d)Salarios'!Q13,'d)Salarios'!M13)</f>
        <v>0</v>
      </c>
      <c r="D25" s="473" t="n">
        <f aca="false">IF(+C25&lt;&gt;0,FSBC_Jex,0)</f>
        <v>0</v>
      </c>
      <c r="E25" s="474" t="n">
        <f aca="false">ROUND(C25*D25,IF(TipodeFasar=1,Redondeo_Para_factores,2))</f>
        <v>0</v>
      </c>
      <c r="F25" s="475" t="n">
        <f aca="false">ROUND($F$18*MIN(E25,S$12),IF(TipodeFasar=1,Redondeo_Para_factores,2))</f>
        <v>0</v>
      </c>
      <c r="G25" s="472" t="n">
        <f aca="false">IF(E25&gt;0,ROUND(G$18*D$12,IF(TipodeFasar=1,Redondeo_Para_factores,2)),0)</f>
        <v>0</v>
      </c>
      <c r="H25" s="475" t="n">
        <f aca="false">ROUND(MAX(MIN(S$12,E25)-H$12,0),IF(TipodeFasar=1,Redondeo_Para_factores,2))</f>
        <v>0</v>
      </c>
      <c r="I25" s="475" t="n">
        <f aca="false">ROUND($I$18*H25,IF(TipodeFasar=1,Redondeo_Para_factores,2))</f>
        <v>0</v>
      </c>
      <c r="J25" s="475" t="n">
        <f aca="false">ROUND($J$18*MIN(E25,S$12),IF(TipodeFasar=1,Redondeo_Para_factores,2))</f>
        <v>0</v>
      </c>
      <c r="K25" s="474" t="n">
        <f aca="false">ROUND($K$18*MIN(E25,S$12),IF(TipodeFasar=1,Redondeo_Para_factores,2))</f>
        <v>0</v>
      </c>
      <c r="L25" s="476" t="n">
        <f aca="false">ROUND(MIN(E25,M$12)*L$18,IF(TipodeFasar=1,Redondeo_Para_factores,2))</f>
        <v>0</v>
      </c>
      <c r="M25" s="472" t="n">
        <f aca="false">ROUND($M$18*MIN(E25,S$12),IF(TipodeFasar=1,Redondeo_Para_factores,2))</f>
        <v>0</v>
      </c>
      <c r="N25" s="474" t="n">
        <f aca="false">ROUND(MIN(E25,M$12)*N$18,IF(TipodeFasar=1,Redondeo_Para_factores,2))</f>
        <v>0</v>
      </c>
      <c r="O25" s="477" t="n">
        <f aca="false">ROUND($O$18*MIN(E25,S$12),IF(TipodeFasar=1,Redondeo_Para_factores,2))</f>
        <v>0</v>
      </c>
      <c r="P25" s="477" t="n">
        <f aca="false">ROUND($P$18*MIN(E25,M$12),IF(TipodeFasar=1,Redondeo_Para_factores,2))</f>
        <v>0</v>
      </c>
      <c r="Q25" s="497" t="n">
        <f aca="false">ROUND(SUM(F25+G25)+SUM(I25:P25),IF(TipodeFasar=1,Redondeo_Para_factores,2))</f>
        <v>0</v>
      </c>
      <c r="R25" s="477" t="n">
        <f aca="false">ROUND($R$18*MIN(E25,M$12),IF(TipodeFasar=1,Redondeo_Para_factores,2))</f>
        <v>0</v>
      </c>
      <c r="S25" s="477" t="n">
        <f aca="false">IF(E25&gt;0,Q25/E25,0)</f>
        <v>0</v>
      </c>
      <c r="T25" s="477" t="n">
        <f aca="false">IF(E25&gt;0,R25/E25,0)</f>
        <v>0</v>
      </c>
    </row>
    <row r="26" customFormat="false" ht="11.25" hidden="false" customHeight="true" outlineLevel="0" collapsed="false">
      <c r="B26" s="471" t="n">
        <f aca="false">'d)Salarios'!K14</f>
        <v>0</v>
      </c>
      <c r="C26" s="472" t="n">
        <f aca="false">IF(TipodeFasar=1,'d)Salarios'!Q14,'d)Salarios'!M14)</f>
        <v>0</v>
      </c>
      <c r="D26" s="473" t="n">
        <f aca="false">IF(+C26&lt;&gt;0,FSBC_Jex,0)</f>
        <v>0</v>
      </c>
      <c r="E26" s="474" t="n">
        <f aca="false">ROUND(C26*D26,IF(TipodeFasar=1,Redondeo_Para_factores,2))</f>
        <v>0</v>
      </c>
      <c r="F26" s="475" t="n">
        <f aca="false">ROUND($F$18*MIN(E26,S$12),IF(TipodeFasar=1,Redondeo_Para_factores,2))</f>
        <v>0</v>
      </c>
      <c r="G26" s="472" t="n">
        <f aca="false">IF(E26&gt;0,ROUND(G$18*D$12,IF(TipodeFasar=1,Redondeo_Para_factores,2)),0)</f>
        <v>0</v>
      </c>
      <c r="H26" s="475" t="n">
        <f aca="false">ROUND(MAX(MIN(S$12,E26)-H$12,0),IF(TipodeFasar=1,Redondeo_Para_factores,2))</f>
        <v>0</v>
      </c>
      <c r="I26" s="475" t="n">
        <f aca="false">ROUND($I$18*H26,IF(TipodeFasar=1,Redondeo_Para_factores,2))</f>
        <v>0</v>
      </c>
      <c r="J26" s="475" t="n">
        <f aca="false">ROUND($J$18*MIN(E26,S$12),IF(TipodeFasar=1,Redondeo_Para_factores,2))</f>
        <v>0</v>
      </c>
      <c r="K26" s="474" t="n">
        <f aca="false">ROUND($K$18*MIN(E26,S$12),IF(TipodeFasar=1,Redondeo_Para_factores,2))</f>
        <v>0</v>
      </c>
      <c r="L26" s="476" t="n">
        <f aca="false">ROUND(MIN(E26,M$12)*L$18,IF(TipodeFasar=1,Redondeo_Para_factores,2))</f>
        <v>0</v>
      </c>
      <c r="M26" s="472" t="n">
        <f aca="false">ROUND($M$18*MIN(E26,S$12),IF(TipodeFasar=1,Redondeo_Para_factores,2))</f>
        <v>0</v>
      </c>
      <c r="N26" s="474" t="n">
        <f aca="false">ROUND(MIN(E26,M$12)*N$18,IF(TipodeFasar=1,Redondeo_Para_factores,2))</f>
        <v>0</v>
      </c>
      <c r="O26" s="477" t="n">
        <f aca="false">ROUND($O$18*MIN(E26,S$12),IF(TipodeFasar=1,Redondeo_Para_factores,2))</f>
        <v>0</v>
      </c>
      <c r="P26" s="477" t="n">
        <f aca="false">ROUND($P$18*MIN(E26,M$12),IF(TipodeFasar=1,Redondeo_Para_factores,2))</f>
        <v>0</v>
      </c>
      <c r="Q26" s="497" t="n">
        <f aca="false">ROUND(SUM(F26+G26)+SUM(I26:P26),IF(TipodeFasar=1,Redondeo_Para_factores,2))</f>
        <v>0</v>
      </c>
      <c r="R26" s="477" t="n">
        <f aca="false">ROUND($R$18*MIN(E26,M$12),IF(TipodeFasar=1,Redondeo_Para_factores,2))</f>
        <v>0</v>
      </c>
      <c r="S26" s="477" t="n">
        <f aca="false">IF(E26&gt;0,Q26/E26,0)</f>
        <v>0</v>
      </c>
      <c r="T26" s="477" t="n">
        <f aca="false">IF(E26&gt;0,R26/E26,0)</f>
        <v>0</v>
      </c>
    </row>
    <row r="27" customFormat="false" ht="11.25" hidden="false" customHeight="true" outlineLevel="0" collapsed="false">
      <c r="B27" s="471" t="n">
        <f aca="false">'d)Salarios'!K15</f>
        <v>0</v>
      </c>
      <c r="C27" s="472" t="n">
        <f aca="false">IF(TipodeFasar=1,'d)Salarios'!Q15,'d)Salarios'!M15)</f>
        <v>0</v>
      </c>
      <c r="D27" s="473" t="n">
        <f aca="false">IF(+C27&lt;&gt;0,FSBC_Jex,0)</f>
        <v>0</v>
      </c>
      <c r="E27" s="474" t="n">
        <f aca="false">ROUND(C27*D27,IF(TipodeFasar=1,Redondeo_Para_factores,2))</f>
        <v>0</v>
      </c>
      <c r="F27" s="475" t="n">
        <f aca="false">ROUND($F$18*MIN(E27,S$12),IF(TipodeFasar=1,Redondeo_Para_factores,2))</f>
        <v>0</v>
      </c>
      <c r="G27" s="472" t="n">
        <f aca="false">IF(E27&gt;0,ROUND(G$18*D$12,IF(TipodeFasar=1,Redondeo_Para_factores,2)),0)</f>
        <v>0</v>
      </c>
      <c r="H27" s="475" t="n">
        <f aca="false">ROUND(MAX(MIN(S$12,E27)-H$12,0),IF(TipodeFasar=1,Redondeo_Para_factores,2))</f>
        <v>0</v>
      </c>
      <c r="I27" s="475" t="n">
        <f aca="false">ROUND($I$18*H27,IF(TipodeFasar=1,Redondeo_Para_factores,2))</f>
        <v>0</v>
      </c>
      <c r="J27" s="475" t="n">
        <f aca="false">ROUND($J$18*MIN(E27,S$12),IF(TipodeFasar=1,Redondeo_Para_factores,2))</f>
        <v>0</v>
      </c>
      <c r="K27" s="474" t="n">
        <f aca="false">ROUND($K$18*MIN(E27,S$12),IF(TipodeFasar=1,Redondeo_Para_factores,2))</f>
        <v>0</v>
      </c>
      <c r="L27" s="476" t="n">
        <f aca="false">ROUND(MIN(E27,M$12)*L$18,IF(TipodeFasar=1,Redondeo_Para_factores,2))</f>
        <v>0</v>
      </c>
      <c r="M27" s="472" t="n">
        <f aca="false">ROUND($M$18*MIN(E27,S$12),IF(TipodeFasar=1,Redondeo_Para_factores,2))</f>
        <v>0</v>
      </c>
      <c r="N27" s="474" t="n">
        <f aca="false">ROUND(MIN(E27,M$12)*N$18,IF(TipodeFasar=1,Redondeo_Para_factores,2))</f>
        <v>0</v>
      </c>
      <c r="O27" s="477" t="n">
        <f aca="false">ROUND($O$18*MIN(E27,S$12),IF(TipodeFasar=1,Redondeo_Para_factores,2))</f>
        <v>0</v>
      </c>
      <c r="P27" s="477" t="n">
        <f aca="false">ROUND($P$18*MIN(E27,M$12),IF(TipodeFasar=1,Redondeo_Para_factores,2))</f>
        <v>0</v>
      </c>
      <c r="Q27" s="497" t="n">
        <f aca="false">ROUND(SUM(F27+G27)+SUM(I27:P27),IF(TipodeFasar=1,Redondeo_Para_factores,2))</f>
        <v>0</v>
      </c>
      <c r="R27" s="477" t="n">
        <f aca="false">ROUND($R$18*MIN(E27,M$12),IF(TipodeFasar=1,Redondeo_Para_factores,2))</f>
        <v>0</v>
      </c>
      <c r="S27" s="477" t="n">
        <f aca="false">IF(E27&gt;0,Q27/E27,0)</f>
        <v>0</v>
      </c>
      <c r="T27" s="477" t="n">
        <f aca="false">IF(E27&gt;0,R27/E27,0)</f>
        <v>0</v>
      </c>
    </row>
    <row r="28" customFormat="false" ht="11.25" hidden="false" customHeight="true" outlineLevel="0" collapsed="false">
      <c r="B28" s="471" t="n">
        <f aca="false">'d)Salarios'!K16</f>
        <v>0</v>
      </c>
      <c r="C28" s="472" t="n">
        <f aca="false">IF(TipodeFasar=1,'d)Salarios'!Q16,'d)Salarios'!M16)</f>
        <v>0</v>
      </c>
      <c r="D28" s="473" t="n">
        <f aca="false">IF(+C28&lt;&gt;0,FSBC_Jex,0)</f>
        <v>0</v>
      </c>
      <c r="E28" s="474" t="n">
        <f aca="false">ROUND(C28*D28,IF(TipodeFasar=1,Redondeo_Para_factores,2))</f>
        <v>0</v>
      </c>
      <c r="F28" s="475" t="n">
        <f aca="false">ROUND($F$18*MIN(E28,S$12),IF(TipodeFasar=1,Redondeo_Para_factores,2))</f>
        <v>0</v>
      </c>
      <c r="G28" s="472" t="n">
        <f aca="false">IF(E28&gt;0,ROUND(G$18*D$12,IF(TipodeFasar=1,Redondeo_Para_factores,2)),0)</f>
        <v>0</v>
      </c>
      <c r="H28" s="475" t="n">
        <f aca="false">ROUND(MAX(MIN(S$12,E28)-H$12,0),IF(TipodeFasar=1,Redondeo_Para_factores,2))</f>
        <v>0</v>
      </c>
      <c r="I28" s="475" t="n">
        <f aca="false">ROUND($I$18*H28,IF(TipodeFasar=1,Redondeo_Para_factores,2))</f>
        <v>0</v>
      </c>
      <c r="J28" s="475" t="n">
        <f aca="false">ROUND($J$18*MIN(E28,S$12),IF(TipodeFasar=1,Redondeo_Para_factores,2))</f>
        <v>0</v>
      </c>
      <c r="K28" s="474" t="n">
        <f aca="false">ROUND($K$18*MIN(E28,S$12),IF(TipodeFasar=1,Redondeo_Para_factores,2))</f>
        <v>0</v>
      </c>
      <c r="L28" s="476" t="n">
        <f aca="false">ROUND(MIN(E28,M$12)*L$18,IF(TipodeFasar=1,Redondeo_Para_factores,2))</f>
        <v>0</v>
      </c>
      <c r="M28" s="472" t="n">
        <f aca="false">ROUND($M$18*MIN(E28,S$12),IF(TipodeFasar=1,Redondeo_Para_factores,2))</f>
        <v>0</v>
      </c>
      <c r="N28" s="474" t="n">
        <f aca="false">ROUND(MIN(E28,M$12)*N$18,IF(TipodeFasar=1,Redondeo_Para_factores,2))</f>
        <v>0</v>
      </c>
      <c r="O28" s="477" t="n">
        <f aca="false">ROUND($O$18*MIN(E28,S$12),IF(TipodeFasar=1,Redondeo_Para_factores,2))</f>
        <v>0</v>
      </c>
      <c r="P28" s="477" t="n">
        <f aca="false">ROUND($P$18*MIN(E28,M$12),IF(TipodeFasar=1,Redondeo_Para_factores,2))</f>
        <v>0</v>
      </c>
      <c r="Q28" s="497" t="n">
        <f aca="false">ROUND(SUM(F28+G28)+SUM(I28:P28),IF(TipodeFasar=1,Redondeo_Para_factores,2))</f>
        <v>0</v>
      </c>
      <c r="R28" s="477" t="n">
        <f aca="false">ROUND($R$18*MIN(E28,M$12),IF(TipodeFasar=1,Redondeo_Para_factores,2))</f>
        <v>0</v>
      </c>
      <c r="S28" s="477" t="n">
        <f aca="false">IF(E28&gt;0,Q28/E28,0)</f>
        <v>0</v>
      </c>
      <c r="T28" s="477" t="n">
        <f aca="false">IF(E28&gt;0,R28/E28,0)</f>
        <v>0</v>
      </c>
    </row>
    <row r="29" customFormat="false" ht="11.25" hidden="false" customHeight="true" outlineLevel="0" collapsed="false">
      <c r="B29" s="471" t="n">
        <f aca="false">'d)Salarios'!K17</f>
        <v>0</v>
      </c>
      <c r="C29" s="472" t="n">
        <f aca="false">IF(TipodeFasar=1,'d)Salarios'!Q17,'d)Salarios'!M17)</f>
        <v>0</v>
      </c>
      <c r="D29" s="473" t="n">
        <f aca="false">IF(+C29&lt;&gt;0,FSBC_Jex,0)</f>
        <v>0</v>
      </c>
      <c r="E29" s="474" t="n">
        <f aca="false">ROUND(C29*D29,IF(TipodeFasar=1,Redondeo_Para_factores,2))</f>
        <v>0</v>
      </c>
      <c r="F29" s="475" t="n">
        <f aca="false">ROUND($F$18*MIN(E29,S$12),IF(TipodeFasar=1,Redondeo_Para_factores,2))</f>
        <v>0</v>
      </c>
      <c r="G29" s="472" t="n">
        <f aca="false">IF(E29&gt;0,ROUND(G$18*D$12,IF(TipodeFasar=1,Redondeo_Para_factores,2)),0)</f>
        <v>0</v>
      </c>
      <c r="H29" s="475" t="n">
        <f aca="false">ROUND(MAX(MIN(S$12,E29)-H$12,0),IF(TipodeFasar=1,Redondeo_Para_factores,2))</f>
        <v>0</v>
      </c>
      <c r="I29" s="475" t="n">
        <f aca="false">ROUND($I$18*H29,IF(TipodeFasar=1,Redondeo_Para_factores,2))</f>
        <v>0</v>
      </c>
      <c r="J29" s="475" t="n">
        <f aca="false">ROUND($J$18*MIN(E29,S$12),IF(TipodeFasar=1,Redondeo_Para_factores,2))</f>
        <v>0</v>
      </c>
      <c r="K29" s="474" t="n">
        <f aca="false">ROUND($K$18*MIN(E29,S$12),IF(TipodeFasar=1,Redondeo_Para_factores,2))</f>
        <v>0</v>
      </c>
      <c r="L29" s="476" t="n">
        <f aca="false">ROUND(MIN(E29,M$12)*L$18,IF(TipodeFasar=1,Redondeo_Para_factores,2))</f>
        <v>0</v>
      </c>
      <c r="M29" s="472" t="n">
        <f aca="false">ROUND($M$18*MIN(E29,S$12),IF(TipodeFasar=1,Redondeo_Para_factores,2))</f>
        <v>0</v>
      </c>
      <c r="N29" s="474" t="n">
        <f aca="false">ROUND(MIN(E29,M$12)*N$18,IF(TipodeFasar=1,Redondeo_Para_factores,2))</f>
        <v>0</v>
      </c>
      <c r="O29" s="477" t="n">
        <f aca="false">ROUND($O$18*MIN(E29,S$12),IF(TipodeFasar=1,Redondeo_Para_factores,2))</f>
        <v>0</v>
      </c>
      <c r="P29" s="477" t="n">
        <f aca="false">ROUND($P$18*MIN(E29,M$12),IF(TipodeFasar=1,Redondeo_Para_factores,2))</f>
        <v>0</v>
      </c>
      <c r="Q29" s="497" t="n">
        <f aca="false">ROUND(SUM(F29+G29)+SUM(I29:P29),IF(TipodeFasar=1,Redondeo_Para_factores,2))</f>
        <v>0</v>
      </c>
      <c r="R29" s="477" t="n">
        <f aca="false">ROUND($R$18*MIN(E29,M$12),IF(TipodeFasar=1,Redondeo_Para_factores,2))</f>
        <v>0</v>
      </c>
      <c r="S29" s="477" t="n">
        <f aca="false">IF(E29&gt;0,Q29/E29,0)</f>
        <v>0</v>
      </c>
      <c r="T29" s="477" t="n">
        <f aca="false">IF(E29&gt;0,R29/E29,0)</f>
        <v>0</v>
      </c>
    </row>
    <row r="30" customFormat="false" ht="11.25" hidden="false" customHeight="true" outlineLevel="0" collapsed="false">
      <c r="B30" s="471" t="n">
        <f aca="false">'d)Salarios'!K18</f>
        <v>0</v>
      </c>
      <c r="C30" s="472" t="n">
        <f aca="false">IF(TipodeFasar=1,'d)Salarios'!Q18,'d)Salarios'!M18)</f>
        <v>0</v>
      </c>
      <c r="D30" s="473" t="n">
        <f aca="false">IF(+C30&lt;&gt;0,FSBC_Jex,0)</f>
        <v>0</v>
      </c>
      <c r="E30" s="474" t="n">
        <f aca="false">ROUND(C30*D30,IF(TipodeFasar=1,Redondeo_Para_factores,2))</f>
        <v>0</v>
      </c>
      <c r="F30" s="475" t="n">
        <f aca="false">ROUND($F$18*MIN(E30,S$12),IF(TipodeFasar=1,Redondeo_Para_factores,2))</f>
        <v>0</v>
      </c>
      <c r="G30" s="472" t="n">
        <f aca="false">IF(E30&gt;0,ROUND(G$18*D$12,IF(TipodeFasar=1,Redondeo_Para_factores,2)),0)</f>
        <v>0</v>
      </c>
      <c r="H30" s="475" t="n">
        <f aca="false">ROUND(MAX(MIN(S$12,E30)-H$12,0),IF(TipodeFasar=1,Redondeo_Para_factores,2))</f>
        <v>0</v>
      </c>
      <c r="I30" s="475" t="n">
        <f aca="false">ROUND($I$18*H30,IF(TipodeFasar=1,Redondeo_Para_factores,2))</f>
        <v>0</v>
      </c>
      <c r="J30" s="475" t="n">
        <f aca="false">ROUND($J$18*MIN(E30,S$12),IF(TipodeFasar=1,Redondeo_Para_factores,2))</f>
        <v>0</v>
      </c>
      <c r="K30" s="474" t="n">
        <f aca="false">ROUND($K$18*MIN(E30,S$12),IF(TipodeFasar=1,Redondeo_Para_factores,2))</f>
        <v>0</v>
      </c>
      <c r="L30" s="476" t="n">
        <f aca="false">ROUND(MIN(E30,M$12)*L$18,IF(TipodeFasar=1,Redondeo_Para_factores,2))</f>
        <v>0</v>
      </c>
      <c r="M30" s="472" t="n">
        <f aca="false">ROUND($M$18*MIN(E30,S$12),IF(TipodeFasar=1,Redondeo_Para_factores,2))</f>
        <v>0</v>
      </c>
      <c r="N30" s="474" t="n">
        <f aca="false">ROUND(MIN(E30,M$12)*N$18,IF(TipodeFasar=1,Redondeo_Para_factores,2))</f>
        <v>0</v>
      </c>
      <c r="O30" s="477" t="n">
        <f aca="false">ROUND($O$18*MIN(E30,S$12),IF(TipodeFasar=1,Redondeo_Para_factores,2))</f>
        <v>0</v>
      </c>
      <c r="P30" s="477" t="n">
        <f aca="false">ROUND($P$18*MIN(E30,M$12),IF(TipodeFasar=1,Redondeo_Para_factores,2))</f>
        <v>0</v>
      </c>
      <c r="Q30" s="497" t="n">
        <f aca="false">ROUND(SUM(F30+G30)+SUM(I30:P30),IF(TipodeFasar=1,Redondeo_Para_factores,2))</f>
        <v>0</v>
      </c>
      <c r="R30" s="477" t="n">
        <f aca="false">ROUND($R$18*MIN(E30,M$12),IF(TipodeFasar=1,Redondeo_Para_factores,2))</f>
        <v>0</v>
      </c>
      <c r="S30" s="477" t="n">
        <f aca="false">IF(E30&gt;0,Q30/E30,0)</f>
        <v>0</v>
      </c>
      <c r="T30" s="477" t="n">
        <f aca="false">IF(E30&gt;0,R30/E30,0)</f>
        <v>0</v>
      </c>
    </row>
    <row r="31" customFormat="false" ht="11.25" hidden="false" customHeight="true" outlineLevel="0" collapsed="false">
      <c r="B31" s="471" t="n">
        <f aca="false">'d)Salarios'!K19</f>
        <v>0</v>
      </c>
      <c r="C31" s="472" t="n">
        <f aca="false">IF(TipodeFasar=1,'d)Salarios'!Q19,'d)Salarios'!M19)</f>
        <v>0</v>
      </c>
      <c r="D31" s="473" t="n">
        <f aca="false">IF(+C31&lt;&gt;0,FSBC_Jex,0)</f>
        <v>0</v>
      </c>
      <c r="E31" s="474" t="n">
        <f aca="false">ROUND(C31*D31,IF(TipodeFasar=1,Redondeo_Para_factores,2))</f>
        <v>0</v>
      </c>
      <c r="F31" s="475" t="n">
        <f aca="false">ROUND($F$18*MIN(E31,S$12),IF(TipodeFasar=1,Redondeo_Para_factores,2))</f>
        <v>0</v>
      </c>
      <c r="G31" s="472" t="n">
        <f aca="false">IF(E31&gt;0,ROUND(G$18*D$12,IF(TipodeFasar=1,Redondeo_Para_factores,2)),0)</f>
        <v>0</v>
      </c>
      <c r="H31" s="475" t="n">
        <f aca="false">ROUND(MAX(MIN(S$12,E31)-H$12,0),IF(TipodeFasar=1,Redondeo_Para_factores,2))</f>
        <v>0</v>
      </c>
      <c r="I31" s="475" t="n">
        <f aca="false">ROUND($I$18*H31,IF(TipodeFasar=1,Redondeo_Para_factores,2))</f>
        <v>0</v>
      </c>
      <c r="J31" s="475" t="n">
        <f aca="false">ROUND($J$18*MIN(E31,S$12),IF(TipodeFasar=1,Redondeo_Para_factores,2))</f>
        <v>0</v>
      </c>
      <c r="K31" s="474" t="n">
        <f aca="false">ROUND($K$18*MIN(E31,S$12),IF(TipodeFasar=1,Redondeo_Para_factores,2))</f>
        <v>0</v>
      </c>
      <c r="L31" s="476" t="n">
        <f aca="false">ROUND(MIN(E31,M$12)*L$18,IF(TipodeFasar=1,Redondeo_Para_factores,2))</f>
        <v>0</v>
      </c>
      <c r="M31" s="472" t="n">
        <f aca="false">ROUND($M$18*MIN(E31,S$12),IF(TipodeFasar=1,Redondeo_Para_factores,2))</f>
        <v>0</v>
      </c>
      <c r="N31" s="474" t="n">
        <f aca="false">ROUND(MIN(E31,M$12)*N$18,IF(TipodeFasar=1,Redondeo_Para_factores,2))</f>
        <v>0</v>
      </c>
      <c r="O31" s="477" t="n">
        <f aca="false">ROUND($O$18*MIN(E31,S$12),IF(TipodeFasar=1,Redondeo_Para_factores,2))</f>
        <v>0</v>
      </c>
      <c r="P31" s="477" t="n">
        <f aca="false">ROUND($P$18*MIN(E31,M$12),IF(TipodeFasar=1,Redondeo_Para_factores,2))</f>
        <v>0</v>
      </c>
      <c r="Q31" s="497" t="n">
        <f aca="false">ROUND(SUM(F31+G31)+SUM(I31:P31),IF(TipodeFasar=1,Redondeo_Para_factores,2))</f>
        <v>0</v>
      </c>
      <c r="R31" s="477" t="n">
        <f aca="false">ROUND($R$18*MIN(E31,M$12),IF(TipodeFasar=1,Redondeo_Para_factores,2))</f>
        <v>0</v>
      </c>
      <c r="S31" s="477" t="n">
        <f aca="false">IF(E31&gt;0,Q31/E31,0)</f>
        <v>0</v>
      </c>
      <c r="T31" s="477" t="n">
        <f aca="false">IF(E31&gt;0,R31/E31,0)</f>
        <v>0</v>
      </c>
    </row>
    <row r="32" customFormat="false" ht="11.25" hidden="false" customHeight="true" outlineLevel="0" collapsed="false">
      <c r="B32" s="471" t="n">
        <f aca="false">'d)Salarios'!K20</f>
        <v>0</v>
      </c>
      <c r="C32" s="472" t="n">
        <f aca="false">IF(TipodeFasar=1,'d)Salarios'!Q20,'d)Salarios'!M20)</f>
        <v>0</v>
      </c>
      <c r="D32" s="473" t="n">
        <f aca="false">IF(+C32&lt;&gt;0,FSBC_Jex,0)</f>
        <v>0</v>
      </c>
      <c r="E32" s="474" t="n">
        <f aca="false">ROUND(C32*D32,IF(TipodeFasar=1,Redondeo_Para_factores,2))</f>
        <v>0</v>
      </c>
      <c r="F32" s="475" t="n">
        <f aca="false">ROUND($F$18*MIN(E32,S$12),IF(TipodeFasar=1,Redondeo_Para_factores,2))</f>
        <v>0</v>
      </c>
      <c r="G32" s="472" t="n">
        <f aca="false">IF(E32&gt;0,ROUND(G$18*D$12,IF(TipodeFasar=1,Redondeo_Para_factores,2)),0)</f>
        <v>0</v>
      </c>
      <c r="H32" s="475" t="n">
        <f aca="false">ROUND(MAX(MIN(S$12,E32)-H$12,0),IF(TipodeFasar=1,Redondeo_Para_factores,2))</f>
        <v>0</v>
      </c>
      <c r="I32" s="475" t="n">
        <f aca="false">ROUND($I$18*H32,IF(TipodeFasar=1,Redondeo_Para_factores,2))</f>
        <v>0</v>
      </c>
      <c r="J32" s="475" t="n">
        <f aca="false">ROUND($J$18*MIN(E32,S$12),IF(TipodeFasar=1,Redondeo_Para_factores,2))</f>
        <v>0</v>
      </c>
      <c r="K32" s="474" t="n">
        <f aca="false">ROUND($K$18*MIN(E32,S$12),IF(TipodeFasar=1,Redondeo_Para_factores,2))</f>
        <v>0</v>
      </c>
      <c r="L32" s="476" t="n">
        <f aca="false">ROUND(MIN(E32,M$12)*L$18,IF(TipodeFasar=1,Redondeo_Para_factores,2))</f>
        <v>0</v>
      </c>
      <c r="M32" s="472" t="n">
        <f aca="false">ROUND($M$18*MIN(E32,S$12),IF(TipodeFasar=1,Redondeo_Para_factores,2))</f>
        <v>0</v>
      </c>
      <c r="N32" s="474" t="n">
        <f aca="false">ROUND(MIN(E32,M$12)*N$18,IF(TipodeFasar=1,Redondeo_Para_factores,2))</f>
        <v>0</v>
      </c>
      <c r="O32" s="477" t="n">
        <f aca="false">ROUND($O$18*MIN(E32,S$12),IF(TipodeFasar=1,Redondeo_Para_factores,2))</f>
        <v>0</v>
      </c>
      <c r="P32" s="477" t="n">
        <f aca="false">ROUND($P$18*MIN(E32,M$12),IF(TipodeFasar=1,Redondeo_Para_factores,2))</f>
        <v>0</v>
      </c>
      <c r="Q32" s="497" t="n">
        <f aca="false">ROUND(SUM(F32+G32)+SUM(I32:P32),IF(TipodeFasar=1,Redondeo_Para_factores,2))</f>
        <v>0</v>
      </c>
      <c r="R32" s="477" t="n">
        <f aca="false">ROUND($R$18*MIN(E32,M$12),IF(TipodeFasar=1,Redondeo_Para_factores,2))</f>
        <v>0</v>
      </c>
      <c r="S32" s="477" t="n">
        <f aca="false">IF(E32&gt;0,Q32/E32,0)</f>
        <v>0</v>
      </c>
      <c r="T32" s="477" t="n">
        <f aca="false">IF(E32&gt;0,R32/E32,0)</f>
        <v>0</v>
      </c>
    </row>
    <row r="33" customFormat="false" ht="11.25" hidden="false" customHeight="true" outlineLevel="0" collapsed="false">
      <c r="B33" s="471" t="n">
        <f aca="false">'d)Salarios'!K21</f>
        <v>0</v>
      </c>
      <c r="C33" s="472" t="n">
        <f aca="false">IF(TipodeFasar=1,'d)Salarios'!Q21,'d)Salarios'!M21)</f>
        <v>0</v>
      </c>
      <c r="D33" s="473" t="n">
        <f aca="false">IF(+C33&lt;&gt;0,FSBC_Jex,0)</f>
        <v>0</v>
      </c>
      <c r="E33" s="474" t="n">
        <f aca="false">ROUND(C33*D33,IF(TipodeFasar=1,Redondeo_Para_factores,2))</f>
        <v>0</v>
      </c>
      <c r="F33" s="475" t="n">
        <f aca="false">ROUND($F$18*MIN(E33,S$12),IF(TipodeFasar=1,Redondeo_Para_factores,2))</f>
        <v>0</v>
      </c>
      <c r="G33" s="472" t="n">
        <f aca="false">IF(E33&gt;0,ROUND(G$18*D$12,IF(TipodeFasar=1,Redondeo_Para_factores,2)),0)</f>
        <v>0</v>
      </c>
      <c r="H33" s="475" t="n">
        <f aca="false">ROUND(MAX(MIN(S$12,E33)-H$12,0),IF(TipodeFasar=1,Redondeo_Para_factores,2))</f>
        <v>0</v>
      </c>
      <c r="I33" s="475" t="n">
        <f aca="false">ROUND($I$18*H33,IF(TipodeFasar=1,Redondeo_Para_factores,2))</f>
        <v>0</v>
      </c>
      <c r="J33" s="475" t="n">
        <f aca="false">ROUND($J$18*MIN(E33,S$12),IF(TipodeFasar=1,Redondeo_Para_factores,2))</f>
        <v>0</v>
      </c>
      <c r="K33" s="474" t="n">
        <f aca="false">ROUND($K$18*MIN(E33,S$12),IF(TipodeFasar=1,Redondeo_Para_factores,2))</f>
        <v>0</v>
      </c>
      <c r="L33" s="476" t="n">
        <f aca="false">ROUND(MIN(E33,M$12)*L$18,IF(TipodeFasar=1,Redondeo_Para_factores,2))</f>
        <v>0</v>
      </c>
      <c r="M33" s="472" t="n">
        <f aca="false">ROUND($M$18*MIN(E33,S$12),IF(TipodeFasar=1,Redondeo_Para_factores,2))</f>
        <v>0</v>
      </c>
      <c r="N33" s="474" t="n">
        <f aca="false">ROUND(MIN(E33,M$12)*N$18,IF(TipodeFasar=1,Redondeo_Para_factores,2))</f>
        <v>0</v>
      </c>
      <c r="O33" s="477" t="n">
        <f aca="false">ROUND($O$18*MIN(E33,S$12),IF(TipodeFasar=1,Redondeo_Para_factores,2))</f>
        <v>0</v>
      </c>
      <c r="P33" s="477" t="n">
        <f aca="false">ROUND($P$18*MIN(E33,M$12),IF(TipodeFasar=1,Redondeo_Para_factores,2))</f>
        <v>0</v>
      </c>
      <c r="Q33" s="497" t="n">
        <f aca="false">ROUND(SUM(F33+G33)+SUM(I33:P33),IF(TipodeFasar=1,Redondeo_Para_factores,2))</f>
        <v>0</v>
      </c>
      <c r="R33" s="477" t="n">
        <f aca="false">ROUND($R$18*MIN(E33,M$12),IF(TipodeFasar=1,Redondeo_Para_factores,2))</f>
        <v>0</v>
      </c>
      <c r="S33" s="477" t="n">
        <f aca="false">IF(E33&gt;0,Q33/E33,0)</f>
        <v>0</v>
      </c>
      <c r="T33" s="477" t="n">
        <f aca="false">IF(E33&gt;0,R33/E33,0)</f>
        <v>0</v>
      </c>
    </row>
    <row r="34" customFormat="false" ht="11.25" hidden="false" customHeight="true" outlineLevel="0" collapsed="false">
      <c r="B34" s="471" t="n">
        <f aca="false">'d)Salarios'!K22</f>
        <v>0</v>
      </c>
      <c r="C34" s="472" t="n">
        <f aca="false">IF(TipodeFasar=1,'d)Salarios'!Q22,'d)Salarios'!M22)</f>
        <v>0</v>
      </c>
      <c r="D34" s="473" t="n">
        <f aca="false">IF(+C34&lt;&gt;0,FSBC_Jex,0)</f>
        <v>0</v>
      </c>
      <c r="E34" s="474" t="n">
        <f aca="false">ROUND(C34*D34,IF(TipodeFasar=1,Redondeo_Para_factores,2))</f>
        <v>0</v>
      </c>
      <c r="F34" s="475" t="n">
        <f aca="false">ROUND($F$18*MIN(E34,S$12),IF(TipodeFasar=1,Redondeo_Para_factores,2))</f>
        <v>0</v>
      </c>
      <c r="G34" s="472" t="n">
        <f aca="false">IF(E34&gt;0,ROUND(G$18*D$12,IF(TipodeFasar=1,Redondeo_Para_factores,2)),0)</f>
        <v>0</v>
      </c>
      <c r="H34" s="475" t="n">
        <f aca="false">ROUND(MAX(MIN(S$12,E34)-H$12,0),IF(TipodeFasar=1,Redondeo_Para_factores,2))</f>
        <v>0</v>
      </c>
      <c r="I34" s="475" t="n">
        <f aca="false">ROUND($I$18*H34,IF(TipodeFasar=1,Redondeo_Para_factores,2))</f>
        <v>0</v>
      </c>
      <c r="J34" s="475" t="n">
        <f aca="false">ROUND($J$18*MIN(E34,S$12),IF(TipodeFasar=1,Redondeo_Para_factores,2))</f>
        <v>0</v>
      </c>
      <c r="K34" s="474" t="n">
        <f aca="false">ROUND($K$18*MIN(E34,S$12),IF(TipodeFasar=1,Redondeo_Para_factores,2))</f>
        <v>0</v>
      </c>
      <c r="L34" s="476" t="n">
        <f aca="false">ROUND(MIN(E34,M$12)*L$18,IF(TipodeFasar=1,Redondeo_Para_factores,2))</f>
        <v>0</v>
      </c>
      <c r="M34" s="472" t="n">
        <f aca="false">ROUND($M$18*MIN(E34,S$12),IF(TipodeFasar=1,Redondeo_Para_factores,2))</f>
        <v>0</v>
      </c>
      <c r="N34" s="474" t="n">
        <f aca="false">ROUND(MIN(E34,M$12)*N$18,IF(TipodeFasar=1,Redondeo_Para_factores,2))</f>
        <v>0</v>
      </c>
      <c r="O34" s="477" t="n">
        <f aca="false">ROUND($O$18*MIN(E34,S$12),IF(TipodeFasar=1,Redondeo_Para_factores,2))</f>
        <v>0</v>
      </c>
      <c r="P34" s="477" t="n">
        <f aca="false">ROUND($P$18*MIN(E34,M$12),IF(TipodeFasar=1,Redondeo_Para_factores,2))</f>
        <v>0</v>
      </c>
      <c r="Q34" s="497" t="n">
        <f aca="false">ROUND(SUM(F34+G34)+SUM(I34:P34),IF(TipodeFasar=1,Redondeo_Para_factores,2))</f>
        <v>0</v>
      </c>
      <c r="R34" s="477" t="n">
        <f aca="false">ROUND($R$18*MIN(E34,M$12),IF(TipodeFasar=1,Redondeo_Para_factores,2))</f>
        <v>0</v>
      </c>
      <c r="S34" s="477" t="n">
        <f aca="false">IF(E34&gt;0,Q34/E34,0)</f>
        <v>0</v>
      </c>
      <c r="T34" s="477" t="n">
        <f aca="false">IF(E34&gt;0,R34/E34,0)</f>
        <v>0</v>
      </c>
    </row>
    <row r="35" customFormat="false" ht="11.25" hidden="false" customHeight="true" outlineLevel="0" collapsed="false">
      <c r="B35" s="471" t="n">
        <f aca="false">'d)Salarios'!K23</f>
        <v>0</v>
      </c>
      <c r="C35" s="472" t="n">
        <f aca="false">IF(TipodeFasar=1,'d)Salarios'!Q23,'d)Salarios'!M23)</f>
        <v>0</v>
      </c>
      <c r="D35" s="473" t="n">
        <f aca="false">IF(+C35&lt;&gt;0,FSBC_Jex,0)</f>
        <v>0</v>
      </c>
      <c r="E35" s="474" t="n">
        <f aca="false">ROUND(C35*D35,IF(TipodeFasar=1,Redondeo_Para_factores,2))</f>
        <v>0</v>
      </c>
      <c r="F35" s="475" t="n">
        <f aca="false">ROUND($F$18*MIN(E35,S$12),IF(TipodeFasar=1,Redondeo_Para_factores,2))</f>
        <v>0</v>
      </c>
      <c r="G35" s="472" t="n">
        <f aca="false">IF(E35&gt;0,ROUND(G$18*D$12,IF(TipodeFasar=1,Redondeo_Para_factores,2)),0)</f>
        <v>0</v>
      </c>
      <c r="H35" s="475" t="n">
        <f aca="false">ROUND(MAX(MIN(S$12,E35)-H$12,0),IF(TipodeFasar=1,Redondeo_Para_factores,2))</f>
        <v>0</v>
      </c>
      <c r="I35" s="475" t="n">
        <f aca="false">ROUND($I$18*H35,IF(TipodeFasar=1,Redondeo_Para_factores,2))</f>
        <v>0</v>
      </c>
      <c r="J35" s="475" t="n">
        <f aca="false">ROUND($J$18*MIN(E35,S$12),IF(TipodeFasar=1,Redondeo_Para_factores,2))</f>
        <v>0</v>
      </c>
      <c r="K35" s="474" t="n">
        <f aca="false">ROUND($K$18*MIN(E35,S$12),IF(TipodeFasar=1,Redondeo_Para_factores,2))</f>
        <v>0</v>
      </c>
      <c r="L35" s="476" t="n">
        <f aca="false">ROUND(MIN(E35,M$12)*L$18,IF(TipodeFasar=1,Redondeo_Para_factores,2))</f>
        <v>0</v>
      </c>
      <c r="M35" s="472" t="n">
        <f aca="false">ROUND($M$18*MIN(E35,S$12),IF(TipodeFasar=1,Redondeo_Para_factores,2))</f>
        <v>0</v>
      </c>
      <c r="N35" s="474" t="n">
        <f aca="false">ROUND(MIN(E35,M$12)*N$18,IF(TipodeFasar=1,Redondeo_Para_factores,2))</f>
        <v>0</v>
      </c>
      <c r="O35" s="477" t="n">
        <f aca="false">ROUND($O$18*MIN(E35,S$12),IF(TipodeFasar=1,Redondeo_Para_factores,2))</f>
        <v>0</v>
      </c>
      <c r="P35" s="477" t="n">
        <f aca="false">ROUND($P$18*MIN(E35,M$12),IF(TipodeFasar=1,Redondeo_Para_factores,2))</f>
        <v>0</v>
      </c>
      <c r="Q35" s="497" t="n">
        <f aca="false">ROUND(SUM(F35+G35)+SUM(I35:P35),IF(TipodeFasar=1,Redondeo_Para_factores,2))</f>
        <v>0</v>
      </c>
      <c r="R35" s="477" t="n">
        <f aca="false">ROUND($R$18*MIN(E35,M$12),IF(TipodeFasar=1,Redondeo_Para_factores,2))</f>
        <v>0</v>
      </c>
      <c r="S35" s="477" t="n">
        <f aca="false">IF(E35&gt;0,Q35/E35,0)</f>
        <v>0</v>
      </c>
      <c r="T35" s="477" t="n">
        <f aca="false">IF(E35&gt;0,R35/E35,0)</f>
        <v>0</v>
      </c>
    </row>
    <row r="36" customFormat="false" ht="11.25" hidden="false" customHeight="true" outlineLevel="0" collapsed="false">
      <c r="B36" s="471" t="n">
        <f aca="false">'d)Salarios'!K24</f>
        <v>0</v>
      </c>
      <c r="C36" s="472" t="n">
        <f aca="false">IF(TipodeFasar=1,'d)Salarios'!Q24,'d)Salarios'!M24)</f>
        <v>0</v>
      </c>
      <c r="D36" s="473" t="n">
        <f aca="false">IF(+C36&lt;&gt;0,FSBC_Jex,0)</f>
        <v>0</v>
      </c>
      <c r="E36" s="474" t="n">
        <f aca="false">ROUND(C36*D36,IF(TipodeFasar=1,Redondeo_Para_factores,2))</f>
        <v>0</v>
      </c>
      <c r="F36" s="475" t="n">
        <f aca="false">ROUND($F$18*MIN(E36,S$12),IF(TipodeFasar=1,Redondeo_Para_factores,2))</f>
        <v>0</v>
      </c>
      <c r="G36" s="472" t="n">
        <f aca="false">IF(E36&gt;0,ROUND(G$18*D$12,IF(TipodeFasar=1,Redondeo_Para_factores,2)),0)</f>
        <v>0</v>
      </c>
      <c r="H36" s="475" t="n">
        <f aca="false">ROUND(MAX(MIN(S$12,E36)-H$12,0),IF(TipodeFasar=1,Redondeo_Para_factores,2))</f>
        <v>0</v>
      </c>
      <c r="I36" s="475" t="n">
        <f aca="false">ROUND($I$18*H36,IF(TipodeFasar=1,Redondeo_Para_factores,2))</f>
        <v>0</v>
      </c>
      <c r="J36" s="475" t="n">
        <f aca="false">ROUND($J$18*MIN(E36,S$12),IF(TipodeFasar=1,Redondeo_Para_factores,2))</f>
        <v>0</v>
      </c>
      <c r="K36" s="474" t="n">
        <f aca="false">ROUND($K$18*MIN(E36,S$12),IF(TipodeFasar=1,Redondeo_Para_factores,2))</f>
        <v>0</v>
      </c>
      <c r="L36" s="476" t="n">
        <f aca="false">ROUND(MIN(E36,M$12)*L$18,IF(TipodeFasar=1,Redondeo_Para_factores,2))</f>
        <v>0</v>
      </c>
      <c r="M36" s="472" t="n">
        <f aca="false">ROUND($M$18*MIN(E36,S$12),IF(TipodeFasar=1,Redondeo_Para_factores,2))</f>
        <v>0</v>
      </c>
      <c r="N36" s="474" t="n">
        <f aca="false">ROUND(MIN(E36,M$12)*N$18,IF(TipodeFasar=1,Redondeo_Para_factores,2))</f>
        <v>0</v>
      </c>
      <c r="O36" s="477" t="n">
        <f aca="false">ROUND($O$18*MIN(E36,S$12),IF(TipodeFasar=1,Redondeo_Para_factores,2))</f>
        <v>0</v>
      </c>
      <c r="P36" s="477" t="n">
        <f aca="false">ROUND($P$18*MIN(E36,M$12),IF(TipodeFasar=1,Redondeo_Para_factores,2))</f>
        <v>0</v>
      </c>
      <c r="Q36" s="497" t="n">
        <f aca="false">ROUND(SUM(F36+G36)+SUM(I36:P36),IF(TipodeFasar=1,Redondeo_Para_factores,2))</f>
        <v>0</v>
      </c>
      <c r="R36" s="477" t="n">
        <f aca="false">ROUND($R$18*MIN(E36,M$12),IF(TipodeFasar=1,Redondeo_Para_factores,2))</f>
        <v>0</v>
      </c>
      <c r="S36" s="477" t="n">
        <f aca="false">IF(E36&gt;0,Q36/E36,0)</f>
        <v>0</v>
      </c>
      <c r="T36" s="477" t="n">
        <f aca="false">IF(E36&gt;0,R36/E36,0)</f>
        <v>0</v>
      </c>
    </row>
    <row r="37" customFormat="false" ht="11.25" hidden="false" customHeight="true" outlineLevel="0" collapsed="false">
      <c r="B37" s="471" t="n">
        <f aca="false">'d)Salarios'!K25</f>
        <v>0</v>
      </c>
      <c r="C37" s="472" t="n">
        <f aca="false">IF(TipodeFasar=1,'d)Salarios'!Q25,'d)Salarios'!M25)</f>
        <v>0</v>
      </c>
      <c r="D37" s="473" t="n">
        <f aca="false">IF(+C37&lt;&gt;0,FSBC_Jex,0)</f>
        <v>0</v>
      </c>
      <c r="E37" s="474" t="n">
        <f aca="false">ROUND(C37*D37,IF(TipodeFasar=1,Redondeo_Para_factores,2))</f>
        <v>0</v>
      </c>
      <c r="F37" s="475" t="n">
        <f aca="false">ROUND($F$18*MIN(E37,S$12),IF(TipodeFasar=1,Redondeo_Para_factores,2))</f>
        <v>0</v>
      </c>
      <c r="G37" s="472" t="n">
        <f aca="false">IF(E37&gt;0,ROUND(G$18*D$12,IF(TipodeFasar=1,Redondeo_Para_factores,2)),0)</f>
        <v>0</v>
      </c>
      <c r="H37" s="475" t="n">
        <f aca="false">ROUND(MAX(MIN(S$12,E37)-H$12,0),IF(TipodeFasar=1,Redondeo_Para_factores,2))</f>
        <v>0</v>
      </c>
      <c r="I37" s="475" t="n">
        <f aca="false">ROUND($I$18*H37,IF(TipodeFasar=1,Redondeo_Para_factores,2))</f>
        <v>0</v>
      </c>
      <c r="J37" s="475" t="n">
        <f aca="false">ROUND($J$18*MIN(E37,S$12),IF(TipodeFasar=1,Redondeo_Para_factores,2))</f>
        <v>0</v>
      </c>
      <c r="K37" s="474" t="n">
        <f aca="false">ROUND($K$18*MIN(E37,S$12),IF(TipodeFasar=1,Redondeo_Para_factores,2))</f>
        <v>0</v>
      </c>
      <c r="L37" s="476" t="n">
        <f aca="false">ROUND(MIN(E37,M$12)*L$18,IF(TipodeFasar=1,Redondeo_Para_factores,2))</f>
        <v>0</v>
      </c>
      <c r="M37" s="472" t="n">
        <f aca="false">ROUND($M$18*MIN(E37,S$12),IF(TipodeFasar=1,Redondeo_Para_factores,2))</f>
        <v>0</v>
      </c>
      <c r="N37" s="474" t="n">
        <f aca="false">ROUND(MIN(E37,M$12)*N$18,IF(TipodeFasar=1,Redondeo_Para_factores,2))</f>
        <v>0</v>
      </c>
      <c r="O37" s="477" t="n">
        <f aca="false">ROUND($O$18*MIN(E37,S$12),IF(TipodeFasar=1,Redondeo_Para_factores,2))</f>
        <v>0</v>
      </c>
      <c r="P37" s="477" t="n">
        <f aca="false">ROUND($P$18*MIN(E37,M$12),IF(TipodeFasar=1,Redondeo_Para_factores,2))</f>
        <v>0</v>
      </c>
      <c r="Q37" s="497" t="n">
        <f aca="false">ROUND(SUM(F37+G37)+SUM(I37:P37),IF(TipodeFasar=1,Redondeo_Para_factores,2))</f>
        <v>0</v>
      </c>
      <c r="R37" s="477" t="n">
        <f aca="false">ROUND($R$18*MIN(E37,M$12),IF(TipodeFasar=1,Redondeo_Para_factores,2))</f>
        <v>0</v>
      </c>
      <c r="S37" s="477" t="n">
        <f aca="false">IF(E37&gt;0,Q37/E37,0)</f>
        <v>0</v>
      </c>
      <c r="T37" s="477" t="n">
        <f aca="false">IF(E37&gt;0,R37/E37,0)</f>
        <v>0</v>
      </c>
    </row>
    <row r="38" customFormat="false" ht="11.25" hidden="false" customHeight="true" outlineLevel="0" collapsed="false">
      <c r="B38" s="471" t="n">
        <f aca="false">'d)Salarios'!K26</f>
        <v>0</v>
      </c>
      <c r="C38" s="472" t="n">
        <f aca="false">IF(TipodeFasar=1,'d)Salarios'!Q26,'d)Salarios'!M26)</f>
        <v>0</v>
      </c>
      <c r="D38" s="473" t="n">
        <f aca="false">IF(+C38&lt;&gt;0,FSBC_Jex,0)</f>
        <v>0</v>
      </c>
      <c r="E38" s="474" t="n">
        <f aca="false">ROUND(C38*D38,IF(TipodeFasar=1,Redondeo_Para_factores,2))</f>
        <v>0</v>
      </c>
      <c r="F38" s="475" t="n">
        <f aca="false">ROUND($F$18*MIN(E38,S$12),IF(TipodeFasar=1,Redondeo_Para_factores,2))</f>
        <v>0</v>
      </c>
      <c r="G38" s="472" t="n">
        <f aca="false">IF(E38&gt;0,ROUND(G$18*D$12,IF(TipodeFasar=1,Redondeo_Para_factores,2)),0)</f>
        <v>0</v>
      </c>
      <c r="H38" s="475" t="n">
        <f aca="false">ROUND(MAX(MIN(S$12,E38)-H$12,0),IF(TipodeFasar=1,Redondeo_Para_factores,2))</f>
        <v>0</v>
      </c>
      <c r="I38" s="475" t="n">
        <f aca="false">ROUND($I$18*H38,IF(TipodeFasar=1,Redondeo_Para_factores,2))</f>
        <v>0</v>
      </c>
      <c r="J38" s="475" t="n">
        <f aca="false">ROUND($J$18*MIN(E38,S$12),IF(TipodeFasar=1,Redondeo_Para_factores,2))</f>
        <v>0</v>
      </c>
      <c r="K38" s="474" t="n">
        <f aca="false">ROUND($K$18*MIN(E38,S$12),IF(TipodeFasar=1,Redondeo_Para_factores,2))</f>
        <v>0</v>
      </c>
      <c r="L38" s="476" t="n">
        <f aca="false">ROUND(MIN(E38,M$12)*L$18,IF(TipodeFasar=1,Redondeo_Para_factores,2))</f>
        <v>0</v>
      </c>
      <c r="M38" s="472" t="n">
        <f aca="false">ROUND($M$18*MIN(E38,S$12),IF(TipodeFasar=1,Redondeo_Para_factores,2))</f>
        <v>0</v>
      </c>
      <c r="N38" s="474" t="n">
        <f aca="false">ROUND(MIN(E38,M$12)*N$18,IF(TipodeFasar=1,Redondeo_Para_factores,2))</f>
        <v>0</v>
      </c>
      <c r="O38" s="477" t="n">
        <f aca="false">ROUND($O$18*MIN(E38,S$12),IF(TipodeFasar=1,Redondeo_Para_factores,2))</f>
        <v>0</v>
      </c>
      <c r="P38" s="477" t="n">
        <f aca="false">ROUND($P$18*MIN(E38,M$12),IF(TipodeFasar=1,Redondeo_Para_factores,2))</f>
        <v>0</v>
      </c>
      <c r="Q38" s="497" t="n">
        <f aca="false">ROUND(SUM(F38+G38)+SUM(I38:P38),IF(TipodeFasar=1,Redondeo_Para_factores,2))</f>
        <v>0</v>
      </c>
      <c r="R38" s="477" t="n">
        <f aca="false">ROUND($R$18*MIN(E38,M$12),IF(TipodeFasar=1,Redondeo_Para_factores,2))</f>
        <v>0</v>
      </c>
      <c r="S38" s="477" t="n">
        <f aca="false">IF(E38&gt;0,Q38/E38,0)</f>
        <v>0</v>
      </c>
      <c r="T38" s="477" t="n">
        <f aca="false">IF(E38&gt;0,R38/E38,0)</f>
        <v>0</v>
      </c>
    </row>
    <row r="39" customFormat="false" ht="11.25" hidden="false" customHeight="true" outlineLevel="0" collapsed="false">
      <c r="B39" s="471" t="n">
        <f aca="false">'d)Salarios'!K27</f>
        <v>0</v>
      </c>
      <c r="C39" s="472" t="n">
        <f aca="false">IF(TipodeFasar=1,'d)Salarios'!Q27,'d)Salarios'!M27)</f>
        <v>0</v>
      </c>
      <c r="D39" s="473" t="n">
        <f aca="false">IF(+C39&lt;&gt;0,FSBC_Jex,0)</f>
        <v>0</v>
      </c>
      <c r="E39" s="474" t="n">
        <f aca="false">ROUND(C39*D39,IF(TipodeFasar=1,Redondeo_Para_factores,2))</f>
        <v>0</v>
      </c>
      <c r="F39" s="475" t="n">
        <f aca="false">ROUND($F$18*MIN(E39,S$12),IF(TipodeFasar=1,Redondeo_Para_factores,2))</f>
        <v>0</v>
      </c>
      <c r="G39" s="472" t="n">
        <f aca="false">IF(E39&gt;0,ROUND(G$18*D$12,IF(TipodeFasar=1,Redondeo_Para_factores,2)),0)</f>
        <v>0</v>
      </c>
      <c r="H39" s="475" t="n">
        <f aca="false">ROUND(MAX(MIN(S$12,E39)-H$12,0),IF(TipodeFasar=1,Redondeo_Para_factores,2))</f>
        <v>0</v>
      </c>
      <c r="I39" s="475" t="n">
        <f aca="false">ROUND($I$18*H39,IF(TipodeFasar=1,Redondeo_Para_factores,2))</f>
        <v>0</v>
      </c>
      <c r="J39" s="475" t="n">
        <f aca="false">ROUND($J$18*MIN(E39,S$12),IF(TipodeFasar=1,Redondeo_Para_factores,2))</f>
        <v>0</v>
      </c>
      <c r="K39" s="474" t="n">
        <f aca="false">ROUND($K$18*MIN(E39,S$12),IF(TipodeFasar=1,Redondeo_Para_factores,2))</f>
        <v>0</v>
      </c>
      <c r="L39" s="476" t="n">
        <f aca="false">ROUND(MIN(E39,M$12)*L$18,IF(TipodeFasar=1,Redondeo_Para_factores,2))</f>
        <v>0</v>
      </c>
      <c r="M39" s="472" t="n">
        <f aca="false">ROUND($M$18*MIN(E39,S$12),IF(TipodeFasar=1,Redondeo_Para_factores,2))</f>
        <v>0</v>
      </c>
      <c r="N39" s="474" t="n">
        <f aca="false">ROUND(MIN(E39,M$12)*N$18,IF(TipodeFasar=1,Redondeo_Para_factores,2))</f>
        <v>0</v>
      </c>
      <c r="O39" s="477" t="n">
        <f aca="false">ROUND($O$18*MIN(E39,S$12),IF(TipodeFasar=1,Redondeo_Para_factores,2))</f>
        <v>0</v>
      </c>
      <c r="P39" s="477" t="n">
        <f aca="false">ROUND($P$18*MIN(E39,M$12),IF(TipodeFasar=1,Redondeo_Para_factores,2))</f>
        <v>0</v>
      </c>
      <c r="Q39" s="497" t="n">
        <f aca="false">ROUND(SUM(F39+G39)+SUM(I39:P39),IF(TipodeFasar=1,Redondeo_Para_factores,2))</f>
        <v>0</v>
      </c>
      <c r="R39" s="477" t="n">
        <f aca="false">ROUND($R$18*MIN(E39,M$12),IF(TipodeFasar=1,Redondeo_Para_factores,2))</f>
        <v>0</v>
      </c>
      <c r="S39" s="477" t="n">
        <f aca="false">IF(E39&gt;0,Q39/E39,0)</f>
        <v>0</v>
      </c>
      <c r="T39" s="477" t="n">
        <f aca="false">IF(E39&gt;0,R39/E39,0)</f>
        <v>0</v>
      </c>
    </row>
    <row r="40" customFormat="false" ht="11.25" hidden="false" customHeight="true" outlineLevel="0" collapsed="false">
      <c r="B40" s="471" t="n">
        <f aca="false">'d)Salarios'!K28</f>
        <v>0</v>
      </c>
      <c r="C40" s="472" t="n">
        <f aca="false">IF(TipodeFasar=1,'d)Salarios'!Q28,'d)Salarios'!M28)</f>
        <v>0</v>
      </c>
      <c r="D40" s="473" t="n">
        <f aca="false">IF(+C40&lt;&gt;0,FSBC_Jex,0)</f>
        <v>0</v>
      </c>
      <c r="E40" s="474" t="n">
        <f aca="false">ROUND(C40*D40,IF(TipodeFasar=1,Redondeo_Para_factores,2))</f>
        <v>0</v>
      </c>
      <c r="F40" s="475" t="n">
        <f aca="false">ROUND($F$18*MIN(E40,S$12),IF(TipodeFasar=1,Redondeo_Para_factores,2))</f>
        <v>0</v>
      </c>
      <c r="G40" s="472" t="n">
        <f aca="false">IF(E40&gt;0,ROUND(G$18*D$12,IF(TipodeFasar=1,Redondeo_Para_factores,2)),0)</f>
        <v>0</v>
      </c>
      <c r="H40" s="475" t="n">
        <f aca="false">ROUND(MAX(MIN(S$12,E40)-H$12,0),IF(TipodeFasar=1,Redondeo_Para_factores,2))</f>
        <v>0</v>
      </c>
      <c r="I40" s="475" t="n">
        <f aca="false">ROUND($I$18*H40,IF(TipodeFasar=1,Redondeo_Para_factores,2))</f>
        <v>0</v>
      </c>
      <c r="J40" s="475" t="n">
        <f aca="false">ROUND($J$18*MIN(E40,S$12),IF(TipodeFasar=1,Redondeo_Para_factores,2))</f>
        <v>0</v>
      </c>
      <c r="K40" s="474" t="n">
        <f aca="false">ROUND($K$18*MIN(E40,S$12),IF(TipodeFasar=1,Redondeo_Para_factores,2))</f>
        <v>0</v>
      </c>
      <c r="L40" s="476" t="n">
        <f aca="false">ROUND(MIN(E40,M$12)*L$18,IF(TipodeFasar=1,Redondeo_Para_factores,2))</f>
        <v>0</v>
      </c>
      <c r="M40" s="472" t="n">
        <f aca="false">ROUND($M$18*MIN(E40,S$12),IF(TipodeFasar=1,Redondeo_Para_factores,2))</f>
        <v>0</v>
      </c>
      <c r="N40" s="474" t="n">
        <f aca="false">ROUND(MIN(E40,M$12)*N$18,IF(TipodeFasar=1,Redondeo_Para_factores,2))</f>
        <v>0</v>
      </c>
      <c r="O40" s="477" t="n">
        <f aca="false">ROUND($O$18*MIN(E40,S$12),IF(TipodeFasar=1,Redondeo_Para_factores,2))</f>
        <v>0</v>
      </c>
      <c r="P40" s="477" t="n">
        <f aca="false">ROUND($P$18*MIN(E40,M$12),IF(TipodeFasar=1,Redondeo_Para_factores,2))</f>
        <v>0</v>
      </c>
      <c r="Q40" s="497" t="n">
        <f aca="false">ROUND(SUM(F40+G40)+SUM(I40:P40),IF(TipodeFasar=1,Redondeo_Para_factores,2))</f>
        <v>0</v>
      </c>
      <c r="R40" s="477" t="n">
        <f aca="false">ROUND($R$18*MIN(E40,M$12),IF(TipodeFasar=1,Redondeo_Para_factores,2))</f>
        <v>0</v>
      </c>
      <c r="S40" s="477" t="n">
        <f aca="false">IF(E40&gt;0,Q40/E40,0)</f>
        <v>0</v>
      </c>
      <c r="T40" s="477" t="n">
        <f aca="false">IF(E40&gt;0,R40/E40,0)</f>
        <v>0</v>
      </c>
    </row>
    <row r="41" customFormat="false" ht="11.25" hidden="false" customHeight="true" outlineLevel="0" collapsed="false">
      <c r="B41" s="471" t="n">
        <f aca="false">'d)Salarios'!K29</f>
        <v>0</v>
      </c>
      <c r="C41" s="472" t="n">
        <f aca="false">IF(TipodeFasar=1,'d)Salarios'!Q29,'d)Salarios'!M29)</f>
        <v>0</v>
      </c>
      <c r="D41" s="473" t="n">
        <f aca="false">IF(+C41&lt;&gt;0,FSBC_Jex,0)</f>
        <v>0</v>
      </c>
      <c r="E41" s="474" t="n">
        <f aca="false">ROUND(C41*D41,IF(TipodeFasar=1,Redondeo_Para_factores,2))</f>
        <v>0</v>
      </c>
      <c r="F41" s="475" t="n">
        <f aca="false">ROUND($F$18*MIN(E41,S$12),IF(TipodeFasar=1,Redondeo_Para_factores,2))</f>
        <v>0</v>
      </c>
      <c r="G41" s="472" t="n">
        <f aca="false">IF(E41&gt;0,ROUND(G$18*D$12,IF(TipodeFasar=1,Redondeo_Para_factores,2)),0)</f>
        <v>0</v>
      </c>
      <c r="H41" s="475" t="n">
        <f aca="false">ROUND(MAX(MIN(S$12,E41)-H$12,0),IF(TipodeFasar=1,Redondeo_Para_factores,2))</f>
        <v>0</v>
      </c>
      <c r="I41" s="475" t="n">
        <f aca="false">ROUND($I$18*H41,IF(TipodeFasar=1,Redondeo_Para_factores,2))</f>
        <v>0</v>
      </c>
      <c r="J41" s="475" t="n">
        <f aca="false">ROUND($J$18*MIN(E41,S$12),IF(TipodeFasar=1,Redondeo_Para_factores,2))</f>
        <v>0</v>
      </c>
      <c r="K41" s="474" t="n">
        <f aca="false">ROUND($K$18*MIN(E41,S$12),IF(TipodeFasar=1,Redondeo_Para_factores,2))</f>
        <v>0</v>
      </c>
      <c r="L41" s="476" t="n">
        <f aca="false">ROUND(MIN(E41,M$12)*L$18,IF(TipodeFasar=1,Redondeo_Para_factores,2))</f>
        <v>0</v>
      </c>
      <c r="M41" s="472" t="n">
        <f aca="false">ROUND($M$18*MIN(E41,S$12),IF(TipodeFasar=1,Redondeo_Para_factores,2))</f>
        <v>0</v>
      </c>
      <c r="N41" s="474" t="n">
        <f aca="false">ROUND(MIN(E41,M$12)*N$18,IF(TipodeFasar=1,Redondeo_Para_factores,2))</f>
        <v>0</v>
      </c>
      <c r="O41" s="477" t="n">
        <f aca="false">ROUND($O$18*MIN(E41,S$12),IF(TipodeFasar=1,Redondeo_Para_factores,2))</f>
        <v>0</v>
      </c>
      <c r="P41" s="477" t="n">
        <f aca="false">ROUND($P$18*MIN(E41,M$12),IF(TipodeFasar=1,Redondeo_Para_factores,2))</f>
        <v>0</v>
      </c>
      <c r="Q41" s="497" t="n">
        <f aca="false">ROUND(SUM(F41+G41)+SUM(I41:P41),IF(TipodeFasar=1,Redondeo_Para_factores,2))</f>
        <v>0</v>
      </c>
      <c r="R41" s="477" t="n">
        <f aca="false">ROUND($R$18*MIN(E41,M$12),IF(TipodeFasar=1,Redondeo_Para_factores,2))</f>
        <v>0</v>
      </c>
      <c r="S41" s="477" t="n">
        <f aca="false">IF(E41&gt;0,Q41/E41,0)</f>
        <v>0</v>
      </c>
      <c r="T41" s="477" t="n">
        <f aca="false">IF(E41&gt;0,R41/E41,0)</f>
        <v>0</v>
      </c>
    </row>
    <row r="42" customFormat="false" ht="11.25" hidden="false" customHeight="true" outlineLevel="0" collapsed="false">
      <c r="B42" s="471" t="n">
        <f aca="false">'d)Salarios'!K30</f>
        <v>0</v>
      </c>
      <c r="C42" s="472" t="n">
        <f aca="false">IF(TipodeFasar=1,'d)Salarios'!Q30,'d)Salarios'!M30)</f>
        <v>0</v>
      </c>
      <c r="D42" s="473" t="n">
        <f aca="false">IF(+C42&lt;&gt;0,FSBC_Jex,0)</f>
        <v>0</v>
      </c>
      <c r="E42" s="474" t="n">
        <f aca="false">ROUND(C42*D42,IF(TipodeFasar=1,Redondeo_Para_factores,2))</f>
        <v>0</v>
      </c>
      <c r="F42" s="475" t="n">
        <f aca="false">ROUND($F$18*MIN(E42,S$12),IF(TipodeFasar=1,Redondeo_Para_factores,2))</f>
        <v>0</v>
      </c>
      <c r="G42" s="472" t="n">
        <f aca="false">IF(E42&gt;0,ROUND(G$18*D$12,IF(TipodeFasar=1,Redondeo_Para_factores,2)),0)</f>
        <v>0</v>
      </c>
      <c r="H42" s="475" t="n">
        <f aca="false">ROUND(MAX(MIN(S$12,E42)-H$12,0),IF(TipodeFasar=1,Redondeo_Para_factores,2))</f>
        <v>0</v>
      </c>
      <c r="I42" s="475" t="n">
        <f aca="false">ROUND($I$18*H42,IF(TipodeFasar=1,Redondeo_Para_factores,2))</f>
        <v>0</v>
      </c>
      <c r="J42" s="475" t="n">
        <f aca="false">ROUND($J$18*MIN(E42,S$12),IF(TipodeFasar=1,Redondeo_Para_factores,2))</f>
        <v>0</v>
      </c>
      <c r="K42" s="474" t="n">
        <f aca="false">ROUND($K$18*MIN(E42,S$12),IF(TipodeFasar=1,Redondeo_Para_factores,2))</f>
        <v>0</v>
      </c>
      <c r="L42" s="476" t="n">
        <f aca="false">ROUND(MIN(E42,M$12)*L$18,IF(TipodeFasar=1,Redondeo_Para_factores,2))</f>
        <v>0</v>
      </c>
      <c r="M42" s="472" t="n">
        <f aca="false">ROUND($M$18*MIN(E42,S$12),IF(TipodeFasar=1,Redondeo_Para_factores,2))</f>
        <v>0</v>
      </c>
      <c r="N42" s="474" t="n">
        <f aca="false">ROUND(MIN(E42,M$12)*N$18,IF(TipodeFasar=1,Redondeo_Para_factores,2))</f>
        <v>0</v>
      </c>
      <c r="O42" s="477" t="n">
        <f aca="false">ROUND($O$18*MIN(E42,S$12),IF(TipodeFasar=1,Redondeo_Para_factores,2))</f>
        <v>0</v>
      </c>
      <c r="P42" s="477" t="n">
        <f aca="false">ROUND($P$18*MIN(E42,M$12),IF(TipodeFasar=1,Redondeo_Para_factores,2))</f>
        <v>0</v>
      </c>
      <c r="Q42" s="497" t="n">
        <f aca="false">ROUND(SUM(F42+G42)+SUM(I42:P42),IF(TipodeFasar=1,Redondeo_Para_factores,2))</f>
        <v>0</v>
      </c>
      <c r="R42" s="477" t="n">
        <f aca="false">ROUND($R$18*MIN(E42,M$12),IF(TipodeFasar=1,Redondeo_Para_factores,2))</f>
        <v>0</v>
      </c>
      <c r="S42" s="477" t="n">
        <f aca="false">IF(E42&gt;0,Q42/E42,0)</f>
        <v>0</v>
      </c>
      <c r="T42" s="477" t="n">
        <f aca="false">IF(E42&gt;0,R42/E42,0)</f>
        <v>0</v>
      </c>
    </row>
    <row r="43" customFormat="false" ht="11.25" hidden="false" customHeight="true" outlineLevel="0" collapsed="false">
      <c r="B43" s="471" t="n">
        <f aca="false">'d)Salarios'!K31</f>
        <v>0</v>
      </c>
      <c r="C43" s="472" t="n">
        <f aca="false">IF(TipodeFasar=1,'d)Salarios'!Q31,'d)Salarios'!M31)</f>
        <v>0</v>
      </c>
      <c r="D43" s="473" t="n">
        <f aca="false">IF(+C43&lt;&gt;0,FSBC_Jex,0)</f>
        <v>0</v>
      </c>
      <c r="E43" s="474" t="n">
        <f aca="false">ROUND(C43*D43,IF(TipodeFasar=1,Redondeo_Para_factores,2))</f>
        <v>0</v>
      </c>
      <c r="F43" s="475" t="n">
        <f aca="false">ROUND($F$18*MIN(E43,S$12),IF(TipodeFasar=1,Redondeo_Para_factores,2))</f>
        <v>0</v>
      </c>
      <c r="G43" s="472" t="n">
        <f aca="false">IF(E43&gt;0,ROUND(G$18*D$12,IF(TipodeFasar=1,Redondeo_Para_factores,2)),0)</f>
        <v>0</v>
      </c>
      <c r="H43" s="475" t="n">
        <f aca="false">ROUND(MAX(MIN(S$12,E43)-H$12,0),IF(TipodeFasar=1,Redondeo_Para_factores,2))</f>
        <v>0</v>
      </c>
      <c r="I43" s="475" t="n">
        <f aca="false">ROUND($I$18*H43,IF(TipodeFasar=1,Redondeo_Para_factores,2))</f>
        <v>0</v>
      </c>
      <c r="J43" s="475" t="n">
        <f aca="false">ROUND($J$18*MIN(E43,S$12),IF(TipodeFasar=1,Redondeo_Para_factores,2))</f>
        <v>0</v>
      </c>
      <c r="K43" s="474" t="n">
        <f aca="false">ROUND($K$18*MIN(E43,S$12),IF(TipodeFasar=1,Redondeo_Para_factores,2))</f>
        <v>0</v>
      </c>
      <c r="L43" s="476" t="n">
        <f aca="false">ROUND(MIN(E43,M$12)*L$18,IF(TipodeFasar=1,Redondeo_Para_factores,2))</f>
        <v>0</v>
      </c>
      <c r="M43" s="472" t="n">
        <f aca="false">ROUND($M$18*MIN(E43,S$12),IF(TipodeFasar=1,Redondeo_Para_factores,2))</f>
        <v>0</v>
      </c>
      <c r="N43" s="474" t="n">
        <f aca="false">ROUND(MIN(E43,M$12)*N$18,IF(TipodeFasar=1,Redondeo_Para_factores,2))</f>
        <v>0</v>
      </c>
      <c r="O43" s="477" t="n">
        <f aca="false">ROUND($O$18*MIN(E43,S$12),IF(TipodeFasar=1,Redondeo_Para_factores,2))</f>
        <v>0</v>
      </c>
      <c r="P43" s="477" t="n">
        <f aca="false">ROUND($P$18*MIN(E43,M$12),IF(TipodeFasar=1,Redondeo_Para_factores,2))</f>
        <v>0</v>
      </c>
      <c r="Q43" s="497" t="n">
        <f aca="false">ROUND(SUM(F43+G43)+SUM(I43:P43),IF(TipodeFasar=1,Redondeo_Para_factores,2))</f>
        <v>0</v>
      </c>
      <c r="R43" s="477" t="n">
        <f aca="false">ROUND($R$18*MIN(E43,M$12),IF(TipodeFasar=1,Redondeo_Para_factores,2))</f>
        <v>0</v>
      </c>
      <c r="S43" s="477" t="n">
        <f aca="false">IF(E43&gt;0,Q43/E43,0)</f>
        <v>0</v>
      </c>
      <c r="T43" s="477" t="n">
        <f aca="false">IF(E43&gt;0,R43/E43,0)</f>
        <v>0</v>
      </c>
    </row>
    <row r="44" customFormat="false" ht="11.25" hidden="false" customHeight="true" outlineLevel="0" collapsed="false">
      <c r="B44" s="471" t="n">
        <f aca="false">'d)Salarios'!K32</f>
        <v>0</v>
      </c>
      <c r="C44" s="472" t="n">
        <f aca="false">IF(TipodeFasar=1,'d)Salarios'!Q32,'d)Salarios'!M32)</f>
        <v>0</v>
      </c>
      <c r="D44" s="473" t="n">
        <f aca="false">IF(+C44&lt;&gt;0,FSBC_Jex,0)</f>
        <v>0</v>
      </c>
      <c r="E44" s="474" t="n">
        <f aca="false">ROUND(C44*D44,IF(TipodeFasar=1,Redondeo_Para_factores,2))</f>
        <v>0</v>
      </c>
      <c r="F44" s="475" t="n">
        <f aca="false">ROUND($F$18*MIN(E44,S$12),IF(TipodeFasar=1,Redondeo_Para_factores,2))</f>
        <v>0</v>
      </c>
      <c r="G44" s="472" t="n">
        <f aca="false">IF(E44&gt;0,ROUND(G$18*D$12,IF(TipodeFasar=1,Redondeo_Para_factores,2)),0)</f>
        <v>0</v>
      </c>
      <c r="H44" s="475" t="n">
        <f aca="false">ROUND(MAX(MIN(S$12,E44)-H$12,0),IF(TipodeFasar=1,Redondeo_Para_factores,2))</f>
        <v>0</v>
      </c>
      <c r="I44" s="475" t="n">
        <f aca="false">ROUND($I$18*H44,IF(TipodeFasar=1,Redondeo_Para_factores,2))</f>
        <v>0</v>
      </c>
      <c r="J44" s="475" t="n">
        <f aca="false">ROUND($J$18*MIN(E44,S$12),IF(TipodeFasar=1,Redondeo_Para_factores,2))</f>
        <v>0</v>
      </c>
      <c r="K44" s="474" t="n">
        <f aca="false">ROUND($K$18*MIN(E44,S$12),IF(TipodeFasar=1,Redondeo_Para_factores,2))</f>
        <v>0</v>
      </c>
      <c r="L44" s="476" t="n">
        <f aca="false">ROUND(MIN(E44,M$12)*L$18,IF(TipodeFasar=1,Redondeo_Para_factores,2))</f>
        <v>0</v>
      </c>
      <c r="M44" s="472" t="n">
        <f aca="false">ROUND($M$18*MIN(E44,S$12),IF(TipodeFasar=1,Redondeo_Para_factores,2))</f>
        <v>0</v>
      </c>
      <c r="N44" s="474" t="n">
        <f aca="false">ROUND(MIN(E44,M$12)*N$18,IF(TipodeFasar=1,Redondeo_Para_factores,2))</f>
        <v>0</v>
      </c>
      <c r="O44" s="477" t="n">
        <f aca="false">ROUND($O$18*MIN(E44,S$12),IF(TipodeFasar=1,Redondeo_Para_factores,2))</f>
        <v>0</v>
      </c>
      <c r="P44" s="477" t="n">
        <f aca="false">ROUND($P$18*MIN(E44,M$12),IF(TipodeFasar=1,Redondeo_Para_factores,2))</f>
        <v>0</v>
      </c>
      <c r="Q44" s="497" t="n">
        <f aca="false">ROUND(SUM(F44+G44)+SUM(I44:P44),IF(TipodeFasar=1,Redondeo_Para_factores,2))</f>
        <v>0</v>
      </c>
      <c r="R44" s="477" t="n">
        <f aca="false">ROUND($R$18*MIN(E44,M$12),IF(TipodeFasar=1,Redondeo_Para_factores,2))</f>
        <v>0</v>
      </c>
      <c r="S44" s="477" t="n">
        <f aca="false">IF(E44&gt;0,Q44/E44,0)</f>
        <v>0</v>
      </c>
      <c r="T44" s="477" t="n">
        <f aca="false">IF(E44&gt;0,R44/E44,0)</f>
        <v>0</v>
      </c>
    </row>
    <row r="45" customFormat="false" ht="11.25" hidden="false" customHeight="true" outlineLevel="0" collapsed="false">
      <c r="B45" s="471" t="n">
        <f aca="false">'d)Salarios'!K33</f>
        <v>0</v>
      </c>
      <c r="C45" s="472" t="n">
        <f aca="false">IF(TipodeFasar=1,'d)Salarios'!Q33,'d)Salarios'!M33)</f>
        <v>0</v>
      </c>
      <c r="D45" s="473" t="n">
        <f aca="false">IF(+C45&lt;&gt;0,FSBC_Jex,0)</f>
        <v>0</v>
      </c>
      <c r="E45" s="474" t="n">
        <f aca="false">ROUND(C45*D45,IF(TipodeFasar=1,Redondeo_Para_factores,2))</f>
        <v>0</v>
      </c>
      <c r="F45" s="475" t="n">
        <f aca="false">ROUND($F$18*MIN(E45,S$12),IF(TipodeFasar=1,Redondeo_Para_factores,2))</f>
        <v>0</v>
      </c>
      <c r="G45" s="472" t="n">
        <f aca="false">IF(E45&gt;0,ROUND(G$18*D$12,IF(TipodeFasar=1,Redondeo_Para_factores,2)),0)</f>
        <v>0</v>
      </c>
      <c r="H45" s="475" t="n">
        <f aca="false">ROUND(MAX(MIN(S$12,E45)-H$12,0),IF(TipodeFasar=1,Redondeo_Para_factores,2))</f>
        <v>0</v>
      </c>
      <c r="I45" s="475" t="n">
        <f aca="false">ROUND($I$18*H45,IF(TipodeFasar=1,Redondeo_Para_factores,2))</f>
        <v>0</v>
      </c>
      <c r="J45" s="475" t="n">
        <f aca="false">ROUND($J$18*MIN(E45,S$12),IF(TipodeFasar=1,Redondeo_Para_factores,2))</f>
        <v>0</v>
      </c>
      <c r="K45" s="474" t="n">
        <f aca="false">ROUND($K$18*MIN(E45,S$12),IF(TipodeFasar=1,Redondeo_Para_factores,2))</f>
        <v>0</v>
      </c>
      <c r="L45" s="476" t="n">
        <f aca="false">ROUND(MIN(E45,M$12)*L$18,IF(TipodeFasar=1,Redondeo_Para_factores,2))</f>
        <v>0</v>
      </c>
      <c r="M45" s="472" t="n">
        <f aca="false">ROUND($M$18*MIN(E45,S$12),IF(TipodeFasar=1,Redondeo_Para_factores,2))</f>
        <v>0</v>
      </c>
      <c r="N45" s="474" t="n">
        <f aca="false">ROUND(MIN(E45,M$12)*N$18,IF(TipodeFasar=1,Redondeo_Para_factores,2))</f>
        <v>0</v>
      </c>
      <c r="O45" s="477" t="n">
        <f aca="false">ROUND($O$18*MIN(E45,S$12),IF(TipodeFasar=1,Redondeo_Para_factores,2))</f>
        <v>0</v>
      </c>
      <c r="P45" s="477" t="n">
        <f aca="false">ROUND($P$18*MIN(E45,M$12),IF(TipodeFasar=1,Redondeo_Para_factores,2))</f>
        <v>0</v>
      </c>
      <c r="Q45" s="497" t="n">
        <f aca="false">ROUND(SUM(F45+G45)+SUM(I45:P45),IF(TipodeFasar=1,Redondeo_Para_factores,2))</f>
        <v>0</v>
      </c>
      <c r="R45" s="477" t="n">
        <f aca="false">ROUND($R$18*MIN(E45,M$12),IF(TipodeFasar=1,Redondeo_Para_factores,2))</f>
        <v>0</v>
      </c>
      <c r="S45" s="477" t="n">
        <f aca="false">IF(E45&gt;0,Q45/E45,0)</f>
        <v>0</v>
      </c>
      <c r="T45" s="477" t="n">
        <f aca="false">IF(E45&gt;0,R45/E45,0)</f>
        <v>0</v>
      </c>
    </row>
    <row r="46" customFormat="false" ht="11.25" hidden="false" customHeight="true" outlineLevel="0" collapsed="false">
      <c r="B46" s="471" t="n">
        <f aca="false">'d)Salarios'!K34</f>
        <v>0</v>
      </c>
      <c r="C46" s="472" t="n">
        <f aca="false">IF(TipodeFasar=1,'d)Salarios'!Q34,'d)Salarios'!M34)</f>
        <v>0</v>
      </c>
      <c r="D46" s="473" t="n">
        <f aca="false">IF(+C46&lt;&gt;0,FSBC_Jex,0)</f>
        <v>0</v>
      </c>
      <c r="E46" s="474" t="n">
        <f aca="false">ROUND(C46*D46,IF(TipodeFasar=1,Redondeo_Para_factores,2))</f>
        <v>0</v>
      </c>
      <c r="F46" s="475" t="n">
        <f aca="false">ROUND($F$18*MIN(E46,S$12),IF(TipodeFasar=1,Redondeo_Para_factores,2))</f>
        <v>0</v>
      </c>
      <c r="G46" s="472" t="n">
        <f aca="false">IF(E46&gt;0,ROUND(G$18*D$12,IF(TipodeFasar=1,Redondeo_Para_factores,2)),0)</f>
        <v>0</v>
      </c>
      <c r="H46" s="475" t="n">
        <f aca="false">ROUND(MAX(MIN(S$12,E46)-H$12,0),IF(TipodeFasar=1,Redondeo_Para_factores,2))</f>
        <v>0</v>
      </c>
      <c r="I46" s="475" t="n">
        <f aca="false">ROUND($I$18*H46,IF(TipodeFasar=1,Redondeo_Para_factores,2))</f>
        <v>0</v>
      </c>
      <c r="J46" s="475" t="n">
        <f aca="false">ROUND($J$18*MIN(E46,S$12),IF(TipodeFasar=1,Redondeo_Para_factores,2))</f>
        <v>0</v>
      </c>
      <c r="K46" s="474" t="n">
        <f aca="false">ROUND($K$18*MIN(E46,S$12),IF(TipodeFasar=1,Redondeo_Para_factores,2))</f>
        <v>0</v>
      </c>
      <c r="L46" s="476" t="n">
        <f aca="false">ROUND(MIN(E46,M$12)*L$18,IF(TipodeFasar=1,Redondeo_Para_factores,2))</f>
        <v>0</v>
      </c>
      <c r="M46" s="472" t="n">
        <f aca="false">ROUND($M$18*MIN(E46,S$12),IF(TipodeFasar=1,Redondeo_Para_factores,2))</f>
        <v>0</v>
      </c>
      <c r="N46" s="474" t="n">
        <f aca="false">ROUND(MIN(E46,M$12)*N$18,IF(TipodeFasar=1,Redondeo_Para_factores,2))</f>
        <v>0</v>
      </c>
      <c r="O46" s="477" t="n">
        <f aca="false">ROUND($O$18*MIN(E46,S$12),IF(TipodeFasar=1,Redondeo_Para_factores,2))</f>
        <v>0</v>
      </c>
      <c r="P46" s="477" t="n">
        <f aca="false">ROUND($P$18*MIN(E46,M$12),IF(TipodeFasar=1,Redondeo_Para_factores,2))</f>
        <v>0</v>
      </c>
      <c r="Q46" s="497" t="n">
        <f aca="false">ROUND(SUM(F46+G46)+SUM(I46:P46),IF(TipodeFasar=1,Redondeo_Para_factores,2))</f>
        <v>0</v>
      </c>
      <c r="R46" s="477" t="n">
        <f aca="false">ROUND($R$18*MIN(E46,M$12),IF(TipodeFasar=1,Redondeo_Para_factores,2))</f>
        <v>0</v>
      </c>
      <c r="S46" s="477" t="n">
        <f aca="false">IF(E46&gt;0,Q46/E46,0)</f>
        <v>0</v>
      </c>
      <c r="T46" s="477" t="n">
        <f aca="false">IF(E46&gt;0,R46/E46,0)</f>
        <v>0</v>
      </c>
    </row>
    <row r="47" customFormat="false" ht="11.25" hidden="false" customHeight="true" outlineLevel="0" collapsed="false">
      <c r="B47" s="471" t="n">
        <f aca="false">'d)Salarios'!K35</f>
        <v>0</v>
      </c>
      <c r="C47" s="472" t="n">
        <f aca="false">IF(TipodeFasar=1,'d)Salarios'!Q35,'d)Salarios'!M35)</f>
        <v>0</v>
      </c>
      <c r="D47" s="473" t="n">
        <f aca="false">IF(+C47&lt;&gt;0,FSBC_Jex,0)</f>
        <v>0</v>
      </c>
      <c r="E47" s="474" t="n">
        <f aca="false">ROUND(C47*D47,IF(TipodeFasar=1,Redondeo_Para_factores,2))</f>
        <v>0</v>
      </c>
      <c r="F47" s="475" t="n">
        <f aca="false">ROUND($F$18*MIN(E47,S$12),IF(TipodeFasar=1,Redondeo_Para_factores,2))</f>
        <v>0</v>
      </c>
      <c r="G47" s="472" t="n">
        <f aca="false">IF(E47&gt;0,ROUND(G$18*D$12,IF(TipodeFasar=1,Redondeo_Para_factores,2)),0)</f>
        <v>0</v>
      </c>
      <c r="H47" s="475" t="n">
        <f aca="false">ROUND(MAX(MIN(S$12,E47)-H$12,0),IF(TipodeFasar=1,Redondeo_Para_factores,2))</f>
        <v>0</v>
      </c>
      <c r="I47" s="475" t="n">
        <f aca="false">ROUND($I$18*H47,IF(TipodeFasar=1,Redondeo_Para_factores,2))</f>
        <v>0</v>
      </c>
      <c r="J47" s="475" t="n">
        <f aca="false">ROUND($J$18*MIN(E47,S$12),IF(TipodeFasar=1,Redondeo_Para_factores,2))</f>
        <v>0</v>
      </c>
      <c r="K47" s="474" t="n">
        <f aca="false">ROUND($K$18*MIN(E47,S$12),IF(TipodeFasar=1,Redondeo_Para_factores,2))</f>
        <v>0</v>
      </c>
      <c r="L47" s="476" t="n">
        <f aca="false">ROUND(MIN(E47,M$12)*L$18,IF(TipodeFasar=1,Redondeo_Para_factores,2))</f>
        <v>0</v>
      </c>
      <c r="M47" s="472" t="n">
        <f aca="false">ROUND($M$18*MIN(E47,S$12),IF(TipodeFasar=1,Redondeo_Para_factores,2))</f>
        <v>0</v>
      </c>
      <c r="N47" s="474" t="n">
        <f aca="false">ROUND(MIN(E47,M$12)*N$18,IF(TipodeFasar=1,Redondeo_Para_factores,2))</f>
        <v>0</v>
      </c>
      <c r="O47" s="477" t="n">
        <f aca="false">ROUND($O$18*MIN(E47,S$12),IF(TipodeFasar=1,Redondeo_Para_factores,2))</f>
        <v>0</v>
      </c>
      <c r="P47" s="477" t="n">
        <f aca="false">ROUND($P$18*MIN(E47,M$12),IF(TipodeFasar=1,Redondeo_Para_factores,2))</f>
        <v>0</v>
      </c>
      <c r="Q47" s="497" t="n">
        <f aca="false">ROUND(SUM(F47+G47)+SUM(I47:P47),IF(TipodeFasar=1,Redondeo_Para_factores,2))</f>
        <v>0</v>
      </c>
      <c r="R47" s="477" t="n">
        <f aca="false">ROUND($R$18*MIN(E47,M$12),IF(TipodeFasar=1,Redondeo_Para_factores,2))</f>
        <v>0</v>
      </c>
      <c r="S47" s="477" t="n">
        <f aca="false">IF(E47&gt;0,Q47/E47,0)</f>
        <v>0</v>
      </c>
      <c r="T47" s="477" t="n">
        <f aca="false">IF(E47&gt;0,R47/E47,0)</f>
        <v>0</v>
      </c>
    </row>
    <row r="48" customFormat="false" ht="11.25" hidden="false" customHeight="true" outlineLevel="0" collapsed="false">
      <c r="B48" s="471" t="n">
        <f aca="false">'d)Salarios'!K36</f>
        <v>0</v>
      </c>
      <c r="C48" s="472" t="n">
        <f aca="false">IF(TipodeFasar=1,'d)Salarios'!Q36,'d)Salarios'!M36)</f>
        <v>0</v>
      </c>
      <c r="D48" s="473" t="n">
        <f aca="false">IF(+C48&lt;&gt;0,FSBC_Jex,0)</f>
        <v>0</v>
      </c>
      <c r="E48" s="474" t="n">
        <f aca="false">ROUND(C48*D48,IF(TipodeFasar=1,Redondeo_Para_factores,2))</f>
        <v>0</v>
      </c>
      <c r="F48" s="475" t="n">
        <f aca="false">ROUND($F$18*MIN(E48,S$12),IF(TipodeFasar=1,Redondeo_Para_factores,2))</f>
        <v>0</v>
      </c>
      <c r="G48" s="472" t="n">
        <f aca="false">IF(E48&gt;0,ROUND(G$18*D$12,IF(TipodeFasar=1,Redondeo_Para_factores,2)),0)</f>
        <v>0</v>
      </c>
      <c r="H48" s="475" t="n">
        <f aca="false">ROUND(MAX(MIN(S$12,E48)-H$12,0),IF(TipodeFasar=1,Redondeo_Para_factores,2))</f>
        <v>0</v>
      </c>
      <c r="I48" s="475" t="n">
        <f aca="false">ROUND($I$18*H48,IF(TipodeFasar=1,Redondeo_Para_factores,2))</f>
        <v>0</v>
      </c>
      <c r="J48" s="475" t="n">
        <f aca="false">ROUND($J$18*MIN(E48,S$12),IF(TipodeFasar=1,Redondeo_Para_factores,2))</f>
        <v>0</v>
      </c>
      <c r="K48" s="474" t="n">
        <f aca="false">ROUND($K$18*MIN(E48,S$12),IF(TipodeFasar=1,Redondeo_Para_factores,2))</f>
        <v>0</v>
      </c>
      <c r="L48" s="476" t="n">
        <f aca="false">ROUND(MIN(E48,M$12)*L$18,IF(TipodeFasar=1,Redondeo_Para_factores,2))</f>
        <v>0</v>
      </c>
      <c r="M48" s="472" t="n">
        <f aca="false">ROUND($M$18*MIN(E48,S$12),IF(TipodeFasar=1,Redondeo_Para_factores,2))</f>
        <v>0</v>
      </c>
      <c r="N48" s="474" t="n">
        <f aca="false">ROUND(MIN(E48,M$12)*N$18,IF(TipodeFasar=1,Redondeo_Para_factores,2))</f>
        <v>0</v>
      </c>
      <c r="O48" s="477" t="n">
        <f aca="false">ROUND($O$18*MIN(E48,S$12),IF(TipodeFasar=1,Redondeo_Para_factores,2))</f>
        <v>0</v>
      </c>
      <c r="P48" s="477" t="n">
        <f aca="false">ROUND($P$18*MIN(E48,M$12),IF(TipodeFasar=1,Redondeo_Para_factores,2))</f>
        <v>0</v>
      </c>
      <c r="Q48" s="497" t="n">
        <f aca="false">ROUND(SUM(F48+G48)+SUM(I48:P48),IF(TipodeFasar=1,Redondeo_Para_factores,2))</f>
        <v>0</v>
      </c>
      <c r="R48" s="477" t="n">
        <f aca="false">ROUND($R$18*MIN(E48,M$12),IF(TipodeFasar=1,Redondeo_Para_factores,2))</f>
        <v>0</v>
      </c>
      <c r="S48" s="477" t="n">
        <f aca="false">IF(E48&gt;0,Q48/E48,0)</f>
        <v>0</v>
      </c>
      <c r="T48" s="477" t="n">
        <f aca="false">IF(E48&gt;0,R48/E48,0)</f>
        <v>0</v>
      </c>
    </row>
    <row r="49" customFormat="false" ht="11.25" hidden="false" customHeight="true" outlineLevel="0" collapsed="false">
      <c r="B49" s="471" t="n">
        <f aca="false">'d)Salarios'!K37</f>
        <v>0</v>
      </c>
      <c r="C49" s="472" t="n">
        <f aca="false">IF(TipodeFasar=1,'d)Salarios'!Q37,'d)Salarios'!M37)</f>
        <v>0</v>
      </c>
      <c r="D49" s="473" t="n">
        <f aca="false">IF(+C49&lt;&gt;0,FSBC_Jex,0)</f>
        <v>0</v>
      </c>
      <c r="E49" s="474" t="n">
        <f aca="false">ROUND(C49*D49,IF(TipodeFasar=1,Redondeo_Para_factores,2))</f>
        <v>0</v>
      </c>
      <c r="F49" s="475" t="n">
        <f aca="false">ROUND($F$18*MIN(E49,S$12),IF(TipodeFasar=1,Redondeo_Para_factores,2))</f>
        <v>0</v>
      </c>
      <c r="G49" s="472" t="n">
        <f aca="false">IF(E49&gt;0,ROUND(G$18*D$12,IF(TipodeFasar=1,Redondeo_Para_factores,2)),0)</f>
        <v>0</v>
      </c>
      <c r="H49" s="475" t="n">
        <f aca="false">ROUND(MAX(MIN(S$12,E49)-H$12,0),IF(TipodeFasar=1,Redondeo_Para_factores,2))</f>
        <v>0</v>
      </c>
      <c r="I49" s="475" t="n">
        <f aca="false">ROUND($I$18*H49,IF(TipodeFasar=1,Redondeo_Para_factores,2))</f>
        <v>0</v>
      </c>
      <c r="J49" s="475" t="n">
        <f aca="false">ROUND($J$18*MIN(E49,S$12),IF(TipodeFasar=1,Redondeo_Para_factores,2))</f>
        <v>0</v>
      </c>
      <c r="K49" s="474" t="n">
        <f aca="false">ROUND($K$18*MIN(E49,S$12),IF(TipodeFasar=1,Redondeo_Para_factores,2))</f>
        <v>0</v>
      </c>
      <c r="L49" s="476" t="n">
        <f aca="false">ROUND(MIN(E49,M$12)*L$18,IF(TipodeFasar=1,Redondeo_Para_factores,2))</f>
        <v>0</v>
      </c>
      <c r="M49" s="472" t="n">
        <f aca="false">ROUND($M$18*MIN(E49,S$12),IF(TipodeFasar=1,Redondeo_Para_factores,2))</f>
        <v>0</v>
      </c>
      <c r="N49" s="474" t="n">
        <f aca="false">ROUND(MIN(E49,M$12)*N$18,IF(TipodeFasar=1,Redondeo_Para_factores,2))</f>
        <v>0</v>
      </c>
      <c r="O49" s="477" t="n">
        <f aca="false">ROUND($O$18*MIN(E49,S$12),IF(TipodeFasar=1,Redondeo_Para_factores,2))</f>
        <v>0</v>
      </c>
      <c r="P49" s="477" t="n">
        <f aca="false">ROUND($P$18*MIN(E49,M$12),IF(TipodeFasar=1,Redondeo_Para_factores,2))</f>
        <v>0</v>
      </c>
      <c r="Q49" s="497" t="n">
        <f aca="false">ROUND(SUM(F49+G49)+SUM(I49:P49),IF(TipodeFasar=1,Redondeo_Para_factores,2))</f>
        <v>0</v>
      </c>
      <c r="R49" s="477" t="n">
        <f aca="false">ROUND($R$18*MIN(E49,M$12),IF(TipodeFasar=1,Redondeo_Para_factores,2))</f>
        <v>0</v>
      </c>
      <c r="S49" s="477" t="n">
        <f aca="false">IF(E49&gt;0,Q49/E49,0)</f>
        <v>0</v>
      </c>
      <c r="T49" s="477" t="n">
        <f aca="false">IF(E49&gt;0,R49/E49,0)</f>
        <v>0</v>
      </c>
    </row>
    <row r="50" customFormat="false" ht="11.25" hidden="false" customHeight="true" outlineLevel="0" collapsed="false">
      <c r="B50" s="471" t="n">
        <f aca="false">'d)Salarios'!K38</f>
        <v>0</v>
      </c>
      <c r="C50" s="472" t="n">
        <f aca="false">IF(TipodeFasar=1,'d)Salarios'!Q38,'d)Salarios'!M38)</f>
        <v>0</v>
      </c>
      <c r="D50" s="473" t="n">
        <f aca="false">IF(+C50&lt;&gt;0,FSBC_Jex,0)</f>
        <v>0</v>
      </c>
      <c r="E50" s="474" t="n">
        <f aca="false">ROUND(C50*D50,IF(TipodeFasar=1,Redondeo_Para_factores,2))</f>
        <v>0</v>
      </c>
      <c r="F50" s="475" t="n">
        <f aca="false">ROUND($F$18*MIN(E50,S$12),IF(TipodeFasar=1,Redondeo_Para_factores,2))</f>
        <v>0</v>
      </c>
      <c r="G50" s="472" t="n">
        <f aca="false">IF(E50&gt;0,ROUND(G$18*D$12,IF(TipodeFasar=1,Redondeo_Para_factores,2)),0)</f>
        <v>0</v>
      </c>
      <c r="H50" s="475" t="n">
        <f aca="false">ROUND(MAX(MIN(S$12,E50)-H$12,0),IF(TipodeFasar=1,Redondeo_Para_factores,2))</f>
        <v>0</v>
      </c>
      <c r="I50" s="475" t="n">
        <f aca="false">ROUND($I$18*H50,IF(TipodeFasar=1,Redondeo_Para_factores,2))</f>
        <v>0</v>
      </c>
      <c r="J50" s="475" t="n">
        <f aca="false">ROUND($J$18*MIN(E50,S$12),IF(TipodeFasar=1,Redondeo_Para_factores,2))</f>
        <v>0</v>
      </c>
      <c r="K50" s="474" t="n">
        <f aca="false">ROUND($K$18*MIN(E50,S$12),IF(TipodeFasar=1,Redondeo_Para_factores,2))</f>
        <v>0</v>
      </c>
      <c r="L50" s="476" t="n">
        <f aca="false">ROUND(MIN(E50,M$12)*L$18,IF(TipodeFasar=1,Redondeo_Para_factores,2))</f>
        <v>0</v>
      </c>
      <c r="M50" s="472" t="n">
        <f aca="false">ROUND($M$18*MIN(E50,S$12),IF(TipodeFasar=1,Redondeo_Para_factores,2))</f>
        <v>0</v>
      </c>
      <c r="N50" s="474" t="n">
        <f aca="false">ROUND(MIN(E50,M$12)*N$18,IF(TipodeFasar=1,Redondeo_Para_factores,2))</f>
        <v>0</v>
      </c>
      <c r="O50" s="477" t="n">
        <f aca="false">ROUND($O$18*MIN(E50,S$12),IF(TipodeFasar=1,Redondeo_Para_factores,2))</f>
        <v>0</v>
      </c>
      <c r="P50" s="477" t="n">
        <f aca="false">ROUND($P$18*MIN(E50,M$12),IF(TipodeFasar=1,Redondeo_Para_factores,2))</f>
        <v>0</v>
      </c>
      <c r="Q50" s="497" t="n">
        <f aca="false">ROUND(SUM(F50+G50)+SUM(I50:P50),IF(TipodeFasar=1,Redondeo_Para_factores,2))</f>
        <v>0</v>
      </c>
      <c r="R50" s="477" t="n">
        <f aca="false">ROUND($R$18*MIN(E50,M$12),IF(TipodeFasar=1,Redondeo_Para_factores,2))</f>
        <v>0</v>
      </c>
      <c r="S50" s="477" t="n">
        <f aca="false">IF(E50&gt;0,Q50/E50,0)</f>
        <v>0</v>
      </c>
      <c r="T50" s="477" t="n">
        <f aca="false">IF(E50&gt;0,R50/E50,0)</f>
        <v>0</v>
      </c>
    </row>
    <row r="51" customFormat="false" ht="11.25" hidden="false" customHeight="true" outlineLevel="0" collapsed="false">
      <c r="B51" s="471" t="n">
        <f aca="false">'d)Salarios'!K39</f>
        <v>0</v>
      </c>
      <c r="C51" s="472" t="n">
        <f aca="false">IF(TipodeFasar=1,'d)Salarios'!Q39,'d)Salarios'!M39)</f>
        <v>0</v>
      </c>
      <c r="D51" s="473" t="n">
        <f aca="false">IF(+C51&lt;&gt;0,FSBC_Jex,0)</f>
        <v>0</v>
      </c>
      <c r="E51" s="474" t="n">
        <f aca="false">ROUND(C51*D51,IF(TipodeFasar=1,Redondeo_Para_factores,2))</f>
        <v>0</v>
      </c>
      <c r="F51" s="475" t="n">
        <f aca="false">ROUND($F$18*MIN(E51,S$12),IF(TipodeFasar=1,Redondeo_Para_factores,2))</f>
        <v>0</v>
      </c>
      <c r="G51" s="472" t="n">
        <f aca="false">IF(E51&gt;0,ROUND(G$18*D$12,IF(TipodeFasar=1,Redondeo_Para_factores,2)),0)</f>
        <v>0</v>
      </c>
      <c r="H51" s="475" t="n">
        <f aca="false">ROUND(MAX(MIN(S$12,E51)-H$12,0),IF(TipodeFasar=1,Redondeo_Para_factores,2))</f>
        <v>0</v>
      </c>
      <c r="I51" s="475" t="n">
        <f aca="false">ROUND($I$18*H51,IF(TipodeFasar=1,Redondeo_Para_factores,2))</f>
        <v>0</v>
      </c>
      <c r="J51" s="475" t="n">
        <f aca="false">ROUND($J$18*MIN(E51,S$12),IF(TipodeFasar=1,Redondeo_Para_factores,2))</f>
        <v>0</v>
      </c>
      <c r="K51" s="474" t="n">
        <f aca="false">ROUND($K$18*MIN(E51,S$12),IF(TipodeFasar=1,Redondeo_Para_factores,2))</f>
        <v>0</v>
      </c>
      <c r="L51" s="476" t="n">
        <f aca="false">ROUND(MIN(E51,M$12)*L$18,IF(TipodeFasar=1,Redondeo_Para_factores,2))</f>
        <v>0</v>
      </c>
      <c r="M51" s="472" t="n">
        <f aca="false">ROUND($M$18*MIN(E51,S$12),IF(TipodeFasar=1,Redondeo_Para_factores,2))</f>
        <v>0</v>
      </c>
      <c r="N51" s="474" t="n">
        <f aca="false">ROUND(MIN(E51,M$12)*N$18,IF(TipodeFasar=1,Redondeo_Para_factores,2))</f>
        <v>0</v>
      </c>
      <c r="O51" s="477" t="n">
        <f aca="false">ROUND($O$18*MIN(E51,S$12),IF(TipodeFasar=1,Redondeo_Para_factores,2))</f>
        <v>0</v>
      </c>
      <c r="P51" s="477" t="n">
        <f aca="false">ROUND($P$18*MIN(E51,M$12),IF(TipodeFasar=1,Redondeo_Para_factores,2))</f>
        <v>0</v>
      </c>
      <c r="Q51" s="497" t="n">
        <f aca="false">ROUND(SUM(F51+G51)+SUM(I51:P51),IF(TipodeFasar=1,Redondeo_Para_factores,2))</f>
        <v>0</v>
      </c>
      <c r="R51" s="477" t="n">
        <f aca="false">ROUND($R$18*MIN(E51,M$12),IF(TipodeFasar=1,Redondeo_Para_factores,2))</f>
        <v>0</v>
      </c>
      <c r="S51" s="477" t="n">
        <f aca="false">IF(E51&gt;0,Q51/E51,0)</f>
        <v>0</v>
      </c>
      <c r="T51" s="477" t="n">
        <f aca="false">IF(E51&gt;0,R51/E51,0)</f>
        <v>0</v>
      </c>
    </row>
    <row r="52" customFormat="false" ht="12.75" hidden="false" customHeight="true" outlineLevel="0" collapsed="false">
      <c r="B52" s="471" t="n">
        <f aca="false">'d)Salarios'!K40</f>
        <v>0</v>
      </c>
      <c r="C52" s="472" t="n">
        <f aca="false">IF(TipodeFasar=1,'d)Salarios'!Q40,'d)Salarios'!M40)</f>
        <v>0</v>
      </c>
      <c r="D52" s="473" t="n">
        <f aca="false">IF(+C52&lt;&gt;0,FSBC_Jex,0)</f>
        <v>0</v>
      </c>
      <c r="E52" s="474" t="n">
        <f aca="false">ROUND(C52*D52,IF(TipodeFasar=1,Redondeo_Para_factores,2))</f>
        <v>0</v>
      </c>
      <c r="F52" s="475" t="n">
        <f aca="false">ROUND($F$18*MIN(E52,S$12),IF(TipodeFasar=1,Redondeo_Para_factores,2))</f>
        <v>0</v>
      </c>
      <c r="G52" s="472" t="n">
        <f aca="false">IF(E52&gt;0,ROUND(G$18*D$12,IF(TipodeFasar=1,Redondeo_Para_factores,2)),0)</f>
        <v>0</v>
      </c>
      <c r="H52" s="475" t="n">
        <f aca="false">ROUND(MAX(MIN(S$12,E52)-H$12,0),IF(TipodeFasar=1,Redondeo_Para_factores,2))</f>
        <v>0</v>
      </c>
      <c r="I52" s="475" t="n">
        <f aca="false">ROUND($I$18*H52,IF(TipodeFasar=1,Redondeo_Para_factores,2))</f>
        <v>0</v>
      </c>
      <c r="J52" s="475" t="n">
        <f aca="false">ROUND($J$18*MIN(E52,S$12),IF(TipodeFasar=1,Redondeo_Para_factores,2))</f>
        <v>0</v>
      </c>
      <c r="K52" s="474" t="n">
        <f aca="false">ROUND($K$18*MIN(E52,S$12),IF(TipodeFasar=1,Redondeo_Para_factores,2))</f>
        <v>0</v>
      </c>
      <c r="L52" s="476" t="n">
        <f aca="false">ROUND(MIN(E52,M$12)*L$18,IF(TipodeFasar=1,Redondeo_Para_factores,2))</f>
        <v>0</v>
      </c>
      <c r="M52" s="472" t="n">
        <f aca="false">ROUND($M$18*MIN(E52,S$12),IF(TipodeFasar=1,Redondeo_Para_factores,2))</f>
        <v>0</v>
      </c>
      <c r="N52" s="474" t="n">
        <f aca="false">ROUND(MIN(E52,M$12)*N$18,IF(TipodeFasar=1,Redondeo_Para_factores,2))</f>
        <v>0</v>
      </c>
      <c r="O52" s="477" t="n">
        <f aca="false">ROUND($O$18*MIN(E52,S$12),IF(TipodeFasar=1,Redondeo_Para_factores,2))</f>
        <v>0</v>
      </c>
      <c r="P52" s="477" t="n">
        <f aca="false">ROUND($P$18*MIN(E52,M$12),IF(TipodeFasar=1,Redondeo_Para_factores,2))</f>
        <v>0</v>
      </c>
      <c r="Q52" s="497" t="n">
        <f aca="false">ROUND(SUM(F52+G52)+SUM(I52:P52),IF(TipodeFasar=1,Redondeo_Para_factores,2))</f>
        <v>0</v>
      </c>
      <c r="R52" s="477" t="n">
        <f aca="false">ROUND($R$18*MIN(E52,M$12),IF(TipodeFasar=1,Redondeo_Para_factores,2))</f>
        <v>0</v>
      </c>
      <c r="S52" s="477" t="n">
        <f aca="false">IF(E52&gt;0,Q52/E52,0)</f>
        <v>0</v>
      </c>
      <c r="T52" s="477" t="n">
        <f aca="false">IF(E52&gt;0,R52/E52,0)</f>
        <v>0</v>
      </c>
    </row>
    <row r="53" customFormat="false" ht="11.25" hidden="false" customHeight="true" outlineLevel="0" collapsed="false">
      <c r="B53" s="471" t="n">
        <f aca="false">'d)Salarios'!K41</f>
        <v>0</v>
      </c>
      <c r="C53" s="472" t="n">
        <f aca="false">IF(TipodeFasar=1,'d)Salarios'!Q41,'d)Salarios'!M41)</f>
        <v>0</v>
      </c>
      <c r="D53" s="473" t="n">
        <f aca="false">IF(+C53&lt;&gt;0,FSBC_Jex,0)</f>
        <v>0</v>
      </c>
      <c r="E53" s="474" t="n">
        <f aca="false">ROUND(C53*D53,IF(TipodeFasar=1,Redondeo_Para_factores,2))</f>
        <v>0</v>
      </c>
      <c r="F53" s="475" t="n">
        <f aca="false">ROUND($F$18*MIN(E53,S$12),IF(TipodeFasar=1,Redondeo_Para_factores,2))</f>
        <v>0</v>
      </c>
      <c r="G53" s="472" t="n">
        <f aca="false">IF(E53&gt;0,ROUND(G$18*D$12,IF(TipodeFasar=1,Redondeo_Para_factores,2)),0)</f>
        <v>0</v>
      </c>
      <c r="H53" s="475" t="n">
        <f aca="false">ROUND(MAX(MIN(S$12,E53)-H$12,0),IF(TipodeFasar=1,Redondeo_Para_factores,2))</f>
        <v>0</v>
      </c>
      <c r="I53" s="475" t="n">
        <f aca="false">ROUND($I$18*H53,IF(TipodeFasar=1,Redondeo_Para_factores,2))</f>
        <v>0</v>
      </c>
      <c r="J53" s="475" t="n">
        <f aca="false">ROUND($J$18*MIN(E53,S$12),IF(TipodeFasar=1,Redondeo_Para_factores,2))</f>
        <v>0</v>
      </c>
      <c r="K53" s="474" t="n">
        <f aca="false">ROUND($K$18*MIN(E53,S$12),IF(TipodeFasar=1,Redondeo_Para_factores,2))</f>
        <v>0</v>
      </c>
      <c r="L53" s="476" t="n">
        <f aca="false">ROUND(MIN(E53,M$12)*L$18,IF(TipodeFasar=1,Redondeo_Para_factores,2))</f>
        <v>0</v>
      </c>
      <c r="M53" s="472" t="n">
        <f aca="false">ROUND($M$18*MIN(E53,S$12),IF(TipodeFasar=1,Redondeo_Para_factores,2))</f>
        <v>0</v>
      </c>
      <c r="N53" s="474" t="n">
        <f aca="false">ROUND(MIN(E53,M$12)*N$18,IF(TipodeFasar=1,Redondeo_Para_factores,2))</f>
        <v>0</v>
      </c>
      <c r="O53" s="477" t="n">
        <f aca="false">ROUND($O$18*MIN(E53,S$12),IF(TipodeFasar=1,Redondeo_Para_factores,2))</f>
        <v>0</v>
      </c>
      <c r="P53" s="477" t="n">
        <f aca="false">ROUND($P$18*MIN(E53,M$12),IF(TipodeFasar=1,Redondeo_Para_factores,2))</f>
        <v>0</v>
      </c>
      <c r="Q53" s="497" t="n">
        <f aca="false">ROUND(SUM(F53+G53)+SUM(I53:P53),IF(TipodeFasar=1,Redondeo_Para_factores,2))</f>
        <v>0</v>
      </c>
      <c r="R53" s="477" t="n">
        <f aca="false">ROUND($R$18*MIN(E53,M$12),IF(TipodeFasar=1,Redondeo_Para_factores,2))</f>
        <v>0</v>
      </c>
      <c r="S53" s="477" t="n">
        <f aca="false">IF(E53&gt;0,Q53/E53,0)</f>
        <v>0</v>
      </c>
      <c r="T53" s="477" t="n">
        <f aca="false">IF(E53&gt;0,R53/E53,0)</f>
        <v>0</v>
      </c>
    </row>
    <row r="54" customFormat="false" ht="11.25" hidden="false" customHeight="false" outlineLevel="0" collapsed="false">
      <c r="B54" s="471" t="n">
        <f aca="false">'d)Salarios'!K42</f>
        <v>0</v>
      </c>
      <c r="C54" s="472" t="n">
        <f aca="false">IF(TipodeFasar=1,'d)Salarios'!Q42,'d)Salarios'!M42)</f>
        <v>0</v>
      </c>
      <c r="D54" s="473" t="n">
        <f aca="false">IF(+C54&lt;&gt;0,FSBC_Jex,0)</f>
        <v>0</v>
      </c>
      <c r="E54" s="474" t="n">
        <f aca="false">ROUND(C54*D54,IF(TipodeFasar=1,Redondeo_Para_factores,2))</f>
        <v>0</v>
      </c>
      <c r="F54" s="475" t="n">
        <f aca="false">ROUND($F$18*MIN(E54,S$12),IF(TipodeFasar=1,Redondeo_Para_factores,2))</f>
        <v>0</v>
      </c>
      <c r="G54" s="472" t="n">
        <f aca="false">IF(E54&gt;0,ROUND(G$18*D$12,IF(TipodeFasar=1,Redondeo_Para_factores,2)),0)</f>
        <v>0</v>
      </c>
      <c r="H54" s="475" t="n">
        <f aca="false">ROUND(MAX(MIN(S$12,E54)-H$12,0),IF(TipodeFasar=1,Redondeo_Para_factores,2))</f>
        <v>0</v>
      </c>
      <c r="I54" s="475" t="n">
        <f aca="false">ROUND($I$18*H54,IF(TipodeFasar=1,Redondeo_Para_factores,2))</f>
        <v>0</v>
      </c>
      <c r="J54" s="475" t="n">
        <f aca="false">ROUND($J$18*MIN(E54,S$12),IF(TipodeFasar=1,Redondeo_Para_factores,2))</f>
        <v>0</v>
      </c>
      <c r="K54" s="474" t="n">
        <f aca="false">ROUND($K$18*MIN(E54,S$12),IF(TipodeFasar=1,Redondeo_Para_factores,2))</f>
        <v>0</v>
      </c>
      <c r="L54" s="476" t="n">
        <f aca="false">ROUND(MIN(E54,M$12)*L$18,IF(TipodeFasar=1,Redondeo_Para_factores,2))</f>
        <v>0</v>
      </c>
      <c r="M54" s="472" t="n">
        <f aca="false">ROUND($M$18*MIN(E54,S$12),IF(TipodeFasar=1,Redondeo_Para_factores,2))</f>
        <v>0</v>
      </c>
      <c r="N54" s="474" t="n">
        <f aca="false">ROUND(MIN(E54,M$12)*N$18,IF(TipodeFasar=1,Redondeo_Para_factores,2))</f>
        <v>0</v>
      </c>
      <c r="O54" s="477" t="n">
        <f aca="false">ROUND($O$18*MIN(E54,S$12),IF(TipodeFasar=1,Redondeo_Para_factores,2))</f>
        <v>0</v>
      </c>
      <c r="P54" s="477" t="n">
        <f aca="false">ROUND($P$18*MIN(E54,M$12),IF(TipodeFasar=1,Redondeo_Para_factores,2))</f>
        <v>0</v>
      </c>
      <c r="Q54" s="497" t="n">
        <f aca="false">ROUND(SUM(F54+G54)+SUM(I54:P54),IF(TipodeFasar=1,Redondeo_Para_factores,2))</f>
        <v>0</v>
      </c>
      <c r="R54" s="477" t="n">
        <f aca="false">ROUND($R$18*MIN(E54,M$12),IF(TipodeFasar=1,Redondeo_Para_factores,2))</f>
        <v>0</v>
      </c>
      <c r="S54" s="477" t="n">
        <f aca="false">IF(E54&gt;0,Q54/E54,0)</f>
        <v>0</v>
      </c>
      <c r="T54" s="477" t="n">
        <f aca="false">IF(E54&gt;0,R54/E54,0)</f>
        <v>0</v>
      </c>
    </row>
    <row r="55" customFormat="false" ht="11.25" hidden="false" customHeight="false" outlineLevel="0" collapsed="false">
      <c r="B55" s="471" t="n">
        <f aca="false">'d)Salarios'!K43</f>
        <v>0</v>
      </c>
      <c r="C55" s="472" t="n">
        <f aca="false">IF(TipodeFasar=1,'d)Salarios'!Q43,'d)Salarios'!M43)</f>
        <v>0</v>
      </c>
      <c r="D55" s="473" t="n">
        <f aca="false">IF(+C55&lt;&gt;0,FSBC_Jex,0)</f>
        <v>0</v>
      </c>
      <c r="E55" s="474" t="n">
        <f aca="false">ROUND(C55*D55,IF(TipodeFasar=1,Redondeo_Para_factores,2))</f>
        <v>0</v>
      </c>
      <c r="F55" s="475" t="n">
        <f aca="false">ROUND($F$18*MIN(E55,S$12),IF(TipodeFasar=1,Redondeo_Para_factores,2))</f>
        <v>0</v>
      </c>
      <c r="G55" s="472" t="n">
        <f aca="false">IF(E55&gt;0,ROUND(G$18*D$12,IF(TipodeFasar=1,Redondeo_Para_factores,2)),0)</f>
        <v>0</v>
      </c>
      <c r="H55" s="475" t="n">
        <f aca="false">ROUND(MAX(MIN(S$12,E55)-H$12,0),IF(TipodeFasar=1,Redondeo_Para_factores,2))</f>
        <v>0</v>
      </c>
      <c r="I55" s="475" t="n">
        <f aca="false">ROUND($I$18*H55,IF(TipodeFasar=1,Redondeo_Para_factores,2))</f>
        <v>0</v>
      </c>
      <c r="J55" s="475" t="n">
        <f aca="false">ROUND($J$18*MIN(E55,S$12),IF(TipodeFasar=1,Redondeo_Para_factores,2))</f>
        <v>0</v>
      </c>
      <c r="K55" s="474" t="n">
        <f aca="false">ROUND($K$18*MIN(E55,S$12),IF(TipodeFasar=1,Redondeo_Para_factores,2))</f>
        <v>0</v>
      </c>
      <c r="L55" s="476" t="n">
        <f aca="false">ROUND(MIN(E55,M$12)*L$18,IF(TipodeFasar=1,Redondeo_Para_factores,2))</f>
        <v>0</v>
      </c>
      <c r="M55" s="472" t="n">
        <f aca="false">ROUND($M$18*MIN(E55,S$12),IF(TipodeFasar=1,Redondeo_Para_factores,2))</f>
        <v>0</v>
      </c>
      <c r="N55" s="474" t="n">
        <f aca="false">ROUND(MIN(E55,M$12)*N$18,IF(TipodeFasar=1,Redondeo_Para_factores,2))</f>
        <v>0</v>
      </c>
      <c r="O55" s="477" t="n">
        <f aca="false">ROUND($O$18*MIN(E55,S$12),IF(TipodeFasar=1,Redondeo_Para_factores,2))</f>
        <v>0</v>
      </c>
      <c r="P55" s="477" t="n">
        <f aca="false">ROUND($P$18*MIN(E55,M$12),IF(TipodeFasar=1,Redondeo_Para_factores,2))</f>
        <v>0</v>
      </c>
      <c r="Q55" s="497" t="n">
        <f aca="false">ROUND(SUM(F55+G55)+SUM(I55:P55),IF(TipodeFasar=1,Redondeo_Para_factores,2))</f>
        <v>0</v>
      </c>
      <c r="R55" s="477" t="n">
        <f aca="false">ROUND($R$18*MIN(E55,M$12),IF(TipodeFasar=1,Redondeo_Para_factores,2))</f>
        <v>0</v>
      </c>
      <c r="S55" s="477" t="n">
        <f aca="false">IF(E55&gt;0,Q55/E55,0)</f>
        <v>0</v>
      </c>
      <c r="T55" s="477" t="n">
        <f aca="false">IF(E55&gt;0,R55/E55,0)</f>
        <v>0</v>
      </c>
    </row>
    <row r="56" customFormat="false" ht="11.25" hidden="false" customHeight="false" outlineLevel="0" collapsed="false">
      <c r="B56" s="471" t="n">
        <f aca="false">'d)Salarios'!K44</f>
        <v>0</v>
      </c>
      <c r="C56" s="472" t="n">
        <f aca="false">IF(TipodeFasar=1,'d)Salarios'!Q44,'d)Salarios'!M44)</f>
        <v>0</v>
      </c>
      <c r="D56" s="473" t="n">
        <f aca="false">IF(+C56&lt;&gt;0,FSBC_Jex,0)</f>
        <v>0</v>
      </c>
      <c r="E56" s="474" t="n">
        <f aca="false">ROUND(C56*D56,IF(TipodeFasar=1,Redondeo_Para_factores,2))</f>
        <v>0</v>
      </c>
      <c r="F56" s="475" t="n">
        <f aca="false">ROUND($F$18*MIN(E56,S$12),IF(TipodeFasar=1,Redondeo_Para_factores,2))</f>
        <v>0</v>
      </c>
      <c r="G56" s="472" t="n">
        <f aca="false">IF(E56&gt;0,ROUND(G$18*D$12,IF(TipodeFasar=1,Redondeo_Para_factores,2)),0)</f>
        <v>0</v>
      </c>
      <c r="H56" s="475" t="n">
        <f aca="false">ROUND(MAX(MIN(S$12,E56)-H$12,0),IF(TipodeFasar=1,Redondeo_Para_factores,2))</f>
        <v>0</v>
      </c>
      <c r="I56" s="475" t="n">
        <f aca="false">ROUND($I$18*H56,IF(TipodeFasar=1,Redondeo_Para_factores,2))</f>
        <v>0</v>
      </c>
      <c r="J56" s="475" t="n">
        <f aca="false">ROUND($J$18*MIN(E56,S$12),IF(TipodeFasar=1,Redondeo_Para_factores,2))</f>
        <v>0</v>
      </c>
      <c r="K56" s="474" t="n">
        <f aca="false">ROUND($K$18*MIN(E56,S$12),IF(TipodeFasar=1,Redondeo_Para_factores,2))</f>
        <v>0</v>
      </c>
      <c r="L56" s="476" t="n">
        <f aca="false">ROUND(MIN(E56,M$12)*L$18,IF(TipodeFasar=1,Redondeo_Para_factores,2))</f>
        <v>0</v>
      </c>
      <c r="M56" s="472" t="n">
        <f aca="false">ROUND($M$18*MIN(E56,S$12),IF(TipodeFasar=1,Redondeo_Para_factores,2))</f>
        <v>0</v>
      </c>
      <c r="N56" s="474" t="n">
        <f aca="false">ROUND(MIN(E56,M$12)*N$18,IF(TipodeFasar=1,Redondeo_Para_factores,2))</f>
        <v>0</v>
      </c>
      <c r="O56" s="477" t="n">
        <f aca="false">ROUND($O$18*MIN(E56,S$12),IF(TipodeFasar=1,Redondeo_Para_factores,2))</f>
        <v>0</v>
      </c>
      <c r="P56" s="477" t="n">
        <f aca="false">ROUND($P$18*MIN(E56,M$12),IF(TipodeFasar=1,Redondeo_Para_factores,2))</f>
        <v>0</v>
      </c>
      <c r="Q56" s="497" t="n">
        <f aca="false">ROUND(SUM(F56+G56)+SUM(I56:P56),IF(TipodeFasar=1,Redondeo_Para_factores,2))</f>
        <v>0</v>
      </c>
      <c r="R56" s="477" t="n">
        <f aca="false">ROUND($R$18*MIN(E56,M$12),IF(TipodeFasar=1,Redondeo_Para_factores,2))</f>
        <v>0</v>
      </c>
      <c r="S56" s="477" t="n">
        <f aca="false">IF(E56&gt;0,Q56/E56,0)</f>
        <v>0</v>
      </c>
      <c r="T56" s="477" t="n">
        <f aca="false">IF(E56&gt;0,R56/E56,0)</f>
        <v>0</v>
      </c>
    </row>
    <row r="57" customFormat="false" ht="11.25" hidden="false" customHeight="false" outlineLevel="0" collapsed="false">
      <c r="B57" s="471" t="n">
        <f aca="false">'d)Salarios'!K45</f>
        <v>0</v>
      </c>
      <c r="C57" s="472" t="n">
        <f aca="false">IF(TipodeFasar=1,'d)Salarios'!Q45,'d)Salarios'!M45)</f>
        <v>0</v>
      </c>
      <c r="D57" s="473" t="n">
        <f aca="false">IF(+C57&lt;&gt;0,FSBC_Jex,0)</f>
        <v>0</v>
      </c>
      <c r="E57" s="474" t="n">
        <f aca="false">ROUND(C57*D57,IF(TipodeFasar=1,Redondeo_Para_factores,2))</f>
        <v>0</v>
      </c>
      <c r="F57" s="475" t="n">
        <f aca="false">ROUND($F$18*MIN(E57,S$12),IF(TipodeFasar=1,Redondeo_Para_factores,2))</f>
        <v>0</v>
      </c>
      <c r="G57" s="472" t="n">
        <f aca="false">IF(E57&gt;0,ROUND(G$18*D$12,IF(TipodeFasar=1,Redondeo_Para_factores,2)),0)</f>
        <v>0</v>
      </c>
      <c r="H57" s="475" t="n">
        <f aca="false">ROUND(MAX(MIN(S$12,E57)-H$12,0),IF(TipodeFasar=1,Redondeo_Para_factores,2))</f>
        <v>0</v>
      </c>
      <c r="I57" s="475" t="n">
        <f aca="false">ROUND($I$18*H57,IF(TipodeFasar=1,Redondeo_Para_factores,2))</f>
        <v>0</v>
      </c>
      <c r="J57" s="475" t="n">
        <f aca="false">ROUND($J$18*MIN(E57,S$12),IF(TipodeFasar=1,Redondeo_Para_factores,2))</f>
        <v>0</v>
      </c>
      <c r="K57" s="474" t="n">
        <f aca="false">ROUND($K$18*MIN(E57,S$12),IF(TipodeFasar=1,Redondeo_Para_factores,2))</f>
        <v>0</v>
      </c>
      <c r="L57" s="476" t="n">
        <f aca="false">ROUND(MIN(E57,M$12)*L$18,IF(TipodeFasar=1,Redondeo_Para_factores,2))</f>
        <v>0</v>
      </c>
      <c r="M57" s="472" t="n">
        <f aca="false">ROUND($M$18*MIN(E57,S$12),IF(TipodeFasar=1,Redondeo_Para_factores,2))</f>
        <v>0</v>
      </c>
      <c r="N57" s="474" t="n">
        <f aca="false">ROUND(MIN(E57,M$12)*N$18,IF(TipodeFasar=1,Redondeo_Para_factores,2))</f>
        <v>0</v>
      </c>
      <c r="O57" s="477" t="n">
        <f aca="false">ROUND($O$18*MIN(E57,S$12),IF(TipodeFasar=1,Redondeo_Para_factores,2))</f>
        <v>0</v>
      </c>
      <c r="P57" s="477" t="n">
        <f aca="false">ROUND($P$18*MIN(E57,M$12),IF(TipodeFasar=1,Redondeo_Para_factores,2))</f>
        <v>0</v>
      </c>
      <c r="Q57" s="497" t="n">
        <f aca="false">ROUND(SUM(F57+G57)+SUM(I57:P57),IF(TipodeFasar=1,Redondeo_Para_factores,2))</f>
        <v>0</v>
      </c>
      <c r="R57" s="477" t="n">
        <f aca="false">ROUND($R$18*MIN(E57,M$12),IF(TipodeFasar=1,Redondeo_Para_factores,2))</f>
        <v>0</v>
      </c>
      <c r="S57" s="477" t="n">
        <f aca="false">IF(E57&gt;0,Q57/E57,0)</f>
        <v>0</v>
      </c>
      <c r="T57" s="477" t="n">
        <f aca="false">IF(E57&gt;0,R57/E57,0)</f>
        <v>0</v>
      </c>
    </row>
    <row r="58" customFormat="false" ht="11.25" hidden="false" customHeight="false" outlineLevel="0" collapsed="false">
      <c r="B58" s="471" t="n">
        <f aca="false">'d)Salarios'!K46</f>
        <v>0</v>
      </c>
      <c r="C58" s="472" t="n">
        <f aca="false">IF(TipodeFasar=1,'d)Salarios'!Q46,'d)Salarios'!M46)</f>
        <v>0</v>
      </c>
      <c r="D58" s="473" t="n">
        <f aca="false">IF(+C58&lt;&gt;0,FSBC_Jex,0)</f>
        <v>0</v>
      </c>
      <c r="E58" s="474" t="n">
        <f aca="false">ROUND(C58*D58,IF(TipodeFasar=1,Redondeo_Para_factores,2))</f>
        <v>0</v>
      </c>
      <c r="F58" s="475" t="n">
        <f aca="false">ROUND($F$18*MIN(E58,S$12),IF(TipodeFasar=1,Redondeo_Para_factores,2))</f>
        <v>0</v>
      </c>
      <c r="G58" s="472" t="n">
        <f aca="false">IF(E58&gt;0,ROUND(G$18*D$12,IF(TipodeFasar=1,Redondeo_Para_factores,2)),0)</f>
        <v>0</v>
      </c>
      <c r="H58" s="475" t="n">
        <f aca="false">ROUND(MAX(MIN(S$12,E58)-H$12,0),IF(TipodeFasar=1,Redondeo_Para_factores,2))</f>
        <v>0</v>
      </c>
      <c r="I58" s="475" t="n">
        <f aca="false">ROUND($I$18*H58,IF(TipodeFasar=1,Redondeo_Para_factores,2))</f>
        <v>0</v>
      </c>
      <c r="J58" s="475" t="n">
        <f aca="false">ROUND($J$18*MIN(E58,S$12),IF(TipodeFasar=1,Redondeo_Para_factores,2))</f>
        <v>0</v>
      </c>
      <c r="K58" s="474" t="n">
        <f aca="false">ROUND($K$18*MIN(E58,S$12),IF(TipodeFasar=1,Redondeo_Para_factores,2))</f>
        <v>0</v>
      </c>
      <c r="L58" s="476" t="n">
        <f aca="false">ROUND(MIN(E58,M$12)*L$18,IF(TipodeFasar=1,Redondeo_Para_factores,2))</f>
        <v>0</v>
      </c>
      <c r="M58" s="472" t="n">
        <f aca="false">ROUND($M$18*MIN(E58,S$12),IF(TipodeFasar=1,Redondeo_Para_factores,2))</f>
        <v>0</v>
      </c>
      <c r="N58" s="474" t="n">
        <f aca="false">ROUND(MIN(E58,M$12)*N$18,IF(TipodeFasar=1,Redondeo_Para_factores,2))</f>
        <v>0</v>
      </c>
      <c r="O58" s="477" t="n">
        <f aca="false">ROUND($O$18*MIN(E58,S$12),IF(TipodeFasar=1,Redondeo_Para_factores,2))</f>
        <v>0</v>
      </c>
      <c r="P58" s="477" t="n">
        <f aca="false">ROUND($P$18*MIN(E58,M$12),IF(TipodeFasar=1,Redondeo_Para_factores,2))</f>
        <v>0</v>
      </c>
      <c r="Q58" s="497" t="n">
        <f aca="false">ROUND(SUM(F58+G58)+SUM(I58:P58),IF(TipodeFasar=1,Redondeo_Para_factores,2))</f>
        <v>0</v>
      </c>
      <c r="R58" s="477" t="n">
        <f aca="false">ROUND($R$18*MIN(E58,M$12),IF(TipodeFasar=1,Redondeo_Para_factores,2))</f>
        <v>0</v>
      </c>
      <c r="S58" s="477" t="n">
        <f aca="false">IF(E58&gt;0,Q58/E58,0)</f>
        <v>0</v>
      </c>
      <c r="T58" s="477" t="n">
        <f aca="false">IF(E58&gt;0,R58/E58,0)</f>
        <v>0</v>
      </c>
    </row>
    <row r="59" customFormat="false" ht="11.25" hidden="false" customHeight="false" outlineLevel="0" collapsed="false">
      <c r="B59" s="471" t="n">
        <f aca="false">'d)Salarios'!K47</f>
        <v>0</v>
      </c>
      <c r="C59" s="472" t="n">
        <f aca="false">IF(TipodeFasar=1,'d)Salarios'!Q47,'d)Salarios'!M47)</f>
        <v>0</v>
      </c>
      <c r="D59" s="473" t="n">
        <f aca="false">IF(+C59&lt;&gt;0,FSBC_Jex,0)</f>
        <v>0</v>
      </c>
      <c r="E59" s="474" t="n">
        <f aca="false">ROUND(C59*D59,IF(TipodeFasar=1,Redondeo_Para_factores,2))</f>
        <v>0</v>
      </c>
      <c r="F59" s="475" t="n">
        <f aca="false">ROUND($F$18*MIN(E59,S$12),IF(TipodeFasar=1,Redondeo_Para_factores,2))</f>
        <v>0</v>
      </c>
      <c r="G59" s="472" t="n">
        <f aca="false">IF(E59&gt;0,ROUND(G$18*D$12,IF(TipodeFasar=1,Redondeo_Para_factores,2)),0)</f>
        <v>0</v>
      </c>
      <c r="H59" s="475" t="n">
        <f aca="false">ROUND(MAX(MIN(S$12,E59)-H$12,0),IF(TipodeFasar=1,Redondeo_Para_factores,2))</f>
        <v>0</v>
      </c>
      <c r="I59" s="475" t="n">
        <f aca="false">ROUND($I$18*H59,IF(TipodeFasar=1,Redondeo_Para_factores,2))</f>
        <v>0</v>
      </c>
      <c r="J59" s="475" t="n">
        <f aca="false">ROUND($J$18*MIN(E59,S$12),IF(TipodeFasar=1,Redondeo_Para_factores,2))</f>
        <v>0</v>
      </c>
      <c r="K59" s="474" t="n">
        <f aca="false">ROUND($K$18*MIN(E59,S$12),IF(TipodeFasar=1,Redondeo_Para_factores,2))</f>
        <v>0</v>
      </c>
      <c r="L59" s="476" t="n">
        <f aca="false">ROUND(MIN(E59,M$12)*L$18,IF(TipodeFasar=1,Redondeo_Para_factores,2))</f>
        <v>0</v>
      </c>
      <c r="M59" s="472" t="n">
        <f aca="false">ROUND($M$18*MIN(E59,S$12),IF(TipodeFasar=1,Redondeo_Para_factores,2))</f>
        <v>0</v>
      </c>
      <c r="N59" s="474" t="n">
        <f aca="false">ROUND(MIN(E59,M$12)*N$18,IF(TipodeFasar=1,Redondeo_Para_factores,2))</f>
        <v>0</v>
      </c>
      <c r="O59" s="477" t="n">
        <f aca="false">ROUND($O$18*MIN(E59,S$12),IF(TipodeFasar=1,Redondeo_Para_factores,2))</f>
        <v>0</v>
      </c>
      <c r="P59" s="477" t="n">
        <f aca="false">ROUND($P$18*MIN(E59,M$12),IF(TipodeFasar=1,Redondeo_Para_factores,2))</f>
        <v>0</v>
      </c>
      <c r="Q59" s="497" t="n">
        <f aca="false">ROUND(SUM(F59+G59)+SUM(I59:P59),IF(TipodeFasar=1,Redondeo_Para_factores,2))</f>
        <v>0</v>
      </c>
      <c r="R59" s="477" t="n">
        <f aca="false">ROUND($R$18*MIN(E59,M$12),IF(TipodeFasar=1,Redondeo_Para_factores,2))</f>
        <v>0</v>
      </c>
      <c r="S59" s="477" t="n">
        <f aca="false">IF(E59&gt;0,Q59/E59,0)</f>
        <v>0</v>
      </c>
      <c r="T59" s="477" t="n">
        <f aca="false">IF(E59&gt;0,R59/E59,0)</f>
        <v>0</v>
      </c>
    </row>
    <row r="60" customFormat="false" ht="11.25" hidden="false" customHeight="false" outlineLevel="0" collapsed="false">
      <c r="B60" s="471" t="n">
        <f aca="false">'d)Salarios'!K48</f>
        <v>0</v>
      </c>
      <c r="C60" s="472" t="n">
        <f aca="false">IF(TipodeFasar=1,'d)Salarios'!Q48,'d)Salarios'!M48)</f>
        <v>0</v>
      </c>
      <c r="D60" s="473" t="n">
        <f aca="false">IF(+C60&lt;&gt;0,FSBC_Jex,0)</f>
        <v>0</v>
      </c>
      <c r="E60" s="474" t="n">
        <f aca="false">ROUND(C60*D60,IF(TipodeFasar=1,Redondeo_Para_factores,2))</f>
        <v>0</v>
      </c>
      <c r="F60" s="475" t="n">
        <f aca="false">ROUND($F$18*MIN(E60,S$12),IF(TipodeFasar=1,Redondeo_Para_factores,2))</f>
        <v>0</v>
      </c>
      <c r="G60" s="472" t="n">
        <f aca="false">IF(E60&gt;0,ROUND(G$18*D$12,IF(TipodeFasar=1,Redondeo_Para_factores,2)),0)</f>
        <v>0</v>
      </c>
      <c r="H60" s="475" t="n">
        <f aca="false">ROUND(MAX(MIN(S$12,E60)-H$12,0),IF(TipodeFasar=1,Redondeo_Para_factores,2))</f>
        <v>0</v>
      </c>
      <c r="I60" s="475" t="n">
        <f aca="false">ROUND($I$18*H60,IF(TipodeFasar=1,Redondeo_Para_factores,2))</f>
        <v>0</v>
      </c>
      <c r="J60" s="475" t="n">
        <f aca="false">ROUND($J$18*MIN(E60,S$12),IF(TipodeFasar=1,Redondeo_Para_factores,2))</f>
        <v>0</v>
      </c>
      <c r="K60" s="474" t="n">
        <f aca="false">ROUND($K$18*MIN(E60,S$12),IF(TipodeFasar=1,Redondeo_Para_factores,2))</f>
        <v>0</v>
      </c>
      <c r="L60" s="476" t="n">
        <f aca="false">ROUND(MIN(E60,M$12)*L$18,IF(TipodeFasar=1,Redondeo_Para_factores,2))</f>
        <v>0</v>
      </c>
      <c r="M60" s="472" t="n">
        <f aca="false">ROUND($M$18*MIN(E60,S$12),IF(TipodeFasar=1,Redondeo_Para_factores,2))</f>
        <v>0</v>
      </c>
      <c r="N60" s="474" t="n">
        <f aca="false">ROUND(MIN(E60,M$12)*N$18,IF(TipodeFasar=1,Redondeo_Para_factores,2))</f>
        <v>0</v>
      </c>
      <c r="O60" s="477" t="n">
        <f aca="false">ROUND($O$18*MIN(E60,S$12),IF(TipodeFasar=1,Redondeo_Para_factores,2))</f>
        <v>0</v>
      </c>
      <c r="P60" s="477" t="n">
        <f aca="false">ROUND($P$18*MIN(E60,M$12),IF(TipodeFasar=1,Redondeo_Para_factores,2))</f>
        <v>0</v>
      </c>
      <c r="Q60" s="497" t="n">
        <f aca="false">ROUND(SUM(F60+G60)+SUM(I60:P60),IF(TipodeFasar=1,Redondeo_Para_factores,2))</f>
        <v>0</v>
      </c>
      <c r="R60" s="477" t="n">
        <f aca="false">ROUND($R$18*MIN(E60,M$12),IF(TipodeFasar=1,Redondeo_Para_factores,2))</f>
        <v>0</v>
      </c>
      <c r="S60" s="477" t="n">
        <f aca="false">IF(E60&gt;0,Q60/E60,0)</f>
        <v>0</v>
      </c>
      <c r="T60" s="477" t="n">
        <f aca="false">IF(E60&gt;0,R60/E60,0)</f>
        <v>0</v>
      </c>
    </row>
    <row r="61" customFormat="false" ht="11.25" hidden="false" customHeight="false" outlineLevel="0" collapsed="false">
      <c r="B61" s="471" t="n">
        <f aca="false">'d)Salarios'!K49</f>
        <v>0</v>
      </c>
      <c r="C61" s="472" t="n">
        <f aca="false">IF(TipodeFasar=1,'d)Salarios'!Q49,'d)Salarios'!M49)</f>
        <v>0</v>
      </c>
      <c r="D61" s="473" t="n">
        <f aca="false">IF(+C61&lt;&gt;0,FSBC_Jex,0)</f>
        <v>0</v>
      </c>
      <c r="E61" s="474" t="n">
        <f aca="false">ROUND(C61*D61,IF(TipodeFasar=1,Redondeo_Para_factores,2))</f>
        <v>0</v>
      </c>
      <c r="F61" s="475" t="n">
        <f aca="false">ROUND($F$18*MIN(E61,S$12),IF(TipodeFasar=1,Redondeo_Para_factores,2))</f>
        <v>0</v>
      </c>
      <c r="G61" s="472" t="n">
        <f aca="false">IF(E61&gt;0,ROUND(G$18*D$12,IF(TipodeFasar=1,Redondeo_Para_factores,2)),0)</f>
        <v>0</v>
      </c>
      <c r="H61" s="475" t="n">
        <f aca="false">ROUND(MAX(MIN(S$12,E61)-H$12,0),IF(TipodeFasar=1,Redondeo_Para_factores,2))</f>
        <v>0</v>
      </c>
      <c r="I61" s="475" t="n">
        <f aca="false">ROUND($I$18*H61,IF(TipodeFasar=1,Redondeo_Para_factores,2))</f>
        <v>0</v>
      </c>
      <c r="J61" s="475" t="n">
        <f aca="false">ROUND($J$18*MIN(E61,S$12),IF(TipodeFasar=1,Redondeo_Para_factores,2))</f>
        <v>0</v>
      </c>
      <c r="K61" s="474" t="n">
        <f aca="false">ROUND($K$18*MIN(E61,S$12),IF(TipodeFasar=1,Redondeo_Para_factores,2))</f>
        <v>0</v>
      </c>
      <c r="L61" s="476" t="n">
        <f aca="false">ROUND(MIN(E61,M$12)*L$18,IF(TipodeFasar=1,Redondeo_Para_factores,2))</f>
        <v>0</v>
      </c>
      <c r="M61" s="472" t="n">
        <f aca="false">ROUND($M$18*MIN(E61,S$12),IF(TipodeFasar=1,Redondeo_Para_factores,2))</f>
        <v>0</v>
      </c>
      <c r="N61" s="474" t="n">
        <f aca="false">ROUND(MIN(E61,M$12)*N$18,IF(TipodeFasar=1,Redondeo_Para_factores,2))</f>
        <v>0</v>
      </c>
      <c r="O61" s="477" t="n">
        <f aca="false">ROUND($O$18*MIN(E61,S$12),IF(TipodeFasar=1,Redondeo_Para_factores,2))</f>
        <v>0</v>
      </c>
      <c r="P61" s="477" t="n">
        <f aca="false">ROUND($P$18*MIN(E61,M$12),IF(TipodeFasar=1,Redondeo_Para_factores,2))</f>
        <v>0</v>
      </c>
      <c r="Q61" s="497" t="n">
        <f aca="false">ROUND(SUM(F61+G61)+SUM(I61:P61),IF(TipodeFasar=1,Redondeo_Para_factores,2))</f>
        <v>0</v>
      </c>
      <c r="R61" s="477" t="n">
        <f aca="false">ROUND($R$18*MIN(E61,M$12),IF(TipodeFasar=1,Redondeo_Para_factores,2))</f>
        <v>0</v>
      </c>
      <c r="S61" s="477" t="n">
        <f aca="false">IF(E61&gt;0,Q61/E61,0)</f>
        <v>0</v>
      </c>
      <c r="T61" s="477" t="n">
        <f aca="false">IF(E61&gt;0,R61/E61,0)</f>
        <v>0</v>
      </c>
    </row>
    <row r="62" customFormat="false" ht="11.25" hidden="false" customHeight="false" outlineLevel="0" collapsed="false">
      <c r="B62" s="471" t="n">
        <f aca="false">'d)Salarios'!K50</f>
        <v>0</v>
      </c>
      <c r="C62" s="472" t="n">
        <f aca="false">IF(TipodeFasar=1,'d)Salarios'!Q50,'d)Salarios'!M50)</f>
        <v>0</v>
      </c>
      <c r="D62" s="473" t="n">
        <f aca="false">IF(+C62&lt;&gt;0,FSBC_Jex,0)</f>
        <v>0</v>
      </c>
      <c r="E62" s="474" t="n">
        <f aca="false">ROUND(C62*D62,IF(TipodeFasar=1,Redondeo_Para_factores,2))</f>
        <v>0</v>
      </c>
      <c r="F62" s="475" t="n">
        <f aca="false">ROUND($F$18*MIN(E62,S$12),IF(TipodeFasar=1,Redondeo_Para_factores,2))</f>
        <v>0</v>
      </c>
      <c r="G62" s="472" t="n">
        <f aca="false">IF(E62&gt;0,ROUND(G$18*D$12,IF(TipodeFasar=1,Redondeo_Para_factores,2)),0)</f>
        <v>0</v>
      </c>
      <c r="H62" s="475" t="n">
        <f aca="false">ROUND(MAX(MIN(S$12,E62)-H$12,0),IF(TipodeFasar=1,Redondeo_Para_factores,2))</f>
        <v>0</v>
      </c>
      <c r="I62" s="475" t="n">
        <f aca="false">ROUND($I$18*H62,IF(TipodeFasar=1,Redondeo_Para_factores,2))</f>
        <v>0</v>
      </c>
      <c r="J62" s="475" t="n">
        <f aca="false">ROUND($J$18*MIN(E62,S$12),IF(TipodeFasar=1,Redondeo_Para_factores,2))</f>
        <v>0</v>
      </c>
      <c r="K62" s="474" t="n">
        <f aca="false">ROUND($K$18*MIN(E62,S$12),IF(TipodeFasar=1,Redondeo_Para_factores,2))</f>
        <v>0</v>
      </c>
      <c r="L62" s="476" t="n">
        <f aca="false">ROUND(MIN(E62,M$12)*L$18,IF(TipodeFasar=1,Redondeo_Para_factores,2))</f>
        <v>0</v>
      </c>
      <c r="M62" s="472" t="n">
        <f aca="false">ROUND($M$18*MIN(E62,S$12),IF(TipodeFasar=1,Redondeo_Para_factores,2))</f>
        <v>0</v>
      </c>
      <c r="N62" s="474" t="n">
        <f aca="false">ROUND(MIN(E62,M$12)*N$18,IF(TipodeFasar=1,Redondeo_Para_factores,2))</f>
        <v>0</v>
      </c>
      <c r="O62" s="477" t="n">
        <f aca="false">ROUND($O$18*MIN(E62,S$12),IF(TipodeFasar=1,Redondeo_Para_factores,2))</f>
        <v>0</v>
      </c>
      <c r="P62" s="477" t="n">
        <f aca="false">ROUND($P$18*MIN(E62,M$12),IF(TipodeFasar=1,Redondeo_Para_factores,2))</f>
        <v>0</v>
      </c>
      <c r="Q62" s="497" t="n">
        <f aca="false">ROUND(SUM(F62+G62)+SUM(I62:P62),IF(TipodeFasar=1,Redondeo_Para_factores,2))</f>
        <v>0</v>
      </c>
      <c r="R62" s="477" t="n">
        <f aca="false">ROUND($R$18*MIN(E62,M$12),IF(TipodeFasar=1,Redondeo_Para_factores,2))</f>
        <v>0</v>
      </c>
      <c r="S62" s="477" t="n">
        <f aca="false">IF(E62&gt;0,Q62/E62,0)</f>
        <v>0</v>
      </c>
      <c r="T62" s="477" t="n">
        <f aca="false">IF(E62&gt;0,R62/E62,0)</f>
        <v>0</v>
      </c>
    </row>
    <row r="63" customFormat="false" ht="11.25" hidden="false" customHeight="false" outlineLevel="0" collapsed="false">
      <c r="B63" s="471" t="n">
        <f aca="false">'d)Salarios'!K51</f>
        <v>0</v>
      </c>
      <c r="C63" s="472" t="n">
        <f aca="false">IF(TipodeFasar=1,'d)Salarios'!Q51,'d)Salarios'!M51)</f>
        <v>0</v>
      </c>
      <c r="D63" s="473" t="n">
        <f aca="false">IF(+C63&lt;&gt;0,FSBC_Jex,0)</f>
        <v>0</v>
      </c>
      <c r="E63" s="474" t="n">
        <f aca="false">ROUND(C63*D63,IF(TipodeFasar=1,Redondeo_Para_factores,2))</f>
        <v>0</v>
      </c>
      <c r="F63" s="475" t="n">
        <f aca="false">ROUND($F$18*MIN(E63,S$12),IF(TipodeFasar=1,Redondeo_Para_factores,2))</f>
        <v>0</v>
      </c>
      <c r="G63" s="472" t="n">
        <f aca="false">IF(E63&gt;0,ROUND(G$18*D$12,IF(TipodeFasar=1,Redondeo_Para_factores,2)),0)</f>
        <v>0</v>
      </c>
      <c r="H63" s="475" t="n">
        <f aca="false">ROUND(MAX(MIN(S$12,E63)-H$12,0),IF(TipodeFasar=1,Redondeo_Para_factores,2))</f>
        <v>0</v>
      </c>
      <c r="I63" s="475" t="n">
        <f aca="false">ROUND($I$18*H63,IF(TipodeFasar=1,Redondeo_Para_factores,2))</f>
        <v>0</v>
      </c>
      <c r="J63" s="475" t="n">
        <f aca="false">ROUND($J$18*MIN(E63,S$12),IF(TipodeFasar=1,Redondeo_Para_factores,2))</f>
        <v>0</v>
      </c>
      <c r="K63" s="474" t="n">
        <f aca="false">ROUND($K$18*MIN(E63,S$12),IF(TipodeFasar=1,Redondeo_Para_factores,2))</f>
        <v>0</v>
      </c>
      <c r="L63" s="476" t="n">
        <f aca="false">ROUND(MIN(E63,M$12)*L$18,IF(TipodeFasar=1,Redondeo_Para_factores,2))</f>
        <v>0</v>
      </c>
      <c r="M63" s="472" t="n">
        <f aca="false">ROUND($M$18*MIN(E63,S$12),IF(TipodeFasar=1,Redondeo_Para_factores,2))</f>
        <v>0</v>
      </c>
      <c r="N63" s="474" t="n">
        <f aca="false">ROUND(MIN(E63,M$12)*N$18,IF(TipodeFasar=1,Redondeo_Para_factores,2))</f>
        <v>0</v>
      </c>
      <c r="O63" s="477" t="n">
        <f aca="false">ROUND($O$18*MIN(E63,S$12),IF(TipodeFasar=1,Redondeo_Para_factores,2))</f>
        <v>0</v>
      </c>
      <c r="P63" s="477" t="n">
        <f aca="false">ROUND($P$18*MIN(E63,M$12),IF(TipodeFasar=1,Redondeo_Para_factores,2))</f>
        <v>0</v>
      </c>
      <c r="Q63" s="497" t="n">
        <f aca="false">ROUND(SUM(F63+G63)+SUM(I63:P63),IF(TipodeFasar=1,Redondeo_Para_factores,2))</f>
        <v>0</v>
      </c>
      <c r="R63" s="477" t="n">
        <f aca="false">ROUND($R$18*MIN(E63,M$12),IF(TipodeFasar=1,Redondeo_Para_factores,2))</f>
        <v>0</v>
      </c>
      <c r="S63" s="477" t="n">
        <f aca="false">IF(E63&gt;0,Q63/E63,0)</f>
        <v>0</v>
      </c>
      <c r="T63" s="477" t="n">
        <f aca="false">IF(E63&gt;0,R63/E63,0)</f>
        <v>0</v>
      </c>
    </row>
    <row r="64" customFormat="false" ht="11.25" hidden="false" customHeight="false" outlineLevel="0" collapsed="false">
      <c r="B64" s="471" t="n">
        <f aca="false">'d)Salarios'!K52</f>
        <v>0</v>
      </c>
      <c r="C64" s="472" t="n">
        <f aca="false">IF(TipodeFasar=1,'d)Salarios'!Q52,'d)Salarios'!M52)</f>
        <v>0</v>
      </c>
      <c r="D64" s="473" t="n">
        <f aca="false">IF(+C64&lt;&gt;0,FSBC_Jex,0)</f>
        <v>0</v>
      </c>
      <c r="E64" s="474" t="n">
        <f aca="false">ROUND(C64*D64,IF(TipodeFasar=1,Redondeo_Para_factores,2))</f>
        <v>0</v>
      </c>
      <c r="F64" s="475" t="n">
        <f aca="false">ROUND($F$18*MIN(E64,S$12),IF(TipodeFasar=1,Redondeo_Para_factores,2))</f>
        <v>0</v>
      </c>
      <c r="G64" s="472" t="n">
        <f aca="false">IF(E64&gt;0,ROUND(G$18*D$12,IF(TipodeFasar=1,Redondeo_Para_factores,2)),0)</f>
        <v>0</v>
      </c>
      <c r="H64" s="475" t="n">
        <f aca="false">ROUND(MAX(MIN(S$12,E64)-H$12,0),IF(TipodeFasar=1,Redondeo_Para_factores,2))</f>
        <v>0</v>
      </c>
      <c r="I64" s="475" t="n">
        <f aca="false">ROUND($I$18*H64,IF(TipodeFasar=1,Redondeo_Para_factores,2))</f>
        <v>0</v>
      </c>
      <c r="J64" s="475" t="n">
        <f aca="false">ROUND($J$18*MIN(E64,S$12),IF(TipodeFasar=1,Redondeo_Para_factores,2))</f>
        <v>0</v>
      </c>
      <c r="K64" s="474" t="n">
        <f aca="false">ROUND($K$18*MIN(E64,S$12),IF(TipodeFasar=1,Redondeo_Para_factores,2))</f>
        <v>0</v>
      </c>
      <c r="L64" s="476" t="n">
        <f aca="false">ROUND(MIN(E64,M$12)*L$18,IF(TipodeFasar=1,Redondeo_Para_factores,2))</f>
        <v>0</v>
      </c>
      <c r="M64" s="472" t="n">
        <f aca="false">ROUND($M$18*MIN(E64,S$12),IF(TipodeFasar=1,Redondeo_Para_factores,2))</f>
        <v>0</v>
      </c>
      <c r="N64" s="474" t="n">
        <f aca="false">ROUND(MIN(E64,M$12)*N$18,IF(TipodeFasar=1,Redondeo_Para_factores,2))</f>
        <v>0</v>
      </c>
      <c r="O64" s="477" t="n">
        <f aca="false">ROUND($O$18*MIN(E64,S$12),IF(TipodeFasar=1,Redondeo_Para_factores,2))</f>
        <v>0</v>
      </c>
      <c r="P64" s="477" t="n">
        <f aca="false">ROUND($P$18*MIN(E64,M$12),IF(TipodeFasar=1,Redondeo_Para_factores,2))</f>
        <v>0</v>
      </c>
      <c r="Q64" s="497" t="n">
        <f aca="false">ROUND(SUM(F64+G64)+SUM(I64:P64),IF(TipodeFasar=1,Redondeo_Para_factores,2))</f>
        <v>0</v>
      </c>
      <c r="R64" s="477" t="n">
        <f aca="false">ROUND($R$18*MIN(E64,M$12),IF(TipodeFasar=1,Redondeo_Para_factores,2))</f>
        <v>0</v>
      </c>
      <c r="S64" s="477" t="n">
        <f aca="false">IF(E64&gt;0,Q64/E64,0)</f>
        <v>0</v>
      </c>
      <c r="T64" s="477" t="n">
        <f aca="false">IF(E64&gt;0,R64/E64,0)</f>
        <v>0</v>
      </c>
    </row>
    <row r="65" customFormat="false" ht="11.25" hidden="false" customHeight="false" outlineLevel="0" collapsed="false">
      <c r="B65" s="471" t="n">
        <f aca="false">'d)Salarios'!K53</f>
        <v>0</v>
      </c>
      <c r="C65" s="472" t="n">
        <f aca="false">IF(TipodeFasar=1,'d)Salarios'!Q53,'d)Salarios'!M53)</f>
        <v>0</v>
      </c>
      <c r="D65" s="473" t="n">
        <f aca="false">IF(+C65&lt;&gt;0,FSBC_Jex,0)</f>
        <v>0</v>
      </c>
      <c r="E65" s="474" t="n">
        <f aca="false">ROUND(C65*D65,IF(TipodeFasar=1,Redondeo_Para_factores,2))</f>
        <v>0</v>
      </c>
      <c r="F65" s="475" t="n">
        <f aca="false">ROUND($F$18*MIN(E65,S$12),IF(TipodeFasar=1,Redondeo_Para_factores,2))</f>
        <v>0</v>
      </c>
      <c r="G65" s="472" t="n">
        <f aca="false">IF(E65&gt;0,ROUND(G$18*D$12,IF(TipodeFasar=1,Redondeo_Para_factores,2)),0)</f>
        <v>0</v>
      </c>
      <c r="H65" s="475" t="n">
        <f aca="false">ROUND(MAX(MIN(S$12,E65)-H$12,0),IF(TipodeFasar=1,Redondeo_Para_factores,2))</f>
        <v>0</v>
      </c>
      <c r="I65" s="475" t="n">
        <f aca="false">ROUND($I$18*H65,IF(TipodeFasar=1,Redondeo_Para_factores,2))</f>
        <v>0</v>
      </c>
      <c r="J65" s="475" t="n">
        <f aca="false">ROUND($J$18*MIN(E65,S$12),IF(TipodeFasar=1,Redondeo_Para_factores,2))</f>
        <v>0</v>
      </c>
      <c r="K65" s="474" t="n">
        <f aca="false">ROUND($K$18*MIN(E65,S$12),IF(TipodeFasar=1,Redondeo_Para_factores,2))</f>
        <v>0</v>
      </c>
      <c r="L65" s="476" t="n">
        <f aca="false">ROUND(MIN(E65,M$12)*L$18,IF(TipodeFasar=1,Redondeo_Para_factores,2))</f>
        <v>0</v>
      </c>
      <c r="M65" s="472" t="n">
        <f aca="false">ROUND($M$18*MIN(E65,S$12),IF(TipodeFasar=1,Redondeo_Para_factores,2))</f>
        <v>0</v>
      </c>
      <c r="N65" s="474" t="n">
        <f aca="false">ROUND(MIN(E65,M$12)*N$18,IF(TipodeFasar=1,Redondeo_Para_factores,2))</f>
        <v>0</v>
      </c>
      <c r="O65" s="477" t="n">
        <f aca="false">ROUND($O$18*MIN(E65,S$12),IF(TipodeFasar=1,Redondeo_Para_factores,2))</f>
        <v>0</v>
      </c>
      <c r="P65" s="477" t="n">
        <f aca="false">ROUND($P$18*MIN(E65,M$12),IF(TipodeFasar=1,Redondeo_Para_factores,2))</f>
        <v>0</v>
      </c>
      <c r="Q65" s="497" t="n">
        <f aca="false">ROUND(SUM(F65+G65)+SUM(I65:P65),IF(TipodeFasar=1,Redondeo_Para_factores,2))</f>
        <v>0</v>
      </c>
      <c r="R65" s="477" t="n">
        <f aca="false">ROUND($R$18*MIN(E65,M$12),IF(TipodeFasar=1,Redondeo_Para_factores,2))</f>
        <v>0</v>
      </c>
      <c r="S65" s="477" t="n">
        <f aca="false">IF(E65&gt;0,Q65/E65,0)</f>
        <v>0</v>
      </c>
      <c r="T65" s="477" t="n">
        <f aca="false">IF(E65&gt;0,R65/E65,0)</f>
        <v>0</v>
      </c>
    </row>
    <row r="66" customFormat="false" ht="11.25" hidden="false" customHeight="false" outlineLevel="0" collapsed="false">
      <c r="B66" s="471" t="n">
        <f aca="false">'d)Salarios'!K54</f>
        <v>0</v>
      </c>
      <c r="C66" s="472" t="n">
        <f aca="false">IF(TipodeFasar=1,'d)Salarios'!Q54,'d)Salarios'!M54)</f>
        <v>0</v>
      </c>
      <c r="D66" s="473" t="n">
        <f aca="false">IF(+C66&lt;&gt;0,FSBC_Jex,0)</f>
        <v>0</v>
      </c>
      <c r="E66" s="474" t="n">
        <f aca="false">ROUND(C66*D66,IF(TipodeFasar=1,Redondeo_Para_factores,2))</f>
        <v>0</v>
      </c>
      <c r="F66" s="475" t="n">
        <f aca="false">ROUND($F$18*MIN(E66,S$12),IF(TipodeFasar=1,Redondeo_Para_factores,2))</f>
        <v>0</v>
      </c>
      <c r="G66" s="472" t="n">
        <f aca="false">IF(E66&gt;0,ROUND(G$18*D$12,IF(TipodeFasar=1,Redondeo_Para_factores,2)),0)</f>
        <v>0</v>
      </c>
      <c r="H66" s="475" t="n">
        <f aca="false">ROUND(MAX(MIN(S$12,E66)-H$12,0),IF(TipodeFasar=1,Redondeo_Para_factores,2))</f>
        <v>0</v>
      </c>
      <c r="I66" s="475" t="n">
        <f aca="false">ROUND($I$18*H66,IF(TipodeFasar=1,Redondeo_Para_factores,2))</f>
        <v>0</v>
      </c>
      <c r="J66" s="475" t="n">
        <f aca="false">ROUND($J$18*MIN(E66,S$12),IF(TipodeFasar=1,Redondeo_Para_factores,2))</f>
        <v>0</v>
      </c>
      <c r="K66" s="474" t="n">
        <f aca="false">ROUND($K$18*MIN(E66,S$12),IF(TipodeFasar=1,Redondeo_Para_factores,2))</f>
        <v>0</v>
      </c>
      <c r="L66" s="476" t="n">
        <f aca="false">ROUND(MIN(E66,M$12)*L$18,IF(TipodeFasar=1,Redondeo_Para_factores,2))</f>
        <v>0</v>
      </c>
      <c r="M66" s="472" t="n">
        <f aca="false">ROUND($M$18*MIN(E66,S$12),IF(TipodeFasar=1,Redondeo_Para_factores,2))</f>
        <v>0</v>
      </c>
      <c r="N66" s="474" t="n">
        <f aca="false">ROUND(MIN(E66,M$12)*N$18,IF(TipodeFasar=1,Redondeo_Para_factores,2))</f>
        <v>0</v>
      </c>
      <c r="O66" s="477" t="n">
        <f aca="false">ROUND($O$18*MIN(E66,S$12),IF(TipodeFasar=1,Redondeo_Para_factores,2))</f>
        <v>0</v>
      </c>
      <c r="P66" s="477" t="n">
        <f aca="false">ROUND($P$18*MIN(E66,M$12),IF(TipodeFasar=1,Redondeo_Para_factores,2))</f>
        <v>0</v>
      </c>
      <c r="Q66" s="497" t="n">
        <f aca="false">ROUND(SUM(F66+G66)+SUM(I66:P66),IF(TipodeFasar=1,Redondeo_Para_factores,2))</f>
        <v>0</v>
      </c>
      <c r="R66" s="477" t="n">
        <f aca="false">ROUND($R$18*MIN(E66,M$12),IF(TipodeFasar=1,Redondeo_Para_factores,2))</f>
        <v>0</v>
      </c>
      <c r="S66" s="477" t="n">
        <f aca="false">IF(E66&gt;0,Q66/E66,0)</f>
        <v>0</v>
      </c>
      <c r="T66" s="477" t="n">
        <f aca="false">IF(E66&gt;0,R66/E66,0)</f>
        <v>0</v>
      </c>
    </row>
    <row r="67" customFormat="false" ht="11.25" hidden="false" customHeight="false" outlineLevel="0" collapsed="false">
      <c r="B67" s="471" t="n">
        <f aca="false">'d)Salarios'!K55</f>
        <v>0</v>
      </c>
      <c r="C67" s="472" t="n">
        <f aca="false">IF(TipodeFasar=1,'d)Salarios'!Q55,'d)Salarios'!M55)</f>
        <v>0</v>
      </c>
      <c r="D67" s="473" t="n">
        <f aca="false">IF(+C67&lt;&gt;0,FSBC_Jex,0)</f>
        <v>0</v>
      </c>
      <c r="E67" s="474" t="n">
        <f aca="false">ROUND(C67*D67,IF(TipodeFasar=1,Redondeo_Para_factores,2))</f>
        <v>0</v>
      </c>
      <c r="F67" s="475" t="n">
        <f aca="false">ROUND($F$18*MIN(E67,S$12),IF(TipodeFasar=1,Redondeo_Para_factores,2))</f>
        <v>0</v>
      </c>
      <c r="G67" s="472" t="n">
        <f aca="false">IF(E67&gt;0,ROUND(G$18*D$12,IF(TipodeFasar=1,Redondeo_Para_factores,2)),0)</f>
        <v>0</v>
      </c>
      <c r="H67" s="475" t="n">
        <f aca="false">ROUND(MAX(MIN(S$12,E67)-H$12,0),IF(TipodeFasar=1,Redondeo_Para_factores,2))</f>
        <v>0</v>
      </c>
      <c r="I67" s="475" t="n">
        <f aca="false">ROUND($I$18*H67,IF(TipodeFasar=1,Redondeo_Para_factores,2))</f>
        <v>0</v>
      </c>
      <c r="J67" s="475" t="n">
        <f aca="false">ROUND($J$18*MIN(E67,S$12),IF(TipodeFasar=1,Redondeo_Para_factores,2))</f>
        <v>0</v>
      </c>
      <c r="K67" s="474" t="n">
        <f aca="false">ROUND($K$18*MIN(E67,S$12),IF(TipodeFasar=1,Redondeo_Para_factores,2))</f>
        <v>0</v>
      </c>
      <c r="L67" s="476" t="n">
        <f aca="false">ROUND(MIN(E67,M$12)*L$18,IF(TipodeFasar=1,Redondeo_Para_factores,2))</f>
        <v>0</v>
      </c>
      <c r="M67" s="472" t="n">
        <f aca="false">ROUND($M$18*MIN(E67,S$12),IF(TipodeFasar=1,Redondeo_Para_factores,2))</f>
        <v>0</v>
      </c>
      <c r="N67" s="474" t="n">
        <f aca="false">ROUND(MIN(E67,M$12)*N$18,IF(TipodeFasar=1,Redondeo_Para_factores,2))</f>
        <v>0</v>
      </c>
      <c r="O67" s="477" t="n">
        <f aca="false">ROUND($O$18*MIN(E67,S$12),IF(TipodeFasar=1,Redondeo_Para_factores,2))</f>
        <v>0</v>
      </c>
      <c r="P67" s="477" t="n">
        <f aca="false">ROUND($P$18*MIN(E67,M$12),IF(TipodeFasar=1,Redondeo_Para_factores,2))</f>
        <v>0</v>
      </c>
      <c r="Q67" s="497" t="n">
        <f aca="false">ROUND(SUM(F67+G67)+SUM(I67:P67),IF(TipodeFasar=1,Redondeo_Para_factores,2))</f>
        <v>0</v>
      </c>
      <c r="R67" s="477" t="n">
        <f aca="false">ROUND($R$18*MIN(E67,M$12),IF(TipodeFasar=1,Redondeo_Para_factores,2))</f>
        <v>0</v>
      </c>
      <c r="S67" s="477" t="n">
        <f aca="false">IF(E67&gt;0,Q67/E67,0)</f>
        <v>0</v>
      </c>
      <c r="T67" s="477" t="n">
        <f aca="false">IF(E67&gt;0,R67/E67,0)</f>
        <v>0</v>
      </c>
    </row>
    <row r="68" customFormat="false" ht="11.25" hidden="false" customHeight="false" outlineLevel="0" collapsed="false">
      <c r="B68" s="471" t="n">
        <f aca="false">'d)Salarios'!K56</f>
        <v>0</v>
      </c>
      <c r="C68" s="472" t="n">
        <f aca="false">IF(TipodeFasar=1,'d)Salarios'!Q56,'d)Salarios'!M56)</f>
        <v>0</v>
      </c>
      <c r="D68" s="473" t="n">
        <f aca="false">IF(+C68&lt;&gt;0,FSBC_Jex,0)</f>
        <v>0</v>
      </c>
      <c r="E68" s="474" t="n">
        <f aca="false">ROUND(C68*D68,IF(TipodeFasar=1,Redondeo_Para_factores,2))</f>
        <v>0</v>
      </c>
      <c r="F68" s="475" t="n">
        <f aca="false">ROUND($F$18*MIN(E68,S$12),IF(TipodeFasar=1,Redondeo_Para_factores,2))</f>
        <v>0</v>
      </c>
      <c r="G68" s="472" t="n">
        <f aca="false">IF(E68&gt;0,ROUND(G$18*D$12,IF(TipodeFasar=1,Redondeo_Para_factores,2)),0)</f>
        <v>0</v>
      </c>
      <c r="H68" s="475" t="n">
        <f aca="false">ROUND(MAX(MIN(S$12,E68)-H$12,0),IF(TipodeFasar=1,Redondeo_Para_factores,2))</f>
        <v>0</v>
      </c>
      <c r="I68" s="475" t="n">
        <f aca="false">ROUND($I$18*H68,IF(TipodeFasar=1,Redondeo_Para_factores,2))</f>
        <v>0</v>
      </c>
      <c r="J68" s="475" t="n">
        <f aca="false">ROUND($J$18*MIN(E68,S$12),IF(TipodeFasar=1,Redondeo_Para_factores,2))</f>
        <v>0</v>
      </c>
      <c r="K68" s="474" t="n">
        <f aca="false">ROUND($K$18*MIN(E68,S$12),IF(TipodeFasar=1,Redondeo_Para_factores,2))</f>
        <v>0</v>
      </c>
      <c r="L68" s="476" t="n">
        <f aca="false">ROUND(MIN(E68,M$12)*L$18,IF(TipodeFasar=1,Redondeo_Para_factores,2))</f>
        <v>0</v>
      </c>
      <c r="M68" s="472" t="n">
        <f aca="false">ROUND($M$18*MIN(E68,S$12),IF(TipodeFasar=1,Redondeo_Para_factores,2))</f>
        <v>0</v>
      </c>
      <c r="N68" s="474" t="n">
        <f aca="false">ROUND(MIN(E68,M$12)*N$18,IF(TipodeFasar=1,Redondeo_Para_factores,2))</f>
        <v>0</v>
      </c>
      <c r="O68" s="477" t="n">
        <f aca="false">ROUND($O$18*MIN(E68,S$12),IF(TipodeFasar=1,Redondeo_Para_factores,2))</f>
        <v>0</v>
      </c>
      <c r="P68" s="477" t="n">
        <f aca="false">ROUND($P$18*MIN(E68,M$12),IF(TipodeFasar=1,Redondeo_Para_factores,2))</f>
        <v>0</v>
      </c>
      <c r="Q68" s="497" t="n">
        <f aca="false">ROUND(SUM(F68+G68)+SUM(I68:P68),IF(TipodeFasar=1,Redondeo_Para_factores,2))</f>
        <v>0</v>
      </c>
      <c r="R68" s="477" t="n">
        <f aca="false">ROUND($R$18*MIN(E68,M$12),IF(TipodeFasar=1,Redondeo_Para_factores,2))</f>
        <v>0</v>
      </c>
      <c r="S68" s="477" t="n">
        <f aca="false">IF(E68&gt;0,Q68/E68,0)</f>
        <v>0</v>
      </c>
      <c r="T68" s="477" t="n">
        <f aca="false">IF(E68&gt;0,R68/E68,0)</f>
        <v>0</v>
      </c>
    </row>
    <row r="69" customFormat="false" ht="11.25" hidden="false" customHeight="false" outlineLevel="0" collapsed="false">
      <c r="B69" s="471" t="n">
        <f aca="false">'d)Salarios'!K57</f>
        <v>0</v>
      </c>
      <c r="C69" s="472" t="n">
        <f aca="false">IF(TipodeFasar=1,'d)Salarios'!Q57,'d)Salarios'!M57)</f>
        <v>0</v>
      </c>
      <c r="D69" s="473" t="n">
        <f aca="false">IF(+C69&lt;&gt;0,FSBC_Jex,0)</f>
        <v>0</v>
      </c>
      <c r="E69" s="474" t="n">
        <f aca="false">ROUND(C69*D69,IF(TipodeFasar=1,Redondeo_Para_factores,2))</f>
        <v>0</v>
      </c>
      <c r="F69" s="475" t="n">
        <f aca="false">ROUND($F$18*MIN(E69,S$12),IF(TipodeFasar=1,Redondeo_Para_factores,2))</f>
        <v>0</v>
      </c>
      <c r="G69" s="472" t="n">
        <f aca="false">IF(E69&gt;0,ROUND(G$18*D$12,IF(TipodeFasar=1,Redondeo_Para_factores,2)),0)</f>
        <v>0</v>
      </c>
      <c r="H69" s="475" t="n">
        <f aca="false">ROUND(MAX(MIN(S$12,E69)-H$12,0),IF(TipodeFasar=1,Redondeo_Para_factores,2))</f>
        <v>0</v>
      </c>
      <c r="I69" s="475" t="n">
        <f aca="false">ROUND($I$18*H69,IF(TipodeFasar=1,Redondeo_Para_factores,2))</f>
        <v>0</v>
      </c>
      <c r="J69" s="475" t="n">
        <f aca="false">ROUND($J$18*MIN(E69,S$12),IF(TipodeFasar=1,Redondeo_Para_factores,2))</f>
        <v>0</v>
      </c>
      <c r="K69" s="474" t="n">
        <f aca="false">ROUND($K$18*MIN(E69,S$12),IF(TipodeFasar=1,Redondeo_Para_factores,2))</f>
        <v>0</v>
      </c>
      <c r="L69" s="476" t="n">
        <f aca="false">ROUND(MIN(E69,M$12)*L$18,IF(TipodeFasar=1,Redondeo_Para_factores,2))</f>
        <v>0</v>
      </c>
      <c r="M69" s="472" t="n">
        <f aca="false">ROUND($M$18*MIN(E69,S$12),IF(TipodeFasar=1,Redondeo_Para_factores,2))</f>
        <v>0</v>
      </c>
      <c r="N69" s="474" t="n">
        <f aca="false">ROUND(MIN(E69,M$12)*N$18,IF(TipodeFasar=1,Redondeo_Para_factores,2))</f>
        <v>0</v>
      </c>
      <c r="O69" s="477" t="n">
        <f aca="false">ROUND($O$18*MIN(E69,S$12),IF(TipodeFasar=1,Redondeo_Para_factores,2))</f>
        <v>0</v>
      </c>
      <c r="P69" s="477" t="n">
        <f aca="false">ROUND($P$18*MIN(E69,M$12),IF(TipodeFasar=1,Redondeo_Para_factores,2))</f>
        <v>0</v>
      </c>
      <c r="Q69" s="497" t="n">
        <f aca="false">ROUND(SUM(F69+G69)+SUM(I69:P69),IF(TipodeFasar=1,Redondeo_Para_factores,2))</f>
        <v>0</v>
      </c>
      <c r="R69" s="477" t="n">
        <f aca="false">ROUND($R$18*MIN(E69,M$12),IF(TipodeFasar=1,Redondeo_Para_factores,2))</f>
        <v>0</v>
      </c>
      <c r="S69" s="477" t="n">
        <f aca="false">IF(E69&gt;0,Q69/E69,0)</f>
        <v>0</v>
      </c>
      <c r="T69" s="477" t="n">
        <f aca="false">IF(E69&gt;0,R69/E69,0)</f>
        <v>0</v>
      </c>
    </row>
    <row r="70" customFormat="false" ht="11.25" hidden="false" customHeight="false" outlineLevel="0" collapsed="false">
      <c r="B70" s="471" t="n">
        <f aca="false">'d)Salarios'!K58</f>
        <v>0</v>
      </c>
      <c r="C70" s="472" t="n">
        <f aca="false">IF(TipodeFasar=1,'d)Salarios'!Q58,'d)Salarios'!M58)</f>
        <v>0</v>
      </c>
      <c r="D70" s="473" t="n">
        <f aca="false">IF(+C70&lt;&gt;0,FSBC_Jex,0)</f>
        <v>0</v>
      </c>
      <c r="E70" s="474" t="n">
        <f aca="false">ROUND(C70*D70,IF(TipodeFasar=1,Redondeo_Para_factores,2))</f>
        <v>0</v>
      </c>
      <c r="F70" s="475" t="n">
        <f aca="false">ROUND($F$18*MIN(E70,S$12),IF(TipodeFasar=1,Redondeo_Para_factores,2))</f>
        <v>0</v>
      </c>
      <c r="G70" s="472" t="n">
        <f aca="false">IF(E70&gt;0,ROUND(G$18*D$12,IF(TipodeFasar=1,Redondeo_Para_factores,2)),0)</f>
        <v>0</v>
      </c>
      <c r="H70" s="475" t="n">
        <f aca="false">ROUND(MAX(MIN(S$12,E70)-H$12,0),IF(TipodeFasar=1,Redondeo_Para_factores,2))</f>
        <v>0</v>
      </c>
      <c r="I70" s="475" t="n">
        <f aca="false">ROUND($I$18*H70,IF(TipodeFasar=1,Redondeo_Para_factores,2))</f>
        <v>0</v>
      </c>
      <c r="J70" s="475" t="n">
        <f aca="false">ROUND($J$18*MIN(E70,S$12),IF(TipodeFasar=1,Redondeo_Para_factores,2))</f>
        <v>0</v>
      </c>
      <c r="K70" s="474" t="n">
        <f aca="false">ROUND($K$18*MIN(E70,S$12),IF(TipodeFasar=1,Redondeo_Para_factores,2))</f>
        <v>0</v>
      </c>
      <c r="L70" s="476" t="n">
        <f aca="false">ROUND(MIN(E70,M$12)*L$18,IF(TipodeFasar=1,Redondeo_Para_factores,2))</f>
        <v>0</v>
      </c>
      <c r="M70" s="472" t="n">
        <f aca="false">ROUND($M$18*MIN(E70,S$12),IF(TipodeFasar=1,Redondeo_Para_factores,2))</f>
        <v>0</v>
      </c>
      <c r="N70" s="474" t="n">
        <f aca="false">ROUND(MIN(E70,M$12)*N$18,IF(TipodeFasar=1,Redondeo_Para_factores,2))</f>
        <v>0</v>
      </c>
      <c r="O70" s="477" t="n">
        <f aca="false">ROUND($O$18*MIN(E70,S$12),IF(TipodeFasar=1,Redondeo_Para_factores,2))</f>
        <v>0</v>
      </c>
      <c r="P70" s="477" t="n">
        <f aca="false">ROUND($P$18*MIN(E70,M$12),IF(TipodeFasar=1,Redondeo_Para_factores,2))</f>
        <v>0</v>
      </c>
      <c r="Q70" s="497" t="n">
        <f aca="false">ROUND(SUM(F70+G70)+SUM(I70:P70),IF(TipodeFasar=1,Redondeo_Para_factores,2))</f>
        <v>0</v>
      </c>
      <c r="R70" s="477" t="n">
        <f aca="false">ROUND($R$18*MIN(E70,M$12),IF(TipodeFasar=1,Redondeo_Para_factores,2))</f>
        <v>0</v>
      </c>
      <c r="S70" s="477" t="n">
        <f aca="false">IF(E70&gt;0,Q70/E70,0)</f>
        <v>0</v>
      </c>
      <c r="T70" s="477" t="n">
        <f aca="false">IF(E70&gt;0,R70/E70,0)</f>
        <v>0</v>
      </c>
    </row>
    <row r="71" customFormat="false" ht="11.25" hidden="false" customHeight="false" outlineLevel="0" collapsed="false">
      <c r="B71" s="471" t="n">
        <f aca="false">'d)Salarios'!K59</f>
        <v>0</v>
      </c>
      <c r="C71" s="472" t="n">
        <f aca="false">IF(TipodeFasar=1,'d)Salarios'!Q59,'d)Salarios'!M59)</f>
        <v>0</v>
      </c>
      <c r="D71" s="473" t="n">
        <f aca="false">IF(+C71&lt;&gt;0,FSBC_Jex,0)</f>
        <v>0</v>
      </c>
      <c r="E71" s="474" t="n">
        <f aca="false">ROUND(C71*D71,IF(TipodeFasar=1,Redondeo_Para_factores,2))</f>
        <v>0</v>
      </c>
      <c r="F71" s="475" t="n">
        <f aca="false">ROUND($F$18*MIN(E71,S$12),IF(TipodeFasar=1,Redondeo_Para_factores,2))</f>
        <v>0</v>
      </c>
      <c r="G71" s="472" t="n">
        <f aca="false">IF(E71&gt;0,ROUND(G$18*D$12,IF(TipodeFasar=1,Redondeo_Para_factores,2)),0)</f>
        <v>0</v>
      </c>
      <c r="H71" s="475" t="n">
        <f aca="false">ROUND(MAX(MIN(S$12,E71)-H$12,0),IF(TipodeFasar=1,Redondeo_Para_factores,2))</f>
        <v>0</v>
      </c>
      <c r="I71" s="475" t="n">
        <f aca="false">ROUND($I$18*H71,IF(TipodeFasar=1,Redondeo_Para_factores,2))</f>
        <v>0</v>
      </c>
      <c r="J71" s="475" t="n">
        <f aca="false">ROUND($J$18*MIN(E71,S$12),IF(TipodeFasar=1,Redondeo_Para_factores,2))</f>
        <v>0</v>
      </c>
      <c r="K71" s="474" t="n">
        <f aca="false">ROUND($K$18*MIN(E71,S$12),IF(TipodeFasar=1,Redondeo_Para_factores,2))</f>
        <v>0</v>
      </c>
      <c r="L71" s="476" t="n">
        <f aca="false">ROUND(MIN(E71,M$12)*L$18,IF(TipodeFasar=1,Redondeo_Para_factores,2))</f>
        <v>0</v>
      </c>
      <c r="M71" s="472" t="n">
        <f aca="false">ROUND($M$18*MIN(E71,S$12),IF(TipodeFasar=1,Redondeo_Para_factores,2))</f>
        <v>0</v>
      </c>
      <c r="N71" s="474" t="n">
        <f aca="false">ROUND(MIN(E71,M$12)*N$18,IF(TipodeFasar=1,Redondeo_Para_factores,2))</f>
        <v>0</v>
      </c>
      <c r="O71" s="477" t="n">
        <f aca="false">ROUND($O$18*MIN(E71,S$12),IF(TipodeFasar=1,Redondeo_Para_factores,2))</f>
        <v>0</v>
      </c>
      <c r="P71" s="477" t="n">
        <f aca="false">ROUND($P$18*MIN(E71,M$12),IF(TipodeFasar=1,Redondeo_Para_factores,2))</f>
        <v>0</v>
      </c>
      <c r="Q71" s="497" t="n">
        <f aca="false">ROUND(SUM(F71+G71)+SUM(I71:P71),IF(TipodeFasar=1,Redondeo_Para_factores,2))</f>
        <v>0</v>
      </c>
      <c r="R71" s="477" t="n">
        <f aca="false">ROUND($R$18*MIN(E71,M$12),IF(TipodeFasar=1,Redondeo_Para_factores,2))</f>
        <v>0</v>
      </c>
      <c r="S71" s="477" t="n">
        <f aca="false">IF(E71&gt;0,Q71/E71,0)</f>
        <v>0</v>
      </c>
      <c r="T71" s="477" t="n">
        <f aca="false">IF(E71&gt;0,R71/E71,0)</f>
        <v>0</v>
      </c>
    </row>
    <row r="72" customFormat="false" ht="11.25" hidden="false" customHeight="false" outlineLevel="0" collapsed="false">
      <c r="B72" s="471" t="n">
        <f aca="false">'d)Salarios'!K60</f>
        <v>0</v>
      </c>
      <c r="C72" s="472" t="n">
        <f aca="false">IF(TipodeFasar=1,'d)Salarios'!Q60,'d)Salarios'!M60)</f>
        <v>0</v>
      </c>
      <c r="D72" s="473" t="n">
        <f aca="false">IF(+C72&lt;&gt;0,FSBC_Jex,0)</f>
        <v>0</v>
      </c>
      <c r="E72" s="474" t="n">
        <f aca="false">ROUND(C72*D72,IF(TipodeFasar=1,Redondeo_Para_factores,2))</f>
        <v>0</v>
      </c>
      <c r="F72" s="475" t="n">
        <f aca="false">ROUND($F$18*MIN(E72,S$12),IF(TipodeFasar=1,Redondeo_Para_factores,2))</f>
        <v>0</v>
      </c>
      <c r="G72" s="472" t="n">
        <f aca="false">IF(E72&gt;0,ROUND(G$18*D$12,IF(TipodeFasar=1,Redondeo_Para_factores,2)),0)</f>
        <v>0</v>
      </c>
      <c r="H72" s="475" t="n">
        <f aca="false">ROUND(MAX(MIN(S$12,E72)-H$12,0),IF(TipodeFasar=1,Redondeo_Para_factores,2))</f>
        <v>0</v>
      </c>
      <c r="I72" s="475" t="n">
        <f aca="false">ROUND($I$18*H72,IF(TipodeFasar=1,Redondeo_Para_factores,2))</f>
        <v>0</v>
      </c>
      <c r="J72" s="475" t="n">
        <f aca="false">ROUND($J$18*MIN(E72,S$12),IF(TipodeFasar=1,Redondeo_Para_factores,2))</f>
        <v>0</v>
      </c>
      <c r="K72" s="474" t="n">
        <f aca="false">ROUND($K$18*MIN(E72,S$12),IF(TipodeFasar=1,Redondeo_Para_factores,2))</f>
        <v>0</v>
      </c>
      <c r="L72" s="476" t="n">
        <f aca="false">ROUND(MIN(E72,M$12)*L$18,IF(TipodeFasar=1,Redondeo_Para_factores,2))</f>
        <v>0</v>
      </c>
      <c r="M72" s="472" t="n">
        <f aca="false">ROUND($M$18*MIN(E72,S$12),IF(TipodeFasar=1,Redondeo_Para_factores,2))</f>
        <v>0</v>
      </c>
      <c r="N72" s="474" t="n">
        <f aca="false">ROUND(MIN(E72,M$12)*N$18,IF(TipodeFasar=1,Redondeo_Para_factores,2))</f>
        <v>0</v>
      </c>
      <c r="O72" s="477" t="n">
        <f aca="false">ROUND($O$18*MIN(E72,S$12),IF(TipodeFasar=1,Redondeo_Para_factores,2))</f>
        <v>0</v>
      </c>
      <c r="P72" s="477" t="n">
        <f aca="false">ROUND($P$18*MIN(E72,M$12),IF(TipodeFasar=1,Redondeo_Para_factores,2))</f>
        <v>0</v>
      </c>
      <c r="Q72" s="497" t="n">
        <f aca="false">ROUND(SUM(F72+G72)+SUM(I72:P72),IF(TipodeFasar=1,Redondeo_Para_factores,2))</f>
        <v>0</v>
      </c>
      <c r="R72" s="477" t="n">
        <f aca="false">ROUND($R$18*MIN(E72,M$12),IF(TipodeFasar=1,Redondeo_Para_factores,2))</f>
        <v>0</v>
      </c>
      <c r="S72" s="477" t="n">
        <f aca="false">IF(E72&gt;0,Q72/E72,0)</f>
        <v>0</v>
      </c>
      <c r="T72" s="477" t="n">
        <f aca="false">IF(E72&gt;0,R72/E72,0)</f>
        <v>0</v>
      </c>
    </row>
    <row r="73" customFormat="false" ht="11.25" hidden="false" customHeight="false" outlineLevel="0" collapsed="false">
      <c r="B73" s="471" t="n">
        <f aca="false">'d)Salarios'!K61</f>
        <v>0</v>
      </c>
      <c r="C73" s="472" t="n">
        <f aca="false">IF(TipodeFasar=1,'d)Salarios'!Q61,'d)Salarios'!M61)</f>
        <v>0</v>
      </c>
      <c r="D73" s="473" t="n">
        <f aca="false">IF(+C73&lt;&gt;0,FSBC_Jex,0)</f>
        <v>0</v>
      </c>
      <c r="E73" s="474" t="n">
        <f aca="false">ROUND(C73*D73,IF(TipodeFasar=1,Redondeo_Para_factores,2))</f>
        <v>0</v>
      </c>
      <c r="F73" s="475" t="n">
        <f aca="false">ROUND($F$18*MIN(E73,S$12),IF(TipodeFasar=1,Redondeo_Para_factores,2))</f>
        <v>0</v>
      </c>
      <c r="G73" s="472" t="n">
        <f aca="false">IF(E73&gt;0,ROUND(G$18*D$12,IF(TipodeFasar=1,Redondeo_Para_factores,2)),0)</f>
        <v>0</v>
      </c>
      <c r="H73" s="475" t="n">
        <f aca="false">ROUND(MAX(MIN(S$12,E73)-H$12,0),IF(TipodeFasar=1,Redondeo_Para_factores,2))</f>
        <v>0</v>
      </c>
      <c r="I73" s="475" t="n">
        <f aca="false">ROUND($I$18*H73,IF(TipodeFasar=1,Redondeo_Para_factores,2))</f>
        <v>0</v>
      </c>
      <c r="J73" s="475" t="n">
        <f aca="false">ROUND($J$18*MIN(E73,S$12),IF(TipodeFasar=1,Redondeo_Para_factores,2))</f>
        <v>0</v>
      </c>
      <c r="K73" s="474" t="n">
        <f aca="false">ROUND($K$18*MIN(E73,S$12),IF(TipodeFasar=1,Redondeo_Para_factores,2))</f>
        <v>0</v>
      </c>
      <c r="L73" s="476" t="n">
        <f aca="false">ROUND(MIN(E73,M$12)*L$18,IF(TipodeFasar=1,Redondeo_Para_factores,2))</f>
        <v>0</v>
      </c>
      <c r="M73" s="472" t="n">
        <f aca="false">ROUND($M$18*MIN(E73,S$12),IF(TipodeFasar=1,Redondeo_Para_factores,2))</f>
        <v>0</v>
      </c>
      <c r="N73" s="474" t="n">
        <f aca="false">ROUND(MIN(E73,M$12)*N$18,IF(TipodeFasar=1,Redondeo_Para_factores,2))</f>
        <v>0</v>
      </c>
      <c r="O73" s="477" t="n">
        <f aca="false">ROUND($O$18*MIN(E73,S$12),IF(TipodeFasar=1,Redondeo_Para_factores,2))</f>
        <v>0</v>
      </c>
      <c r="P73" s="477" t="n">
        <f aca="false">ROUND($P$18*MIN(E73,M$12),IF(TipodeFasar=1,Redondeo_Para_factores,2))</f>
        <v>0</v>
      </c>
      <c r="Q73" s="497" t="n">
        <f aca="false">ROUND(SUM(F73+G73)+SUM(I73:P73),IF(TipodeFasar=1,Redondeo_Para_factores,2))</f>
        <v>0</v>
      </c>
      <c r="R73" s="477" t="n">
        <f aca="false">ROUND($R$18*MIN(E73,M$12),IF(TipodeFasar=1,Redondeo_Para_factores,2))</f>
        <v>0</v>
      </c>
      <c r="S73" s="477" t="n">
        <f aca="false">IF(E73&gt;0,Q73/E73,0)</f>
        <v>0</v>
      </c>
      <c r="T73" s="477" t="n">
        <f aca="false">IF(E73&gt;0,R73/E73,0)</f>
        <v>0</v>
      </c>
    </row>
    <row r="74" customFormat="false" ht="11.25" hidden="false" customHeight="false" outlineLevel="0" collapsed="false">
      <c r="B74" s="471" t="n">
        <f aca="false">'d)Salarios'!K62</f>
        <v>0</v>
      </c>
      <c r="C74" s="472" t="n">
        <f aca="false">IF(TipodeFasar=1,'d)Salarios'!Q62,'d)Salarios'!M62)</f>
        <v>0</v>
      </c>
      <c r="D74" s="473" t="n">
        <f aca="false">IF(+C74&lt;&gt;0,FSBC_Jex,0)</f>
        <v>0</v>
      </c>
      <c r="E74" s="474" t="n">
        <f aca="false">ROUND(C74*D74,IF(TipodeFasar=1,Redondeo_Para_factores,2))</f>
        <v>0</v>
      </c>
      <c r="F74" s="475" t="n">
        <f aca="false">ROUND($F$18*MIN(E74,S$12),IF(TipodeFasar=1,Redondeo_Para_factores,2))</f>
        <v>0</v>
      </c>
      <c r="G74" s="472" t="n">
        <f aca="false">IF(E74&gt;0,ROUND(G$18*D$12,IF(TipodeFasar=1,Redondeo_Para_factores,2)),0)</f>
        <v>0</v>
      </c>
      <c r="H74" s="475" t="n">
        <f aca="false">ROUND(MAX(MIN(S$12,E74)-H$12,0),IF(TipodeFasar=1,Redondeo_Para_factores,2))</f>
        <v>0</v>
      </c>
      <c r="I74" s="475" t="n">
        <f aca="false">ROUND($I$18*H74,IF(TipodeFasar=1,Redondeo_Para_factores,2))</f>
        <v>0</v>
      </c>
      <c r="J74" s="475" t="n">
        <f aca="false">ROUND($J$18*MIN(E74,S$12),IF(TipodeFasar=1,Redondeo_Para_factores,2))</f>
        <v>0</v>
      </c>
      <c r="K74" s="474" t="n">
        <f aca="false">ROUND($K$18*MIN(E74,S$12),IF(TipodeFasar=1,Redondeo_Para_factores,2))</f>
        <v>0</v>
      </c>
      <c r="L74" s="476" t="n">
        <f aca="false">ROUND(MIN(E74,M$12)*L$18,IF(TipodeFasar=1,Redondeo_Para_factores,2))</f>
        <v>0</v>
      </c>
      <c r="M74" s="472" t="n">
        <f aca="false">ROUND($M$18*MIN(E74,S$12),IF(TipodeFasar=1,Redondeo_Para_factores,2))</f>
        <v>0</v>
      </c>
      <c r="N74" s="474" t="n">
        <f aca="false">ROUND(MIN(E74,M$12)*N$18,IF(TipodeFasar=1,Redondeo_Para_factores,2))</f>
        <v>0</v>
      </c>
      <c r="O74" s="477" t="n">
        <f aca="false">ROUND($O$18*MIN(E74,S$12),IF(TipodeFasar=1,Redondeo_Para_factores,2))</f>
        <v>0</v>
      </c>
      <c r="P74" s="477" t="n">
        <f aca="false">ROUND($P$18*MIN(E74,M$12),IF(TipodeFasar=1,Redondeo_Para_factores,2))</f>
        <v>0</v>
      </c>
      <c r="Q74" s="497" t="n">
        <f aca="false">ROUND(SUM(F74+G74)+SUM(I74:P74),IF(TipodeFasar=1,Redondeo_Para_factores,2))</f>
        <v>0</v>
      </c>
      <c r="R74" s="477" t="n">
        <f aca="false">ROUND($R$18*MIN(E74,M$12),IF(TipodeFasar=1,Redondeo_Para_factores,2))</f>
        <v>0</v>
      </c>
      <c r="S74" s="477" t="n">
        <f aca="false">IF(E74&gt;0,Q74/E74,0)</f>
        <v>0</v>
      </c>
      <c r="T74" s="477" t="n">
        <f aca="false">IF(E74&gt;0,R74/E74,0)</f>
        <v>0</v>
      </c>
    </row>
    <row r="75" customFormat="false" ht="11.25" hidden="false" customHeight="false" outlineLevel="0" collapsed="false">
      <c r="B75" s="471" t="n">
        <f aca="false">'d)Salarios'!K63</f>
        <v>0</v>
      </c>
      <c r="C75" s="472" t="n">
        <f aca="false">IF(TipodeFasar=1,'d)Salarios'!Q63,'d)Salarios'!M63)</f>
        <v>0</v>
      </c>
      <c r="D75" s="473" t="n">
        <f aca="false">IF(+C75&lt;&gt;0,FSBC_Jex,0)</f>
        <v>0</v>
      </c>
      <c r="E75" s="474" t="n">
        <f aca="false">ROUND(C75*D75,IF(TipodeFasar=1,Redondeo_Para_factores,2))</f>
        <v>0</v>
      </c>
      <c r="F75" s="475" t="n">
        <f aca="false">ROUND($F$18*MIN(E75,S$12),IF(TipodeFasar=1,Redondeo_Para_factores,2))</f>
        <v>0</v>
      </c>
      <c r="G75" s="472" t="n">
        <f aca="false">IF(E75&gt;0,ROUND(G$18*D$12,IF(TipodeFasar=1,Redondeo_Para_factores,2)),0)</f>
        <v>0</v>
      </c>
      <c r="H75" s="475" t="n">
        <f aca="false">ROUND(MAX(MIN(S$12,E75)-H$12,0),IF(TipodeFasar=1,Redondeo_Para_factores,2))</f>
        <v>0</v>
      </c>
      <c r="I75" s="475" t="n">
        <f aca="false">ROUND($I$18*H75,IF(TipodeFasar=1,Redondeo_Para_factores,2))</f>
        <v>0</v>
      </c>
      <c r="J75" s="475" t="n">
        <f aca="false">ROUND($J$18*MIN(E75,S$12),IF(TipodeFasar=1,Redondeo_Para_factores,2))</f>
        <v>0</v>
      </c>
      <c r="K75" s="474" t="n">
        <f aca="false">ROUND($K$18*MIN(E75,S$12),IF(TipodeFasar=1,Redondeo_Para_factores,2))</f>
        <v>0</v>
      </c>
      <c r="L75" s="476" t="n">
        <f aca="false">ROUND(MIN(E75,M$12)*L$18,IF(TipodeFasar=1,Redondeo_Para_factores,2))</f>
        <v>0</v>
      </c>
      <c r="M75" s="472" t="n">
        <f aca="false">ROUND($M$18*MIN(E75,S$12),IF(TipodeFasar=1,Redondeo_Para_factores,2))</f>
        <v>0</v>
      </c>
      <c r="N75" s="474" t="n">
        <f aca="false">ROUND(MIN(E75,M$12)*N$18,IF(TipodeFasar=1,Redondeo_Para_factores,2))</f>
        <v>0</v>
      </c>
      <c r="O75" s="477" t="n">
        <f aca="false">ROUND($O$18*MIN(E75,S$12),IF(TipodeFasar=1,Redondeo_Para_factores,2))</f>
        <v>0</v>
      </c>
      <c r="P75" s="477" t="n">
        <f aca="false">ROUND($P$18*MIN(E75,M$12),IF(TipodeFasar=1,Redondeo_Para_factores,2))</f>
        <v>0</v>
      </c>
      <c r="Q75" s="497" t="n">
        <f aca="false">ROUND(SUM(F75+G75)+SUM(I75:P75),IF(TipodeFasar=1,Redondeo_Para_factores,2))</f>
        <v>0</v>
      </c>
      <c r="R75" s="477" t="n">
        <f aca="false">ROUND($R$18*MIN(E75,M$12),IF(TipodeFasar=1,Redondeo_Para_factores,2))</f>
        <v>0</v>
      </c>
      <c r="S75" s="477" t="n">
        <f aca="false">IF(E75&gt;0,Q75/E75,0)</f>
        <v>0</v>
      </c>
      <c r="T75" s="477" t="n">
        <f aca="false">IF(E75&gt;0,R75/E75,0)</f>
        <v>0</v>
      </c>
    </row>
    <row r="76" customFormat="false" ht="11.25" hidden="false" customHeight="false" outlineLevel="0" collapsed="false">
      <c r="B76" s="471" t="n">
        <f aca="false">'d)Salarios'!K64</f>
        <v>0</v>
      </c>
      <c r="C76" s="472" t="n">
        <f aca="false">IF(TipodeFasar=1,'d)Salarios'!Q64,'d)Salarios'!M64)</f>
        <v>0</v>
      </c>
      <c r="D76" s="473" t="n">
        <f aca="false">IF(+C76&lt;&gt;0,FSBC_Jex,0)</f>
        <v>0</v>
      </c>
      <c r="E76" s="474" t="n">
        <f aca="false">ROUND(C76*D76,IF(TipodeFasar=1,Redondeo_Para_factores,2))</f>
        <v>0</v>
      </c>
      <c r="F76" s="475" t="n">
        <f aca="false">ROUND($F$18*MIN(E76,S$12),IF(TipodeFasar=1,Redondeo_Para_factores,2))</f>
        <v>0</v>
      </c>
      <c r="G76" s="472" t="n">
        <f aca="false">IF(E76&gt;0,ROUND(G$18*D$12,IF(TipodeFasar=1,Redondeo_Para_factores,2)),0)</f>
        <v>0</v>
      </c>
      <c r="H76" s="475" t="n">
        <f aca="false">ROUND(MAX(MIN(S$12,E76)-H$12,0),IF(TipodeFasar=1,Redondeo_Para_factores,2))</f>
        <v>0</v>
      </c>
      <c r="I76" s="475" t="n">
        <f aca="false">ROUND($I$18*H76,IF(TipodeFasar=1,Redondeo_Para_factores,2))</f>
        <v>0</v>
      </c>
      <c r="J76" s="475" t="n">
        <f aca="false">ROUND($J$18*MIN(E76,S$12),IF(TipodeFasar=1,Redondeo_Para_factores,2))</f>
        <v>0</v>
      </c>
      <c r="K76" s="474" t="n">
        <f aca="false">ROUND($K$18*MIN(E76,S$12),IF(TipodeFasar=1,Redondeo_Para_factores,2))</f>
        <v>0</v>
      </c>
      <c r="L76" s="476" t="n">
        <f aca="false">ROUND(MIN(E76,M$12)*L$18,IF(TipodeFasar=1,Redondeo_Para_factores,2))</f>
        <v>0</v>
      </c>
      <c r="M76" s="472" t="n">
        <f aca="false">ROUND($M$18*MIN(E76,S$12),IF(TipodeFasar=1,Redondeo_Para_factores,2))</f>
        <v>0</v>
      </c>
      <c r="N76" s="474" t="n">
        <f aca="false">ROUND(MIN(E76,M$12)*N$18,IF(TipodeFasar=1,Redondeo_Para_factores,2))</f>
        <v>0</v>
      </c>
      <c r="O76" s="477" t="n">
        <f aca="false">ROUND($O$18*MIN(E76,S$12),IF(TipodeFasar=1,Redondeo_Para_factores,2))</f>
        <v>0</v>
      </c>
      <c r="P76" s="477" t="n">
        <f aca="false">ROUND($P$18*MIN(E76,M$12),IF(TipodeFasar=1,Redondeo_Para_factores,2))</f>
        <v>0</v>
      </c>
      <c r="Q76" s="497" t="n">
        <f aca="false">ROUND(SUM(F76+G76)+SUM(I76:P76),IF(TipodeFasar=1,Redondeo_Para_factores,2))</f>
        <v>0</v>
      </c>
      <c r="R76" s="477" t="n">
        <f aca="false">ROUND($R$18*MIN(E76,M$12),IF(TipodeFasar=1,Redondeo_Para_factores,2))</f>
        <v>0</v>
      </c>
      <c r="S76" s="477" t="n">
        <f aca="false">IF(E76&gt;0,Q76/E76,0)</f>
        <v>0</v>
      </c>
      <c r="T76" s="477" t="n">
        <f aca="false">IF(E76&gt;0,R76/E76,0)</f>
        <v>0</v>
      </c>
    </row>
    <row r="77" customFormat="false" ht="11.25" hidden="false" customHeight="false" outlineLevel="0" collapsed="false">
      <c r="B77" s="471" t="n">
        <f aca="false">'d)Salarios'!K65</f>
        <v>0</v>
      </c>
      <c r="C77" s="472" t="n">
        <f aca="false">IF(TipodeFasar=1,'d)Salarios'!Q65,'d)Salarios'!M65)</f>
        <v>0</v>
      </c>
      <c r="D77" s="473" t="n">
        <f aca="false">IF(+C77&lt;&gt;0,FSBC_Jex,0)</f>
        <v>0</v>
      </c>
      <c r="E77" s="474" t="n">
        <f aca="false">ROUND(C77*D77,IF(TipodeFasar=1,Redondeo_Para_factores,2))</f>
        <v>0</v>
      </c>
      <c r="F77" s="475" t="n">
        <f aca="false">ROUND($F$18*MIN(E77,S$12),IF(TipodeFasar=1,Redondeo_Para_factores,2))</f>
        <v>0</v>
      </c>
      <c r="G77" s="472" t="n">
        <f aca="false">IF(E77&gt;0,ROUND(G$18*D$12,IF(TipodeFasar=1,Redondeo_Para_factores,2)),0)</f>
        <v>0</v>
      </c>
      <c r="H77" s="475" t="n">
        <f aca="false">ROUND(MAX(MIN(S$12,E77)-H$12,0),IF(TipodeFasar=1,Redondeo_Para_factores,2))</f>
        <v>0</v>
      </c>
      <c r="I77" s="475" t="n">
        <f aca="false">ROUND($I$18*H77,IF(TipodeFasar=1,Redondeo_Para_factores,2))</f>
        <v>0</v>
      </c>
      <c r="J77" s="475" t="n">
        <f aca="false">ROUND($J$18*MIN(E77,S$12),IF(TipodeFasar=1,Redondeo_Para_factores,2))</f>
        <v>0</v>
      </c>
      <c r="K77" s="474" t="n">
        <f aca="false">ROUND($K$18*MIN(E77,S$12),IF(TipodeFasar=1,Redondeo_Para_factores,2))</f>
        <v>0</v>
      </c>
      <c r="L77" s="476" t="n">
        <f aca="false">ROUND(MIN(E77,M$12)*L$18,IF(TipodeFasar=1,Redondeo_Para_factores,2))</f>
        <v>0</v>
      </c>
      <c r="M77" s="472" t="n">
        <f aca="false">ROUND($M$18*MIN(E77,S$12),IF(TipodeFasar=1,Redondeo_Para_factores,2))</f>
        <v>0</v>
      </c>
      <c r="N77" s="474" t="n">
        <f aca="false">ROUND(MIN(E77,M$12)*N$18,IF(TipodeFasar=1,Redondeo_Para_factores,2))</f>
        <v>0</v>
      </c>
      <c r="O77" s="477" t="n">
        <f aca="false">ROUND($O$18*MIN(E77,S$12),IF(TipodeFasar=1,Redondeo_Para_factores,2))</f>
        <v>0</v>
      </c>
      <c r="P77" s="477" t="n">
        <f aca="false">ROUND($P$18*MIN(E77,M$12),IF(TipodeFasar=1,Redondeo_Para_factores,2))</f>
        <v>0</v>
      </c>
      <c r="Q77" s="497" t="n">
        <f aca="false">ROUND(SUM(F77+G77)+SUM(I77:P77),IF(TipodeFasar=1,Redondeo_Para_factores,2))</f>
        <v>0</v>
      </c>
      <c r="R77" s="477" t="n">
        <f aca="false">ROUND($R$18*MIN(E77,M$12),IF(TipodeFasar=1,Redondeo_Para_factores,2))</f>
        <v>0</v>
      </c>
      <c r="S77" s="477" t="n">
        <f aca="false">IF(E77&gt;0,Q77/E77,0)</f>
        <v>0</v>
      </c>
      <c r="T77" s="477" t="n">
        <f aca="false">IF(E77&gt;0,R77/E77,0)</f>
        <v>0</v>
      </c>
    </row>
    <row r="78" customFormat="false" ht="11.25" hidden="false" customHeight="false" outlineLevel="0" collapsed="false">
      <c r="B78" s="471" t="n">
        <f aca="false">'d)Salarios'!K66</f>
        <v>0</v>
      </c>
      <c r="C78" s="472" t="n">
        <f aca="false">IF(TipodeFasar=1,'d)Salarios'!Q66,'d)Salarios'!M66)</f>
        <v>0</v>
      </c>
      <c r="D78" s="473" t="n">
        <f aca="false">IF(+C78&lt;&gt;0,FSBC_Jex,0)</f>
        <v>0</v>
      </c>
      <c r="E78" s="474" t="n">
        <f aca="false">ROUND(C78*D78,IF(TipodeFasar=1,Redondeo_Para_factores,2))</f>
        <v>0</v>
      </c>
      <c r="F78" s="475" t="n">
        <f aca="false">ROUND($F$18*MIN(E78,S$12),IF(TipodeFasar=1,Redondeo_Para_factores,2))</f>
        <v>0</v>
      </c>
      <c r="G78" s="472" t="n">
        <f aca="false">IF(E78&gt;0,ROUND(G$18*D$12,IF(TipodeFasar=1,Redondeo_Para_factores,2)),0)</f>
        <v>0</v>
      </c>
      <c r="H78" s="475" t="n">
        <f aca="false">ROUND(MAX(MIN(S$12,E78)-H$12,0),IF(TipodeFasar=1,Redondeo_Para_factores,2))</f>
        <v>0</v>
      </c>
      <c r="I78" s="475" t="n">
        <f aca="false">ROUND($I$18*H78,IF(TipodeFasar=1,Redondeo_Para_factores,2))</f>
        <v>0</v>
      </c>
      <c r="J78" s="475" t="n">
        <f aca="false">ROUND($J$18*MIN(E78,S$12),IF(TipodeFasar=1,Redondeo_Para_factores,2))</f>
        <v>0</v>
      </c>
      <c r="K78" s="474" t="n">
        <f aca="false">ROUND($K$18*MIN(E78,S$12),IF(TipodeFasar=1,Redondeo_Para_factores,2))</f>
        <v>0</v>
      </c>
      <c r="L78" s="476" t="n">
        <f aca="false">ROUND(MIN(E78,M$12)*L$18,IF(TipodeFasar=1,Redondeo_Para_factores,2))</f>
        <v>0</v>
      </c>
      <c r="M78" s="472" t="n">
        <f aca="false">ROUND($M$18*MIN(E78,S$12),IF(TipodeFasar=1,Redondeo_Para_factores,2))</f>
        <v>0</v>
      </c>
      <c r="N78" s="474" t="n">
        <f aca="false">ROUND(MIN(E78,M$12)*N$18,IF(TipodeFasar=1,Redondeo_Para_factores,2))</f>
        <v>0</v>
      </c>
      <c r="O78" s="477" t="n">
        <f aca="false">ROUND($O$18*MIN(E78,S$12),IF(TipodeFasar=1,Redondeo_Para_factores,2))</f>
        <v>0</v>
      </c>
      <c r="P78" s="477" t="n">
        <f aca="false">ROUND($P$18*MIN(E78,M$12),IF(TipodeFasar=1,Redondeo_Para_factores,2))</f>
        <v>0</v>
      </c>
      <c r="Q78" s="497" t="n">
        <f aca="false">ROUND(SUM(F78+G78)+SUM(I78:P78),IF(TipodeFasar=1,Redondeo_Para_factores,2))</f>
        <v>0</v>
      </c>
      <c r="R78" s="477" t="n">
        <f aca="false">ROUND($R$18*MIN(E78,M$12),IF(TipodeFasar=1,Redondeo_Para_factores,2))</f>
        <v>0</v>
      </c>
      <c r="S78" s="477" t="n">
        <f aca="false">IF(E78&gt;0,Q78/E78,0)</f>
        <v>0</v>
      </c>
      <c r="T78" s="477" t="n">
        <f aca="false">IF(E78&gt;0,R78/E78,0)</f>
        <v>0</v>
      </c>
    </row>
    <row r="79" customFormat="false" ht="11.25" hidden="false" customHeight="false" outlineLevel="0" collapsed="false">
      <c r="B79" s="471" t="n">
        <f aca="false">'d)Salarios'!K67</f>
        <v>0</v>
      </c>
      <c r="C79" s="472" t="n">
        <f aca="false">IF(TipodeFasar=1,'d)Salarios'!Q67,'d)Salarios'!M67)</f>
        <v>0</v>
      </c>
      <c r="D79" s="473" t="n">
        <f aca="false">IF(+C79&lt;&gt;0,FSBC_Jex,0)</f>
        <v>0</v>
      </c>
      <c r="E79" s="474" t="n">
        <f aca="false">ROUND(C79*D79,IF(TipodeFasar=1,Redondeo_Para_factores,2))</f>
        <v>0</v>
      </c>
      <c r="F79" s="475" t="n">
        <f aca="false">ROUND($F$18*MIN(E79,S$12),IF(TipodeFasar=1,Redondeo_Para_factores,2))</f>
        <v>0</v>
      </c>
      <c r="G79" s="472" t="n">
        <f aca="false">IF(E79&gt;0,ROUND(G$18*D$12,IF(TipodeFasar=1,Redondeo_Para_factores,2)),0)</f>
        <v>0</v>
      </c>
      <c r="H79" s="475" t="n">
        <f aca="false">ROUND(MAX(MIN(S$12,E79)-H$12,0),IF(TipodeFasar=1,Redondeo_Para_factores,2))</f>
        <v>0</v>
      </c>
      <c r="I79" s="475" t="n">
        <f aca="false">ROUND($I$18*H79,IF(TipodeFasar=1,Redondeo_Para_factores,2))</f>
        <v>0</v>
      </c>
      <c r="J79" s="475" t="n">
        <f aca="false">ROUND($J$18*MIN(E79,S$12),IF(TipodeFasar=1,Redondeo_Para_factores,2))</f>
        <v>0</v>
      </c>
      <c r="K79" s="474" t="n">
        <f aca="false">ROUND($K$18*MIN(E79,S$12),IF(TipodeFasar=1,Redondeo_Para_factores,2))</f>
        <v>0</v>
      </c>
      <c r="L79" s="476" t="n">
        <f aca="false">ROUND(MIN(E79,M$12)*L$18,IF(TipodeFasar=1,Redondeo_Para_factores,2))</f>
        <v>0</v>
      </c>
      <c r="M79" s="472" t="n">
        <f aca="false">ROUND($M$18*MIN(E79,S$12),IF(TipodeFasar=1,Redondeo_Para_factores,2))</f>
        <v>0</v>
      </c>
      <c r="N79" s="474" t="n">
        <f aca="false">ROUND(MIN(E79,M$12)*N$18,IF(TipodeFasar=1,Redondeo_Para_factores,2))</f>
        <v>0</v>
      </c>
      <c r="O79" s="477" t="n">
        <f aca="false">ROUND($O$18*MIN(E79,S$12),IF(TipodeFasar=1,Redondeo_Para_factores,2))</f>
        <v>0</v>
      </c>
      <c r="P79" s="477" t="n">
        <f aca="false">ROUND($P$18*MIN(E79,M$12),IF(TipodeFasar=1,Redondeo_Para_factores,2))</f>
        <v>0</v>
      </c>
      <c r="Q79" s="497" t="n">
        <f aca="false">ROUND(SUM(F79+G79)+SUM(I79:P79),IF(TipodeFasar=1,Redondeo_Para_factores,2))</f>
        <v>0</v>
      </c>
      <c r="R79" s="477" t="n">
        <f aca="false">ROUND($R$18*MIN(E79,M$12),IF(TipodeFasar=1,Redondeo_Para_factores,2))</f>
        <v>0</v>
      </c>
      <c r="S79" s="477" t="n">
        <f aca="false">IF(E79&gt;0,Q79/E79,0)</f>
        <v>0</v>
      </c>
      <c r="T79" s="477" t="n">
        <f aca="false">IF(E79&gt;0,R79/E79,0)</f>
        <v>0</v>
      </c>
    </row>
    <row r="80" customFormat="false" ht="11.25" hidden="false" customHeight="false" outlineLevel="0" collapsed="false">
      <c r="B80" s="471" t="n">
        <f aca="false">'d)Salarios'!K68</f>
        <v>0</v>
      </c>
      <c r="C80" s="472" t="n">
        <f aca="false">IF(TipodeFasar=1,'d)Salarios'!Q68,'d)Salarios'!M68)</f>
        <v>0</v>
      </c>
      <c r="D80" s="473" t="n">
        <f aca="false">IF(+C80&lt;&gt;0,FSBC_Jex,0)</f>
        <v>0</v>
      </c>
      <c r="E80" s="474" t="n">
        <f aca="false">ROUND(C80*D80,IF(TipodeFasar=1,Redondeo_Para_factores,2))</f>
        <v>0</v>
      </c>
      <c r="F80" s="475" t="n">
        <f aca="false">ROUND($F$18*MIN(E80,S$12),IF(TipodeFasar=1,Redondeo_Para_factores,2))</f>
        <v>0</v>
      </c>
      <c r="G80" s="472" t="n">
        <f aca="false">IF(E80&gt;0,ROUND(G$18*D$12,IF(TipodeFasar=1,Redondeo_Para_factores,2)),0)</f>
        <v>0</v>
      </c>
      <c r="H80" s="475" t="n">
        <f aca="false">ROUND(MAX(MIN(S$12,E80)-H$12,0),IF(TipodeFasar=1,Redondeo_Para_factores,2))</f>
        <v>0</v>
      </c>
      <c r="I80" s="475" t="n">
        <f aca="false">ROUND($I$18*H80,IF(TipodeFasar=1,Redondeo_Para_factores,2))</f>
        <v>0</v>
      </c>
      <c r="J80" s="475" t="n">
        <f aca="false">ROUND($J$18*MIN(E80,S$12),IF(TipodeFasar=1,Redondeo_Para_factores,2))</f>
        <v>0</v>
      </c>
      <c r="K80" s="474" t="n">
        <f aca="false">ROUND($K$18*MIN(E80,S$12),IF(TipodeFasar=1,Redondeo_Para_factores,2))</f>
        <v>0</v>
      </c>
      <c r="L80" s="476" t="n">
        <f aca="false">ROUND(MIN(E80,M$12)*L$18,IF(TipodeFasar=1,Redondeo_Para_factores,2))</f>
        <v>0</v>
      </c>
      <c r="M80" s="472" t="n">
        <f aca="false">ROUND($M$18*MIN(E80,S$12),IF(TipodeFasar=1,Redondeo_Para_factores,2))</f>
        <v>0</v>
      </c>
      <c r="N80" s="474" t="n">
        <f aca="false">ROUND(MIN(E80,M$12)*N$18,IF(TipodeFasar=1,Redondeo_Para_factores,2))</f>
        <v>0</v>
      </c>
      <c r="O80" s="477" t="n">
        <f aca="false">ROUND($O$18*MIN(E80,S$12),IF(TipodeFasar=1,Redondeo_Para_factores,2))</f>
        <v>0</v>
      </c>
      <c r="P80" s="477" t="n">
        <f aca="false">ROUND($P$18*MIN(E80,M$12),IF(TipodeFasar=1,Redondeo_Para_factores,2))</f>
        <v>0</v>
      </c>
      <c r="Q80" s="497" t="n">
        <f aca="false">ROUND(SUM(F80+G80)+SUM(I80:P80),IF(TipodeFasar=1,Redondeo_Para_factores,2))</f>
        <v>0</v>
      </c>
      <c r="R80" s="477" t="n">
        <f aca="false">ROUND($R$18*MIN(E80,M$12),IF(TipodeFasar=1,Redondeo_Para_factores,2))</f>
        <v>0</v>
      </c>
      <c r="S80" s="477" t="n">
        <f aca="false">IF(E80&gt;0,Q80/E80,0)</f>
        <v>0</v>
      </c>
      <c r="T80" s="477" t="n">
        <f aca="false">IF(E80&gt;0,R80/E80,0)</f>
        <v>0</v>
      </c>
    </row>
    <row r="81" customFormat="false" ht="11.25" hidden="false" customHeight="false" outlineLevel="0" collapsed="false">
      <c r="B81" s="471" t="n">
        <f aca="false">'d)Salarios'!K69</f>
        <v>0</v>
      </c>
      <c r="C81" s="472" t="n">
        <f aca="false">IF(TipodeFasar=1,'d)Salarios'!Q69,'d)Salarios'!M69)</f>
        <v>0</v>
      </c>
      <c r="D81" s="473" t="n">
        <f aca="false">IF(+C81&lt;&gt;0,FSBC_Jex,0)</f>
        <v>0</v>
      </c>
      <c r="E81" s="474" t="n">
        <f aca="false">ROUND(C81*D81,IF(TipodeFasar=1,Redondeo_Para_factores,2))</f>
        <v>0</v>
      </c>
      <c r="F81" s="475" t="n">
        <f aca="false">ROUND($F$18*MIN(E81,S$12),IF(TipodeFasar=1,Redondeo_Para_factores,2))</f>
        <v>0</v>
      </c>
      <c r="G81" s="472" t="n">
        <f aca="false">IF(E81&gt;0,ROUND(G$18*D$12,IF(TipodeFasar=1,Redondeo_Para_factores,2)),0)</f>
        <v>0</v>
      </c>
      <c r="H81" s="475" t="n">
        <f aca="false">ROUND(MAX(MIN(S$12,E81)-H$12,0),IF(TipodeFasar=1,Redondeo_Para_factores,2))</f>
        <v>0</v>
      </c>
      <c r="I81" s="475" t="n">
        <f aca="false">ROUND($I$18*H81,IF(TipodeFasar=1,Redondeo_Para_factores,2))</f>
        <v>0</v>
      </c>
      <c r="J81" s="475" t="n">
        <f aca="false">ROUND($J$18*MIN(E81,S$12),IF(TipodeFasar=1,Redondeo_Para_factores,2))</f>
        <v>0</v>
      </c>
      <c r="K81" s="474" t="n">
        <f aca="false">ROUND($K$18*MIN(E81,S$12),IF(TipodeFasar=1,Redondeo_Para_factores,2))</f>
        <v>0</v>
      </c>
      <c r="L81" s="476" t="n">
        <f aca="false">ROUND(MIN(E81,M$12)*L$18,IF(TipodeFasar=1,Redondeo_Para_factores,2))</f>
        <v>0</v>
      </c>
      <c r="M81" s="472" t="n">
        <f aca="false">ROUND($M$18*MIN(E81,S$12),IF(TipodeFasar=1,Redondeo_Para_factores,2))</f>
        <v>0</v>
      </c>
      <c r="N81" s="474" t="n">
        <f aca="false">ROUND(MIN(E81,M$12)*N$18,IF(TipodeFasar=1,Redondeo_Para_factores,2))</f>
        <v>0</v>
      </c>
      <c r="O81" s="477" t="n">
        <f aca="false">ROUND($O$18*MIN(E81,S$12),IF(TipodeFasar=1,Redondeo_Para_factores,2))</f>
        <v>0</v>
      </c>
      <c r="P81" s="477" t="n">
        <f aca="false">ROUND($P$18*MIN(E81,M$12),IF(TipodeFasar=1,Redondeo_Para_factores,2))</f>
        <v>0</v>
      </c>
      <c r="Q81" s="497" t="n">
        <f aca="false">ROUND(SUM(F81+G81)+SUM(I81:P81),IF(TipodeFasar=1,Redondeo_Para_factores,2))</f>
        <v>0</v>
      </c>
      <c r="R81" s="477" t="n">
        <f aca="false">ROUND($R$18*MIN(E81,M$12),IF(TipodeFasar=1,Redondeo_Para_factores,2))</f>
        <v>0</v>
      </c>
      <c r="S81" s="477" t="n">
        <f aca="false">IF(E81&gt;0,Q81/E81,0)</f>
        <v>0</v>
      </c>
      <c r="T81" s="477" t="n">
        <f aca="false">IF(E81&gt;0,R81/E81,0)</f>
        <v>0</v>
      </c>
    </row>
    <row r="82" customFormat="false" ht="11.25" hidden="false" customHeight="false" outlineLevel="0" collapsed="false">
      <c r="B82" s="471" t="n">
        <f aca="false">'d)Salarios'!K70</f>
        <v>0</v>
      </c>
      <c r="C82" s="472" t="n">
        <f aca="false">IF(TipodeFasar=1,'d)Salarios'!Q70,'d)Salarios'!M70)</f>
        <v>0</v>
      </c>
      <c r="D82" s="473" t="n">
        <f aca="false">IF(+C82&lt;&gt;0,FSBC_Jex,0)</f>
        <v>0</v>
      </c>
      <c r="E82" s="474" t="n">
        <f aca="false">ROUND(C82*D82,IF(TipodeFasar=1,Redondeo_Para_factores,2))</f>
        <v>0</v>
      </c>
      <c r="F82" s="475" t="n">
        <f aca="false">ROUND($F$18*MIN(E82,S$12),IF(TipodeFasar=1,Redondeo_Para_factores,2))</f>
        <v>0</v>
      </c>
      <c r="G82" s="472" t="n">
        <f aca="false">IF(E82&gt;0,ROUND(G$18*D$12,IF(TipodeFasar=1,Redondeo_Para_factores,2)),0)</f>
        <v>0</v>
      </c>
      <c r="H82" s="475" t="n">
        <f aca="false">ROUND(MAX(MIN(S$12,E82)-H$12,0),IF(TipodeFasar=1,Redondeo_Para_factores,2))</f>
        <v>0</v>
      </c>
      <c r="I82" s="475" t="n">
        <f aca="false">ROUND($I$18*H82,IF(TipodeFasar=1,Redondeo_Para_factores,2))</f>
        <v>0</v>
      </c>
      <c r="J82" s="475" t="n">
        <f aca="false">ROUND($J$18*MIN(E82,S$12),IF(TipodeFasar=1,Redondeo_Para_factores,2))</f>
        <v>0</v>
      </c>
      <c r="K82" s="474" t="n">
        <f aca="false">ROUND($K$18*MIN(E82,S$12),IF(TipodeFasar=1,Redondeo_Para_factores,2))</f>
        <v>0</v>
      </c>
      <c r="L82" s="476" t="n">
        <f aca="false">ROUND(MIN(E82,M$12)*L$18,IF(TipodeFasar=1,Redondeo_Para_factores,2))</f>
        <v>0</v>
      </c>
      <c r="M82" s="472" t="n">
        <f aca="false">ROUND($M$18*MIN(E82,S$12),IF(TipodeFasar=1,Redondeo_Para_factores,2))</f>
        <v>0</v>
      </c>
      <c r="N82" s="474" t="n">
        <f aca="false">ROUND(MIN(E82,M$12)*N$18,IF(TipodeFasar=1,Redondeo_Para_factores,2))</f>
        <v>0</v>
      </c>
      <c r="O82" s="477" t="n">
        <f aca="false">ROUND($O$18*MIN(E82,S$12),IF(TipodeFasar=1,Redondeo_Para_factores,2))</f>
        <v>0</v>
      </c>
      <c r="P82" s="477" t="n">
        <f aca="false">ROUND($P$18*MIN(E82,M$12),IF(TipodeFasar=1,Redondeo_Para_factores,2))</f>
        <v>0</v>
      </c>
      <c r="Q82" s="497" t="n">
        <f aca="false">ROUND(SUM(F82+G82)+SUM(I82:P82),IF(TipodeFasar=1,Redondeo_Para_factores,2))</f>
        <v>0</v>
      </c>
      <c r="R82" s="477" t="n">
        <f aca="false">ROUND($R$18*MIN(E82,M$12),IF(TipodeFasar=1,Redondeo_Para_factores,2))</f>
        <v>0</v>
      </c>
      <c r="S82" s="477" t="n">
        <f aca="false">IF(E82&gt;0,Q82/E82,0)</f>
        <v>0</v>
      </c>
      <c r="T82" s="477" t="n">
        <f aca="false">IF(E82&gt;0,R82/E82,0)</f>
        <v>0</v>
      </c>
    </row>
    <row r="83" customFormat="false" ht="11.25" hidden="false" customHeight="false" outlineLevel="0" collapsed="false">
      <c r="B83" s="471" t="n">
        <f aca="false">'d)Salarios'!K71</f>
        <v>0</v>
      </c>
      <c r="C83" s="472" t="n">
        <f aca="false">IF(TipodeFasar=1,'d)Salarios'!Q71,'d)Salarios'!M71)</f>
        <v>0</v>
      </c>
      <c r="D83" s="473" t="n">
        <f aca="false">IF(+C83&lt;&gt;0,FSBC_Jex,0)</f>
        <v>0</v>
      </c>
      <c r="E83" s="474" t="n">
        <f aca="false">ROUND(C83*D83,IF(TipodeFasar=1,Redondeo_Para_factores,2))</f>
        <v>0</v>
      </c>
      <c r="F83" s="475" t="n">
        <f aca="false">ROUND($F$18*MIN(E83,S$12),IF(TipodeFasar=1,Redondeo_Para_factores,2))</f>
        <v>0</v>
      </c>
      <c r="G83" s="472" t="n">
        <f aca="false">IF(E83&gt;0,ROUND(G$18*D$12,IF(TipodeFasar=1,Redondeo_Para_factores,2)),0)</f>
        <v>0</v>
      </c>
      <c r="H83" s="475" t="n">
        <f aca="false">ROUND(MAX(MIN(S$12,E83)-H$12,0),IF(TipodeFasar=1,Redondeo_Para_factores,2))</f>
        <v>0</v>
      </c>
      <c r="I83" s="475" t="n">
        <f aca="false">ROUND($I$18*H83,IF(TipodeFasar=1,Redondeo_Para_factores,2))</f>
        <v>0</v>
      </c>
      <c r="J83" s="475" t="n">
        <f aca="false">ROUND($J$18*MIN(E83,S$12),IF(TipodeFasar=1,Redondeo_Para_factores,2))</f>
        <v>0</v>
      </c>
      <c r="K83" s="474" t="n">
        <f aca="false">ROUND($K$18*MIN(E83,S$12),IF(TipodeFasar=1,Redondeo_Para_factores,2))</f>
        <v>0</v>
      </c>
      <c r="L83" s="476" t="n">
        <f aca="false">ROUND(MIN(E83,M$12)*L$18,IF(TipodeFasar=1,Redondeo_Para_factores,2))</f>
        <v>0</v>
      </c>
      <c r="M83" s="472" t="n">
        <f aca="false">ROUND($M$18*MIN(E83,S$12),IF(TipodeFasar=1,Redondeo_Para_factores,2))</f>
        <v>0</v>
      </c>
      <c r="N83" s="474" t="n">
        <f aca="false">ROUND(MIN(E83,M$12)*N$18,IF(TipodeFasar=1,Redondeo_Para_factores,2))</f>
        <v>0</v>
      </c>
      <c r="O83" s="477" t="n">
        <f aca="false">ROUND($O$18*MIN(E83,S$12),IF(TipodeFasar=1,Redondeo_Para_factores,2))</f>
        <v>0</v>
      </c>
      <c r="P83" s="477" t="n">
        <f aca="false">ROUND($P$18*MIN(E83,M$12),IF(TipodeFasar=1,Redondeo_Para_factores,2))</f>
        <v>0</v>
      </c>
      <c r="Q83" s="497" t="n">
        <f aca="false">ROUND(SUM(F83+G83)+SUM(I83:P83),IF(TipodeFasar=1,Redondeo_Para_factores,2))</f>
        <v>0</v>
      </c>
      <c r="R83" s="477" t="n">
        <f aca="false">ROUND($R$18*MIN(E83,M$12),IF(TipodeFasar=1,Redondeo_Para_factores,2))</f>
        <v>0</v>
      </c>
      <c r="S83" s="477" t="n">
        <f aca="false">IF(E83&gt;0,Q83/E83,0)</f>
        <v>0</v>
      </c>
      <c r="T83" s="477" t="n">
        <f aca="false">IF(E83&gt;0,R83/E83,0)</f>
        <v>0</v>
      </c>
    </row>
    <row r="84" customFormat="false" ht="11.25" hidden="false" customHeight="false" outlineLevel="0" collapsed="false">
      <c r="B84" s="471" t="n">
        <f aca="false">'d)Salarios'!K72</f>
        <v>0</v>
      </c>
      <c r="C84" s="472" t="n">
        <f aca="false">IF(TipodeFasar=1,'d)Salarios'!Q72,'d)Salarios'!M72)</f>
        <v>0</v>
      </c>
      <c r="D84" s="473" t="n">
        <f aca="false">IF(+C84&lt;&gt;0,FSBC_Jex,0)</f>
        <v>0</v>
      </c>
      <c r="E84" s="474" t="n">
        <f aca="false">ROUND(C84*D84,IF(TipodeFasar=1,Redondeo_Para_factores,2))</f>
        <v>0</v>
      </c>
      <c r="F84" s="475" t="n">
        <f aca="false">ROUND($F$18*MIN(E84,S$12),IF(TipodeFasar=1,Redondeo_Para_factores,2))</f>
        <v>0</v>
      </c>
      <c r="G84" s="472" t="n">
        <f aca="false">IF(E84&gt;0,ROUND(G$18*D$12,IF(TipodeFasar=1,Redondeo_Para_factores,2)),0)</f>
        <v>0</v>
      </c>
      <c r="H84" s="475" t="n">
        <f aca="false">ROUND(MAX(MIN(S$12,E84)-H$12,0),IF(TipodeFasar=1,Redondeo_Para_factores,2))</f>
        <v>0</v>
      </c>
      <c r="I84" s="475" t="n">
        <f aca="false">ROUND($I$18*H84,IF(TipodeFasar=1,Redondeo_Para_factores,2))</f>
        <v>0</v>
      </c>
      <c r="J84" s="475" t="n">
        <f aca="false">ROUND($J$18*MIN(E84,S$12),IF(TipodeFasar=1,Redondeo_Para_factores,2))</f>
        <v>0</v>
      </c>
      <c r="K84" s="474" t="n">
        <f aca="false">ROUND($K$18*MIN(E84,S$12),IF(TipodeFasar=1,Redondeo_Para_factores,2))</f>
        <v>0</v>
      </c>
      <c r="L84" s="476" t="n">
        <f aca="false">ROUND(MIN(E84,M$12)*L$18,IF(TipodeFasar=1,Redondeo_Para_factores,2))</f>
        <v>0</v>
      </c>
      <c r="M84" s="472" t="n">
        <f aca="false">ROUND($M$18*MIN(E84,S$12),IF(TipodeFasar=1,Redondeo_Para_factores,2))</f>
        <v>0</v>
      </c>
      <c r="N84" s="474" t="n">
        <f aca="false">ROUND(MIN(E84,M$12)*N$18,IF(TipodeFasar=1,Redondeo_Para_factores,2))</f>
        <v>0</v>
      </c>
      <c r="O84" s="477" t="n">
        <f aca="false">ROUND($O$18*MIN(E84,S$12),IF(TipodeFasar=1,Redondeo_Para_factores,2))</f>
        <v>0</v>
      </c>
      <c r="P84" s="477" t="n">
        <f aca="false">ROUND($P$18*MIN(E84,M$12),IF(TipodeFasar=1,Redondeo_Para_factores,2))</f>
        <v>0</v>
      </c>
      <c r="Q84" s="497" t="n">
        <f aca="false">ROUND(SUM(F84+G84)+SUM(I84:P84),IF(TipodeFasar=1,Redondeo_Para_factores,2))</f>
        <v>0</v>
      </c>
      <c r="R84" s="477" t="n">
        <f aca="false">ROUND($R$18*MIN(E84,M$12),IF(TipodeFasar=1,Redondeo_Para_factores,2))</f>
        <v>0</v>
      </c>
      <c r="S84" s="477" t="n">
        <f aca="false">IF(E84&gt;0,Q84/E84,0)</f>
        <v>0</v>
      </c>
      <c r="T84" s="477" t="n">
        <f aca="false">IF(E84&gt;0,R84/E84,0)</f>
        <v>0</v>
      </c>
    </row>
    <row r="85" customFormat="false" ht="11.25" hidden="false" customHeight="false" outlineLevel="0" collapsed="false">
      <c r="B85" s="471" t="n">
        <f aca="false">'d)Salarios'!K73</f>
        <v>0</v>
      </c>
      <c r="C85" s="472" t="n">
        <f aca="false">IF(TipodeFasar=1,'d)Salarios'!Q73,'d)Salarios'!M73)</f>
        <v>0</v>
      </c>
      <c r="D85" s="473" t="n">
        <f aca="false">IF(+C85&lt;&gt;0,FSBC_Jex,0)</f>
        <v>0</v>
      </c>
      <c r="E85" s="474" t="n">
        <f aca="false">ROUND(C85*D85,IF(TipodeFasar=1,Redondeo_Para_factores,2))</f>
        <v>0</v>
      </c>
      <c r="F85" s="475" t="n">
        <f aca="false">ROUND($F$18*MIN(E85,S$12),IF(TipodeFasar=1,Redondeo_Para_factores,2))</f>
        <v>0</v>
      </c>
      <c r="G85" s="472" t="n">
        <f aca="false">IF(E85&gt;0,ROUND(G$18*D$12,IF(TipodeFasar=1,Redondeo_Para_factores,2)),0)</f>
        <v>0</v>
      </c>
      <c r="H85" s="475" t="n">
        <f aca="false">ROUND(MAX(MIN(S$12,E85)-H$12,0),IF(TipodeFasar=1,Redondeo_Para_factores,2))</f>
        <v>0</v>
      </c>
      <c r="I85" s="475" t="n">
        <f aca="false">ROUND($I$18*H85,IF(TipodeFasar=1,Redondeo_Para_factores,2))</f>
        <v>0</v>
      </c>
      <c r="J85" s="475" t="n">
        <f aca="false">ROUND($J$18*MIN(E85,S$12),IF(TipodeFasar=1,Redondeo_Para_factores,2))</f>
        <v>0</v>
      </c>
      <c r="K85" s="474" t="n">
        <f aca="false">ROUND($K$18*MIN(E85,S$12),IF(TipodeFasar=1,Redondeo_Para_factores,2))</f>
        <v>0</v>
      </c>
      <c r="L85" s="476" t="n">
        <f aca="false">ROUND(MIN(E85,M$12)*L$18,IF(TipodeFasar=1,Redondeo_Para_factores,2))</f>
        <v>0</v>
      </c>
      <c r="M85" s="472" t="n">
        <f aca="false">ROUND($M$18*MIN(E85,S$12),IF(TipodeFasar=1,Redondeo_Para_factores,2))</f>
        <v>0</v>
      </c>
      <c r="N85" s="474" t="n">
        <f aca="false">ROUND(MIN(E85,M$12)*N$18,IF(TipodeFasar=1,Redondeo_Para_factores,2))</f>
        <v>0</v>
      </c>
      <c r="O85" s="477" t="n">
        <f aca="false">ROUND($O$18*MIN(E85,S$12),IF(TipodeFasar=1,Redondeo_Para_factores,2))</f>
        <v>0</v>
      </c>
      <c r="P85" s="477" t="n">
        <f aca="false">ROUND($P$18*MIN(E85,M$12),IF(TipodeFasar=1,Redondeo_Para_factores,2))</f>
        <v>0</v>
      </c>
      <c r="Q85" s="497" t="n">
        <f aca="false">ROUND(SUM(F85+G85)+SUM(I85:P85),IF(TipodeFasar=1,Redondeo_Para_factores,2))</f>
        <v>0</v>
      </c>
      <c r="R85" s="477" t="n">
        <f aca="false">ROUND($R$18*MIN(E85,M$12),IF(TipodeFasar=1,Redondeo_Para_factores,2))</f>
        <v>0</v>
      </c>
      <c r="S85" s="477" t="n">
        <f aca="false">IF(E85&gt;0,Q85/E85,0)</f>
        <v>0</v>
      </c>
      <c r="T85" s="477" t="n">
        <f aca="false">IF(E85&gt;0,R85/E85,0)</f>
        <v>0</v>
      </c>
    </row>
    <row r="86" customFormat="false" ht="11.25" hidden="false" customHeight="false" outlineLevel="0" collapsed="false">
      <c r="B86" s="471" t="n">
        <f aca="false">'d)Salarios'!K74</f>
        <v>0</v>
      </c>
      <c r="C86" s="472" t="n">
        <f aca="false">IF(TipodeFasar=1,'d)Salarios'!Q74,'d)Salarios'!M74)</f>
        <v>0</v>
      </c>
      <c r="D86" s="473" t="n">
        <f aca="false">IF(+C86&lt;&gt;0,FSBC_Jex,0)</f>
        <v>0</v>
      </c>
      <c r="E86" s="474" t="n">
        <f aca="false">ROUND(C86*D86,IF(TipodeFasar=1,Redondeo_Para_factores,2))</f>
        <v>0</v>
      </c>
      <c r="F86" s="475" t="n">
        <f aca="false">ROUND($F$18*MIN(E86,S$12),IF(TipodeFasar=1,Redondeo_Para_factores,2))</f>
        <v>0</v>
      </c>
      <c r="G86" s="472" t="n">
        <f aca="false">IF(E86&gt;0,ROUND(G$18*D$12,IF(TipodeFasar=1,Redondeo_Para_factores,2)),0)</f>
        <v>0</v>
      </c>
      <c r="H86" s="475" t="n">
        <f aca="false">ROUND(MAX(MIN(S$12,E86)-H$12,0),IF(TipodeFasar=1,Redondeo_Para_factores,2))</f>
        <v>0</v>
      </c>
      <c r="I86" s="475" t="n">
        <f aca="false">ROUND($I$18*H86,IF(TipodeFasar=1,Redondeo_Para_factores,2))</f>
        <v>0</v>
      </c>
      <c r="J86" s="475" t="n">
        <f aca="false">ROUND($J$18*MIN(E86,S$12),IF(TipodeFasar=1,Redondeo_Para_factores,2))</f>
        <v>0</v>
      </c>
      <c r="K86" s="474" t="n">
        <f aca="false">ROUND($K$18*MIN(E86,S$12),IF(TipodeFasar=1,Redondeo_Para_factores,2))</f>
        <v>0</v>
      </c>
      <c r="L86" s="476" t="n">
        <f aca="false">ROUND(MIN(E86,M$12)*L$18,IF(TipodeFasar=1,Redondeo_Para_factores,2))</f>
        <v>0</v>
      </c>
      <c r="M86" s="472" t="n">
        <f aca="false">ROUND($M$18*MIN(E86,S$12),IF(TipodeFasar=1,Redondeo_Para_factores,2))</f>
        <v>0</v>
      </c>
      <c r="N86" s="474" t="n">
        <f aca="false">ROUND(MIN(E86,M$12)*N$18,IF(TipodeFasar=1,Redondeo_Para_factores,2))</f>
        <v>0</v>
      </c>
      <c r="O86" s="477" t="n">
        <f aca="false">ROUND($O$18*MIN(E86,S$12),IF(TipodeFasar=1,Redondeo_Para_factores,2))</f>
        <v>0</v>
      </c>
      <c r="P86" s="477" t="n">
        <f aca="false">ROUND($P$18*MIN(E86,M$12),IF(TipodeFasar=1,Redondeo_Para_factores,2))</f>
        <v>0</v>
      </c>
      <c r="Q86" s="497" t="n">
        <f aca="false">ROUND(SUM(F86+G86)+SUM(I86:P86),IF(TipodeFasar=1,Redondeo_Para_factores,2))</f>
        <v>0</v>
      </c>
      <c r="R86" s="477" t="n">
        <f aca="false">ROUND($R$18*MIN(E86,M$12),IF(TipodeFasar=1,Redondeo_Para_factores,2))</f>
        <v>0</v>
      </c>
      <c r="S86" s="477" t="n">
        <f aca="false">IF(E86&gt;0,Q86/E86,0)</f>
        <v>0</v>
      </c>
      <c r="T86" s="477" t="n">
        <f aca="false">IF(E86&gt;0,R86/E86,0)</f>
        <v>0</v>
      </c>
    </row>
    <row r="87" customFormat="false" ht="11.25" hidden="false" customHeight="false" outlineLevel="0" collapsed="false">
      <c r="B87" s="471" t="n">
        <f aca="false">'d)Salarios'!K75</f>
        <v>0</v>
      </c>
      <c r="C87" s="472" t="n">
        <f aca="false">IF(TipodeFasar=1,'d)Salarios'!Q75,'d)Salarios'!M75)</f>
        <v>0</v>
      </c>
      <c r="D87" s="473" t="n">
        <f aca="false">IF(+C87&lt;&gt;0,FSBC_Jex,0)</f>
        <v>0</v>
      </c>
      <c r="E87" s="474" t="n">
        <f aca="false">ROUND(C87*D87,IF(TipodeFasar=1,Redondeo_Para_factores,2))</f>
        <v>0</v>
      </c>
      <c r="F87" s="475" t="n">
        <f aca="false">ROUND($F$18*MIN(E87,S$12),IF(TipodeFasar=1,Redondeo_Para_factores,2))</f>
        <v>0</v>
      </c>
      <c r="G87" s="472" t="n">
        <f aca="false">IF(E87&gt;0,ROUND(G$18*D$12,IF(TipodeFasar=1,Redondeo_Para_factores,2)),0)</f>
        <v>0</v>
      </c>
      <c r="H87" s="475" t="n">
        <f aca="false">ROUND(MAX(MIN(S$12,E87)-H$12,0),IF(TipodeFasar=1,Redondeo_Para_factores,2))</f>
        <v>0</v>
      </c>
      <c r="I87" s="475" t="n">
        <f aca="false">ROUND($I$18*H87,IF(TipodeFasar=1,Redondeo_Para_factores,2))</f>
        <v>0</v>
      </c>
      <c r="J87" s="475" t="n">
        <f aca="false">ROUND($J$18*MIN(E87,S$12),IF(TipodeFasar=1,Redondeo_Para_factores,2))</f>
        <v>0</v>
      </c>
      <c r="K87" s="474" t="n">
        <f aca="false">ROUND($K$18*MIN(E87,S$12),IF(TipodeFasar=1,Redondeo_Para_factores,2))</f>
        <v>0</v>
      </c>
      <c r="L87" s="476" t="n">
        <f aca="false">ROUND(MIN(E87,M$12)*L$18,IF(TipodeFasar=1,Redondeo_Para_factores,2))</f>
        <v>0</v>
      </c>
      <c r="M87" s="472" t="n">
        <f aca="false">ROUND($M$18*MIN(E87,S$12),IF(TipodeFasar=1,Redondeo_Para_factores,2))</f>
        <v>0</v>
      </c>
      <c r="N87" s="474" t="n">
        <f aca="false">ROUND(MIN(E87,M$12)*N$18,IF(TipodeFasar=1,Redondeo_Para_factores,2))</f>
        <v>0</v>
      </c>
      <c r="O87" s="477" t="n">
        <f aca="false">ROUND($O$18*MIN(E87,S$12),IF(TipodeFasar=1,Redondeo_Para_factores,2))</f>
        <v>0</v>
      </c>
      <c r="P87" s="477" t="n">
        <f aca="false">ROUND($P$18*MIN(E87,M$12),IF(TipodeFasar=1,Redondeo_Para_factores,2))</f>
        <v>0</v>
      </c>
      <c r="Q87" s="497" t="n">
        <f aca="false">ROUND(SUM(F87+G87)+SUM(I87:P87),IF(TipodeFasar=1,Redondeo_Para_factores,2))</f>
        <v>0</v>
      </c>
      <c r="R87" s="477" t="n">
        <f aca="false">ROUND($R$18*MIN(E87,M$12),IF(TipodeFasar=1,Redondeo_Para_factores,2))</f>
        <v>0</v>
      </c>
      <c r="S87" s="477" t="n">
        <f aca="false">IF(E87&gt;0,Q87/E87,0)</f>
        <v>0</v>
      </c>
      <c r="T87" s="477" t="n">
        <f aca="false">IF(E87&gt;0,R87/E87,0)</f>
        <v>0</v>
      </c>
    </row>
    <row r="88" customFormat="false" ht="11.25" hidden="false" customHeight="false" outlineLevel="0" collapsed="false">
      <c r="B88" s="471" t="n">
        <f aca="false">'d)Salarios'!K76</f>
        <v>0</v>
      </c>
      <c r="C88" s="472" t="n">
        <f aca="false">IF(TipodeFasar=1,'d)Salarios'!Q76,'d)Salarios'!M76)</f>
        <v>0</v>
      </c>
      <c r="D88" s="473" t="n">
        <f aca="false">IF(+C88&lt;&gt;0,FSBC_Jex,0)</f>
        <v>0</v>
      </c>
      <c r="E88" s="474" t="n">
        <f aca="false">ROUND(C88*D88,IF(TipodeFasar=1,Redondeo_Para_factores,2))</f>
        <v>0</v>
      </c>
      <c r="F88" s="475" t="n">
        <f aca="false">ROUND($F$18*MIN(E88,S$12),IF(TipodeFasar=1,Redondeo_Para_factores,2))</f>
        <v>0</v>
      </c>
      <c r="G88" s="472" t="n">
        <f aca="false">IF(E88&gt;0,ROUND(G$18*D$12,IF(TipodeFasar=1,Redondeo_Para_factores,2)),0)</f>
        <v>0</v>
      </c>
      <c r="H88" s="475" t="n">
        <f aca="false">ROUND(MAX(MIN(S$12,E88)-H$12,0),IF(TipodeFasar=1,Redondeo_Para_factores,2))</f>
        <v>0</v>
      </c>
      <c r="I88" s="475" t="n">
        <f aca="false">ROUND($I$18*H88,IF(TipodeFasar=1,Redondeo_Para_factores,2))</f>
        <v>0</v>
      </c>
      <c r="J88" s="475" t="n">
        <f aca="false">ROUND($J$18*MIN(E88,S$12),IF(TipodeFasar=1,Redondeo_Para_factores,2))</f>
        <v>0</v>
      </c>
      <c r="K88" s="474" t="n">
        <f aca="false">ROUND($K$18*MIN(E88,S$12),IF(TipodeFasar=1,Redondeo_Para_factores,2))</f>
        <v>0</v>
      </c>
      <c r="L88" s="476" t="n">
        <f aca="false">ROUND(MIN(E88,M$12)*L$18,IF(TipodeFasar=1,Redondeo_Para_factores,2))</f>
        <v>0</v>
      </c>
      <c r="M88" s="472" t="n">
        <f aca="false">ROUND($M$18*MIN(E88,S$12),IF(TipodeFasar=1,Redondeo_Para_factores,2))</f>
        <v>0</v>
      </c>
      <c r="N88" s="474" t="n">
        <f aca="false">ROUND(MIN(E88,M$12)*N$18,IF(TipodeFasar=1,Redondeo_Para_factores,2))</f>
        <v>0</v>
      </c>
      <c r="O88" s="477" t="n">
        <f aca="false">ROUND($O$18*MIN(E88,S$12),IF(TipodeFasar=1,Redondeo_Para_factores,2))</f>
        <v>0</v>
      </c>
      <c r="P88" s="477" t="n">
        <f aca="false">ROUND($P$18*MIN(E88,M$12),IF(TipodeFasar=1,Redondeo_Para_factores,2))</f>
        <v>0</v>
      </c>
      <c r="Q88" s="497" t="n">
        <f aca="false">ROUND(SUM(F88+G88)+SUM(I88:P88),IF(TipodeFasar=1,Redondeo_Para_factores,2))</f>
        <v>0</v>
      </c>
      <c r="R88" s="477" t="n">
        <f aca="false">ROUND($R$18*MIN(E88,M$12),IF(TipodeFasar=1,Redondeo_Para_factores,2))</f>
        <v>0</v>
      </c>
      <c r="S88" s="477" t="n">
        <f aca="false">IF(E88&gt;0,Q88/E88,0)</f>
        <v>0</v>
      </c>
      <c r="T88" s="477" t="n">
        <f aca="false">IF(E88&gt;0,R88/E88,0)</f>
        <v>0</v>
      </c>
    </row>
    <row r="89" customFormat="false" ht="11.25" hidden="false" customHeight="false" outlineLevel="0" collapsed="false">
      <c r="B89" s="471" t="n">
        <f aca="false">'d)Salarios'!K77</f>
        <v>0</v>
      </c>
      <c r="C89" s="472" t="n">
        <f aca="false">IF(TipodeFasar=1,'d)Salarios'!Q77,'d)Salarios'!M77)</f>
        <v>0</v>
      </c>
      <c r="D89" s="473" t="n">
        <f aca="false">IF(+C89&lt;&gt;0,FSBC_Jex,0)</f>
        <v>0</v>
      </c>
      <c r="E89" s="474" t="n">
        <f aca="false">ROUND(C89*D89,IF(TipodeFasar=1,Redondeo_Para_factores,2))</f>
        <v>0</v>
      </c>
      <c r="F89" s="475" t="n">
        <f aca="false">ROUND($F$18*MIN(E89,S$12),IF(TipodeFasar=1,Redondeo_Para_factores,2))</f>
        <v>0</v>
      </c>
      <c r="G89" s="472" t="n">
        <f aca="false">IF(E89&gt;0,ROUND(G$18*D$12,IF(TipodeFasar=1,Redondeo_Para_factores,2)),0)</f>
        <v>0</v>
      </c>
      <c r="H89" s="475" t="n">
        <f aca="false">ROUND(MAX(MIN(S$12,E89)-H$12,0),IF(TipodeFasar=1,Redondeo_Para_factores,2))</f>
        <v>0</v>
      </c>
      <c r="I89" s="475" t="n">
        <f aca="false">ROUND($I$18*H89,IF(TipodeFasar=1,Redondeo_Para_factores,2))</f>
        <v>0</v>
      </c>
      <c r="J89" s="475" t="n">
        <f aca="false">ROUND($J$18*MIN(E89,S$12),IF(TipodeFasar=1,Redondeo_Para_factores,2))</f>
        <v>0</v>
      </c>
      <c r="K89" s="474" t="n">
        <f aca="false">ROUND($K$18*MIN(E89,S$12),IF(TipodeFasar=1,Redondeo_Para_factores,2))</f>
        <v>0</v>
      </c>
      <c r="L89" s="476" t="n">
        <f aca="false">ROUND(MIN(E89,M$12)*L$18,IF(TipodeFasar=1,Redondeo_Para_factores,2))</f>
        <v>0</v>
      </c>
      <c r="M89" s="472" t="n">
        <f aca="false">ROUND($M$18*MIN(E89,S$12),IF(TipodeFasar=1,Redondeo_Para_factores,2))</f>
        <v>0</v>
      </c>
      <c r="N89" s="474" t="n">
        <f aca="false">ROUND(MIN(E89,M$12)*N$18,IF(TipodeFasar=1,Redondeo_Para_factores,2))</f>
        <v>0</v>
      </c>
      <c r="O89" s="477" t="n">
        <f aca="false">ROUND($O$18*MIN(E89,S$12),IF(TipodeFasar=1,Redondeo_Para_factores,2))</f>
        <v>0</v>
      </c>
      <c r="P89" s="477" t="n">
        <f aca="false">ROUND($P$18*MIN(E89,M$12),IF(TipodeFasar=1,Redondeo_Para_factores,2))</f>
        <v>0</v>
      </c>
      <c r="Q89" s="497" t="n">
        <f aca="false">ROUND(SUM(F89+G89)+SUM(I89:P89),IF(TipodeFasar=1,Redondeo_Para_factores,2))</f>
        <v>0</v>
      </c>
      <c r="R89" s="477" t="n">
        <f aca="false">ROUND($R$18*MIN(E89,M$12),IF(TipodeFasar=1,Redondeo_Para_factores,2))</f>
        <v>0</v>
      </c>
      <c r="S89" s="477" t="n">
        <f aca="false">IF(E89&gt;0,Q89/E89,0)</f>
        <v>0</v>
      </c>
      <c r="T89" s="477" t="n">
        <f aca="false">IF(E89&gt;0,R89/E89,0)</f>
        <v>0</v>
      </c>
    </row>
    <row r="90" customFormat="false" ht="11.25" hidden="false" customHeight="false" outlineLevel="0" collapsed="false">
      <c r="B90" s="471" t="n">
        <f aca="false">'d)Salarios'!K78</f>
        <v>0</v>
      </c>
      <c r="C90" s="472" t="n">
        <f aca="false">IF(TipodeFasar=1,'d)Salarios'!Q78,'d)Salarios'!M78)</f>
        <v>0</v>
      </c>
      <c r="D90" s="473" t="n">
        <f aca="false">IF(+C90&lt;&gt;0,FSBC_Jex,0)</f>
        <v>0</v>
      </c>
      <c r="E90" s="474" t="n">
        <f aca="false">ROUND(C90*D90,IF(TipodeFasar=1,Redondeo_Para_factores,2))</f>
        <v>0</v>
      </c>
      <c r="F90" s="475" t="n">
        <f aca="false">ROUND($F$18*MIN(E90,S$12),IF(TipodeFasar=1,Redondeo_Para_factores,2))</f>
        <v>0</v>
      </c>
      <c r="G90" s="472" t="n">
        <f aca="false">IF(E90&gt;0,ROUND(G$18*D$12,IF(TipodeFasar=1,Redondeo_Para_factores,2)),0)</f>
        <v>0</v>
      </c>
      <c r="H90" s="475" t="n">
        <f aca="false">ROUND(MAX(MIN(S$12,E90)-H$12,0),IF(TipodeFasar=1,Redondeo_Para_factores,2))</f>
        <v>0</v>
      </c>
      <c r="I90" s="475" t="n">
        <f aca="false">ROUND($I$18*H90,IF(TipodeFasar=1,Redondeo_Para_factores,2))</f>
        <v>0</v>
      </c>
      <c r="J90" s="475" t="n">
        <f aca="false">ROUND($J$18*MIN(E90,S$12),IF(TipodeFasar=1,Redondeo_Para_factores,2))</f>
        <v>0</v>
      </c>
      <c r="K90" s="474" t="n">
        <f aca="false">ROUND($K$18*MIN(E90,S$12),IF(TipodeFasar=1,Redondeo_Para_factores,2))</f>
        <v>0</v>
      </c>
      <c r="L90" s="476" t="n">
        <f aca="false">ROUND(MIN(E90,M$12)*L$18,IF(TipodeFasar=1,Redondeo_Para_factores,2))</f>
        <v>0</v>
      </c>
      <c r="M90" s="472" t="n">
        <f aca="false">ROUND($M$18*MIN(E90,S$12),IF(TipodeFasar=1,Redondeo_Para_factores,2))</f>
        <v>0</v>
      </c>
      <c r="N90" s="474" t="n">
        <f aca="false">ROUND(MIN(E90,M$12)*N$18,IF(TipodeFasar=1,Redondeo_Para_factores,2))</f>
        <v>0</v>
      </c>
      <c r="O90" s="477" t="n">
        <f aca="false">ROUND($O$18*MIN(E90,S$12),IF(TipodeFasar=1,Redondeo_Para_factores,2))</f>
        <v>0</v>
      </c>
      <c r="P90" s="477" t="n">
        <f aca="false">ROUND($P$18*MIN(E90,M$12),IF(TipodeFasar=1,Redondeo_Para_factores,2))</f>
        <v>0</v>
      </c>
      <c r="Q90" s="497" t="n">
        <f aca="false">ROUND(SUM(F90+G90)+SUM(I90:P90),IF(TipodeFasar=1,Redondeo_Para_factores,2))</f>
        <v>0</v>
      </c>
      <c r="R90" s="477" t="n">
        <f aca="false">ROUND($R$18*MIN(E90,M$12),IF(TipodeFasar=1,Redondeo_Para_factores,2))</f>
        <v>0</v>
      </c>
      <c r="S90" s="477" t="n">
        <f aca="false">IF(E90&gt;0,Q90/E90,0)</f>
        <v>0</v>
      </c>
      <c r="T90" s="477" t="n">
        <f aca="false">IF(E90&gt;0,R90/E90,0)</f>
        <v>0</v>
      </c>
    </row>
    <row r="91" customFormat="false" ht="11.25" hidden="false" customHeight="false" outlineLevel="0" collapsed="false">
      <c r="B91" s="471" t="n">
        <f aca="false">'d)Salarios'!K79</f>
        <v>0</v>
      </c>
      <c r="C91" s="472" t="n">
        <f aca="false">IF(TipodeFasar=1,'d)Salarios'!Q79,'d)Salarios'!M79)</f>
        <v>0</v>
      </c>
      <c r="D91" s="473" t="n">
        <f aca="false">IF(+C91&lt;&gt;0,FSBC_Jex,0)</f>
        <v>0</v>
      </c>
      <c r="E91" s="474" t="n">
        <f aca="false">ROUND(C91*D91,IF(TipodeFasar=1,Redondeo_Para_factores,2))</f>
        <v>0</v>
      </c>
      <c r="F91" s="475" t="n">
        <f aca="false">ROUND($F$18*MIN(E91,S$12),IF(TipodeFasar=1,Redondeo_Para_factores,2))</f>
        <v>0</v>
      </c>
      <c r="G91" s="472" t="n">
        <f aca="false">IF(E91&gt;0,ROUND(G$18*D$12,IF(TipodeFasar=1,Redondeo_Para_factores,2)),0)</f>
        <v>0</v>
      </c>
      <c r="H91" s="475" t="n">
        <f aca="false">ROUND(MAX(MIN(S$12,E91)-H$12,0),IF(TipodeFasar=1,Redondeo_Para_factores,2))</f>
        <v>0</v>
      </c>
      <c r="I91" s="475" t="n">
        <f aca="false">ROUND($I$18*H91,IF(TipodeFasar=1,Redondeo_Para_factores,2))</f>
        <v>0</v>
      </c>
      <c r="J91" s="475" t="n">
        <f aca="false">ROUND($J$18*MIN(E91,S$12),IF(TipodeFasar=1,Redondeo_Para_factores,2))</f>
        <v>0</v>
      </c>
      <c r="K91" s="474" t="n">
        <f aca="false">ROUND($K$18*MIN(E91,S$12),IF(TipodeFasar=1,Redondeo_Para_factores,2))</f>
        <v>0</v>
      </c>
      <c r="L91" s="476" t="n">
        <f aca="false">ROUND(MIN(E91,M$12)*L$18,IF(TipodeFasar=1,Redondeo_Para_factores,2))</f>
        <v>0</v>
      </c>
      <c r="M91" s="472" t="n">
        <f aca="false">ROUND($M$18*MIN(E91,S$12),IF(TipodeFasar=1,Redondeo_Para_factores,2))</f>
        <v>0</v>
      </c>
      <c r="N91" s="474" t="n">
        <f aca="false">ROUND(MIN(E91,M$12)*N$18,IF(TipodeFasar=1,Redondeo_Para_factores,2))</f>
        <v>0</v>
      </c>
      <c r="O91" s="477" t="n">
        <f aca="false">ROUND($O$18*MIN(E91,S$12),IF(TipodeFasar=1,Redondeo_Para_factores,2))</f>
        <v>0</v>
      </c>
      <c r="P91" s="477" t="n">
        <f aca="false">ROUND($P$18*MIN(E91,M$12),IF(TipodeFasar=1,Redondeo_Para_factores,2))</f>
        <v>0</v>
      </c>
      <c r="Q91" s="497" t="n">
        <f aca="false">ROUND(SUM(F91+G91)+SUM(I91:P91),IF(TipodeFasar=1,Redondeo_Para_factores,2))</f>
        <v>0</v>
      </c>
      <c r="R91" s="477" t="n">
        <f aca="false">ROUND($R$18*MIN(E91,M$12),IF(TipodeFasar=1,Redondeo_Para_factores,2))</f>
        <v>0</v>
      </c>
      <c r="S91" s="477" t="n">
        <f aca="false">IF(E91&gt;0,Q91/E91,0)</f>
        <v>0</v>
      </c>
      <c r="T91" s="477" t="n">
        <f aca="false">IF(E91&gt;0,R91/E91,0)</f>
        <v>0</v>
      </c>
    </row>
    <row r="92" customFormat="false" ht="11.25" hidden="false" customHeight="false" outlineLevel="0" collapsed="false">
      <c r="B92" s="471" t="n">
        <f aca="false">'d)Salarios'!K80</f>
        <v>0</v>
      </c>
      <c r="C92" s="472" t="n">
        <f aca="false">IF(TipodeFasar=1,'d)Salarios'!Q80,'d)Salarios'!M80)</f>
        <v>0</v>
      </c>
      <c r="D92" s="473" t="n">
        <f aca="false">IF(+C92&lt;&gt;0,FSBC_Jex,0)</f>
        <v>0</v>
      </c>
      <c r="E92" s="474" t="n">
        <f aca="false">ROUND(C92*D92,IF(TipodeFasar=1,Redondeo_Para_factores,2))</f>
        <v>0</v>
      </c>
      <c r="F92" s="475" t="n">
        <f aca="false">ROUND($F$18*MIN(E92,S$12),IF(TipodeFasar=1,Redondeo_Para_factores,2))</f>
        <v>0</v>
      </c>
      <c r="G92" s="472" t="n">
        <f aca="false">IF(E92&gt;0,ROUND(G$18*D$12,IF(TipodeFasar=1,Redondeo_Para_factores,2)),0)</f>
        <v>0</v>
      </c>
      <c r="H92" s="475" t="n">
        <f aca="false">ROUND(MAX(MIN(S$12,E92)-H$12,0),IF(TipodeFasar=1,Redondeo_Para_factores,2))</f>
        <v>0</v>
      </c>
      <c r="I92" s="475" t="n">
        <f aca="false">ROUND($I$18*H92,IF(TipodeFasar=1,Redondeo_Para_factores,2))</f>
        <v>0</v>
      </c>
      <c r="J92" s="475" t="n">
        <f aca="false">ROUND($J$18*MIN(E92,S$12),IF(TipodeFasar=1,Redondeo_Para_factores,2))</f>
        <v>0</v>
      </c>
      <c r="K92" s="474" t="n">
        <f aca="false">ROUND($K$18*MIN(E92,S$12),IF(TipodeFasar=1,Redondeo_Para_factores,2))</f>
        <v>0</v>
      </c>
      <c r="L92" s="476" t="n">
        <f aca="false">ROUND(MIN(E92,M$12)*L$18,IF(TipodeFasar=1,Redondeo_Para_factores,2))</f>
        <v>0</v>
      </c>
      <c r="M92" s="472" t="n">
        <f aca="false">ROUND($M$18*MIN(E92,S$12),IF(TipodeFasar=1,Redondeo_Para_factores,2))</f>
        <v>0</v>
      </c>
      <c r="N92" s="474" t="n">
        <f aca="false">ROUND(MIN(E92,M$12)*N$18,IF(TipodeFasar=1,Redondeo_Para_factores,2))</f>
        <v>0</v>
      </c>
      <c r="O92" s="477" t="n">
        <f aca="false">ROUND($O$18*MIN(E92,S$12),IF(TipodeFasar=1,Redondeo_Para_factores,2))</f>
        <v>0</v>
      </c>
      <c r="P92" s="477" t="n">
        <f aca="false">ROUND($P$18*MIN(E92,M$12),IF(TipodeFasar=1,Redondeo_Para_factores,2))</f>
        <v>0</v>
      </c>
      <c r="Q92" s="497" t="n">
        <f aca="false">ROUND(SUM(F92+G92)+SUM(I92:P92),IF(TipodeFasar=1,Redondeo_Para_factores,2))</f>
        <v>0</v>
      </c>
      <c r="R92" s="477" t="n">
        <f aca="false">ROUND($R$18*MIN(E92,M$12),IF(TipodeFasar=1,Redondeo_Para_factores,2))</f>
        <v>0</v>
      </c>
      <c r="S92" s="477" t="n">
        <f aca="false">IF(E92&gt;0,Q92/E92,0)</f>
        <v>0</v>
      </c>
      <c r="T92" s="477" t="n">
        <f aca="false">IF(E92&gt;0,R92/E92,0)</f>
        <v>0</v>
      </c>
    </row>
    <row r="93" customFormat="false" ht="11.25" hidden="false" customHeight="false" outlineLevel="0" collapsed="false">
      <c r="B93" s="471" t="n">
        <f aca="false">'d)Salarios'!K81</f>
        <v>0</v>
      </c>
      <c r="C93" s="472" t="n">
        <f aca="false">IF(TipodeFasar=1,'d)Salarios'!Q81,'d)Salarios'!M81)</f>
        <v>0</v>
      </c>
      <c r="D93" s="473" t="n">
        <f aca="false">IF(+C93&lt;&gt;0,FSBC_Jex,0)</f>
        <v>0</v>
      </c>
      <c r="E93" s="474" t="n">
        <f aca="false">ROUND(C93*D93,IF(TipodeFasar=1,Redondeo_Para_factores,2))</f>
        <v>0</v>
      </c>
      <c r="F93" s="475" t="n">
        <f aca="false">ROUND($F$18*MIN(E93,S$12),IF(TipodeFasar=1,Redondeo_Para_factores,2))</f>
        <v>0</v>
      </c>
      <c r="G93" s="472" t="n">
        <f aca="false">IF(E93&gt;0,ROUND(G$18*D$12,IF(TipodeFasar=1,Redondeo_Para_factores,2)),0)</f>
        <v>0</v>
      </c>
      <c r="H93" s="475" t="n">
        <f aca="false">ROUND(MAX(MIN(S$12,E93)-H$12,0),IF(TipodeFasar=1,Redondeo_Para_factores,2))</f>
        <v>0</v>
      </c>
      <c r="I93" s="475" t="n">
        <f aca="false">ROUND($I$18*H93,IF(TipodeFasar=1,Redondeo_Para_factores,2))</f>
        <v>0</v>
      </c>
      <c r="J93" s="475" t="n">
        <f aca="false">ROUND($J$18*MIN(E93,S$12),IF(TipodeFasar=1,Redondeo_Para_factores,2))</f>
        <v>0</v>
      </c>
      <c r="K93" s="474" t="n">
        <f aca="false">ROUND($K$18*MIN(E93,S$12),IF(TipodeFasar=1,Redondeo_Para_factores,2))</f>
        <v>0</v>
      </c>
      <c r="L93" s="476" t="n">
        <f aca="false">ROUND(MIN(E93,M$12)*L$18,IF(TipodeFasar=1,Redondeo_Para_factores,2))</f>
        <v>0</v>
      </c>
      <c r="M93" s="472" t="n">
        <f aca="false">ROUND($M$18*MIN(E93,S$12),IF(TipodeFasar=1,Redondeo_Para_factores,2))</f>
        <v>0</v>
      </c>
      <c r="N93" s="474" t="n">
        <f aca="false">ROUND(MIN(E93,M$12)*N$18,IF(TipodeFasar=1,Redondeo_Para_factores,2))</f>
        <v>0</v>
      </c>
      <c r="O93" s="477" t="n">
        <f aca="false">ROUND($O$18*MIN(E93,S$12),IF(TipodeFasar=1,Redondeo_Para_factores,2))</f>
        <v>0</v>
      </c>
      <c r="P93" s="477" t="n">
        <f aca="false">ROUND($P$18*MIN(E93,M$12),IF(TipodeFasar=1,Redondeo_Para_factores,2))</f>
        <v>0</v>
      </c>
      <c r="Q93" s="497" t="n">
        <f aca="false">ROUND(SUM(F93+G93)+SUM(I93:P93),IF(TipodeFasar=1,Redondeo_Para_factores,2))</f>
        <v>0</v>
      </c>
      <c r="R93" s="477" t="n">
        <f aca="false">ROUND($R$18*MIN(E93,M$12),IF(TipodeFasar=1,Redondeo_Para_factores,2))</f>
        <v>0</v>
      </c>
      <c r="S93" s="477" t="n">
        <f aca="false">IF(E93&gt;0,Q93/E93,0)</f>
        <v>0</v>
      </c>
      <c r="T93" s="477" t="n">
        <f aca="false">IF(E93&gt;0,R93/E93,0)</f>
        <v>0</v>
      </c>
    </row>
    <row r="94" customFormat="false" ht="11.25" hidden="false" customHeight="false" outlineLevel="0" collapsed="false">
      <c r="B94" s="471" t="n">
        <f aca="false">'d)Salarios'!K82</f>
        <v>0</v>
      </c>
      <c r="C94" s="472" t="n">
        <f aca="false">IF(TipodeFasar=1,'d)Salarios'!Q82,'d)Salarios'!M82)</f>
        <v>0</v>
      </c>
      <c r="D94" s="473" t="n">
        <f aca="false">IF(+C94&lt;&gt;0,FSBC_Jex,0)</f>
        <v>0</v>
      </c>
      <c r="E94" s="474" t="n">
        <f aca="false">ROUND(C94*D94,IF(TipodeFasar=1,Redondeo_Para_factores,2))</f>
        <v>0</v>
      </c>
      <c r="F94" s="475" t="n">
        <f aca="false">ROUND($F$18*MIN(E94,S$12),IF(TipodeFasar=1,Redondeo_Para_factores,2))</f>
        <v>0</v>
      </c>
      <c r="G94" s="472" t="n">
        <f aca="false">IF(E94&gt;0,ROUND(G$18*D$12,IF(TipodeFasar=1,Redondeo_Para_factores,2)),0)</f>
        <v>0</v>
      </c>
      <c r="H94" s="475" t="n">
        <f aca="false">ROUND(MAX(MIN(S$12,E94)-H$12,0),IF(TipodeFasar=1,Redondeo_Para_factores,2))</f>
        <v>0</v>
      </c>
      <c r="I94" s="475" t="n">
        <f aca="false">ROUND($I$18*H94,IF(TipodeFasar=1,Redondeo_Para_factores,2))</f>
        <v>0</v>
      </c>
      <c r="J94" s="475" t="n">
        <f aca="false">ROUND($J$18*MIN(E94,S$12),IF(TipodeFasar=1,Redondeo_Para_factores,2))</f>
        <v>0</v>
      </c>
      <c r="K94" s="474" t="n">
        <f aca="false">ROUND($K$18*MIN(E94,S$12),IF(TipodeFasar=1,Redondeo_Para_factores,2))</f>
        <v>0</v>
      </c>
      <c r="L94" s="476" t="n">
        <f aca="false">ROUND(MIN(E94,M$12)*L$18,IF(TipodeFasar=1,Redondeo_Para_factores,2))</f>
        <v>0</v>
      </c>
      <c r="M94" s="472" t="n">
        <f aca="false">ROUND($M$18*MIN(E94,S$12),IF(TipodeFasar=1,Redondeo_Para_factores,2))</f>
        <v>0</v>
      </c>
      <c r="N94" s="474" t="n">
        <f aca="false">ROUND(MIN(E94,M$12)*N$18,IF(TipodeFasar=1,Redondeo_Para_factores,2))</f>
        <v>0</v>
      </c>
      <c r="O94" s="477" t="n">
        <f aca="false">ROUND($O$18*MIN(E94,S$12),IF(TipodeFasar=1,Redondeo_Para_factores,2))</f>
        <v>0</v>
      </c>
      <c r="P94" s="477" t="n">
        <f aca="false">ROUND($P$18*MIN(E94,M$12),IF(TipodeFasar=1,Redondeo_Para_factores,2))</f>
        <v>0</v>
      </c>
      <c r="Q94" s="497" t="n">
        <f aca="false">ROUND(SUM(F94+G94)+SUM(I94:P94),IF(TipodeFasar=1,Redondeo_Para_factores,2))</f>
        <v>0</v>
      </c>
      <c r="R94" s="477" t="n">
        <f aca="false">ROUND($R$18*MIN(E94,M$12),IF(TipodeFasar=1,Redondeo_Para_factores,2))</f>
        <v>0</v>
      </c>
      <c r="S94" s="477" t="n">
        <f aca="false">IF(E94&gt;0,Q94/E94,0)</f>
        <v>0</v>
      </c>
      <c r="T94" s="477" t="n">
        <f aca="false">IF(E94&gt;0,R94/E94,0)</f>
        <v>0</v>
      </c>
    </row>
    <row r="95" customFormat="false" ht="11.25" hidden="false" customHeight="false" outlineLevel="0" collapsed="false">
      <c r="B95" s="471" t="n">
        <f aca="false">'d)Salarios'!K83</f>
        <v>0</v>
      </c>
      <c r="C95" s="472" t="n">
        <f aca="false">IF(TipodeFasar=1,'d)Salarios'!Q83,'d)Salarios'!M83)</f>
        <v>0</v>
      </c>
      <c r="D95" s="473" t="n">
        <f aca="false">IF(+C95&lt;&gt;0,FSBC_Jex,0)</f>
        <v>0</v>
      </c>
      <c r="E95" s="474" t="n">
        <f aca="false">ROUND(C95*D95,IF(TipodeFasar=1,Redondeo_Para_factores,2))</f>
        <v>0</v>
      </c>
      <c r="F95" s="475" t="n">
        <f aca="false">ROUND($F$18*MIN(E95,S$12),IF(TipodeFasar=1,Redondeo_Para_factores,2))</f>
        <v>0</v>
      </c>
      <c r="G95" s="472" t="n">
        <f aca="false">IF(E95&gt;0,ROUND(G$18*D$12,IF(TipodeFasar=1,Redondeo_Para_factores,2)),0)</f>
        <v>0</v>
      </c>
      <c r="H95" s="475" t="n">
        <f aca="false">ROUND(MAX(MIN(S$12,E95)-H$12,0),IF(TipodeFasar=1,Redondeo_Para_factores,2))</f>
        <v>0</v>
      </c>
      <c r="I95" s="475" t="n">
        <f aca="false">ROUND($I$18*H95,IF(TipodeFasar=1,Redondeo_Para_factores,2))</f>
        <v>0</v>
      </c>
      <c r="J95" s="475" t="n">
        <f aca="false">ROUND($J$18*MIN(E95,S$12),IF(TipodeFasar=1,Redondeo_Para_factores,2))</f>
        <v>0</v>
      </c>
      <c r="K95" s="474" t="n">
        <f aca="false">ROUND($K$18*MIN(E95,S$12),IF(TipodeFasar=1,Redondeo_Para_factores,2))</f>
        <v>0</v>
      </c>
      <c r="L95" s="476" t="n">
        <f aca="false">ROUND(MIN(E95,M$12)*L$18,IF(TipodeFasar=1,Redondeo_Para_factores,2))</f>
        <v>0</v>
      </c>
      <c r="M95" s="472" t="n">
        <f aca="false">ROUND($M$18*MIN(E95,S$12),IF(TipodeFasar=1,Redondeo_Para_factores,2))</f>
        <v>0</v>
      </c>
      <c r="N95" s="474" t="n">
        <f aca="false">ROUND(MIN(E95,M$12)*N$18,IF(TipodeFasar=1,Redondeo_Para_factores,2))</f>
        <v>0</v>
      </c>
      <c r="O95" s="477" t="n">
        <f aca="false">ROUND($O$18*MIN(E95,S$12),IF(TipodeFasar=1,Redondeo_Para_factores,2))</f>
        <v>0</v>
      </c>
      <c r="P95" s="477" t="n">
        <f aca="false">ROUND($P$18*MIN(E95,M$12),IF(TipodeFasar=1,Redondeo_Para_factores,2))</f>
        <v>0</v>
      </c>
      <c r="Q95" s="497" t="n">
        <f aca="false">ROUND(SUM(F95+G95)+SUM(I95:P95),IF(TipodeFasar=1,Redondeo_Para_factores,2))</f>
        <v>0</v>
      </c>
      <c r="R95" s="477" t="n">
        <f aca="false">ROUND($R$18*MIN(E95,M$12),IF(TipodeFasar=1,Redondeo_Para_factores,2))</f>
        <v>0</v>
      </c>
      <c r="S95" s="477" t="n">
        <f aca="false">IF(E95&gt;0,Q95/E95,0)</f>
        <v>0</v>
      </c>
      <c r="T95" s="477" t="n">
        <f aca="false">IF(E95&gt;0,R95/E95,0)</f>
        <v>0</v>
      </c>
    </row>
    <row r="96" customFormat="false" ht="11.25" hidden="false" customHeight="false" outlineLevel="0" collapsed="false">
      <c r="B96" s="471" t="n">
        <f aca="false">'d)Salarios'!K84</f>
        <v>0</v>
      </c>
      <c r="C96" s="472" t="n">
        <f aca="false">IF(TipodeFasar=1,'d)Salarios'!Q84,'d)Salarios'!M84)</f>
        <v>0</v>
      </c>
      <c r="D96" s="473" t="n">
        <f aca="false">IF(+C96&lt;&gt;0,FSBC_Jex,0)</f>
        <v>0</v>
      </c>
      <c r="E96" s="474" t="n">
        <f aca="false">ROUND(C96*D96,IF(TipodeFasar=1,Redondeo_Para_factores,2))</f>
        <v>0</v>
      </c>
      <c r="F96" s="475" t="n">
        <f aca="false">ROUND($F$18*MIN(E96,S$12),IF(TipodeFasar=1,Redondeo_Para_factores,2))</f>
        <v>0</v>
      </c>
      <c r="G96" s="472" t="n">
        <f aca="false">IF(E96&gt;0,ROUND(G$18*D$12,IF(TipodeFasar=1,Redondeo_Para_factores,2)),0)</f>
        <v>0</v>
      </c>
      <c r="H96" s="475" t="n">
        <f aca="false">ROUND(MAX(MIN(S$12,E96)-H$12,0),IF(TipodeFasar=1,Redondeo_Para_factores,2))</f>
        <v>0</v>
      </c>
      <c r="I96" s="475" t="n">
        <f aca="false">ROUND($I$18*H96,IF(TipodeFasar=1,Redondeo_Para_factores,2))</f>
        <v>0</v>
      </c>
      <c r="J96" s="475" t="n">
        <f aca="false">ROUND($J$18*MIN(E96,S$12),IF(TipodeFasar=1,Redondeo_Para_factores,2))</f>
        <v>0</v>
      </c>
      <c r="K96" s="474" t="n">
        <f aca="false">ROUND($K$18*MIN(E96,S$12),IF(TipodeFasar=1,Redondeo_Para_factores,2))</f>
        <v>0</v>
      </c>
      <c r="L96" s="476" t="n">
        <f aca="false">ROUND(MIN(E96,M$12)*L$18,IF(TipodeFasar=1,Redondeo_Para_factores,2))</f>
        <v>0</v>
      </c>
      <c r="M96" s="472" t="n">
        <f aca="false">ROUND($M$18*MIN(E96,S$12),IF(TipodeFasar=1,Redondeo_Para_factores,2))</f>
        <v>0</v>
      </c>
      <c r="N96" s="474" t="n">
        <f aca="false">ROUND(MIN(E96,M$12)*N$18,IF(TipodeFasar=1,Redondeo_Para_factores,2))</f>
        <v>0</v>
      </c>
      <c r="O96" s="477" t="n">
        <f aca="false">ROUND($O$18*MIN(E96,S$12),IF(TipodeFasar=1,Redondeo_Para_factores,2))</f>
        <v>0</v>
      </c>
      <c r="P96" s="477" t="n">
        <f aca="false">ROUND($P$18*MIN(E96,M$12),IF(TipodeFasar=1,Redondeo_Para_factores,2))</f>
        <v>0</v>
      </c>
      <c r="Q96" s="497" t="n">
        <f aca="false">ROUND(SUM(F96+G96)+SUM(I96:P96),IF(TipodeFasar=1,Redondeo_Para_factores,2))</f>
        <v>0</v>
      </c>
      <c r="R96" s="477" t="n">
        <f aca="false">ROUND($R$18*MIN(E96,M$12),IF(TipodeFasar=1,Redondeo_Para_factores,2))</f>
        <v>0</v>
      </c>
      <c r="S96" s="477" t="n">
        <f aca="false">IF(E96&gt;0,Q96/E96,0)</f>
        <v>0</v>
      </c>
      <c r="T96" s="477" t="n">
        <f aca="false">IF(E96&gt;0,R96/E96,0)</f>
        <v>0</v>
      </c>
    </row>
    <row r="97" customFormat="false" ht="11.25" hidden="false" customHeight="false" outlineLevel="0" collapsed="false">
      <c r="B97" s="471" t="n">
        <f aca="false">'d)Salarios'!K85</f>
        <v>0</v>
      </c>
      <c r="C97" s="472" t="n">
        <f aca="false">IF(TipodeFasar=1,'d)Salarios'!Q85,'d)Salarios'!M85)</f>
        <v>0</v>
      </c>
      <c r="D97" s="473" t="n">
        <f aca="false">IF(+C97&lt;&gt;0,FSBC_Jex,0)</f>
        <v>0</v>
      </c>
      <c r="E97" s="474" t="n">
        <f aca="false">ROUND(C97*D97,IF(TipodeFasar=1,Redondeo_Para_factores,2))</f>
        <v>0</v>
      </c>
      <c r="F97" s="475" t="n">
        <f aca="false">ROUND($F$18*MIN(E97,S$12),IF(TipodeFasar=1,Redondeo_Para_factores,2))</f>
        <v>0</v>
      </c>
      <c r="G97" s="472" t="n">
        <f aca="false">IF(E97&gt;0,ROUND(G$18*D$12,IF(TipodeFasar=1,Redondeo_Para_factores,2)),0)</f>
        <v>0</v>
      </c>
      <c r="H97" s="475" t="n">
        <f aca="false">ROUND(MAX(MIN(S$12,E97)-H$12,0),IF(TipodeFasar=1,Redondeo_Para_factores,2))</f>
        <v>0</v>
      </c>
      <c r="I97" s="475" t="n">
        <f aca="false">ROUND($I$18*H97,IF(TipodeFasar=1,Redondeo_Para_factores,2))</f>
        <v>0</v>
      </c>
      <c r="J97" s="475" t="n">
        <f aca="false">ROUND($J$18*MIN(E97,S$12),IF(TipodeFasar=1,Redondeo_Para_factores,2))</f>
        <v>0</v>
      </c>
      <c r="K97" s="474" t="n">
        <f aca="false">ROUND($K$18*MIN(E97,S$12),IF(TipodeFasar=1,Redondeo_Para_factores,2))</f>
        <v>0</v>
      </c>
      <c r="L97" s="476" t="n">
        <f aca="false">ROUND(MIN(E97,M$12)*L$18,IF(TipodeFasar=1,Redondeo_Para_factores,2))</f>
        <v>0</v>
      </c>
      <c r="M97" s="472" t="n">
        <f aca="false">ROUND($M$18*MIN(E97,S$12),IF(TipodeFasar=1,Redondeo_Para_factores,2))</f>
        <v>0</v>
      </c>
      <c r="N97" s="474" t="n">
        <f aca="false">ROUND(MIN(E97,M$12)*N$18,IF(TipodeFasar=1,Redondeo_Para_factores,2))</f>
        <v>0</v>
      </c>
      <c r="O97" s="477" t="n">
        <f aca="false">ROUND($O$18*MIN(E97,S$12),IF(TipodeFasar=1,Redondeo_Para_factores,2))</f>
        <v>0</v>
      </c>
      <c r="P97" s="477" t="n">
        <f aca="false">ROUND($P$18*MIN(E97,M$12),IF(TipodeFasar=1,Redondeo_Para_factores,2))</f>
        <v>0</v>
      </c>
      <c r="Q97" s="497" t="n">
        <f aca="false">ROUND(SUM(F97+G97)+SUM(I97:P97),IF(TipodeFasar=1,Redondeo_Para_factores,2))</f>
        <v>0</v>
      </c>
      <c r="R97" s="477" t="n">
        <f aca="false">ROUND($R$18*MIN(E97,M$12),IF(TipodeFasar=1,Redondeo_Para_factores,2))</f>
        <v>0</v>
      </c>
      <c r="S97" s="477" t="n">
        <f aca="false">IF(E97&gt;0,Q97/E97,0)</f>
        <v>0</v>
      </c>
      <c r="T97" s="477" t="n">
        <f aca="false">IF(E97&gt;0,R97/E97,0)</f>
        <v>0</v>
      </c>
    </row>
    <row r="98" customFormat="false" ht="11.25" hidden="false" customHeight="false" outlineLevel="0" collapsed="false">
      <c r="B98" s="471" t="n">
        <f aca="false">'d)Salarios'!K86</f>
        <v>0</v>
      </c>
      <c r="C98" s="472" t="n">
        <f aca="false">IF(TipodeFasar=1,'d)Salarios'!Q86,'d)Salarios'!M86)</f>
        <v>0</v>
      </c>
      <c r="D98" s="473" t="n">
        <f aca="false">IF(+C98&lt;&gt;0,FSBC_Jex,0)</f>
        <v>0</v>
      </c>
      <c r="E98" s="474" t="n">
        <f aca="false">ROUND(C98*D98,IF(TipodeFasar=1,Redondeo_Para_factores,2))</f>
        <v>0</v>
      </c>
      <c r="F98" s="475" t="n">
        <f aca="false">ROUND($F$18*MIN(E98,S$12),IF(TipodeFasar=1,Redondeo_Para_factores,2))</f>
        <v>0</v>
      </c>
      <c r="G98" s="472" t="n">
        <f aca="false">IF(E98&gt;0,ROUND(G$18*D$12,IF(TipodeFasar=1,Redondeo_Para_factores,2)),0)</f>
        <v>0</v>
      </c>
      <c r="H98" s="475" t="n">
        <f aca="false">ROUND(MAX(MIN(S$12,E98)-H$12,0),IF(TipodeFasar=1,Redondeo_Para_factores,2))</f>
        <v>0</v>
      </c>
      <c r="I98" s="475" t="n">
        <f aca="false">ROUND($I$18*H98,IF(TipodeFasar=1,Redondeo_Para_factores,2))</f>
        <v>0</v>
      </c>
      <c r="J98" s="475" t="n">
        <f aca="false">ROUND($J$18*MIN(E98,S$12),IF(TipodeFasar=1,Redondeo_Para_factores,2))</f>
        <v>0</v>
      </c>
      <c r="K98" s="474" t="n">
        <f aca="false">ROUND($K$18*MIN(E98,S$12),IF(TipodeFasar=1,Redondeo_Para_factores,2))</f>
        <v>0</v>
      </c>
      <c r="L98" s="476" t="n">
        <f aca="false">ROUND(MIN(E98,M$12)*L$18,IF(TipodeFasar=1,Redondeo_Para_factores,2))</f>
        <v>0</v>
      </c>
      <c r="M98" s="472" t="n">
        <f aca="false">ROUND($M$18*MIN(E98,S$12),IF(TipodeFasar=1,Redondeo_Para_factores,2))</f>
        <v>0</v>
      </c>
      <c r="N98" s="474" t="n">
        <f aca="false">ROUND(MIN(E98,M$12)*N$18,IF(TipodeFasar=1,Redondeo_Para_factores,2))</f>
        <v>0</v>
      </c>
      <c r="O98" s="477" t="n">
        <f aca="false">ROUND($O$18*MIN(E98,S$12),IF(TipodeFasar=1,Redondeo_Para_factores,2))</f>
        <v>0</v>
      </c>
      <c r="P98" s="477" t="n">
        <f aca="false">ROUND($P$18*MIN(E98,M$12),IF(TipodeFasar=1,Redondeo_Para_factores,2))</f>
        <v>0</v>
      </c>
      <c r="Q98" s="497" t="n">
        <f aca="false">ROUND(SUM(F98+G98)+SUM(I98:P98),IF(TipodeFasar=1,Redondeo_Para_factores,2))</f>
        <v>0</v>
      </c>
      <c r="R98" s="477" t="n">
        <f aca="false">ROUND($R$18*MIN(E98,M$12),IF(TipodeFasar=1,Redondeo_Para_factores,2))</f>
        <v>0</v>
      </c>
      <c r="S98" s="477" t="n">
        <f aca="false">IF(E98&gt;0,Q98/E98,0)</f>
        <v>0</v>
      </c>
      <c r="T98" s="477" t="n">
        <f aca="false">IF(E98&gt;0,R98/E98,0)</f>
        <v>0</v>
      </c>
    </row>
    <row r="99" customFormat="false" ht="11.25" hidden="false" customHeight="false" outlineLevel="0" collapsed="false">
      <c r="B99" s="471" t="n">
        <f aca="false">'d)Salarios'!K87</f>
        <v>0</v>
      </c>
      <c r="C99" s="472" t="n">
        <f aca="false">IF(TipodeFasar=1,'d)Salarios'!Q87,'d)Salarios'!M87)</f>
        <v>0</v>
      </c>
      <c r="D99" s="473" t="n">
        <f aca="false">IF(+C99&lt;&gt;0,FSBC_Jex,0)</f>
        <v>0</v>
      </c>
      <c r="E99" s="474" t="n">
        <f aca="false">ROUND(C99*D99,IF(TipodeFasar=1,Redondeo_Para_factores,2))</f>
        <v>0</v>
      </c>
      <c r="F99" s="475" t="n">
        <f aca="false">ROUND($F$18*MIN(E99,S$12),IF(TipodeFasar=1,Redondeo_Para_factores,2))</f>
        <v>0</v>
      </c>
      <c r="G99" s="472" t="n">
        <f aca="false">IF(E99&gt;0,ROUND(G$18*D$12,IF(TipodeFasar=1,Redondeo_Para_factores,2)),0)</f>
        <v>0</v>
      </c>
      <c r="H99" s="475" t="n">
        <f aca="false">ROUND(MAX(MIN(S$12,E99)-H$12,0),IF(TipodeFasar=1,Redondeo_Para_factores,2))</f>
        <v>0</v>
      </c>
      <c r="I99" s="475" t="n">
        <f aca="false">ROUND($I$18*H99,IF(TipodeFasar=1,Redondeo_Para_factores,2))</f>
        <v>0</v>
      </c>
      <c r="J99" s="475" t="n">
        <f aca="false">ROUND($J$18*MIN(E99,S$12),IF(TipodeFasar=1,Redondeo_Para_factores,2))</f>
        <v>0</v>
      </c>
      <c r="K99" s="474" t="n">
        <f aca="false">ROUND($K$18*MIN(E99,S$12),IF(TipodeFasar=1,Redondeo_Para_factores,2))</f>
        <v>0</v>
      </c>
      <c r="L99" s="476" t="n">
        <f aca="false">ROUND(MIN(E99,M$12)*L$18,IF(TipodeFasar=1,Redondeo_Para_factores,2))</f>
        <v>0</v>
      </c>
      <c r="M99" s="472" t="n">
        <f aca="false">ROUND($M$18*MIN(E99,S$12),IF(TipodeFasar=1,Redondeo_Para_factores,2))</f>
        <v>0</v>
      </c>
      <c r="N99" s="474" t="n">
        <f aca="false">ROUND(MIN(E99,M$12)*N$18,IF(TipodeFasar=1,Redondeo_Para_factores,2))</f>
        <v>0</v>
      </c>
      <c r="O99" s="477" t="n">
        <f aca="false">ROUND($O$18*MIN(E99,S$12),IF(TipodeFasar=1,Redondeo_Para_factores,2))</f>
        <v>0</v>
      </c>
      <c r="P99" s="477" t="n">
        <f aca="false">ROUND($P$18*MIN(E99,M$12),IF(TipodeFasar=1,Redondeo_Para_factores,2))</f>
        <v>0</v>
      </c>
      <c r="Q99" s="497" t="n">
        <f aca="false">ROUND(SUM(F99+G99)+SUM(I99:P99),IF(TipodeFasar=1,Redondeo_Para_factores,2))</f>
        <v>0</v>
      </c>
      <c r="R99" s="477" t="n">
        <f aca="false">ROUND($R$18*MIN(E99,M$12),IF(TipodeFasar=1,Redondeo_Para_factores,2))</f>
        <v>0</v>
      </c>
      <c r="S99" s="477" t="n">
        <f aca="false">IF(E99&gt;0,Q99/E99,0)</f>
        <v>0</v>
      </c>
      <c r="T99" s="477" t="n">
        <f aca="false">IF(E99&gt;0,R99/E99,0)</f>
        <v>0</v>
      </c>
    </row>
    <row r="100" customFormat="false" ht="11.25" hidden="false" customHeight="false" outlineLevel="0" collapsed="false">
      <c r="B100" s="471" t="n">
        <f aca="false">'d)Salarios'!K88</f>
        <v>0</v>
      </c>
      <c r="C100" s="472" t="n">
        <f aca="false">IF(TipodeFasar=1,'d)Salarios'!Q88,'d)Salarios'!M88)</f>
        <v>0</v>
      </c>
      <c r="D100" s="473" t="n">
        <f aca="false">IF(+C100&lt;&gt;0,FSBC_Jex,0)</f>
        <v>0</v>
      </c>
      <c r="E100" s="474" t="n">
        <f aca="false">ROUND(C100*D100,IF(TipodeFasar=1,Redondeo_Para_factores,2))</f>
        <v>0</v>
      </c>
      <c r="F100" s="475" t="n">
        <f aca="false">ROUND($F$18*MIN(E100,S$12),IF(TipodeFasar=1,Redondeo_Para_factores,2))</f>
        <v>0</v>
      </c>
      <c r="G100" s="472" t="n">
        <f aca="false">IF(E100&gt;0,ROUND(G$18*D$12,IF(TipodeFasar=1,Redondeo_Para_factores,2)),0)</f>
        <v>0</v>
      </c>
      <c r="H100" s="475" t="n">
        <f aca="false">ROUND(MAX(MIN(S$12,E100)-H$12,0),IF(TipodeFasar=1,Redondeo_Para_factores,2))</f>
        <v>0</v>
      </c>
      <c r="I100" s="475" t="n">
        <f aca="false">ROUND($I$18*H100,IF(TipodeFasar=1,Redondeo_Para_factores,2))</f>
        <v>0</v>
      </c>
      <c r="J100" s="475" t="n">
        <f aca="false">ROUND($J$18*MIN(E100,S$12),IF(TipodeFasar=1,Redondeo_Para_factores,2))</f>
        <v>0</v>
      </c>
      <c r="K100" s="474" t="n">
        <f aca="false">ROUND($K$18*MIN(E100,S$12),IF(TipodeFasar=1,Redondeo_Para_factores,2))</f>
        <v>0</v>
      </c>
      <c r="L100" s="476" t="n">
        <f aca="false">ROUND(MIN(E100,M$12)*L$18,IF(TipodeFasar=1,Redondeo_Para_factores,2))</f>
        <v>0</v>
      </c>
      <c r="M100" s="472" t="n">
        <f aca="false">ROUND($M$18*MIN(E100,S$12),IF(TipodeFasar=1,Redondeo_Para_factores,2))</f>
        <v>0</v>
      </c>
      <c r="N100" s="474" t="n">
        <f aca="false">ROUND(MIN(E100,M$12)*N$18,IF(TipodeFasar=1,Redondeo_Para_factores,2))</f>
        <v>0</v>
      </c>
      <c r="O100" s="477" t="n">
        <f aca="false">ROUND($O$18*MIN(E100,S$12),IF(TipodeFasar=1,Redondeo_Para_factores,2))</f>
        <v>0</v>
      </c>
      <c r="P100" s="477" t="n">
        <f aca="false">ROUND($P$18*MIN(E100,M$12),IF(TipodeFasar=1,Redondeo_Para_factores,2))</f>
        <v>0</v>
      </c>
      <c r="Q100" s="497" t="n">
        <f aca="false">ROUND(SUM(F100+G100)+SUM(I100:P100),IF(TipodeFasar=1,Redondeo_Para_factores,2))</f>
        <v>0</v>
      </c>
      <c r="R100" s="477" t="n">
        <f aca="false">ROUND($R$18*MIN(E100,M$12),IF(TipodeFasar=1,Redondeo_Para_factores,2))</f>
        <v>0</v>
      </c>
      <c r="S100" s="477" t="n">
        <f aca="false">IF(E100&gt;0,Q100/E100,0)</f>
        <v>0</v>
      </c>
      <c r="T100" s="477" t="n">
        <f aca="false">IF(E100&gt;0,R100/E100,0)</f>
        <v>0</v>
      </c>
    </row>
    <row r="101" customFormat="false" ht="11.25" hidden="false" customHeight="false" outlineLevel="0" collapsed="false">
      <c r="B101" s="471" t="n">
        <f aca="false">'d)Salarios'!K89</f>
        <v>0</v>
      </c>
      <c r="C101" s="472" t="n">
        <f aca="false">IF(TipodeFasar=1,'d)Salarios'!Q89,'d)Salarios'!M89)</f>
        <v>0</v>
      </c>
      <c r="D101" s="473" t="n">
        <f aca="false">IF(+C101&lt;&gt;0,FSBC_Jex,0)</f>
        <v>0</v>
      </c>
      <c r="E101" s="474" t="n">
        <f aca="false">ROUND(C101*D101,IF(TipodeFasar=1,Redondeo_Para_factores,2))</f>
        <v>0</v>
      </c>
      <c r="F101" s="475" t="n">
        <f aca="false">ROUND($F$18*MIN(E101,S$12),IF(TipodeFasar=1,Redondeo_Para_factores,2))</f>
        <v>0</v>
      </c>
      <c r="G101" s="472" t="n">
        <f aca="false">IF(E101&gt;0,ROUND(G$18*D$12,IF(TipodeFasar=1,Redondeo_Para_factores,2)),0)</f>
        <v>0</v>
      </c>
      <c r="H101" s="475" t="n">
        <f aca="false">ROUND(MAX(MIN(S$12,E101)-H$12,0),IF(TipodeFasar=1,Redondeo_Para_factores,2))</f>
        <v>0</v>
      </c>
      <c r="I101" s="475" t="n">
        <f aca="false">ROUND($I$18*H101,IF(TipodeFasar=1,Redondeo_Para_factores,2))</f>
        <v>0</v>
      </c>
      <c r="J101" s="475" t="n">
        <f aca="false">ROUND($J$18*MIN(E101,S$12),IF(TipodeFasar=1,Redondeo_Para_factores,2))</f>
        <v>0</v>
      </c>
      <c r="K101" s="474" t="n">
        <f aca="false">ROUND($K$18*MIN(E101,S$12),IF(TipodeFasar=1,Redondeo_Para_factores,2))</f>
        <v>0</v>
      </c>
      <c r="L101" s="476" t="n">
        <f aca="false">ROUND(MIN(E101,M$12)*L$18,IF(TipodeFasar=1,Redondeo_Para_factores,2))</f>
        <v>0</v>
      </c>
      <c r="M101" s="472" t="n">
        <f aca="false">ROUND($M$18*MIN(E101,S$12),IF(TipodeFasar=1,Redondeo_Para_factores,2))</f>
        <v>0</v>
      </c>
      <c r="N101" s="474" t="n">
        <f aca="false">ROUND(MIN(E101,M$12)*N$18,IF(TipodeFasar=1,Redondeo_Para_factores,2))</f>
        <v>0</v>
      </c>
      <c r="O101" s="477" t="n">
        <f aca="false">ROUND($O$18*MIN(E101,S$12),IF(TipodeFasar=1,Redondeo_Para_factores,2))</f>
        <v>0</v>
      </c>
      <c r="P101" s="477" t="n">
        <f aca="false">ROUND($P$18*MIN(E101,M$12),IF(TipodeFasar=1,Redondeo_Para_factores,2))</f>
        <v>0</v>
      </c>
      <c r="Q101" s="497" t="n">
        <f aca="false">ROUND(SUM(F101+G101)+SUM(I101:P101),IF(TipodeFasar=1,Redondeo_Para_factores,2))</f>
        <v>0</v>
      </c>
      <c r="R101" s="477" t="n">
        <f aca="false">ROUND($R$18*MIN(E101,M$12),IF(TipodeFasar=1,Redondeo_Para_factores,2))</f>
        <v>0</v>
      </c>
      <c r="S101" s="477" t="n">
        <f aca="false">IF(E101&gt;0,Q101/E101,0)</f>
        <v>0</v>
      </c>
      <c r="T101" s="477" t="n">
        <f aca="false">IF(E101&gt;0,R101/E101,0)</f>
        <v>0</v>
      </c>
    </row>
    <row r="102" customFormat="false" ht="11.25" hidden="false" customHeight="false" outlineLevel="0" collapsed="false">
      <c r="B102" s="471" t="n">
        <f aca="false">'d)Salarios'!K90</f>
        <v>0</v>
      </c>
      <c r="C102" s="472" t="n">
        <f aca="false">IF(TipodeFasar=1,'d)Salarios'!Q90,'d)Salarios'!M90)</f>
        <v>0</v>
      </c>
      <c r="D102" s="473" t="n">
        <f aca="false">IF(+C102&lt;&gt;0,FSBC_Jex,0)</f>
        <v>0</v>
      </c>
      <c r="E102" s="474" t="n">
        <f aca="false">ROUND(C102*D102,IF(TipodeFasar=1,Redondeo_Para_factores,2))</f>
        <v>0</v>
      </c>
      <c r="F102" s="475" t="n">
        <f aca="false">ROUND($F$18*MIN(E102,S$12),IF(TipodeFasar=1,Redondeo_Para_factores,2))</f>
        <v>0</v>
      </c>
      <c r="G102" s="472" t="n">
        <f aca="false">IF(E102&gt;0,ROUND(G$18*D$12,IF(TipodeFasar=1,Redondeo_Para_factores,2)),0)</f>
        <v>0</v>
      </c>
      <c r="H102" s="475" t="n">
        <f aca="false">ROUND(MAX(MIN(S$12,E102)-H$12,0),IF(TipodeFasar=1,Redondeo_Para_factores,2))</f>
        <v>0</v>
      </c>
      <c r="I102" s="475" t="n">
        <f aca="false">ROUND($I$18*H102,IF(TipodeFasar=1,Redondeo_Para_factores,2))</f>
        <v>0</v>
      </c>
      <c r="J102" s="475" t="n">
        <f aca="false">ROUND($J$18*MIN(E102,S$12),IF(TipodeFasar=1,Redondeo_Para_factores,2))</f>
        <v>0</v>
      </c>
      <c r="K102" s="474" t="n">
        <f aca="false">ROUND($K$18*MIN(E102,S$12),IF(TipodeFasar=1,Redondeo_Para_factores,2))</f>
        <v>0</v>
      </c>
      <c r="L102" s="476" t="n">
        <f aca="false">ROUND(MIN(E102,M$12)*L$18,IF(TipodeFasar=1,Redondeo_Para_factores,2))</f>
        <v>0</v>
      </c>
      <c r="M102" s="472" t="n">
        <f aca="false">ROUND($M$18*MIN(E102,S$12),IF(TipodeFasar=1,Redondeo_Para_factores,2))</f>
        <v>0</v>
      </c>
      <c r="N102" s="474" t="n">
        <f aca="false">ROUND(MIN(E102,M$12)*N$18,IF(TipodeFasar=1,Redondeo_Para_factores,2))</f>
        <v>0</v>
      </c>
      <c r="O102" s="477" t="n">
        <f aca="false">ROUND($O$18*MIN(E102,S$12),IF(TipodeFasar=1,Redondeo_Para_factores,2))</f>
        <v>0</v>
      </c>
      <c r="P102" s="477" t="n">
        <f aca="false">ROUND($P$18*MIN(E102,M$12),IF(TipodeFasar=1,Redondeo_Para_factores,2))</f>
        <v>0</v>
      </c>
      <c r="Q102" s="497" t="n">
        <f aca="false">ROUND(SUM(F102+G102)+SUM(I102:P102),IF(TipodeFasar=1,Redondeo_Para_factores,2))</f>
        <v>0</v>
      </c>
      <c r="R102" s="477" t="n">
        <f aca="false">ROUND($R$18*MIN(E102,M$12),IF(TipodeFasar=1,Redondeo_Para_factores,2))</f>
        <v>0</v>
      </c>
      <c r="S102" s="477" t="n">
        <f aca="false">IF(E102&gt;0,Q102/E102,0)</f>
        <v>0</v>
      </c>
      <c r="T102" s="477" t="n">
        <f aca="false">IF(E102&gt;0,R102/E102,0)</f>
        <v>0</v>
      </c>
    </row>
    <row r="103" customFormat="false" ht="11.25" hidden="false" customHeight="false" outlineLevel="0" collapsed="false">
      <c r="B103" s="471" t="n">
        <f aca="false">'d)Salarios'!K91</f>
        <v>0</v>
      </c>
      <c r="C103" s="472" t="n">
        <f aca="false">IF(TipodeFasar=1,'d)Salarios'!Q91,'d)Salarios'!M91)</f>
        <v>0</v>
      </c>
      <c r="D103" s="473" t="n">
        <f aca="false">IF(+C103&lt;&gt;0,FSBC_Jex,0)</f>
        <v>0</v>
      </c>
      <c r="E103" s="474" t="n">
        <f aca="false">ROUND(C103*D103,IF(TipodeFasar=1,Redondeo_Para_factores,2))</f>
        <v>0</v>
      </c>
      <c r="F103" s="475" t="n">
        <f aca="false">ROUND($F$18*MIN(E103,S$12),IF(TipodeFasar=1,Redondeo_Para_factores,2))</f>
        <v>0</v>
      </c>
      <c r="G103" s="472" t="n">
        <f aca="false">IF(E103&gt;0,ROUND(G$18*D$12,IF(TipodeFasar=1,Redondeo_Para_factores,2)),0)</f>
        <v>0</v>
      </c>
      <c r="H103" s="475" t="n">
        <f aca="false">ROUND(MAX(MIN(S$12,E103)-H$12,0),IF(TipodeFasar=1,Redondeo_Para_factores,2))</f>
        <v>0</v>
      </c>
      <c r="I103" s="475" t="n">
        <f aca="false">ROUND($I$18*H103,IF(TipodeFasar=1,Redondeo_Para_factores,2))</f>
        <v>0</v>
      </c>
      <c r="J103" s="475" t="n">
        <f aca="false">ROUND($J$18*MIN(E103,S$12),IF(TipodeFasar=1,Redondeo_Para_factores,2))</f>
        <v>0</v>
      </c>
      <c r="K103" s="474" t="n">
        <f aca="false">ROUND($K$18*MIN(E103,S$12),IF(TipodeFasar=1,Redondeo_Para_factores,2))</f>
        <v>0</v>
      </c>
      <c r="L103" s="476" t="n">
        <f aca="false">ROUND(MIN(E103,M$12)*L$18,IF(TipodeFasar=1,Redondeo_Para_factores,2))</f>
        <v>0</v>
      </c>
      <c r="M103" s="472" t="n">
        <f aca="false">ROUND($M$18*MIN(E103,S$12),IF(TipodeFasar=1,Redondeo_Para_factores,2))</f>
        <v>0</v>
      </c>
      <c r="N103" s="474" t="n">
        <f aca="false">ROUND(MIN(E103,M$12)*N$18,IF(TipodeFasar=1,Redondeo_Para_factores,2))</f>
        <v>0</v>
      </c>
      <c r="O103" s="477" t="n">
        <f aca="false">ROUND($O$18*MIN(E103,S$12),IF(TipodeFasar=1,Redondeo_Para_factores,2))</f>
        <v>0</v>
      </c>
      <c r="P103" s="477" t="n">
        <f aca="false">ROUND($P$18*MIN(E103,M$12),IF(TipodeFasar=1,Redondeo_Para_factores,2))</f>
        <v>0</v>
      </c>
      <c r="Q103" s="497" t="n">
        <f aca="false">ROUND(SUM(F103+G103)+SUM(I103:P103),IF(TipodeFasar=1,Redondeo_Para_factores,2))</f>
        <v>0</v>
      </c>
      <c r="R103" s="477" t="n">
        <f aca="false">ROUND($R$18*MIN(E103,M$12),IF(TipodeFasar=1,Redondeo_Para_factores,2))</f>
        <v>0</v>
      </c>
      <c r="S103" s="477" t="n">
        <f aca="false">IF(E103&gt;0,Q103/E103,0)</f>
        <v>0</v>
      </c>
      <c r="T103" s="477" t="n">
        <f aca="false">IF(E103&gt;0,R103/E103,0)</f>
        <v>0</v>
      </c>
    </row>
    <row r="104" customFormat="false" ht="11.25" hidden="false" customHeight="false" outlineLevel="0" collapsed="false">
      <c r="B104" s="471" t="n">
        <f aca="false">'d)Salarios'!K92</f>
        <v>0</v>
      </c>
      <c r="C104" s="472" t="n">
        <f aca="false">IF(TipodeFasar=1,'d)Salarios'!Q92,'d)Salarios'!M92)</f>
        <v>0</v>
      </c>
      <c r="D104" s="473" t="n">
        <f aca="false">IF(+C104&lt;&gt;0,FSBC_Jex,0)</f>
        <v>0</v>
      </c>
      <c r="E104" s="474" t="n">
        <f aca="false">ROUND(C104*D104,IF(TipodeFasar=1,Redondeo_Para_factores,2))</f>
        <v>0</v>
      </c>
      <c r="F104" s="475" t="n">
        <f aca="false">ROUND($F$18*MIN(E104,S$12),IF(TipodeFasar=1,Redondeo_Para_factores,2))</f>
        <v>0</v>
      </c>
      <c r="G104" s="472" t="n">
        <f aca="false">IF(E104&gt;0,ROUND(G$18*D$12,IF(TipodeFasar=1,Redondeo_Para_factores,2)),0)</f>
        <v>0</v>
      </c>
      <c r="H104" s="475" t="n">
        <f aca="false">ROUND(MAX(MIN(S$12,E104)-H$12,0),IF(TipodeFasar=1,Redondeo_Para_factores,2))</f>
        <v>0</v>
      </c>
      <c r="I104" s="475" t="n">
        <f aca="false">ROUND($I$18*H104,IF(TipodeFasar=1,Redondeo_Para_factores,2))</f>
        <v>0</v>
      </c>
      <c r="J104" s="475" t="n">
        <f aca="false">ROUND($J$18*MIN(E104,S$12),IF(TipodeFasar=1,Redondeo_Para_factores,2))</f>
        <v>0</v>
      </c>
      <c r="K104" s="474" t="n">
        <f aca="false">ROUND($K$18*MIN(E104,S$12),IF(TipodeFasar=1,Redondeo_Para_factores,2))</f>
        <v>0</v>
      </c>
      <c r="L104" s="476" t="n">
        <f aca="false">ROUND(MIN(E104,M$12)*L$18,IF(TipodeFasar=1,Redondeo_Para_factores,2))</f>
        <v>0</v>
      </c>
      <c r="M104" s="472" t="n">
        <f aca="false">ROUND($M$18*MIN(E104,S$12),IF(TipodeFasar=1,Redondeo_Para_factores,2))</f>
        <v>0</v>
      </c>
      <c r="N104" s="474" t="n">
        <f aca="false">ROUND(MIN(E104,M$12)*N$18,IF(TipodeFasar=1,Redondeo_Para_factores,2))</f>
        <v>0</v>
      </c>
      <c r="O104" s="477" t="n">
        <f aca="false">ROUND($O$18*MIN(E104,S$12),IF(TipodeFasar=1,Redondeo_Para_factores,2))</f>
        <v>0</v>
      </c>
      <c r="P104" s="477" t="n">
        <f aca="false">ROUND($P$18*MIN(E104,M$12),IF(TipodeFasar=1,Redondeo_Para_factores,2))</f>
        <v>0</v>
      </c>
      <c r="Q104" s="497" t="n">
        <f aca="false">ROUND(SUM(F104+G104)+SUM(I104:P104),IF(TipodeFasar=1,Redondeo_Para_factores,2))</f>
        <v>0</v>
      </c>
      <c r="R104" s="477" t="n">
        <f aca="false">ROUND($R$18*MIN(E104,M$12),IF(TipodeFasar=1,Redondeo_Para_factores,2))</f>
        <v>0</v>
      </c>
      <c r="S104" s="477" t="n">
        <f aca="false">IF(E104&gt;0,Q104/E104,0)</f>
        <v>0</v>
      </c>
      <c r="T104" s="477" t="n">
        <f aca="false">IF(E104&gt;0,R104/E104,0)</f>
        <v>0</v>
      </c>
    </row>
    <row r="105" customFormat="false" ht="11.25" hidden="false" customHeight="false" outlineLevel="0" collapsed="false">
      <c r="B105" s="471" t="n">
        <f aca="false">'d)Salarios'!K93</f>
        <v>0</v>
      </c>
      <c r="C105" s="472" t="n">
        <f aca="false">IF(TipodeFasar=1,'d)Salarios'!Q93,'d)Salarios'!M93)</f>
        <v>0</v>
      </c>
      <c r="D105" s="473" t="n">
        <f aca="false">IF(+C105&lt;&gt;0,FSBC_Jex,0)</f>
        <v>0</v>
      </c>
      <c r="E105" s="474" t="n">
        <f aca="false">ROUND(C105*D105,IF(TipodeFasar=1,Redondeo_Para_factores,2))</f>
        <v>0</v>
      </c>
      <c r="F105" s="475" t="n">
        <f aca="false">ROUND($F$18*MIN(E105,S$12),IF(TipodeFasar=1,Redondeo_Para_factores,2))</f>
        <v>0</v>
      </c>
      <c r="G105" s="472" t="n">
        <f aca="false">IF(E105&gt;0,ROUND(G$18*D$12,IF(TipodeFasar=1,Redondeo_Para_factores,2)),0)</f>
        <v>0</v>
      </c>
      <c r="H105" s="475" t="n">
        <f aca="false">ROUND(MAX(MIN(S$12,E105)-H$12,0),IF(TipodeFasar=1,Redondeo_Para_factores,2))</f>
        <v>0</v>
      </c>
      <c r="I105" s="475" t="n">
        <f aca="false">ROUND($I$18*H105,IF(TipodeFasar=1,Redondeo_Para_factores,2))</f>
        <v>0</v>
      </c>
      <c r="J105" s="475" t="n">
        <f aca="false">ROUND($J$18*MIN(E105,S$12),IF(TipodeFasar=1,Redondeo_Para_factores,2))</f>
        <v>0</v>
      </c>
      <c r="K105" s="474" t="n">
        <f aca="false">ROUND($K$18*MIN(E105,S$12),IF(TipodeFasar=1,Redondeo_Para_factores,2))</f>
        <v>0</v>
      </c>
      <c r="L105" s="476" t="n">
        <f aca="false">ROUND(MIN(E105,M$12)*L$18,IF(TipodeFasar=1,Redondeo_Para_factores,2))</f>
        <v>0</v>
      </c>
      <c r="M105" s="472" t="n">
        <f aca="false">ROUND($M$18*MIN(E105,S$12),IF(TipodeFasar=1,Redondeo_Para_factores,2))</f>
        <v>0</v>
      </c>
      <c r="N105" s="474" t="n">
        <f aca="false">ROUND(MIN(E105,M$12)*N$18,IF(TipodeFasar=1,Redondeo_Para_factores,2))</f>
        <v>0</v>
      </c>
      <c r="O105" s="477" t="n">
        <f aca="false">ROUND($O$18*MIN(E105,S$12),IF(TipodeFasar=1,Redondeo_Para_factores,2))</f>
        <v>0</v>
      </c>
      <c r="P105" s="477" t="n">
        <f aca="false">ROUND($P$18*MIN(E105,M$12),IF(TipodeFasar=1,Redondeo_Para_factores,2))</f>
        <v>0</v>
      </c>
      <c r="Q105" s="497" t="n">
        <f aca="false">ROUND(SUM(F105+G105)+SUM(I105:P105),IF(TipodeFasar=1,Redondeo_Para_factores,2))</f>
        <v>0</v>
      </c>
      <c r="R105" s="477" t="n">
        <f aca="false">ROUND($R$18*MIN(E105,M$12),IF(TipodeFasar=1,Redondeo_Para_factores,2))</f>
        <v>0</v>
      </c>
      <c r="S105" s="477" t="n">
        <f aca="false">IF(E105&gt;0,Q105/E105,0)</f>
        <v>0</v>
      </c>
      <c r="T105" s="477" t="n">
        <f aca="false">IF(E105&gt;0,R105/E105,0)</f>
        <v>0</v>
      </c>
    </row>
    <row r="106" customFormat="false" ht="11.25" hidden="false" customHeight="false" outlineLevel="0" collapsed="false">
      <c r="B106" s="471" t="n">
        <f aca="false">'d)Salarios'!K94</f>
        <v>0</v>
      </c>
      <c r="C106" s="472" t="n">
        <f aca="false">IF(TipodeFasar=1,'d)Salarios'!Q94,'d)Salarios'!M94)</f>
        <v>0</v>
      </c>
      <c r="D106" s="473" t="n">
        <f aca="false">IF(+C106&lt;&gt;0,FSBC_Jex,0)</f>
        <v>0</v>
      </c>
      <c r="E106" s="474" t="n">
        <f aca="false">ROUND(C106*D106,IF(TipodeFasar=1,Redondeo_Para_factores,2))</f>
        <v>0</v>
      </c>
      <c r="F106" s="475" t="n">
        <f aca="false">ROUND($F$18*MIN(E106,S$12),IF(TipodeFasar=1,Redondeo_Para_factores,2))</f>
        <v>0</v>
      </c>
      <c r="G106" s="472" t="n">
        <f aca="false">IF(E106&gt;0,ROUND(G$18*D$12,IF(TipodeFasar=1,Redondeo_Para_factores,2)),0)</f>
        <v>0</v>
      </c>
      <c r="H106" s="475" t="n">
        <f aca="false">ROUND(MAX(MIN(S$12,E106)-H$12,0),IF(TipodeFasar=1,Redondeo_Para_factores,2))</f>
        <v>0</v>
      </c>
      <c r="I106" s="475" t="n">
        <f aca="false">ROUND($I$18*H106,IF(TipodeFasar=1,Redondeo_Para_factores,2))</f>
        <v>0</v>
      </c>
      <c r="J106" s="475" t="n">
        <f aca="false">ROUND($J$18*MIN(E106,S$12),IF(TipodeFasar=1,Redondeo_Para_factores,2))</f>
        <v>0</v>
      </c>
      <c r="K106" s="474" t="n">
        <f aca="false">ROUND($K$18*MIN(E106,S$12),IF(TipodeFasar=1,Redondeo_Para_factores,2))</f>
        <v>0</v>
      </c>
      <c r="L106" s="476" t="n">
        <f aca="false">ROUND(MIN(E106,M$12)*L$18,IF(TipodeFasar=1,Redondeo_Para_factores,2))</f>
        <v>0</v>
      </c>
      <c r="M106" s="472" t="n">
        <f aca="false">ROUND($M$18*MIN(E106,S$12),IF(TipodeFasar=1,Redondeo_Para_factores,2))</f>
        <v>0</v>
      </c>
      <c r="N106" s="474" t="n">
        <f aca="false">ROUND(MIN(E106,M$12)*N$18,IF(TipodeFasar=1,Redondeo_Para_factores,2))</f>
        <v>0</v>
      </c>
      <c r="O106" s="477" t="n">
        <f aca="false">ROUND($O$18*MIN(E106,S$12),IF(TipodeFasar=1,Redondeo_Para_factores,2))</f>
        <v>0</v>
      </c>
      <c r="P106" s="477" t="n">
        <f aca="false">ROUND($P$18*MIN(E106,M$12),IF(TipodeFasar=1,Redondeo_Para_factores,2))</f>
        <v>0</v>
      </c>
      <c r="Q106" s="497" t="n">
        <f aca="false">ROUND(SUM(F106+G106)+SUM(I106:P106),IF(TipodeFasar=1,Redondeo_Para_factores,2))</f>
        <v>0</v>
      </c>
      <c r="R106" s="477" t="n">
        <f aca="false">ROUND($R$18*MIN(E106,M$12),IF(TipodeFasar=1,Redondeo_Para_factores,2))</f>
        <v>0</v>
      </c>
      <c r="S106" s="477" t="n">
        <f aca="false">IF(E106&gt;0,Q106/E106,0)</f>
        <v>0</v>
      </c>
      <c r="T106" s="477" t="n">
        <f aca="false">IF(E106&gt;0,R106/E106,0)</f>
        <v>0</v>
      </c>
    </row>
    <row r="107" customFormat="false" ht="11.25" hidden="false" customHeight="false" outlineLevel="0" collapsed="false">
      <c r="B107" s="471" t="n">
        <f aca="false">'d)Salarios'!K95</f>
        <v>0</v>
      </c>
      <c r="C107" s="472" t="n">
        <f aca="false">IF(TipodeFasar=1,'d)Salarios'!Q95,'d)Salarios'!M95)</f>
        <v>0</v>
      </c>
      <c r="D107" s="473" t="n">
        <f aca="false">IF(+C107&lt;&gt;0,FSBC_Jex,0)</f>
        <v>0</v>
      </c>
      <c r="E107" s="474" t="n">
        <f aca="false">ROUND(C107*D107,IF(TipodeFasar=1,Redondeo_Para_factores,2))</f>
        <v>0</v>
      </c>
      <c r="F107" s="475" t="n">
        <f aca="false">ROUND($F$18*MIN(E107,S$12),IF(TipodeFasar=1,Redondeo_Para_factores,2))</f>
        <v>0</v>
      </c>
      <c r="G107" s="472" t="n">
        <f aca="false">IF(E107&gt;0,ROUND(G$18*D$12,IF(TipodeFasar=1,Redondeo_Para_factores,2)),0)</f>
        <v>0</v>
      </c>
      <c r="H107" s="475" t="n">
        <f aca="false">ROUND(MAX(MIN(S$12,E107)-H$12,0),IF(TipodeFasar=1,Redondeo_Para_factores,2))</f>
        <v>0</v>
      </c>
      <c r="I107" s="475" t="n">
        <f aca="false">ROUND($I$18*H107,IF(TipodeFasar=1,Redondeo_Para_factores,2))</f>
        <v>0</v>
      </c>
      <c r="J107" s="475" t="n">
        <f aca="false">ROUND($J$18*MIN(E107,S$12),IF(TipodeFasar=1,Redondeo_Para_factores,2))</f>
        <v>0</v>
      </c>
      <c r="K107" s="474" t="n">
        <f aca="false">ROUND($K$18*MIN(E107,S$12),IF(TipodeFasar=1,Redondeo_Para_factores,2))</f>
        <v>0</v>
      </c>
      <c r="L107" s="476" t="n">
        <f aca="false">ROUND(MIN(E107,M$12)*L$18,IF(TipodeFasar=1,Redondeo_Para_factores,2))</f>
        <v>0</v>
      </c>
      <c r="M107" s="472" t="n">
        <f aca="false">ROUND($M$18*MIN(E107,S$12),IF(TipodeFasar=1,Redondeo_Para_factores,2))</f>
        <v>0</v>
      </c>
      <c r="N107" s="474" t="n">
        <f aca="false">ROUND(MIN(E107,M$12)*N$18,IF(TipodeFasar=1,Redondeo_Para_factores,2))</f>
        <v>0</v>
      </c>
      <c r="O107" s="477" t="n">
        <f aca="false">ROUND($O$18*MIN(E107,S$12),IF(TipodeFasar=1,Redondeo_Para_factores,2))</f>
        <v>0</v>
      </c>
      <c r="P107" s="477" t="n">
        <f aca="false">ROUND($P$18*MIN(E107,M$12),IF(TipodeFasar=1,Redondeo_Para_factores,2))</f>
        <v>0</v>
      </c>
      <c r="Q107" s="497" t="n">
        <f aca="false">ROUND(SUM(F107+G107)+SUM(I107:P107),IF(TipodeFasar=1,Redondeo_Para_factores,2))</f>
        <v>0</v>
      </c>
      <c r="R107" s="477" t="n">
        <f aca="false">ROUND($R$18*MIN(E107,M$12),IF(TipodeFasar=1,Redondeo_Para_factores,2))</f>
        <v>0</v>
      </c>
      <c r="S107" s="477" t="n">
        <f aca="false">IF(E107&gt;0,Q107/E107,0)</f>
        <v>0</v>
      </c>
      <c r="T107" s="477" t="n">
        <f aca="false">IF(E107&gt;0,R107/E107,0)</f>
        <v>0</v>
      </c>
    </row>
    <row r="108" customFormat="false" ht="11.25" hidden="false" customHeight="false" outlineLevel="0" collapsed="false">
      <c r="B108" s="471" t="n">
        <f aca="false">'d)Salarios'!K96</f>
        <v>0</v>
      </c>
      <c r="C108" s="472" t="n">
        <f aca="false">IF(TipodeFasar=1,'d)Salarios'!Q96,'d)Salarios'!M96)</f>
        <v>0</v>
      </c>
      <c r="D108" s="473" t="n">
        <f aca="false">IF(+C108&lt;&gt;0,FSBC_Jex,0)</f>
        <v>0</v>
      </c>
      <c r="E108" s="474" t="n">
        <f aca="false">ROUND(C108*D108,IF(TipodeFasar=1,Redondeo_Para_factores,2))</f>
        <v>0</v>
      </c>
      <c r="F108" s="475" t="n">
        <f aca="false">ROUND($F$18*MIN(E108,S$12),IF(TipodeFasar=1,Redondeo_Para_factores,2))</f>
        <v>0</v>
      </c>
      <c r="G108" s="472" t="n">
        <f aca="false">IF(E108&gt;0,ROUND(G$18*D$12,IF(TipodeFasar=1,Redondeo_Para_factores,2)),0)</f>
        <v>0</v>
      </c>
      <c r="H108" s="475" t="n">
        <f aca="false">ROUND(MAX(MIN(S$12,E108)-H$12,0),IF(TipodeFasar=1,Redondeo_Para_factores,2))</f>
        <v>0</v>
      </c>
      <c r="I108" s="475" t="n">
        <f aca="false">ROUND($I$18*H108,IF(TipodeFasar=1,Redondeo_Para_factores,2))</f>
        <v>0</v>
      </c>
      <c r="J108" s="475" t="n">
        <f aca="false">ROUND($J$18*MIN(E108,S$12),IF(TipodeFasar=1,Redondeo_Para_factores,2))</f>
        <v>0</v>
      </c>
      <c r="K108" s="474" t="n">
        <f aca="false">ROUND($K$18*MIN(E108,S$12),IF(TipodeFasar=1,Redondeo_Para_factores,2))</f>
        <v>0</v>
      </c>
      <c r="L108" s="476" t="n">
        <f aca="false">ROUND(MIN(E108,M$12)*L$18,IF(TipodeFasar=1,Redondeo_Para_factores,2))</f>
        <v>0</v>
      </c>
      <c r="M108" s="472" t="n">
        <f aca="false">ROUND($M$18*MIN(E108,S$12),IF(TipodeFasar=1,Redondeo_Para_factores,2))</f>
        <v>0</v>
      </c>
      <c r="N108" s="474" t="n">
        <f aca="false">ROUND(MIN(E108,M$12)*N$18,IF(TipodeFasar=1,Redondeo_Para_factores,2))</f>
        <v>0</v>
      </c>
      <c r="O108" s="477" t="n">
        <f aca="false">ROUND($O$18*MIN(E108,S$12),IF(TipodeFasar=1,Redondeo_Para_factores,2))</f>
        <v>0</v>
      </c>
      <c r="P108" s="477" t="n">
        <f aca="false">ROUND($P$18*MIN(E108,M$12),IF(TipodeFasar=1,Redondeo_Para_factores,2))</f>
        <v>0</v>
      </c>
      <c r="Q108" s="497" t="n">
        <f aca="false">ROUND(SUM(F108+G108)+SUM(I108:P108),IF(TipodeFasar=1,Redondeo_Para_factores,2))</f>
        <v>0</v>
      </c>
      <c r="R108" s="477" t="n">
        <f aca="false">ROUND($R$18*MIN(E108,M$12),IF(TipodeFasar=1,Redondeo_Para_factores,2))</f>
        <v>0</v>
      </c>
      <c r="S108" s="477" t="n">
        <f aca="false">IF(E108&gt;0,Q108/E108,0)</f>
        <v>0</v>
      </c>
      <c r="T108" s="477" t="n">
        <f aca="false">IF(E108&gt;0,R108/E108,0)</f>
        <v>0</v>
      </c>
    </row>
    <row r="109" customFormat="false" ht="11.25" hidden="false" customHeight="false" outlineLevel="0" collapsed="false">
      <c r="B109" s="471" t="n">
        <f aca="false">'d)Salarios'!K97</f>
        <v>0</v>
      </c>
      <c r="C109" s="472" t="n">
        <f aca="false">IF(TipodeFasar=1,'d)Salarios'!Q97,'d)Salarios'!M97)</f>
        <v>0</v>
      </c>
      <c r="D109" s="473" t="n">
        <f aca="false">IF(+C109&lt;&gt;0,FSBC_Jex,0)</f>
        <v>0</v>
      </c>
      <c r="E109" s="474" t="n">
        <f aca="false">ROUND(C109*D109,IF(TipodeFasar=1,Redondeo_Para_factores,2))</f>
        <v>0</v>
      </c>
      <c r="F109" s="475" t="n">
        <f aca="false">ROUND($F$18*MIN(E109,S$12),IF(TipodeFasar=1,Redondeo_Para_factores,2))</f>
        <v>0</v>
      </c>
      <c r="G109" s="472" t="n">
        <f aca="false">IF(E109&gt;0,ROUND(G$18*D$12,IF(TipodeFasar=1,Redondeo_Para_factores,2)),0)</f>
        <v>0</v>
      </c>
      <c r="H109" s="475" t="n">
        <f aca="false">ROUND(MAX(MIN(S$12,E109)-H$12,0),IF(TipodeFasar=1,Redondeo_Para_factores,2))</f>
        <v>0</v>
      </c>
      <c r="I109" s="475" t="n">
        <f aca="false">ROUND($I$18*H109,IF(TipodeFasar=1,Redondeo_Para_factores,2))</f>
        <v>0</v>
      </c>
      <c r="J109" s="475" t="n">
        <f aca="false">ROUND($J$18*MIN(E109,S$12),IF(TipodeFasar=1,Redondeo_Para_factores,2))</f>
        <v>0</v>
      </c>
      <c r="K109" s="474" t="n">
        <f aca="false">ROUND($K$18*MIN(E109,S$12),IF(TipodeFasar=1,Redondeo_Para_factores,2))</f>
        <v>0</v>
      </c>
      <c r="L109" s="476" t="n">
        <f aca="false">ROUND(MIN(E109,M$12)*L$18,IF(TipodeFasar=1,Redondeo_Para_factores,2))</f>
        <v>0</v>
      </c>
      <c r="M109" s="472" t="n">
        <f aca="false">ROUND($M$18*MIN(E109,S$12),IF(TipodeFasar=1,Redondeo_Para_factores,2))</f>
        <v>0</v>
      </c>
      <c r="N109" s="474" t="n">
        <f aca="false">ROUND(MIN(E109,M$12)*N$18,IF(TipodeFasar=1,Redondeo_Para_factores,2))</f>
        <v>0</v>
      </c>
      <c r="O109" s="477" t="n">
        <f aca="false">ROUND($O$18*MIN(E109,S$12),IF(TipodeFasar=1,Redondeo_Para_factores,2))</f>
        <v>0</v>
      </c>
      <c r="P109" s="477" t="n">
        <f aca="false">ROUND($P$18*MIN(E109,M$12),IF(TipodeFasar=1,Redondeo_Para_factores,2))</f>
        <v>0</v>
      </c>
      <c r="Q109" s="497" t="n">
        <f aca="false">ROUND(SUM(F109+G109)+SUM(I109:P109),IF(TipodeFasar=1,Redondeo_Para_factores,2))</f>
        <v>0</v>
      </c>
      <c r="R109" s="477" t="n">
        <f aca="false">ROUND($R$18*MIN(E109,M$12),IF(TipodeFasar=1,Redondeo_Para_factores,2))</f>
        <v>0</v>
      </c>
      <c r="S109" s="477" t="n">
        <f aca="false">IF(E109&gt;0,Q109/E109,0)</f>
        <v>0</v>
      </c>
      <c r="T109" s="477" t="n">
        <f aca="false">IF(E109&gt;0,R109/E109,0)</f>
        <v>0</v>
      </c>
    </row>
    <row r="110" customFormat="false" ht="11.25" hidden="false" customHeight="false" outlineLevel="0" collapsed="false">
      <c r="B110" s="471" t="n">
        <f aca="false">'d)Salarios'!K98</f>
        <v>0</v>
      </c>
      <c r="C110" s="472" t="n">
        <f aca="false">IF(TipodeFasar=1,'d)Salarios'!Q98,'d)Salarios'!M98)</f>
        <v>0</v>
      </c>
      <c r="D110" s="473" t="n">
        <f aca="false">IF(+C110&lt;&gt;0,FSBC_Jex,0)</f>
        <v>0</v>
      </c>
      <c r="E110" s="474" t="n">
        <f aca="false">ROUND(C110*D110,IF(TipodeFasar=1,Redondeo_Para_factores,2))</f>
        <v>0</v>
      </c>
      <c r="F110" s="475" t="n">
        <f aca="false">ROUND($F$18*MIN(E110,S$12),IF(TipodeFasar=1,Redondeo_Para_factores,2))</f>
        <v>0</v>
      </c>
      <c r="G110" s="472" t="n">
        <f aca="false">IF(E110&gt;0,ROUND(G$18*D$12,IF(TipodeFasar=1,Redondeo_Para_factores,2)),0)</f>
        <v>0</v>
      </c>
      <c r="H110" s="475" t="n">
        <f aca="false">ROUND(MAX(MIN(S$12,E110)-H$12,0),IF(TipodeFasar=1,Redondeo_Para_factores,2))</f>
        <v>0</v>
      </c>
      <c r="I110" s="475" t="n">
        <f aca="false">ROUND($I$18*H110,IF(TipodeFasar=1,Redondeo_Para_factores,2))</f>
        <v>0</v>
      </c>
      <c r="J110" s="475" t="n">
        <f aca="false">ROUND($J$18*MIN(E110,S$12),IF(TipodeFasar=1,Redondeo_Para_factores,2))</f>
        <v>0</v>
      </c>
      <c r="K110" s="474" t="n">
        <f aca="false">ROUND($K$18*MIN(E110,S$12),IF(TipodeFasar=1,Redondeo_Para_factores,2))</f>
        <v>0</v>
      </c>
      <c r="L110" s="476" t="n">
        <f aca="false">ROUND(MIN(E110,M$12)*L$18,IF(TipodeFasar=1,Redondeo_Para_factores,2))</f>
        <v>0</v>
      </c>
      <c r="M110" s="472" t="n">
        <f aca="false">ROUND($M$18*MIN(E110,S$12),IF(TipodeFasar=1,Redondeo_Para_factores,2))</f>
        <v>0</v>
      </c>
      <c r="N110" s="474" t="n">
        <f aca="false">ROUND(MIN(E110,M$12)*N$18,IF(TipodeFasar=1,Redondeo_Para_factores,2))</f>
        <v>0</v>
      </c>
      <c r="O110" s="477" t="n">
        <f aca="false">ROUND($O$18*MIN(E110,S$12),IF(TipodeFasar=1,Redondeo_Para_factores,2))</f>
        <v>0</v>
      </c>
      <c r="P110" s="477" t="n">
        <f aca="false">ROUND($P$18*MIN(E110,M$12),IF(TipodeFasar=1,Redondeo_Para_factores,2))</f>
        <v>0</v>
      </c>
      <c r="Q110" s="497" t="n">
        <f aca="false">ROUND(SUM(F110+G110)+SUM(I110:P110),IF(TipodeFasar=1,Redondeo_Para_factores,2))</f>
        <v>0</v>
      </c>
      <c r="R110" s="477" t="n">
        <f aca="false">ROUND($R$18*MIN(E110,M$12),IF(TipodeFasar=1,Redondeo_Para_factores,2))</f>
        <v>0</v>
      </c>
      <c r="S110" s="477" t="n">
        <f aca="false">IF(E110&gt;0,Q110/E110,0)</f>
        <v>0</v>
      </c>
      <c r="T110" s="477" t="n">
        <f aca="false">IF(E110&gt;0,R110/E110,0)</f>
        <v>0</v>
      </c>
    </row>
    <row r="111" customFormat="false" ht="11.25" hidden="false" customHeight="false" outlineLevel="0" collapsed="false">
      <c r="B111" s="471" t="n">
        <f aca="false">'d)Salarios'!K99</f>
        <v>0</v>
      </c>
      <c r="C111" s="472" t="n">
        <f aca="false">IF(TipodeFasar=1,'d)Salarios'!Q99,'d)Salarios'!M99)</f>
        <v>0</v>
      </c>
      <c r="D111" s="473" t="n">
        <f aca="false">IF(+C111&lt;&gt;0,FSBC_Jex,0)</f>
        <v>0</v>
      </c>
      <c r="E111" s="474" t="n">
        <f aca="false">ROUND(C111*D111,IF(TipodeFasar=1,Redondeo_Para_factores,2))</f>
        <v>0</v>
      </c>
      <c r="F111" s="475" t="n">
        <f aca="false">ROUND($F$18*MIN(E111,S$12),IF(TipodeFasar=1,Redondeo_Para_factores,2))</f>
        <v>0</v>
      </c>
      <c r="G111" s="472" t="n">
        <f aca="false">IF(E111&gt;0,ROUND(G$18*D$12,IF(TipodeFasar=1,Redondeo_Para_factores,2)),0)</f>
        <v>0</v>
      </c>
      <c r="H111" s="475" t="n">
        <f aca="false">ROUND(MAX(MIN(S$12,E111)-H$12,0),IF(TipodeFasar=1,Redondeo_Para_factores,2))</f>
        <v>0</v>
      </c>
      <c r="I111" s="475" t="n">
        <f aca="false">ROUND($I$18*H111,IF(TipodeFasar=1,Redondeo_Para_factores,2))</f>
        <v>0</v>
      </c>
      <c r="J111" s="475" t="n">
        <f aca="false">ROUND($J$18*MIN(E111,S$12),IF(TipodeFasar=1,Redondeo_Para_factores,2))</f>
        <v>0</v>
      </c>
      <c r="K111" s="474" t="n">
        <f aca="false">ROUND($K$18*MIN(E111,S$12),IF(TipodeFasar=1,Redondeo_Para_factores,2))</f>
        <v>0</v>
      </c>
      <c r="L111" s="476" t="n">
        <f aca="false">ROUND(MIN(E111,M$12)*L$18,IF(TipodeFasar=1,Redondeo_Para_factores,2))</f>
        <v>0</v>
      </c>
      <c r="M111" s="472" t="n">
        <f aca="false">ROUND($M$18*MIN(E111,S$12),IF(TipodeFasar=1,Redondeo_Para_factores,2))</f>
        <v>0</v>
      </c>
      <c r="N111" s="474" t="n">
        <f aca="false">ROUND(MIN(E111,M$12)*N$18,IF(TipodeFasar=1,Redondeo_Para_factores,2))</f>
        <v>0</v>
      </c>
      <c r="O111" s="477" t="n">
        <f aca="false">ROUND($O$18*MIN(E111,S$12),IF(TipodeFasar=1,Redondeo_Para_factores,2))</f>
        <v>0</v>
      </c>
      <c r="P111" s="477" t="n">
        <f aca="false">ROUND($P$18*MIN(E111,M$12),IF(TipodeFasar=1,Redondeo_Para_factores,2))</f>
        <v>0</v>
      </c>
      <c r="Q111" s="497" t="n">
        <f aca="false">ROUND(SUM(F111+G111)+SUM(I111:P111),IF(TipodeFasar=1,Redondeo_Para_factores,2))</f>
        <v>0</v>
      </c>
      <c r="R111" s="477" t="n">
        <f aca="false">ROUND($R$18*MIN(E111,M$12),IF(TipodeFasar=1,Redondeo_Para_factores,2))</f>
        <v>0</v>
      </c>
      <c r="S111" s="477" t="n">
        <f aca="false">IF(E111&gt;0,Q111/E111,0)</f>
        <v>0</v>
      </c>
      <c r="T111" s="477" t="n">
        <f aca="false">IF(E111&gt;0,R111/E111,0)</f>
        <v>0</v>
      </c>
    </row>
    <row r="112" customFormat="false" ht="11.25" hidden="false" customHeight="false" outlineLevel="0" collapsed="false">
      <c r="B112" s="471" t="n">
        <f aca="false">'d)Salarios'!K100</f>
        <v>0</v>
      </c>
      <c r="C112" s="472" t="n">
        <f aca="false">IF(TipodeFasar=1,'d)Salarios'!Q100,'d)Salarios'!M100)</f>
        <v>0</v>
      </c>
      <c r="D112" s="473" t="n">
        <f aca="false">IF(+C112&lt;&gt;0,FSBC_Jex,0)</f>
        <v>0</v>
      </c>
      <c r="E112" s="474" t="n">
        <f aca="false">ROUND(C112*D112,IF(TipodeFasar=1,Redondeo_Para_factores,2))</f>
        <v>0</v>
      </c>
      <c r="F112" s="475" t="n">
        <f aca="false">ROUND($F$18*MIN(E112,S$12),IF(TipodeFasar=1,Redondeo_Para_factores,2))</f>
        <v>0</v>
      </c>
      <c r="G112" s="472" t="n">
        <f aca="false">IF(E112&gt;0,ROUND(G$18*D$12,IF(TipodeFasar=1,Redondeo_Para_factores,2)),0)</f>
        <v>0</v>
      </c>
      <c r="H112" s="475" t="n">
        <f aca="false">ROUND(MAX(MIN(S$12,E112)-H$12,0),IF(TipodeFasar=1,Redondeo_Para_factores,2))</f>
        <v>0</v>
      </c>
      <c r="I112" s="475" t="n">
        <f aca="false">ROUND($I$18*H112,IF(TipodeFasar=1,Redondeo_Para_factores,2))</f>
        <v>0</v>
      </c>
      <c r="J112" s="475" t="n">
        <f aca="false">ROUND($J$18*MIN(E112,S$12),IF(TipodeFasar=1,Redondeo_Para_factores,2))</f>
        <v>0</v>
      </c>
      <c r="K112" s="474" t="n">
        <f aca="false">ROUND($K$18*MIN(E112,S$12),IF(TipodeFasar=1,Redondeo_Para_factores,2))</f>
        <v>0</v>
      </c>
      <c r="L112" s="476" t="n">
        <f aca="false">ROUND(MIN(E112,M$12)*L$18,IF(TipodeFasar=1,Redondeo_Para_factores,2))</f>
        <v>0</v>
      </c>
      <c r="M112" s="472" t="n">
        <f aca="false">ROUND($M$18*MIN(E112,S$12),IF(TipodeFasar=1,Redondeo_Para_factores,2))</f>
        <v>0</v>
      </c>
      <c r="N112" s="474" t="n">
        <f aca="false">ROUND(MIN(E112,M$12)*N$18,IF(TipodeFasar=1,Redondeo_Para_factores,2))</f>
        <v>0</v>
      </c>
      <c r="O112" s="477" t="n">
        <f aca="false">ROUND($O$18*MIN(E112,S$12),IF(TipodeFasar=1,Redondeo_Para_factores,2))</f>
        <v>0</v>
      </c>
      <c r="P112" s="477" t="n">
        <f aca="false">ROUND($P$18*MIN(E112,M$12),IF(TipodeFasar=1,Redondeo_Para_factores,2))</f>
        <v>0</v>
      </c>
      <c r="Q112" s="497" t="n">
        <f aca="false">ROUND(SUM(F112+G112)+SUM(I112:P112),IF(TipodeFasar=1,Redondeo_Para_factores,2))</f>
        <v>0</v>
      </c>
      <c r="R112" s="477" t="n">
        <f aca="false">ROUND($R$18*MIN(E112,M$12),IF(TipodeFasar=1,Redondeo_Para_factores,2))</f>
        <v>0</v>
      </c>
      <c r="S112" s="477" t="n">
        <f aca="false">IF(E112&gt;0,Q112/E112,0)</f>
        <v>0</v>
      </c>
      <c r="T112" s="477" t="n">
        <f aca="false">IF(E112&gt;0,R112/E112,0)</f>
        <v>0</v>
      </c>
    </row>
    <row r="113" customFormat="false" ht="11.25" hidden="false" customHeight="false" outlineLevel="0" collapsed="false">
      <c r="B113" s="471" t="n">
        <f aca="false">'d)Salarios'!K101</f>
        <v>0</v>
      </c>
      <c r="C113" s="472" t="n">
        <f aca="false">IF(TipodeFasar=1,'d)Salarios'!Q101,'d)Salarios'!M101)</f>
        <v>0</v>
      </c>
      <c r="D113" s="473" t="n">
        <f aca="false">IF(+C113&lt;&gt;0,FSBC_Jex,0)</f>
        <v>0</v>
      </c>
      <c r="E113" s="474" t="n">
        <f aca="false">ROUND(C113*D113,IF(TipodeFasar=1,Redondeo_Para_factores,2))</f>
        <v>0</v>
      </c>
      <c r="F113" s="475" t="n">
        <f aca="false">ROUND($F$18*MIN(E113,S$12),IF(TipodeFasar=1,Redondeo_Para_factores,2))</f>
        <v>0</v>
      </c>
      <c r="G113" s="472" t="n">
        <f aca="false">IF(E113&gt;0,ROUND(G$18*D$12,IF(TipodeFasar=1,Redondeo_Para_factores,2)),0)</f>
        <v>0</v>
      </c>
      <c r="H113" s="475" t="n">
        <f aca="false">ROUND(MAX(MIN(S$12,E113)-H$12,0),IF(TipodeFasar=1,Redondeo_Para_factores,2))</f>
        <v>0</v>
      </c>
      <c r="I113" s="475" t="n">
        <f aca="false">ROUND($I$18*H113,IF(TipodeFasar=1,Redondeo_Para_factores,2))</f>
        <v>0</v>
      </c>
      <c r="J113" s="475" t="n">
        <f aca="false">ROUND($J$18*MIN(E113,S$12),IF(TipodeFasar=1,Redondeo_Para_factores,2))</f>
        <v>0</v>
      </c>
      <c r="K113" s="474" t="n">
        <f aca="false">ROUND($K$18*MIN(E113,S$12),IF(TipodeFasar=1,Redondeo_Para_factores,2))</f>
        <v>0</v>
      </c>
      <c r="L113" s="476" t="n">
        <f aca="false">ROUND(MIN(E113,M$12)*L$18,IF(TipodeFasar=1,Redondeo_Para_factores,2))</f>
        <v>0</v>
      </c>
      <c r="M113" s="472" t="n">
        <f aca="false">ROUND($M$18*MIN(E113,S$12),IF(TipodeFasar=1,Redondeo_Para_factores,2))</f>
        <v>0</v>
      </c>
      <c r="N113" s="474" t="n">
        <f aca="false">ROUND(MIN(E113,M$12)*N$18,IF(TipodeFasar=1,Redondeo_Para_factores,2))</f>
        <v>0</v>
      </c>
      <c r="O113" s="477" t="n">
        <f aca="false">ROUND($O$18*MIN(E113,S$12),IF(TipodeFasar=1,Redondeo_Para_factores,2))</f>
        <v>0</v>
      </c>
      <c r="P113" s="477" t="n">
        <f aca="false">ROUND($P$18*MIN(E113,M$12),IF(TipodeFasar=1,Redondeo_Para_factores,2))</f>
        <v>0</v>
      </c>
      <c r="Q113" s="497" t="n">
        <f aca="false">ROUND(SUM(F113+G113)+SUM(I113:P113),IF(TipodeFasar=1,Redondeo_Para_factores,2))</f>
        <v>0</v>
      </c>
      <c r="R113" s="477" t="n">
        <f aca="false">ROUND($R$18*MIN(E113,M$12),IF(TipodeFasar=1,Redondeo_Para_factores,2))</f>
        <v>0</v>
      </c>
      <c r="S113" s="477" t="n">
        <f aca="false">IF(E113&gt;0,Q113/E113,0)</f>
        <v>0</v>
      </c>
      <c r="T113" s="477" t="n">
        <f aca="false">IF(E113&gt;0,R113/E113,0)</f>
        <v>0</v>
      </c>
    </row>
    <row r="114" customFormat="false" ht="11.25" hidden="false" customHeight="false" outlineLevel="0" collapsed="false">
      <c r="B114" s="471" t="n">
        <f aca="false">'d)Salarios'!K102</f>
        <v>0</v>
      </c>
      <c r="C114" s="472" t="n">
        <f aca="false">IF(TipodeFasar=1,'d)Salarios'!Q102,'d)Salarios'!M102)</f>
        <v>0</v>
      </c>
      <c r="D114" s="473" t="n">
        <f aca="false">IF(+C114&lt;&gt;0,FSBC_Jex,0)</f>
        <v>0</v>
      </c>
      <c r="E114" s="474" t="n">
        <f aca="false">ROUND(C114*D114,IF(TipodeFasar=1,Redondeo_Para_factores,2))</f>
        <v>0</v>
      </c>
      <c r="F114" s="475" t="n">
        <f aca="false">ROUND($F$18*MIN(E114,S$12),IF(TipodeFasar=1,Redondeo_Para_factores,2))</f>
        <v>0</v>
      </c>
      <c r="G114" s="472" t="n">
        <f aca="false">IF(E114&gt;0,ROUND(G$18*D$12,IF(TipodeFasar=1,Redondeo_Para_factores,2)),0)</f>
        <v>0</v>
      </c>
      <c r="H114" s="475" t="n">
        <f aca="false">ROUND(MAX(MIN(S$12,E114)-H$12,0),IF(TipodeFasar=1,Redondeo_Para_factores,2))</f>
        <v>0</v>
      </c>
      <c r="I114" s="475" t="n">
        <f aca="false">ROUND($I$18*H114,IF(TipodeFasar=1,Redondeo_Para_factores,2))</f>
        <v>0</v>
      </c>
      <c r="J114" s="475" t="n">
        <f aca="false">ROUND($J$18*MIN(E114,S$12),IF(TipodeFasar=1,Redondeo_Para_factores,2))</f>
        <v>0</v>
      </c>
      <c r="K114" s="474" t="n">
        <f aca="false">ROUND($K$18*MIN(E114,S$12),IF(TipodeFasar=1,Redondeo_Para_factores,2))</f>
        <v>0</v>
      </c>
      <c r="L114" s="476" t="n">
        <f aca="false">ROUND(MIN(E114,M$12)*L$18,IF(TipodeFasar=1,Redondeo_Para_factores,2))</f>
        <v>0</v>
      </c>
      <c r="M114" s="472" t="n">
        <f aca="false">ROUND($M$18*MIN(E114,S$12),IF(TipodeFasar=1,Redondeo_Para_factores,2))</f>
        <v>0</v>
      </c>
      <c r="N114" s="474" t="n">
        <f aca="false">ROUND(MIN(E114,M$12)*N$18,IF(TipodeFasar=1,Redondeo_Para_factores,2))</f>
        <v>0</v>
      </c>
      <c r="O114" s="477" t="n">
        <f aca="false">ROUND($O$18*MIN(E114,S$12),IF(TipodeFasar=1,Redondeo_Para_factores,2))</f>
        <v>0</v>
      </c>
      <c r="P114" s="477" t="n">
        <f aca="false">ROUND($P$18*MIN(E114,M$12),IF(TipodeFasar=1,Redondeo_Para_factores,2))</f>
        <v>0</v>
      </c>
      <c r="Q114" s="497" t="n">
        <f aca="false">ROUND(SUM(F114+G114)+SUM(I114:P114),IF(TipodeFasar=1,Redondeo_Para_factores,2))</f>
        <v>0</v>
      </c>
      <c r="R114" s="477" t="n">
        <f aca="false">ROUND($R$18*MIN(E114,M$12),IF(TipodeFasar=1,Redondeo_Para_factores,2))</f>
        <v>0</v>
      </c>
      <c r="S114" s="477" t="n">
        <f aca="false">IF(E114&gt;0,Q114/E114,0)</f>
        <v>0</v>
      </c>
      <c r="T114" s="477" t="n">
        <f aca="false">IF(E114&gt;0,R114/E114,0)</f>
        <v>0</v>
      </c>
    </row>
    <row r="115" customFormat="false" ht="11.25" hidden="false" customHeight="false" outlineLevel="0" collapsed="false">
      <c r="B115" s="471" t="n">
        <f aca="false">'d)Salarios'!K103</f>
        <v>0</v>
      </c>
      <c r="C115" s="472" t="n">
        <f aca="false">IF(TipodeFasar=1,'d)Salarios'!Q103,'d)Salarios'!M103)</f>
        <v>0</v>
      </c>
      <c r="D115" s="473" t="n">
        <f aca="false">IF(+C115&lt;&gt;0,FSBC_Jex,0)</f>
        <v>0</v>
      </c>
      <c r="E115" s="474" t="n">
        <f aca="false">ROUND(C115*D115,IF(TipodeFasar=1,Redondeo_Para_factores,2))</f>
        <v>0</v>
      </c>
      <c r="F115" s="475" t="n">
        <f aca="false">ROUND($F$18*MIN(E115,S$12),IF(TipodeFasar=1,Redondeo_Para_factores,2))</f>
        <v>0</v>
      </c>
      <c r="G115" s="472" t="n">
        <f aca="false">IF(E115&gt;0,ROUND(G$18*D$12,IF(TipodeFasar=1,Redondeo_Para_factores,2)),0)</f>
        <v>0</v>
      </c>
      <c r="H115" s="475" t="n">
        <f aca="false">ROUND(MAX(MIN(S$12,E115)-H$12,0),IF(TipodeFasar=1,Redondeo_Para_factores,2))</f>
        <v>0</v>
      </c>
      <c r="I115" s="475" t="n">
        <f aca="false">ROUND($I$18*H115,IF(TipodeFasar=1,Redondeo_Para_factores,2))</f>
        <v>0</v>
      </c>
      <c r="J115" s="475" t="n">
        <f aca="false">ROUND($J$18*MIN(E115,S$12),IF(TipodeFasar=1,Redondeo_Para_factores,2))</f>
        <v>0</v>
      </c>
      <c r="K115" s="474" t="n">
        <f aca="false">ROUND($K$18*MIN(E115,S$12),IF(TipodeFasar=1,Redondeo_Para_factores,2))</f>
        <v>0</v>
      </c>
      <c r="L115" s="476" t="n">
        <f aca="false">ROUND(MIN(E115,M$12)*L$18,IF(TipodeFasar=1,Redondeo_Para_factores,2))</f>
        <v>0</v>
      </c>
      <c r="M115" s="472" t="n">
        <f aca="false">ROUND($M$18*MIN(E115,S$12),IF(TipodeFasar=1,Redondeo_Para_factores,2))</f>
        <v>0</v>
      </c>
      <c r="N115" s="474" t="n">
        <f aca="false">ROUND(MIN(E115,M$12)*N$18,IF(TipodeFasar=1,Redondeo_Para_factores,2))</f>
        <v>0</v>
      </c>
      <c r="O115" s="477" t="n">
        <f aca="false">ROUND($O$18*MIN(E115,S$12),IF(TipodeFasar=1,Redondeo_Para_factores,2))</f>
        <v>0</v>
      </c>
      <c r="P115" s="477" t="n">
        <f aca="false">ROUND($P$18*MIN(E115,M$12),IF(TipodeFasar=1,Redondeo_Para_factores,2))</f>
        <v>0</v>
      </c>
      <c r="Q115" s="497" t="n">
        <f aca="false">ROUND(SUM(F115+G115)+SUM(I115:P115),IF(TipodeFasar=1,Redondeo_Para_factores,2))</f>
        <v>0</v>
      </c>
      <c r="R115" s="477" t="n">
        <f aca="false">ROUND($R$18*MIN(E115,M$12),IF(TipodeFasar=1,Redondeo_Para_factores,2))</f>
        <v>0</v>
      </c>
      <c r="S115" s="477" t="n">
        <f aca="false">IF(E115&gt;0,Q115/E115,0)</f>
        <v>0</v>
      </c>
      <c r="T115" s="477" t="n">
        <f aca="false">IF(E115&gt;0,R115/E115,0)</f>
        <v>0</v>
      </c>
    </row>
    <row r="116" customFormat="false" ht="11.25" hidden="false" customHeight="false" outlineLevel="0" collapsed="false">
      <c r="B116" s="471" t="n">
        <f aca="false">'d)Salarios'!K104</f>
        <v>0</v>
      </c>
      <c r="C116" s="472" t="n">
        <f aca="false">IF(TipodeFasar=1,'d)Salarios'!Q104,'d)Salarios'!M104)</f>
        <v>0</v>
      </c>
      <c r="D116" s="473" t="n">
        <f aca="false">IF(+C116&lt;&gt;0,FSBC_Jex,0)</f>
        <v>0</v>
      </c>
      <c r="E116" s="474" t="n">
        <f aca="false">ROUND(C116*D116,IF(TipodeFasar=1,Redondeo_Para_factores,2))</f>
        <v>0</v>
      </c>
      <c r="F116" s="475" t="n">
        <f aca="false">ROUND($F$18*MIN(E116,S$12),IF(TipodeFasar=1,Redondeo_Para_factores,2))</f>
        <v>0</v>
      </c>
      <c r="G116" s="472" t="n">
        <f aca="false">IF(E116&gt;0,ROUND(G$18*D$12,IF(TipodeFasar=1,Redondeo_Para_factores,2)),0)</f>
        <v>0</v>
      </c>
      <c r="H116" s="475" t="n">
        <f aca="false">ROUND(MAX(MIN(S$12,E116)-H$12,0),IF(TipodeFasar=1,Redondeo_Para_factores,2))</f>
        <v>0</v>
      </c>
      <c r="I116" s="475" t="n">
        <f aca="false">ROUND($I$18*H116,IF(TipodeFasar=1,Redondeo_Para_factores,2))</f>
        <v>0</v>
      </c>
      <c r="J116" s="475" t="n">
        <f aca="false">ROUND($J$18*MIN(E116,S$12),IF(TipodeFasar=1,Redondeo_Para_factores,2))</f>
        <v>0</v>
      </c>
      <c r="K116" s="474" t="n">
        <f aca="false">ROUND($K$18*MIN(E116,S$12),IF(TipodeFasar=1,Redondeo_Para_factores,2))</f>
        <v>0</v>
      </c>
      <c r="L116" s="476" t="n">
        <f aca="false">ROUND(MIN(E116,M$12)*L$18,IF(TipodeFasar=1,Redondeo_Para_factores,2))</f>
        <v>0</v>
      </c>
      <c r="M116" s="472" t="n">
        <f aca="false">ROUND($M$18*MIN(E116,S$12),IF(TipodeFasar=1,Redondeo_Para_factores,2))</f>
        <v>0</v>
      </c>
      <c r="N116" s="474" t="n">
        <f aca="false">ROUND(MIN(E116,M$12)*N$18,IF(TipodeFasar=1,Redondeo_Para_factores,2))</f>
        <v>0</v>
      </c>
      <c r="O116" s="477" t="n">
        <f aca="false">ROUND($O$18*MIN(E116,S$12),IF(TipodeFasar=1,Redondeo_Para_factores,2))</f>
        <v>0</v>
      </c>
      <c r="P116" s="477" t="n">
        <f aca="false">ROUND($P$18*MIN(E116,M$12),IF(TipodeFasar=1,Redondeo_Para_factores,2))</f>
        <v>0</v>
      </c>
      <c r="Q116" s="497" t="n">
        <f aca="false">ROUND(SUM(F116+G116)+SUM(I116:P116),IF(TipodeFasar=1,Redondeo_Para_factores,2))</f>
        <v>0</v>
      </c>
      <c r="R116" s="477" t="n">
        <f aca="false">ROUND($R$18*MIN(E116,M$12),IF(TipodeFasar=1,Redondeo_Para_factores,2))</f>
        <v>0</v>
      </c>
      <c r="S116" s="477" t="n">
        <f aca="false">IF(E116&gt;0,Q116/E116,0)</f>
        <v>0</v>
      </c>
      <c r="T116" s="477" t="n">
        <f aca="false">IF(E116&gt;0,R116/E116,0)</f>
        <v>0</v>
      </c>
    </row>
    <row r="117" customFormat="false" ht="11.25" hidden="false" customHeight="false" outlineLevel="0" collapsed="false">
      <c r="B117" s="471" t="n">
        <f aca="false">'d)Salarios'!K105</f>
        <v>0</v>
      </c>
      <c r="C117" s="472" t="n">
        <f aca="false">IF(TipodeFasar=1,'d)Salarios'!Q105,'d)Salarios'!M105)</f>
        <v>0</v>
      </c>
      <c r="D117" s="473" t="n">
        <f aca="false">IF(+C117&lt;&gt;0,FSBC_Jex,0)</f>
        <v>0</v>
      </c>
      <c r="E117" s="474" t="n">
        <f aca="false">ROUND(C117*D117,IF(TipodeFasar=1,Redondeo_Para_factores,2))</f>
        <v>0</v>
      </c>
      <c r="F117" s="475" t="n">
        <f aca="false">ROUND($F$18*MIN(E117,S$12),IF(TipodeFasar=1,Redondeo_Para_factores,2))</f>
        <v>0</v>
      </c>
      <c r="G117" s="472" t="n">
        <f aca="false">IF(E117&gt;0,ROUND(G$18*D$12,IF(TipodeFasar=1,Redondeo_Para_factores,2)),0)</f>
        <v>0</v>
      </c>
      <c r="H117" s="475" t="n">
        <f aca="false">ROUND(MAX(MIN(S$12,E117)-H$12,0),IF(TipodeFasar=1,Redondeo_Para_factores,2))</f>
        <v>0</v>
      </c>
      <c r="I117" s="475" t="n">
        <f aca="false">ROUND($I$18*H117,IF(TipodeFasar=1,Redondeo_Para_factores,2))</f>
        <v>0</v>
      </c>
      <c r="J117" s="475" t="n">
        <f aca="false">ROUND($J$18*MIN(E117,S$12),IF(TipodeFasar=1,Redondeo_Para_factores,2))</f>
        <v>0</v>
      </c>
      <c r="K117" s="474" t="n">
        <f aca="false">ROUND($K$18*MIN(E117,S$12),IF(TipodeFasar=1,Redondeo_Para_factores,2))</f>
        <v>0</v>
      </c>
      <c r="L117" s="476" t="n">
        <f aca="false">ROUND(MIN(E117,M$12)*L$18,IF(TipodeFasar=1,Redondeo_Para_factores,2))</f>
        <v>0</v>
      </c>
      <c r="M117" s="472" t="n">
        <f aca="false">ROUND($M$18*MIN(E117,S$12),IF(TipodeFasar=1,Redondeo_Para_factores,2))</f>
        <v>0</v>
      </c>
      <c r="N117" s="474" t="n">
        <f aca="false">ROUND(MIN(E117,M$12)*N$18,IF(TipodeFasar=1,Redondeo_Para_factores,2))</f>
        <v>0</v>
      </c>
      <c r="O117" s="477" t="n">
        <f aca="false">ROUND($O$18*MIN(E117,S$12),IF(TipodeFasar=1,Redondeo_Para_factores,2))</f>
        <v>0</v>
      </c>
      <c r="P117" s="477" t="n">
        <f aca="false">ROUND($P$18*MIN(E117,M$12),IF(TipodeFasar=1,Redondeo_Para_factores,2))</f>
        <v>0</v>
      </c>
      <c r="Q117" s="497" t="n">
        <f aca="false">ROUND(SUM(F117+G117)+SUM(I117:P117),IF(TipodeFasar=1,Redondeo_Para_factores,2))</f>
        <v>0</v>
      </c>
      <c r="R117" s="477" t="n">
        <f aca="false">ROUND($R$18*MIN(E117,M$12),IF(TipodeFasar=1,Redondeo_Para_factores,2))</f>
        <v>0</v>
      </c>
      <c r="S117" s="477" t="n">
        <f aca="false">IF(E117&gt;0,Q117/E117,0)</f>
        <v>0</v>
      </c>
      <c r="T117" s="477" t="n">
        <f aca="false">IF(E117&gt;0,R117/E117,0)</f>
        <v>0</v>
      </c>
    </row>
    <row r="118" customFormat="false" ht="11.25" hidden="false" customHeight="false" outlineLevel="0" collapsed="false">
      <c r="B118" s="471" t="n">
        <f aca="false">'d)Salarios'!K106</f>
        <v>0</v>
      </c>
      <c r="C118" s="472" t="n">
        <f aca="false">IF(TipodeFasar=1,'d)Salarios'!Q106,'d)Salarios'!M106)</f>
        <v>0</v>
      </c>
      <c r="D118" s="473" t="n">
        <f aca="false">IF(+C118&lt;&gt;0,FSBC_Jex,0)</f>
        <v>0</v>
      </c>
      <c r="E118" s="474" t="n">
        <f aca="false">ROUND(C118*D118,IF(TipodeFasar=1,Redondeo_Para_factores,2))</f>
        <v>0</v>
      </c>
      <c r="F118" s="475" t="n">
        <f aca="false">ROUND($F$18*MIN(E118,S$12),IF(TipodeFasar=1,Redondeo_Para_factores,2))</f>
        <v>0</v>
      </c>
      <c r="G118" s="472" t="n">
        <f aca="false">IF(E118&gt;0,ROUND(G$18*D$12,IF(TipodeFasar=1,Redondeo_Para_factores,2)),0)</f>
        <v>0</v>
      </c>
      <c r="H118" s="475" t="n">
        <f aca="false">ROUND(MAX(MIN(S$12,E118)-H$12,0),IF(TipodeFasar=1,Redondeo_Para_factores,2))</f>
        <v>0</v>
      </c>
      <c r="I118" s="475" t="n">
        <f aca="false">ROUND($I$18*H118,IF(TipodeFasar=1,Redondeo_Para_factores,2))</f>
        <v>0</v>
      </c>
      <c r="J118" s="475" t="n">
        <f aca="false">ROUND($J$18*MIN(E118,S$12),IF(TipodeFasar=1,Redondeo_Para_factores,2))</f>
        <v>0</v>
      </c>
      <c r="K118" s="474" t="n">
        <f aca="false">ROUND($K$18*MIN(E118,S$12),IF(TipodeFasar=1,Redondeo_Para_factores,2))</f>
        <v>0</v>
      </c>
      <c r="L118" s="476" t="n">
        <f aca="false">ROUND(MIN(E118,M$12)*L$18,IF(TipodeFasar=1,Redondeo_Para_factores,2))</f>
        <v>0</v>
      </c>
      <c r="M118" s="472" t="n">
        <f aca="false">ROUND($M$18*MIN(E118,S$12),IF(TipodeFasar=1,Redondeo_Para_factores,2))</f>
        <v>0</v>
      </c>
      <c r="N118" s="474" t="n">
        <f aca="false">ROUND(MIN(E118,M$12)*N$18,IF(TipodeFasar=1,Redondeo_Para_factores,2))</f>
        <v>0</v>
      </c>
      <c r="O118" s="477" t="n">
        <f aca="false">ROUND($O$18*MIN(E118,S$12),IF(TipodeFasar=1,Redondeo_Para_factores,2))</f>
        <v>0</v>
      </c>
      <c r="P118" s="477" t="n">
        <f aca="false">ROUND($P$18*MIN(E118,M$12),IF(TipodeFasar=1,Redondeo_Para_factores,2))</f>
        <v>0</v>
      </c>
      <c r="Q118" s="497" t="n">
        <f aca="false">ROUND(SUM(F118+G118)+SUM(I118:P118),IF(TipodeFasar=1,Redondeo_Para_factores,2))</f>
        <v>0</v>
      </c>
      <c r="R118" s="477" t="n">
        <f aca="false">ROUND($R$18*MIN(E118,M$12),IF(TipodeFasar=1,Redondeo_Para_factores,2))</f>
        <v>0</v>
      </c>
      <c r="S118" s="477" t="n">
        <f aca="false">IF(E118&gt;0,Q118/E118,0)</f>
        <v>0</v>
      </c>
      <c r="T118" s="477" t="n">
        <f aca="false">IF(E118&gt;0,R118/E118,0)</f>
        <v>0</v>
      </c>
    </row>
    <row r="119" customFormat="false" ht="11.25" hidden="false" customHeight="false" outlineLevel="0" collapsed="false">
      <c r="B119" s="471" t="n">
        <f aca="false">'d)Salarios'!K107</f>
        <v>0</v>
      </c>
      <c r="C119" s="472" t="n">
        <f aca="false">IF(TipodeFasar=1,'d)Salarios'!Q107,'d)Salarios'!M107)</f>
        <v>0</v>
      </c>
      <c r="D119" s="473" t="n">
        <f aca="false">IF(+C119&lt;&gt;0,FSBC_Jex,0)</f>
        <v>0</v>
      </c>
      <c r="E119" s="474" t="n">
        <f aca="false">ROUND(C119*D119,IF(TipodeFasar=1,Redondeo_Para_factores,2))</f>
        <v>0</v>
      </c>
      <c r="F119" s="475" t="n">
        <f aca="false">ROUND($F$18*MIN(E119,S$12),IF(TipodeFasar=1,Redondeo_Para_factores,2))</f>
        <v>0</v>
      </c>
      <c r="G119" s="472" t="n">
        <f aca="false">IF(E119&gt;0,ROUND(G$18*D$12,IF(TipodeFasar=1,Redondeo_Para_factores,2)),0)</f>
        <v>0</v>
      </c>
      <c r="H119" s="475" t="n">
        <f aca="false">ROUND(MAX(MIN(S$12,E119)-H$12,0),IF(TipodeFasar=1,Redondeo_Para_factores,2))</f>
        <v>0</v>
      </c>
      <c r="I119" s="475" t="n">
        <f aca="false">ROUND($I$18*H119,IF(TipodeFasar=1,Redondeo_Para_factores,2))</f>
        <v>0</v>
      </c>
      <c r="J119" s="475" t="n">
        <f aca="false">ROUND($J$18*MIN(E119,S$12),IF(TipodeFasar=1,Redondeo_Para_factores,2))</f>
        <v>0</v>
      </c>
      <c r="K119" s="474" t="n">
        <f aca="false">ROUND($K$18*MIN(E119,S$12),IF(TipodeFasar=1,Redondeo_Para_factores,2))</f>
        <v>0</v>
      </c>
      <c r="L119" s="476" t="n">
        <f aca="false">ROUND(MIN(E119,M$12)*L$18,IF(TipodeFasar=1,Redondeo_Para_factores,2))</f>
        <v>0</v>
      </c>
      <c r="M119" s="472" t="n">
        <f aca="false">ROUND($M$18*MIN(E119,S$12),IF(TipodeFasar=1,Redondeo_Para_factores,2))</f>
        <v>0</v>
      </c>
      <c r="N119" s="474" t="n">
        <f aca="false">ROUND(MIN(E119,M$12)*N$18,IF(TipodeFasar=1,Redondeo_Para_factores,2))</f>
        <v>0</v>
      </c>
      <c r="O119" s="477" t="n">
        <f aca="false">ROUND($O$18*MIN(E119,S$12),IF(TipodeFasar=1,Redondeo_Para_factores,2))</f>
        <v>0</v>
      </c>
      <c r="P119" s="477" t="n">
        <f aca="false">ROUND($P$18*MIN(E119,M$12),IF(TipodeFasar=1,Redondeo_Para_factores,2))</f>
        <v>0</v>
      </c>
      <c r="Q119" s="497" t="n">
        <f aca="false">ROUND(SUM(F119+G119)+SUM(I119:P119),IF(TipodeFasar=1,Redondeo_Para_factores,2))</f>
        <v>0</v>
      </c>
      <c r="R119" s="477" t="n">
        <f aca="false">ROUND($R$18*MIN(E119,M$12),IF(TipodeFasar=1,Redondeo_Para_factores,2))</f>
        <v>0</v>
      </c>
      <c r="S119" s="477" t="n">
        <f aca="false">IF(E119&gt;0,Q119/E119,0)</f>
        <v>0</v>
      </c>
      <c r="T119" s="477" t="n">
        <f aca="false">IF(E119&gt;0,R119/E119,0)</f>
        <v>0</v>
      </c>
    </row>
    <row r="120" customFormat="false" ht="11.25" hidden="false" customHeight="false" outlineLevel="0" collapsed="false">
      <c r="B120" s="471" t="n">
        <f aca="false">'d)Salarios'!K108</f>
        <v>0</v>
      </c>
      <c r="C120" s="472" t="n">
        <f aca="false">IF(TipodeFasar=1,'d)Salarios'!Q108,'d)Salarios'!M108)</f>
        <v>0</v>
      </c>
      <c r="D120" s="473" t="n">
        <f aca="false">IF(+C120&lt;&gt;0,FSBC_Jex,0)</f>
        <v>0</v>
      </c>
      <c r="E120" s="474" t="n">
        <f aca="false">ROUND(C120*D120,IF(TipodeFasar=1,Redondeo_Para_factores,2))</f>
        <v>0</v>
      </c>
      <c r="F120" s="475" t="n">
        <f aca="false">ROUND($F$18*MIN(E120,S$12),IF(TipodeFasar=1,Redondeo_Para_factores,2))</f>
        <v>0</v>
      </c>
      <c r="G120" s="472" t="n">
        <f aca="false">IF(E120&gt;0,ROUND(G$18*D$12,IF(TipodeFasar=1,Redondeo_Para_factores,2)),0)</f>
        <v>0</v>
      </c>
      <c r="H120" s="475" t="n">
        <f aca="false">ROUND(MAX(MIN(S$12,E120)-H$12,0),IF(TipodeFasar=1,Redondeo_Para_factores,2))</f>
        <v>0</v>
      </c>
      <c r="I120" s="475" t="n">
        <f aca="false">ROUND($I$18*H120,IF(TipodeFasar=1,Redondeo_Para_factores,2))</f>
        <v>0</v>
      </c>
      <c r="J120" s="475" t="n">
        <f aca="false">ROUND($J$18*MIN(E120,S$12),IF(TipodeFasar=1,Redondeo_Para_factores,2))</f>
        <v>0</v>
      </c>
      <c r="K120" s="474" t="n">
        <f aca="false">ROUND($K$18*MIN(E120,S$12),IF(TipodeFasar=1,Redondeo_Para_factores,2))</f>
        <v>0</v>
      </c>
      <c r="L120" s="476" t="n">
        <f aca="false">ROUND(MIN(E120,M$12)*L$18,IF(TipodeFasar=1,Redondeo_Para_factores,2))</f>
        <v>0</v>
      </c>
      <c r="M120" s="472" t="n">
        <f aca="false">ROUND($M$18*MIN(E120,S$12),IF(TipodeFasar=1,Redondeo_Para_factores,2))</f>
        <v>0</v>
      </c>
      <c r="N120" s="474" t="n">
        <f aca="false">ROUND(MIN(E120,M$12)*N$18,IF(TipodeFasar=1,Redondeo_Para_factores,2))</f>
        <v>0</v>
      </c>
      <c r="O120" s="477" t="n">
        <f aca="false">ROUND($O$18*MIN(E120,S$12),IF(TipodeFasar=1,Redondeo_Para_factores,2))</f>
        <v>0</v>
      </c>
      <c r="P120" s="477" t="n">
        <f aca="false">ROUND($P$18*MIN(E120,M$12),IF(TipodeFasar=1,Redondeo_Para_factores,2))</f>
        <v>0</v>
      </c>
      <c r="Q120" s="497" t="n">
        <f aca="false">ROUND(SUM(F120+G120)+SUM(I120:P120),IF(TipodeFasar=1,Redondeo_Para_factores,2))</f>
        <v>0</v>
      </c>
      <c r="R120" s="477" t="n">
        <f aca="false">ROUND($R$18*MIN(E120,M$12),IF(TipodeFasar=1,Redondeo_Para_factores,2))</f>
        <v>0</v>
      </c>
      <c r="S120" s="477" t="n">
        <f aca="false">IF(E120&gt;0,Q120/E120,0)</f>
        <v>0</v>
      </c>
      <c r="T120" s="477" t="n">
        <f aca="false">IF(E120&gt;0,R120/E120,0)</f>
        <v>0</v>
      </c>
    </row>
    <row r="121" customFormat="false" ht="11.25" hidden="false" customHeight="false" outlineLevel="0" collapsed="false">
      <c r="B121" s="471" t="n">
        <f aca="false">'d)Salarios'!K109</f>
        <v>0</v>
      </c>
      <c r="C121" s="472" t="n">
        <f aca="false">IF(TipodeFasar=1,'d)Salarios'!Q109,'d)Salarios'!M109)</f>
        <v>0</v>
      </c>
      <c r="D121" s="473" t="n">
        <f aca="false">IF(+C121&lt;&gt;0,FSBC_Jex,0)</f>
        <v>0</v>
      </c>
      <c r="E121" s="474" t="n">
        <f aca="false">ROUND(C121*D121,IF(TipodeFasar=1,Redondeo_Para_factores,2))</f>
        <v>0</v>
      </c>
      <c r="F121" s="475" t="n">
        <f aca="false">ROUND($F$18*MIN(E121,S$12),IF(TipodeFasar=1,Redondeo_Para_factores,2))</f>
        <v>0</v>
      </c>
      <c r="G121" s="472" t="n">
        <f aca="false">IF(E121&gt;0,ROUND(G$18*D$12,IF(TipodeFasar=1,Redondeo_Para_factores,2)),0)</f>
        <v>0</v>
      </c>
      <c r="H121" s="475" t="n">
        <f aca="false">ROUND(MAX(MIN(S$12,E121)-H$12,0),IF(TipodeFasar=1,Redondeo_Para_factores,2))</f>
        <v>0</v>
      </c>
      <c r="I121" s="475" t="n">
        <f aca="false">ROUND($I$18*H121,IF(TipodeFasar=1,Redondeo_Para_factores,2))</f>
        <v>0</v>
      </c>
      <c r="J121" s="475" t="n">
        <f aca="false">ROUND($J$18*MIN(E121,S$12),IF(TipodeFasar=1,Redondeo_Para_factores,2))</f>
        <v>0</v>
      </c>
      <c r="K121" s="474" t="n">
        <f aca="false">ROUND($K$18*MIN(E121,S$12),IF(TipodeFasar=1,Redondeo_Para_factores,2))</f>
        <v>0</v>
      </c>
      <c r="L121" s="476" t="n">
        <f aca="false">ROUND(MIN(E121,M$12)*L$18,IF(TipodeFasar=1,Redondeo_Para_factores,2))</f>
        <v>0</v>
      </c>
      <c r="M121" s="472" t="n">
        <f aca="false">ROUND($M$18*MIN(E121,S$12),IF(TipodeFasar=1,Redondeo_Para_factores,2))</f>
        <v>0</v>
      </c>
      <c r="N121" s="474" t="n">
        <f aca="false">ROUND(MIN(E121,M$12)*N$18,IF(TipodeFasar=1,Redondeo_Para_factores,2))</f>
        <v>0</v>
      </c>
      <c r="O121" s="477" t="n">
        <f aca="false">ROUND($O$18*MIN(E121,S$12),IF(TipodeFasar=1,Redondeo_Para_factores,2))</f>
        <v>0</v>
      </c>
      <c r="P121" s="477" t="n">
        <f aca="false">ROUND($P$18*MIN(E121,M$12),IF(TipodeFasar=1,Redondeo_Para_factores,2))</f>
        <v>0</v>
      </c>
      <c r="Q121" s="497" t="n">
        <f aca="false">ROUND(SUM(F121+G121)+SUM(I121:P121),IF(TipodeFasar=1,Redondeo_Para_factores,2))</f>
        <v>0</v>
      </c>
      <c r="R121" s="477" t="n">
        <f aca="false">ROUND($R$18*MIN(E121,M$12),IF(TipodeFasar=1,Redondeo_Para_factores,2))</f>
        <v>0</v>
      </c>
      <c r="S121" s="477" t="n">
        <f aca="false">IF(E121&gt;0,Q121/E121,0)</f>
        <v>0</v>
      </c>
      <c r="T121" s="477" t="n">
        <f aca="false">IF(E121&gt;0,R121/E121,0)</f>
        <v>0</v>
      </c>
    </row>
    <row r="122" customFormat="false" ht="11.25" hidden="false" customHeight="false" outlineLevel="0" collapsed="false">
      <c r="B122" s="471" t="n">
        <f aca="false">'d)Salarios'!K110</f>
        <v>0</v>
      </c>
      <c r="C122" s="472" t="n">
        <f aca="false">IF(TipodeFasar=1,'d)Salarios'!Q110,'d)Salarios'!M110)</f>
        <v>0</v>
      </c>
      <c r="D122" s="473" t="n">
        <f aca="false">IF(+C122&lt;&gt;0,FSBC_Jex,0)</f>
        <v>0</v>
      </c>
      <c r="E122" s="474" t="n">
        <f aca="false">ROUND(C122*D122,IF(TipodeFasar=1,Redondeo_Para_factores,2))</f>
        <v>0</v>
      </c>
      <c r="F122" s="475" t="n">
        <f aca="false">ROUND($F$18*MIN(E122,S$12),IF(TipodeFasar=1,Redondeo_Para_factores,2))</f>
        <v>0</v>
      </c>
      <c r="G122" s="472" t="n">
        <f aca="false">IF(E122&gt;0,ROUND(G$18*D$12,IF(TipodeFasar=1,Redondeo_Para_factores,2)),0)</f>
        <v>0</v>
      </c>
      <c r="H122" s="475" t="n">
        <f aca="false">ROUND(MAX(MIN(S$12,E122)-H$12,0),IF(TipodeFasar=1,Redondeo_Para_factores,2))</f>
        <v>0</v>
      </c>
      <c r="I122" s="475" t="n">
        <f aca="false">ROUND($I$18*H122,IF(TipodeFasar=1,Redondeo_Para_factores,2))</f>
        <v>0</v>
      </c>
      <c r="J122" s="475" t="n">
        <f aca="false">ROUND($J$18*MIN(E122,S$12),IF(TipodeFasar=1,Redondeo_Para_factores,2))</f>
        <v>0</v>
      </c>
      <c r="K122" s="474" t="n">
        <f aca="false">ROUND($K$18*MIN(E122,S$12),IF(TipodeFasar=1,Redondeo_Para_factores,2))</f>
        <v>0</v>
      </c>
      <c r="L122" s="476" t="n">
        <f aca="false">ROUND(MIN(E122,M$12)*L$18,IF(TipodeFasar=1,Redondeo_Para_factores,2))</f>
        <v>0</v>
      </c>
      <c r="M122" s="472" t="n">
        <f aca="false">ROUND($M$18*MIN(E122,S$12),IF(TipodeFasar=1,Redondeo_Para_factores,2))</f>
        <v>0</v>
      </c>
      <c r="N122" s="474" t="n">
        <f aca="false">ROUND(MIN(E122,M$12)*N$18,IF(TipodeFasar=1,Redondeo_Para_factores,2))</f>
        <v>0</v>
      </c>
      <c r="O122" s="477" t="n">
        <f aca="false">ROUND($O$18*MIN(E122,S$12),IF(TipodeFasar=1,Redondeo_Para_factores,2))</f>
        <v>0</v>
      </c>
      <c r="P122" s="477" t="n">
        <f aca="false">ROUND($P$18*MIN(E122,M$12),IF(TipodeFasar=1,Redondeo_Para_factores,2))</f>
        <v>0</v>
      </c>
      <c r="Q122" s="497" t="n">
        <f aca="false">ROUND(SUM(F122+G122)+SUM(I122:P122),IF(TipodeFasar=1,Redondeo_Para_factores,2))</f>
        <v>0</v>
      </c>
      <c r="R122" s="477" t="n">
        <f aca="false">ROUND($R$18*MIN(E122,M$12),IF(TipodeFasar=1,Redondeo_Para_factores,2))</f>
        <v>0</v>
      </c>
      <c r="S122" s="477" t="n">
        <f aca="false">IF(E122&gt;0,Q122/E122,0)</f>
        <v>0</v>
      </c>
      <c r="T122" s="477" t="n">
        <f aca="false">IF(E122&gt;0,R122/E122,0)</f>
        <v>0</v>
      </c>
    </row>
    <row r="123" customFormat="false" ht="11.25" hidden="false" customHeight="false" outlineLevel="0" collapsed="false">
      <c r="B123" s="471" t="n">
        <f aca="false">'d)Salarios'!K111</f>
        <v>0</v>
      </c>
      <c r="C123" s="472" t="n">
        <f aca="false">IF(TipodeFasar=1,'d)Salarios'!Q111,'d)Salarios'!M111)</f>
        <v>0</v>
      </c>
      <c r="D123" s="473" t="n">
        <f aca="false">IF(+C123&lt;&gt;0,FSBC_Jex,0)</f>
        <v>0</v>
      </c>
      <c r="E123" s="474" t="n">
        <f aca="false">ROUND(C123*D123,IF(TipodeFasar=1,Redondeo_Para_factores,2))</f>
        <v>0</v>
      </c>
      <c r="F123" s="475" t="n">
        <f aca="false">ROUND($F$18*MIN(E123,S$12),IF(TipodeFasar=1,Redondeo_Para_factores,2))</f>
        <v>0</v>
      </c>
      <c r="G123" s="472" t="n">
        <f aca="false">IF(E123&gt;0,ROUND(G$18*D$12,IF(TipodeFasar=1,Redondeo_Para_factores,2)),0)</f>
        <v>0</v>
      </c>
      <c r="H123" s="475" t="n">
        <f aca="false">ROUND(MAX(MIN(S$12,E123)-H$12,0),IF(TipodeFasar=1,Redondeo_Para_factores,2))</f>
        <v>0</v>
      </c>
      <c r="I123" s="475" t="n">
        <f aca="false">ROUND($I$18*H123,IF(TipodeFasar=1,Redondeo_Para_factores,2))</f>
        <v>0</v>
      </c>
      <c r="J123" s="475" t="n">
        <f aca="false">ROUND($J$18*MIN(E123,S$12),IF(TipodeFasar=1,Redondeo_Para_factores,2))</f>
        <v>0</v>
      </c>
      <c r="K123" s="474" t="n">
        <f aca="false">ROUND($K$18*MIN(E123,S$12),IF(TipodeFasar=1,Redondeo_Para_factores,2))</f>
        <v>0</v>
      </c>
      <c r="L123" s="476" t="n">
        <f aca="false">ROUND(MIN(E123,M$12)*L$18,IF(TipodeFasar=1,Redondeo_Para_factores,2))</f>
        <v>0</v>
      </c>
      <c r="M123" s="472" t="n">
        <f aca="false">ROUND($M$18*MIN(E123,S$12),IF(TipodeFasar=1,Redondeo_Para_factores,2))</f>
        <v>0</v>
      </c>
      <c r="N123" s="474" t="n">
        <f aca="false">ROUND(MIN(E123,M$12)*N$18,IF(TipodeFasar=1,Redondeo_Para_factores,2))</f>
        <v>0</v>
      </c>
      <c r="O123" s="477" t="n">
        <f aca="false">ROUND($O$18*MIN(E123,S$12),IF(TipodeFasar=1,Redondeo_Para_factores,2))</f>
        <v>0</v>
      </c>
      <c r="P123" s="477" t="n">
        <f aca="false">ROUND($P$18*MIN(E123,M$12),IF(TipodeFasar=1,Redondeo_Para_factores,2))</f>
        <v>0</v>
      </c>
      <c r="Q123" s="497" t="n">
        <f aca="false">ROUND(SUM(F123+G123)+SUM(I123:P123),IF(TipodeFasar=1,Redondeo_Para_factores,2))</f>
        <v>0</v>
      </c>
      <c r="R123" s="477" t="n">
        <f aca="false">ROUND($R$18*MIN(E123,M$12),IF(TipodeFasar=1,Redondeo_Para_factores,2))</f>
        <v>0</v>
      </c>
      <c r="S123" s="477" t="n">
        <f aca="false">IF(E123&gt;0,Q123/E123,0)</f>
        <v>0</v>
      </c>
      <c r="T123" s="477" t="n">
        <f aca="false">IF(E123&gt;0,R123/E123,0)</f>
        <v>0</v>
      </c>
    </row>
    <row r="124" customFormat="false" ht="11.25" hidden="false" customHeight="false" outlineLevel="0" collapsed="false">
      <c r="B124" s="471" t="n">
        <f aca="false">'d)Salarios'!K112</f>
        <v>0</v>
      </c>
      <c r="C124" s="472" t="n">
        <f aca="false">IF(TipodeFasar=1,'d)Salarios'!Q112,'d)Salarios'!M112)</f>
        <v>0</v>
      </c>
      <c r="D124" s="473" t="n">
        <f aca="false">IF(+C124&lt;&gt;0,FSBC_Jex,0)</f>
        <v>0</v>
      </c>
      <c r="E124" s="474" t="n">
        <f aca="false">ROUND(C124*D124,IF(TipodeFasar=1,Redondeo_Para_factores,2))</f>
        <v>0</v>
      </c>
      <c r="F124" s="475" t="n">
        <f aca="false">ROUND($F$18*MIN(E124,S$12),IF(TipodeFasar=1,Redondeo_Para_factores,2))</f>
        <v>0</v>
      </c>
      <c r="G124" s="472" t="n">
        <f aca="false">IF(E124&gt;0,ROUND(G$18*D$12,IF(TipodeFasar=1,Redondeo_Para_factores,2)),0)</f>
        <v>0</v>
      </c>
      <c r="H124" s="475" t="n">
        <f aca="false">ROUND(MAX(MIN(S$12,E124)-H$12,0),IF(TipodeFasar=1,Redondeo_Para_factores,2))</f>
        <v>0</v>
      </c>
      <c r="I124" s="475" t="n">
        <f aca="false">ROUND($I$18*H124,IF(TipodeFasar=1,Redondeo_Para_factores,2))</f>
        <v>0</v>
      </c>
      <c r="J124" s="475" t="n">
        <f aca="false">ROUND($J$18*MIN(E124,S$12),IF(TipodeFasar=1,Redondeo_Para_factores,2))</f>
        <v>0</v>
      </c>
      <c r="K124" s="474" t="n">
        <f aca="false">ROUND($K$18*MIN(E124,S$12),IF(TipodeFasar=1,Redondeo_Para_factores,2))</f>
        <v>0</v>
      </c>
      <c r="L124" s="476" t="n">
        <f aca="false">ROUND(MIN(E124,M$12)*L$18,IF(TipodeFasar=1,Redondeo_Para_factores,2))</f>
        <v>0</v>
      </c>
      <c r="M124" s="472" t="n">
        <f aca="false">ROUND($M$18*MIN(E124,S$12),IF(TipodeFasar=1,Redondeo_Para_factores,2))</f>
        <v>0</v>
      </c>
      <c r="N124" s="474" t="n">
        <f aca="false">ROUND(MIN(E124,M$12)*N$18,IF(TipodeFasar=1,Redondeo_Para_factores,2))</f>
        <v>0</v>
      </c>
      <c r="O124" s="477" t="n">
        <f aca="false">ROUND($O$18*MIN(E124,S$12),IF(TipodeFasar=1,Redondeo_Para_factores,2))</f>
        <v>0</v>
      </c>
      <c r="P124" s="477" t="n">
        <f aca="false">ROUND($P$18*MIN(E124,M$12),IF(TipodeFasar=1,Redondeo_Para_factores,2))</f>
        <v>0</v>
      </c>
      <c r="Q124" s="497" t="n">
        <f aca="false">ROUND(SUM(F124+G124)+SUM(I124:P124),IF(TipodeFasar=1,Redondeo_Para_factores,2))</f>
        <v>0</v>
      </c>
      <c r="R124" s="477" t="n">
        <f aca="false">ROUND($R$18*MIN(E124,M$12),IF(TipodeFasar=1,Redondeo_Para_factores,2))</f>
        <v>0</v>
      </c>
      <c r="S124" s="477" t="n">
        <f aca="false">IF(E124&gt;0,Q124/E124,0)</f>
        <v>0</v>
      </c>
      <c r="T124" s="477" t="n">
        <f aca="false">IF(E124&gt;0,R124/E124,0)</f>
        <v>0</v>
      </c>
    </row>
    <row r="125" customFormat="false" ht="11.25" hidden="false" customHeight="false" outlineLevel="0" collapsed="false">
      <c r="B125" s="471" t="n">
        <f aca="false">'d)Salarios'!K113</f>
        <v>0</v>
      </c>
      <c r="C125" s="472" t="n">
        <f aca="false">IF(TipodeFasar=1,'d)Salarios'!Q113,'d)Salarios'!M113)</f>
        <v>0</v>
      </c>
      <c r="D125" s="473" t="n">
        <f aca="false">IF(+C125&lt;&gt;0,FSBC_Jex,0)</f>
        <v>0</v>
      </c>
      <c r="E125" s="474" t="n">
        <f aca="false">ROUND(C125*D125,IF(TipodeFasar=1,Redondeo_Para_factores,2))</f>
        <v>0</v>
      </c>
      <c r="F125" s="475" t="n">
        <f aca="false">ROUND($F$18*MIN(E125,S$12),IF(TipodeFasar=1,Redondeo_Para_factores,2))</f>
        <v>0</v>
      </c>
      <c r="G125" s="472" t="n">
        <f aca="false">IF(E125&gt;0,ROUND(G$18*D$12,IF(TipodeFasar=1,Redondeo_Para_factores,2)),0)</f>
        <v>0</v>
      </c>
      <c r="H125" s="475" t="n">
        <f aca="false">ROUND(MAX(MIN(S$12,E125)-H$12,0),IF(TipodeFasar=1,Redondeo_Para_factores,2))</f>
        <v>0</v>
      </c>
      <c r="I125" s="475" t="n">
        <f aca="false">ROUND($I$18*H125,IF(TipodeFasar=1,Redondeo_Para_factores,2))</f>
        <v>0</v>
      </c>
      <c r="J125" s="475" t="n">
        <f aca="false">ROUND($J$18*MIN(E125,S$12),IF(TipodeFasar=1,Redondeo_Para_factores,2))</f>
        <v>0</v>
      </c>
      <c r="K125" s="474" t="n">
        <f aca="false">ROUND($K$18*MIN(E125,S$12),IF(TipodeFasar=1,Redondeo_Para_factores,2))</f>
        <v>0</v>
      </c>
      <c r="L125" s="476" t="n">
        <f aca="false">ROUND(MIN(E125,M$12)*L$18,IF(TipodeFasar=1,Redondeo_Para_factores,2))</f>
        <v>0</v>
      </c>
      <c r="M125" s="472" t="n">
        <f aca="false">ROUND($M$18*MIN(E125,S$12),IF(TipodeFasar=1,Redondeo_Para_factores,2))</f>
        <v>0</v>
      </c>
      <c r="N125" s="474" t="n">
        <f aca="false">ROUND(MIN(E125,M$12)*N$18,IF(TipodeFasar=1,Redondeo_Para_factores,2))</f>
        <v>0</v>
      </c>
      <c r="O125" s="477" t="n">
        <f aca="false">ROUND($O$18*MIN(E125,S$12),IF(TipodeFasar=1,Redondeo_Para_factores,2))</f>
        <v>0</v>
      </c>
      <c r="P125" s="477" t="n">
        <f aca="false">ROUND($P$18*MIN(E125,M$12),IF(TipodeFasar=1,Redondeo_Para_factores,2))</f>
        <v>0</v>
      </c>
      <c r="Q125" s="497" t="n">
        <f aca="false">ROUND(SUM(F125+G125)+SUM(I125:P125),IF(TipodeFasar=1,Redondeo_Para_factores,2))</f>
        <v>0</v>
      </c>
      <c r="R125" s="477" t="n">
        <f aca="false">ROUND($R$18*MIN(E125,M$12),IF(TipodeFasar=1,Redondeo_Para_factores,2))</f>
        <v>0</v>
      </c>
      <c r="S125" s="477" t="n">
        <f aca="false">IF(E125&gt;0,Q125/E125,0)</f>
        <v>0</v>
      </c>
      <c r="T125" s="477" t="n">
        <f aca="false">IF(E125&gt;0,R125/E125,0)</f>
        <v>0</v>
      </c>
    </row>
    <row r="126" customFormat="false" ht="11.25" hidden="false" customHeight="false" outlineLevel="0" collapsed="false">
      <c r="B126" s="471" t="n">
        <f aca="false">'d)Salarios'!K114</f>
        <v>0</v>
      </c>
      <c r="C126" s="472" t="n">
        <f aca="false">IF(TipodeFasar=1,'d)Salarios'!Q114,'d)Salarios'!M114)</f>
        <v>0</v>
      </c>
      <c r="D126" s="473" t="n">
        <f aca="false">IF(+C126&lt;&gt;0,FSBC_Jex,0)</f>
        <v>0</v>
      </c>
      <c r="E126" s="474" t="n">
        <f aca="false">ROUND(C126*D126,IF(TipodeFasar=1,Redondeo_Para_factores,2))</f>
        <v>0</v>
      </c>
      <c r="F126" s="475" t="n">
        <f aca="false">ROUND($F$18*MIN(E126,S$12),IF(TipodeFasar=1,Redondeo_Para_factores,2))</f>
        <v>0</v>
      </c>
      <c r="G126" s="472" t="n">
        <f aca="false">IF(E126&gt;0,ROUND(G$18*D$12,IF(TipodeFasar=1,Redondeo_Para_factores,2)),0)</f>
        <v>0</v>
      </c>
      <c r="H126" s="475" t="n">
        <f aca="false">ROUND(MAX(MIN(S$12,E126)-H$12,0),IF(TipodeFasar=1,Redondeo_Para_factores,2))</f>
        <v>0</v>
      </c>
      <c r="I126" s="475" t="n">
        <f aca="false">ROUND($I$18*H126,IF(TipodeFasar=1,Redondeo_Para_factores,2))</f>
        <v>0</v>
      </c>
      <c r="J126" s="475" t="n">
        <f aca="false">ROUND($J$18*MIN(E126,S$12),IF(TipodeFasar=1,Redondeo_Para_factores,2))</f>
        <v>0</v>
      </c>
      <c r="K126" s="474" t="n">
        <f aca="false">ROUND($K$18*MIN(E126,S$12),IF(TipodeFasar=1,Redondeo_Para_factores,2))</f>
        <v>0</v>
      </c>
      <c r="L126" s="476" t="n">
        <f aca="false">ROUND(MIN(E126,M$12)*L$18,IF(TipodeFasar=1,Redondeo_Para_factores,2))</f>
        <v>0</v>
      </c>
      <c r="M126" s="472" t="n">
        <f aca="false">ROUND($M$18*MIN(E126,S$12),IF(TipodeFasar=1,Redondeo_Para_factores,2))</f>
        <v>0</v>
      </c>
      <c r="N126" s="474" t="n">
        <f aca="false">ROUND(MIN(E126,M$12)*N$18,IF(TipodeFasar=1,Redondeo_Para_factores,2))</f>
        <v>0</v>
      </c>
      <c r="O126" s="477" t="n">
        <f aca="false">ROUND($O$18*MIN(E126,S$12),IF(TipodeFasar=1,Redondeo_Para_factores,2))</f>
        <v>0</v>
      </c>
      <c r="P126" s="477" t="n">
        <f aca="false">ROUND($P$18*MIN(E126,M$12),IF(TipodeFasar=1,Redondeo_Para_factores,2))</f>
        <v>0</v>
      </c>
      <c r="Q126" s="497" t="n">
        <f aca="false">ROUND(SUM(F126+G126)+SUM(I126:P126),IF(TipodeFasar=1,Redondeo_Para_factores,2))</f>
        <v>0</v>
      </c>
      <c r="R126" s="477" t="n">
        <f aca="false">ROUND($R$18*MIN(E126,M$12),IF(TipodeFasar=1,Redondeo_Para_factores,2))</f>
        <v>0</v>
      </c>
      <c r="S126" s="477" t="n">
        <f aca="false">IF(E126&gt;0,Q126/E126,0)</f>
        <v>0</v>
      </c>
      <c r="T126" s="477" t="n">
        <f aca="false">IF(E126&gt;0,R126/E126,0)</f>
        <v>0</v>
      </c>
    </row>
    <row r="127" customFormat="false" ht="11.25" hidden="false" customHeight="false" outlineLevel="0" collapsed="false">
      <c r="B127" s="471" t="n">
        <f aca="false">'d)Salarios'!K115</f>
        <v>0</v>
      </c>
      <c r="C127" s="472" t="n">
        <f aca="false">IF(TipodeFasar=1,'d)Salarios'!Q115,'d)Salarios'!M115)</f>
        <v>0</v>
      </c>
      <c r="D127" s="473" t="n">
        <f aca="false">IF(+C127&lt;&gt;0,FSBC_Jex,0)</f>
        <v>0</v>
      </c>
      <c r="E127" s="474" t="n">
        <f aca="false">ROUND(C127*D127,IF(TipodeFasar=1,Redondeo_Para_factores,2))</f>
        <v>0</v>
      </c>
      <c r="F127" s="475" t="n">
        <f aca="false">ROUND($F$18*MIN(E127,S$12),IF(TipodeFasar=1,Redondeo_Para_factores,2))</f>
        <v>0</v>
      </c>
      <c r="G127" s="472" t="n">
        <f aca="false">IF(E127&gt;0,ROUND(G$18*D$12,IF(TipodeFasar=1,Redondeo_Para_factores,2)),0)</f>
        <v>0</v>
      </c>
      <c r="H127" s="475" t="n">
        <f aca="false">ROUND(MAX(MIN(S$12,E127)-H$12,0),IF(TipodeFasar=1,Redondeo_Para_factores,2))</f>
        <v>0</v>
      </c>
      <c r="I127" s="475" t="n">
        <f aca="false">ROUND($I$18*H127,IF(TipodeFasar=1,Redondeo_Para_factores,2))</f>
        <v>0</v>
      </c>
      <c r="J127" s="475" t="n">
        <f aca="false">ROUND($J$18*MIN(E127,S$12),IF(TipodeFasar=1,Redondeo_Para_factores,2))</f>
        <v>0</v>
      </c>
      <c r="K127" s="474" t="n">
        <f aca="false">ROUND($K$18*MIN(E127,S$12),IF(TipodeFasar=1,Redondeo_Para_factores,2))</f>
        <v>0</v>
      </c>
      <c r="L127" s="476" t="n">
        <f aca="false">ROUND(MIN(E127,M$12)*L$18,IF(TipodeFasar=1,Redondeo_Para_factores,2))</f>
        <v>0</v>
      </c>
      <c r="M127" s="472" t="n">
        <f aca="false">ROUND($M$18*MIN(E127,S$12),IF(TipodeFasar=1,Redondeo_Para_factores,2))</f>
        <v>0</v>
      </c>
      <c r="N127" s="474" t="n">
        <f aca="false">ROUND(MIN(E127,M$12)*N$18,IF(TipodeFasar=1,Redondeo_Para_factores,2))</f>
        <v>0</v>
      </c>
      <c r="O127" s="477" t="n">
        <f aca="false">ROUND($O$18*MIN(E127,S$12),IF(TipodeFasar=1,Redondeo_Para_factores,2))</f>
        <v>0</v>
      </c>
      <c r="P127" s="477" t="n">
        <f aca="false">ROUND($P$18*MIN(E127,M$12),IF(TipodeFasar=1,Redondeo_Para_factores,2))</f>
        <v>0</v>
      </c>
      <c r="Q127" s="497" t="n">
        <f aca="false">ROUND(SUM(F127+G127)+SUM(I127:P127),IF(TipodeFasar=1,Redondeo_Para_factores,2))</f>
        <v>0</v>
      </c>
      <c r="R127" s="477" t="n">
        <f aca="false">ROUND($R$18*MIN(E127,M$12),IF(TipodeFasar=1,Redondeo_Para_factores,2))</f>
        <v>0</v>
      </c>
      <c r="S127" s="477" t="n">
        <f aca="false">IF(E127&gt;0,Q127/E127,0)</f>
        <v>0</v>
      </c>
      <c r="T127" s="477" t="n">
        <f aca="false">IF(E127&gt;0,R127/E127,0)</f>
        <v>0</v>
      </c>
    </row>
    <row r="128" customFormat="false" ht="11.25" hidden="false" customHeight="false" outlineLevel="0" collapsed="false">
      <c r="B128" s="471" t="n">
        <f aca="false">'d)Salarios'!K116</f>
        <v>0</v>
      </c>
      <c r="C128" s="472" t="n">
        <f aca="false">IF(TipodeFasar=1,'d)Salarios'!Q116,'d)Salarios'!M116)</f>
        <v>0</v>
      </c>
      <c r="D128" s="473" t="n">
        <f aca="false">IF(+C128&lt;&gt;0,FSBC_Jex,0)</f>
        <v>0</v>
      </c>
      <c r="E128" s="474" t="n">
        <f aca="false">ROUND(C128*D128,IF(TipodeFasar=1,Redondeo_Para_factores,2))</f>
        <v>0</v>
      </c>
      <c r="F128" s="475" t="n">
        <f aca="false">ROUND($F$18*MIN(E128,S$12),IF(TipodeFasar=1,Redondeo_Para_factores,2))</f>
        <v>0</v>
      </c>
      <c r="G128" s="472" t="n">
        <f aca="false">IF(E128&gt;0,ROUND(G$18*D$12,IF(TipodeFasar=1,Redondeo_Para_factores,2)),0)</f>
        <v>0</v>
      </c>
      <c r="H128" s="475" t="n">
        <f aca="false">ROUND(MAX(MIN(S$12,E128)-H$12,0),IF(TipodeFasar=1,Redondeo_Para_factores,2))</f>
        <v>0</v>
      </c>
      <c r="I128" s="475" t="n">
        <f aca="false">ROUND($I$18*H128,IF(TipodeFasar=1,Redondeo_Para_factores,2))</f>
        <v>0</v>
      </c>
      <c r="J128" s="475" t="n">
        <f aca="false">ROUND($J$18*MIN(E128,S$12),IF(TipodeFasar=1,Redondeo_Para_factores,2))</f>
        <v>0</v>
      </c>
      <c r="K128" s="474" t="n">
        <f aca="false">ROUND($K$18*MIN(E128,S$12),IF(TipodeFasar=1,Redondeo_Para_factores,2))</f>
        <v>0</v>
      </c>
      <c r="L128" s="476" t="n">
        <f aca="false">ROUND(MIN(E128,M$12)*L$18,IF(TipodeFasar=1,Redondeo_Para_factores,2))</f>
        <v>0</v>
      </c>
      <c r="M128" s="472" t="n">
        <f aca="false">ROUND($M$18*MIN(E128,S$12),IF(TipodeFasar=1,Redondeo_Para_factores,2))</f>
        <v>0</v>
      </c>
      <c r="N128" s="474" t="n">
        <f aca="false">ROUND(MIN(E128,M$12)*N$18,IF(TipodeFasar=1,Redondeo_Para_factores,2))</f>
        <v>0</v>
      </c>
      <c r="O128" s="477" t="n">
        <f aca="false">ROUND($O$18*MIN(E128,S$12),IF(TipodeFasar=1,Redondeo_Para_factores,2))</f>
        <v>0</v>
      </c>
      <c r="P128" s="477" t="n">
        <f aca="false">ROUND($P$18*MIN(E128,M$12),IF(TipodeFasar=1,Redondeo_Para_factores,2))</f>
        <v>0</v>
      </c>
      <c r="Q128" s="497" t="n">
        <f aca="false">ROUND(SUM(F128+G128)+SUM(I128:P128),IF(TipodeFasar=1,Redondeo_Para_factores,2))</f>
        <v>0</v>
      </c>
      <c r="R128" s="477" t="n">
        <f aca="false">ROUND($R$18*MIN(E128,M$12),IF(TipodeFasar=1,Redondeo_Para_factores,2))</f>
        <v>0</v>
      </c>
      <c r="S128" s="477" t="n">
        <f aca="false">IF(E128&gt;0,Q128/E128,0)</f>
        <v>0</v>
      </c>
      <c r="T128" s="477" t="n">
        <f aca="false">IF(E128&gt;0,R128/E128,0)</f>
        <v>0</v>
      </c>
    </row>
    <row r="129" customFormat="false" ht="11.25" hidden="false" customHeight="false" outlineLevel="0" collapsed="false">
      <c r="B129" s="471" t="n">
        <f aca="false">'d)Salarios'!K117</f>
        <v>0</v>
      </c>
      <c r="C129" s="472" t="n">
        <f aca="false">IF(TipodeFasar=1,'d)Salarios'!Q117,'d)Salarios'!M117)</f>
        <v>0</v>
      </c>
      <c r="D129" s="473" t="n">
        <f aca="false">IF(+C129&lt;&gt;0,FSBC_Jex,0)</f>
        <v>0</v>
      </c>
      <c r="E129" s="474" t="n">
        <f aca="false">ROUND(C129*D129,IF(TipodeFasar=1,Redondeo_Para_factores,2))</f>
        <v>0</v>
      </c>
      <c r="F129" s="475" t="n">
        <f aca="false">ROUND($F$18*MIN(E129,S$12),IF(TipodeFasar=1,Redondeo_Para_factores,2))</f>
        <v>0</v>
      </c>
      <c r="G129" s="472" t="n">
        <f aca="false">IF(E129&gt;0,ROUND(G$18*D$12,IF(TipodeFasar=1,Redondeo_Para_factores,2)),0)</f>
        <v>0</v>
      </c>
      <c r="H129" s="475" t="n">
        <f aca="false">ROUND(MAX(MIN(S$12,E129)-H$12,0),IF(TipodeFasar=1,Redondeo_Para_factores,2))</f>
        <v>0</v>
      </c>
      <c r="I129" s="475" t="n">
        <f aca="false">ROUND($I$18*H129,IF(TipodeFasar=1,Redondeo_Para_factores,2))</f>
        <v>0</v>
      </c>
      <c r="J129" s="475" t="n">
        <f aca="false">ROUND($J$18*MIN(E129,S$12),IF(TipodeFasar=1,Redondeo_Para_factores,2))</f>
        <v>0</v>
      </c>
      <c r="K129" s="474" t="n">
        <f aca="false">ROUND($K$18*MIN(E129,S$12),IF(TipodeFasar=1,Redondeo_Para_factores,2))</f>
        <v>0</v>
      </c>
      <c r="L129" s="476" t="n">
        <f aca="false">ROUND(MIN(E129,M$12)*L$18,IF(TipodeFasar=1,Redondeo_Para_factores,2))</f>
        <v>0</v>
      </c>
      <c r="M129" s="472" t="n">
        <f aca="false">ROUND($M$18*MIN(E129,S$12),IF(TipodeFasar=1,Redondeo_Para_factores,2))</f>
        <v>0</v>
      </c>
      <c r="N129" s="474" t="n">
        <f aca="false">ROUND(MIN(E129,M$12)*N$18,IF(TipodeFasar=1,Redondeo_Para_factores,2))</f>
        <v>0</v>
      </c>
      <c r="O129" s="477" t="n">
        <f aca="false">ROUND($O$18*MIN(E129,S$12),IF(TipodeFasar=1,Redondeo_Para_factores,2))</f>
        <v>0</v>
      </c>
      <c r="P129" s="477" t="n">
        <f aca="false">ROUND($P$18*MIN(E129,M$12),IF(TipodeFasar=1,Redondeo_Para_factores,2))</f>
        <v>0</v>
      </c>
      <c r="Q129" s="497" t="n">
        <f aca="false">ROUND(SUM(F129+G129)+SUM(I129:P129),IF(TipodeFasar=1,Redondeo_Para_factores,2))</f>
        <v>0</v>
      </c>
      <c r="R129" s="477" t="n">
        <f aca="false">ROUND($R$18*MIN(E129,M$12),IF(TipodeFasar=1,Redondeo_Para_factores,2))</f>
        <v>0</v>
      </c>
      <c r="S129" s="477" t="n">
        <f aca="false">IF(E129&gt;0,Q129/E129,0)</f>
        <v>0</v>
      </c>
      <c r="T129" s="477" t="n">
        <f aca="false">IF(E129&gt;0,R129/E129,0)</f>
        <v>0</v>
      </c>
    </row>
    <row r="130" customFormat="false" ht="11.25" hidden="false" customHeight="false" outlineLevel="0" collapsed="false">
      <c r="B130" s="471" t="n">
        <f aca="false">'d)Salarios'!K118</f>
        <v>0</v>
      </c>
      <c r="C130" s="472" t="n">
        <f aca="false">IF(TipodeFasar=1,'d)Salarios'!Q118,'d)Salarios'!M118)</f>
        <v>0</v>
      </c>
      <c r="D130" s="473" t="n">
        <f aca="false">IF(+C130&lt;&gt;0,FSBC_Jex,0)</f>
        <v>0</v>
      </c>
      <c r="E130" s="474" t="n">
        <f aca="false">ROUND(C130*D130,IF(TipodeFasar=1,Redondeo_Para_factores,2))</f>
        <v>0</v>
      </c>
      <c r="F130" s="475" t="n">
        <f aca="false">ROUND($F$18*MIN(E130,S$12),IF(TipodeFasar=1,Redondeo_Para_factores,2))</f>
        <v>0</v>
      </c>
      <c r="G130" s="472" t="n">
        <f aca="false">IF(E130&gt;0,ROUND(G$18*D$12,IF(TipodeFasar=1,Redondeo_Para_factores,2)),0)</f>
        <v>0</v>
      </c>
      <c r="H130" s="475" t="n">
        <f aca="false">ROUND(MAX(MIN(S$12,E130)-H$12,0),IF(TipodeFasar=1,Redondeo_Para_factores,2))</f>
        <v>0</v>
      </c>
      <c r="I130" s="475" t="n">
        <f aca="false">ROUND($I$18*H130,IF(TipodeFasar=1,Redondeo_Para_factores,2))</f>
        <v>0</v>
      </c>
      <c r="J130" s="475" t="n">
        <f aca="false">ROUND($J$18*MIN(E130,S$12),IF(TipodeFasar=1,Redondeo_Para_factores,2))</f>
        <v>0</v>
      </c>
      <c r="K130" s="474" t="n">
        <f aca="false">ROUND($K$18*MIN(E130,S$12),IF(TipodeFasar=1,Redondeo_Para_factores,2))</f>
        <v>0</v>
      </c>
      <c r="L130" s="476" t="n">
        <f aca="false">ROUND(MIN(E130,M$12)*L$18,IF(TipodeFasar=1,Redondeo_Para_factores,2))</f>
        <v>0</v>
      </c>
      <c r="M130" s="472" t="n">
        <f aca="false">ROUND($M$18*MIN(E130,S$12),IF(TipodeFasar=1,Redondeo_Para_factores,2))</f>
        <v>0</v>
      </c>
      <c r="N130" s="474" t="n">
        <f aca="false">ROUND(MIN(E130,M$12)*N$18,IF(TipodeFasar=1,Redondeo_Para_factores,2))</f>
        <v>0</v>
      </c>
      <c r="O130" s="477" t="n">
        <f aca="false">ROUND($O$18*MIN(E130,S$12),IF(TipodeFasar=1,Redondeo_Para_factores,2))</f>
        <v>0</v>
      </c>
      <c r="P130" s="477" t="n">
        <f aca="false">ROUND($P$18*MIN(E130,M$12),IF(TipodeFasar=1,Redondeo_Para_factores,2))</f>
        <v>0</v>
      </c>
      <c r="Q130" s="497" t="n">
        <f aca="false">ROUND(SUM(F130+G130)+SUM(I130:P130),IF(TipodeFasar=1,Redondeo_Para_factores,2))</f>
        <v>0</v>
      </c>
      <c r="R130" s="477" t="n">
        <f aca="false">ROUND($R$18*MIN(E130,M$12),IF(TipodeFasar=1,Redondeo_Para_factores,2))</f>
        <v>0</v>
      </c>
      <c r="S130" s="477" t="n">
        <f aca="false">IF(E130&gt;0,Q130/E130,0)</f>
        <v>0</v>
      </c>
      <c r="T130" s="477" t="n">
        <f aca="false">IF(E130&gt;0,R130/E130,0)</f>
        <v>0</v>
      </c>
    </row>
    <row r="131" customFormat="false" ht="11.25" hidden="false" customHeight="false" outlineLevel="0" collapsed="false">
      <c r="B131" s="471" t="n">
        <f aca="false">'d)Salarios'!K119</f>
        <v>0</v>
      </c>
      <c r="C131" s="472" t="n">
        <f aca="false">IF(TipodeFasar=1,'d)Salarios'!Q119,'d)Salarios'!M119)</f>
        <v>0</v>
      </c>
      <c r="D131" s="473" t="n">
        <f aca="false">IF(+C131&lt;&gt;0,FSBC_Jex,0)</f>
        <v>0</v>
      </c>
      <c r="E131" s="474" t="n">
        <f aca="false">ROUND(C131*D131,IF(TipodeFasar=1,Redondeo_Para_factores,2))</f>
        <v>0</v>
      </c>
      <c r="F131" s="475" t="n">
        <f aca="false">ROUND($F$18*MIN(E131,S$12),IF(TipodeFasar=1,Redondeo_Para_factores,2))</f>
        <v>0</v>
      </c>
      <c r="G131" s="472" t="n">
        <f aca="false">IF(E131&gt;0,ROUND(G$18*D$12,IF(TipodeFasar=1,Redondeo_Para_factores,2)),0)</f>
        <v>0</v>
      </c>
      <c r="H131" s="475" t="n">
        <f aca="false">ROUND(MAX(MIN(S$12,E131)-H$12,0),IF(TipodeFasar=1,Redondeo_Para_factores,2))</f>
        <v>0</v>
      </c>
      <c r="I131" s="475" t="n">
        <f aca="false">ROUND($I$18*H131,IF(TipodeFasar=1,Redondeo_Para_factores,2))</f>
        <v>0</v>
      </c>
      <c r="J131" s="475" t="n">
        <f aca="false">ROUND($J$18*MIN(E131,S$12),IF(TipodeFasar=1,Redondeo_Para_factores,2))</f>
        <v>0</v>
      </c>
      <c r="K131" s="474" t="n">
        <f aca="false">ROUND($K$18*MIN(E131,S$12),IF(TipodeFasar=1,Redondeo_Para_factores,2))</f>
        <v>0</v>
      </c>
      <c r="L131" s="476" t="n">
        <f aca="false">ROUND(MIN(E131,M$12)*L$18,IF(TipodeFasar=1,Redondeo_Para_factores,2))</f>
        <v>0</v>
      </c>
      <c r="M131" s="472" t="n">
        <f aca="false">ROUND($M$18*MIN(E131,S$12),IF(TipodeFasar=1,Redondeo_Para_factores,2))</f>
        <v>0</v>
      </c>
      <c r="N131" s="474" t="n">
        <f aca="false">ROUND(MIN(E131,M$12)*N$18,IF(TipodeFasar=1,Redondeo_Para_factores,2))</f>
        <v>0</v>
      </c>
      <c r="O131" s="477" t="n">
        <f aca="false">ROUND($O$18*MIN(E131,S$12),IF(TipodeFasar=1,Redondeo_Para_factores,2))</f>
        <v>0</v>
      </c>
      <c r="P131" s="477" t="n">
        <f aca="false">ROUND($P$18*MIN(E131,M$12),IF(TipodeFasar=1,Redondeo_Para_factores,2))</f>
        <v>0</v>
      </c>
      <c r="Q131" s="497" t="n">
        <f aca="false">ROUND(SUM(F131+G131)+SUM(I131:P131),IF(TipodeFasar=1,Redondeo_Para_factores,2))</f>
        <v>0</v>
      </c>
      <c r="R131" s="477" t="n">
        <f aca="false">ROUND($R$18*MIN(E131,M$12),IF(TipodeFasar=1,Redondeo_Para_factores,2))</f>
        <v>0</v>
      </c>
      <c r="S131" s="477" t="n">
        <f aca="false">IF(E131&gt;0,Q131/E131,0)</f>
        <v>0</v>
      </c>
      <c r="T131" s="477" t="n">
        <f aca="false">IF(E131&gt;0,R131/E131,0)</f>
        <v>0</v>
      </c>
    </row>
    <row r="132" customFormat="false" ht="11.25" hidden="false" customHeight="false" outlineLevel="0" collapsed="false">
      <c r="B132" s="471" t="n">
        <f aca="false">'d)Salarios'!K120</f>
        <v>0</v>
      </c>
      <c r="C132" s="472" t="n">
        <f aca="false">IF(TipodeFasar=1,'d)Salarios'!Q120,'d)Salarios'!M120)</f>
        <v>0</v>
      </c>
      <c r="D132" s="473" t="n">
        <f aca="false">IF(+C132&lt;&gt;0,FSBC_Jex,0)</f>
        <v>0</v>
      </c>
      <c r="E132" s="474" t="n">
        <f aca="false">ROUND(C132*D132,IF(TipodeFasar=1,Redondeo_Para_factores,2))</f>
        <v>0</v>
      </c>
      <c r="F132" s="475" t="n">
        <f aca="false">ROUND($F$18*MIN(E132,S$12),IF(TipodeFasar=1,Redondeo_Para_factores,2))</f>
        <v>0</v>
      </c>
      <c r="G132" s="472" t="n">
        <f aca="false">IF(E132&gt;0,ROUND(G$18*D$12,IF(TipodeFasar=1,Redondeo_Para_factores,2)),0)</f>
        <v>0</v>
      </c>
      <c r="H132" s="475" t="n">
        <f aca="false">ROUND(MAX(MIN(S$12,E132)-H$12,0),IF(TipodeFasar=1,Redondeo_Para_factores,2))</f>
        <v>0</v>
      </c>
      <c r="I132" s="475" t="n">
        <f aca="false">ROUND($I$18*H132,IF(TipodeFasar=1,Redondeo_Para_factores,2))</f>
        <v>0</v>
      </c>
      <c r="J132" s="475" t="n">
        <f aca="false">ROUND($J$18*MIN(E132,S$12),IF(TipodeFasar=1,Redondeo_Para_factores,2))</f>
        <v>0</v>
      </c>
      <c r="K132" s="474" t="n">
        <f aca="false">ROUND($K$18*MIN(E132,S$12),IF(TipodeFasar=1,Redondeo_Para_factores,2))</f>
        <v>0</v>
      </c>
      <c r="L132" s="476" t="n">
        <f aca="false">ROUND(MIN(E132,M$12)*L$18,IF(TipodeFasar=1,Redondeo_Para_factores,2))</f>
        <v>0</v>
      </c>
      <c r="M132" s="472" t="n">
        <f aca="false">ROUND($M$18*MIN(E132,S$12),IF(TipodeFasar=1,Redondeo_Para_factores,2))</f>
        <v>0</v>
      </c>
      <c r="N132" s="474" t="n">
        <f aca="false">ROUND(MIN(E132,M$12)*N$18,IF(TipodeFasar=1,Redondeo_Para_factores,2))</f>
        <v>0</v>
      </c>
      <c r="O132" s="477" t="n">
        <f aca="false">ROUND($O$18*MIN(E132,S$12),IF(TipodeFasar=1,Redondeo_Para_factores,2))</f>
        <v>0</v>
      </c>
      <c r="P132" s="477" t="n">
        <f aca="false">ROUND($P$18*MIN(E132,M$12),IF(TipodeFasar=1,Redondeo_Para_factores,2))</f>
        <v>0</v>
      </c>
      <c r="Q132" s="497" t="n">
        <f aca="false">ROUND(SUM(F132+G132)+SUM(I132:P132),IF(TipodeFasar=1,Redondeo_Para_factores,2))</f>
        <v>0</v>
      </c>
      <c r="R132" s="477" t="n">
        <f aca="false">ROUND($R$18*MIN(E132,M$12),IF(TipodeFasar=1,Redondeo_Para_factores,2))</f>
        <v>0</v>
      </c>
      <c r="S132" s="477" t="n">
        <f aca="false">IF(E132&gt;0,Q132/E132,0)</f>
        <v>0</v>
      </c>
      <c r="T132" s="477" t="n">
        <f aca="false">IF(E132&gt;0,R132/E132,0)</f>
        <v>0</v>
      </c>
    </row>
    <row r="133" customFormat="false" ht="11.25" hidden="false" customHeight="false" outlineLevel="0" collapsed="false">
      <c r="B133" s="471" t="n">
        <f aca="false">'d)Salarios'!K121</f>
        <v>0</v>
      </c>
      <c r="C133" s="472" t="n">
        <f aca="false">IF(TipodeFasar=1,'d)Salarios'!Q121,'d)Salarios'!M121)</f>
        <v>0</v>
      </c>
      <c r="D133" s="473" t="n">
        <f aca="false">IF(+C133&lt;&gt;0,FSBC_Jex,0)</f>
        <v>0</v>
      </c>
      <c r="E133" s="474" t="n">
        <f aca="false">ROUND(C133*D133,IF(TipodeFasar=1,Redondeo_Para_factores,2))</f>
        <v>0</v>
      </c>
      <c r="F133" s="475" t="n">
        <f aca="false">ROUND($F$18*MIN(E133,S$12),IF(TipodeFasar=1,Redondeo_Para_factores,2))</f>
        <v>0</v>
      </c>
      <c r="G133" s="472" t="n">
        <f aca="false">IF(E133&gt;0,ROUND(G$18*D$12,IF(TipodeFasar=1,Redondeo_Para_factores,2)),0)</f>
        <v>0</v>
      </c>
      <c r="H133" s="475" t="n">
        <f aca="false">ROUND(MAX(MIN(S$12,E133)-H$12,0),IF(TipodeFasar=1,Redondeo_Para_factores,2))</f>
        <v>0</v>
      </c>
      <c r="I133" s="475" t="n">
        <f aca="false">ROUND($I$18*H133,IF(TipodeFasar=1,Redondeo_Para_factores,2))</f>
        <v>0</v>
      </c>
      <c r="J133" s="475" t="n">
        <f aca="false">ROUND($J$18*MIN(E133,S$12),IF(TipodeFasar=1,Redondeo_Para_factores,2))</f>
        <v>0</v>
      </c>
      <c r="K133" s="474" t="n">
        <f aca="false">ROUND($K$18*MIN(E133,S$12),IF(TipodeFasar=1,Redondeo_Para_factores,2))</f>
        <v>0</v>
      </c>
      <c r="L133" s="476" t="n">
        <f aca="false">ROUND(MIN(E133,M$12)*L$18,IF(TipodeFasar=1,Redondeo_Para_factores,2))</f>
        <v>0</v>
      </c>
      <c r="M133" s="472" t="n">
        <f aca="false">ROUND($M$18*MIN(E133,S$12),IF(TipodeFasar=1,Redondeo_Para_factores,2))</f>
        <v>0</v>
      </c>
      <c r="N133" s="474" t="n">
        <f aca="false">ROUND(MIN(E133,M$12)*N$18,IF(TipodeFasar=1,Redondeo_Para_factores,2))</f>
        <v>0</v>
      </c>
      <c r="O133" s="477" t="n">
        <f aca="false">ROUND($O$18*MIN(E133,S$12),IF(TipodeFasar=1,Redondeo_Para_factores,2))</f>
        <v>0</v>
      </c>
      <c r="P133" s="477" t="n">
        <f aca="false">ROUND($P$18*MIN(E133,M$12),IF(TipodeFasar=1,Redondeo_Para_factores,2))</f>
        <v>0</v>
      </c>
      <c r="Q133" s="497" t="n">
        <f aca="false">ROUND(SUM(F133+G133)+SUM(I133:P133),IF(TipodeFasar=1,Redondeo_Para_factores,2))</f>
        <v>0</v>
      </c>
      <c r="R133" s="477" t="n">
        <f aca="false">ROUND($R$18*MIN(E133,M$12),IF(TipodeFasar=1,Redondeo_Para_factores,2))</f>
        <v>0</v>
      </c>
      <c r="S133" s="477" t="n">
        <f aca="false">IF(E133&gt;0,Q133/E133,0)</f>
        <v>0</v>
      </c>
      <c r="T133" s="477" t="n">
        <f aca="false">IF(E133&gt;0,R133/E133,0)</f>
        <v>0</v>
      </c>
    </row>
    <row r="134" customFormat="false" ht="11.25" hidden="false" customHeight="false" outlineLevel="0" collapsed="false">
      <c r="B134" s="471" t="n">
        <f aca="false">'d)Salarios'!K122</f>
        <v>0</v>
      </c>
      <c r="C134" s="472" t="n">
        <f aca="false">IF(TipodeFasar=1,'d)Salarios'!Q122,'d)Salarios'!M122)</f>
        <v>0</v>
      </c>
      <c r="D134" s="473" t="n">
        <f aca="false">IF(+C134&lt;&gt;0,FSBC_Jex,0)</f>
        <v>0</v>
      </c>
      <c r="E134" s="474" t="n">
        <f aca="false">ROUND(C134*D134,IF(TipodeFasar=1,Redondeo_Para_factores,2))</f>
        <v>0</v>
      </c>
      <c r="F134" s="475" t="n">
        <f aca="false">ROUND($F$18*MIN(E134,S$12),IF(TipodeFasar=1,Redondeo_Para_factores,2))</f>
        <v>0</v>
      </c>
      <c r="G134" s="472" t="n">
        <f aca="false">IF(E134&gt;0,ROUND(G$18*D$12,IF(TipodeFasar=1,Redondeo_Para_factores,2)),0)</f>
        <v>0</v>
      </c>
      <c r="H134" s="475" t="n">
        <f aca="false">ROUND(MAX(MIN(S$12,E134)-H$12,0),IF(TipodeFasar=1,Redondeo_Para_factores,2))</f>
        <v>0</v>
      </c>
      <c r="I134" s="475" t="n">
        <f aca="false">ROUND($I$18*H134,IF(TipodeFasar=1,Redondeo_Para_factores,2))</f>
        <v>0</v>
      </c>
      <c r="J134" s="475" t="n">
        <f aca="false">ROUND($J$18*MIN(E134,S$12),IF(TipodeFasar=1,Redondeo_Para_factores,2))</f>
        <v>0</v>
      </c>
      <c r="K134" s="474" t="n">
        <f aca="false">ROUND($K$18*MIN(E134,S$12),IF(TipodeFasar=1,Redondeo_Para_factores,2))</f>
        <v>0</v>
      </c>
      <c r="L134" s="476" t="n">
        <f aca="false">ROUND(MIN(E134,M$12)*L$18,IF(TipodeFasar=1,Redondeo_Para_factores,2))</f>
        <v>0</v>
      </c>
      <c r="M134" s="472" t="n">
        <f aca="false">ROUND($M$18*MIN(E134,S$12),IF(TipodeFasar=1,Redondeo_Para_factores,2))</f>
        <v>0</v>
      </c>
      <c r="N134" s="474" t="n">
        <f aca="false">ROUND(MIN(E134,M$12)*N$18,IF(TipodeFasar=1,Redondeo_Para_factores,2))</f>
        <v>0</v>
      </c>
      <c r="O134" s="477" t="n">
        <f aca="false">ROUND($O$18*MIN(E134,S$12),IF(TipodeFasar=1,Redondeo_Para_factores,2))</f>
        <v>0</v>
      </c>
      <c r="P134" s="477" t="n">
        <f aca="false">ROUND($P$18*MIN(E134,M$12),IF(TipodeFasar=1,Redondeo_Para_factores,2))</f>
        <v>0</v>
      </c>
      <c r="Q134" s="497" t="n">
        <f aca="false">ROUND(SUM(F134+G134)+SUM(I134:P134),IF(TipodeFasar=1,Redondeo_Para_factores,2))</f>
        <v>0</v>
      </c>
      <c r="R134" s="477" t="n">
        <f aca="false">ROUND($R$18*MIN(E134,M$12),IF(TipodeFasar=1,Redondeo_Para_factores,2))</f>
        <v>0</v>
      </c>
      <c r="S134" s="477" t="n">
        <f aca="false">IF(E134&gt;0,Q134/E134,0)</f>
        <v>0</v>
      </c>
      <c r="T134" s="477" t="n">
        <f aca="false">IF(E134&gt;0,R134/E134,0)</f>
        <v>0</v>
      </c>
    </row>
    <row r="135" customFormat="false" ht="11.25" hidden="false" customHeight="false" outlineLevel="0" collapsed="false">
      <c r="B135" s="471" t="n">
        <f aca="false">'d)Salarios'!K123</f>
        <v>0</v>
      </c>
      <c r="C135" s="472" t="n">
        <f aca="false">IF(TipodeFasar=1,'d)Salarios'!Q123,'d)Salarios'!M123)</f>
        <v>0</v>
      </c>
      <c r="D135" s="473" t="n">
        <f aca="false">IF(+C135&lt;&gt;0,FSBC_Jex,0)</f>
        <v>0</v>
      </c>
      <c r="E135" s="474" t="n">
        <f aca="false">ROUND(C135*D135,IF(TipodeFasar=1,Redondeo_Para_factores,2))</f>
        <v>0</v>
      </c>
      <c r="F135" s="475" t="n">
        <f aca="false">ROUND($F$18*MIN(E135,S$12),IF(TipodeFasar=1,Redondeo_Para_factores,2))</f>
        <v>0</v>
      </c>
      <c r="G135" s="472" t="n">
        <f aca="false">IF(E135&gt;0,ROUND(G$18*D$12,IF(TipodeFasar=1,Redondeo_Para_factores,2)),0)</f>
        <v>0</v>
      </c>
      <c r="H135" s="475" t="n">
        <f aca="false">ROUND(MAX(MIN(S$12,E135)-H$12,0),IF(TipodeFasar=1,Redondeo_Para_factores,2))</f>
        <v>0</v>
      </c>
      <c r="I135" s="475" t="n">
        <f aca="false">ROUND($I$18*H135,IF(TipodeFasar=1,Redondeo_Para_factores,2))</f>
        <v>0</v>
      </c>
      <c r="J135" s="475" t="n">
        <f aca="false">ROUND($J$18*MIN(E135,S$12),IF(TipodeFasar=1,Redondeo_Para_factores,2))</f>
        <v>0</v>
      </c>
      <c r="K135" s="474" t="n">
        <f aca="false">ROUND($K$18*MIN(E135,S$12),IF(TipodeFasar=1,Redondeo_Para_factores,2))</f>
        <v>0</v>
      </c>
      <c r="L135" s="476" t="n">
        <f aca="false">ROUND(MIN(E135,M$12)*L$18,IF(TipodeFasar=1,Redondeo_Para_factores,2))</f>
        <v>0</v>
      </c>
      <c r="M135" s="472" t="n">
        <f aca="false">ROUND($M$18*MIN(E135,S$12),IF(TipodeFasar=1,Redondeo_Para_factores,2))</f>
        <v>0</v>
      </c>
      <c r="N135" s="474" t="n">
        <f aca="false">ROUND(MIN(E135,M$12)*N$18,IF(TipodeFasar=1,Redondeo_Para_factores,2))</f>
        <v>0</v>
      </c>
      <c r="O135" s="477" t="n">
        <f aca="false">ROUND($O$18*MIN(E135,S$12),IF(TipodeFasar=1,Redondeo_Para_factores,2))</f>
        <v>0</v>
      </c>
      <c r="P135" s="477" t="n">
        <f aca="false">ROUND($P$18*MIN(E135,M$12),IF(TipodeFasar=1,Redondeo_Para_factores,2))</f>
        <v>0</v>
      </c>
      <c r="Q135" s="497" t="n">
        <f aca="false">ROUND(SUM(F135+G135)+SUM(I135:P135),IF(TipodeFasar=1,Redondeo_Para_factores,2))</f>
        <v>0</v>
      </c>
      <c r="R135" s="477" t="n">
        <f aca="false">ROUND($R$18*MIN(E135,M$12),IF(TipodeFasar=1,Redondeo_Para_factores,2))</f>
        <v>0</v>
      </c>
      <c r="S135" s="477" t="n">
        <f aca="false">IF(E135&gt;0,Q135/E135,0)</f>
        <v>0</v>
      </c>
      <c r="T135" s="477" t="n">
        <f aca="false">IF(E135&gt;0,R135/E135,0)</f>
        <v>0</v>
      </c>
    </row>
    <row r="136" customFormat="false" ht="11.25" hidden="false" customHeight="false" outlineLevel="0" collapsed="false">
      <c r="B136" s="471" t="n">
        <f aca="false">'d)Salarios'!K124</f>
        <v>0</v>
      </c>
      <c r="C136" s="472" t="n">
        <f aca="false">IF(TipodeFasar=1,'d)Salarios'!Q124,'d)Salarios'!M124)</f>
        <v>0</v>
      </c>
      <c r="D136" s="473" t="n">
        <f aca="false">IF(+C136&lt;&gt;0,FSBC_Jex,0)</f>
        <v>0</v>
      </c>
      <c r="E136" s="474" t="n">
        <f aca="false">ROUND(C136*D136,IF(TipodeFasar=1,Redondeo_Para_factores,2))</f>
        <v>0</v>
      </c>
      <c r="F136" s="475" t="n">
        <f aca="false">ROUND($F$18*MIN(E136,S$12),IF(TipodeFasar=1,Redondeo_Para_factores,2))</f>
        <v>0</v>
      </c>
      <c r="G136" s="472" t="n">
        <f aca="false">IF(E136&gt;0,ROUND(G$18*D$12,IF(TipodeFasar=1,Redondeo_Para_factores,2)),0)</f>
        <v>0</v>
      </c>
      <c r="H136" s="475" t="n">
        <f aca="false">ROUND(MAX(MIN(S$12,E136)-H$12,0),IF(TipodeFasar=1,Redondeo_Para_factores,2))</f>
        <v>0</v>
      </c>
      <c r="I136" s="475" t="n">
        <f aca="false">ROUND($I$18*H136,IF(TipodeFasar=1,Redondeo_Para_factores,2))</f>
        <v>0</v>
      </c>
      <c r="J136" s="475" t="n">
        <f aca="false">ROUND($J$18*MIN(E136,S$12),IF(TipodeFasar=1,Redondeo_Para_factores,2))</f>
        <v>0</v>
      </c>
      <c r="K136" s="474" t="n">
        <f aca="false">ROUND($K$18*MIN(E136,S$12),IF(TipodeFasar=1,Redondeo_Para_factores,2))</f>
        <v>0</v>
      </c>
      <c r="L136" s="476" t="n">
        <f aca="false">ROUND(MIN(E136,M$12)*L$18,IF(TipodeFasar=1,Redondeo_Para_factores,2))</f>
        <v>0</v>
      </c>
      <c r="M136" s="472" t="n">
        <f aca="false">ROUND($M$18*MIN(E136,S$12),IF(TipodeFasar=1,Redondeo_Para_factores,2))</f>
        <v>0</v>
      </c>
      <c r="N136" s="474" t="n">
        <f aca="false">ROUND(MIN(E136,M$12)*N$18,IF(TipodeFasar=1,Redondeo_Para_factores,2))</f>
        <v>0</v>
      </c>
      <c r="O136" s="477" t="n">
        <f aca="false">ROUND($O$18*MIN(E136,S$12),IF(TipodeFasar=1,Redondeo_Para_factores,2))</f>
        <v>0</v>
      </c>
      <c r="P136" s="477" t="n">
        <f aca="false">ROUND($P$18*MIN(E136,M$12),IF(TipodeFasar=1,Redondeo_Para_factores,2))</f>
        <v>0</v>
      </c>
      <c r="Q136" s="497" t="n">
        <f aca="false">ROUND(SUM(F136+G136)+SUM(I136:P136),IF(TipodeFasar=1,Redondeo_Para_factores,2))</f>
        <v>0</v>
      </c>
      <c r="R136" s="477" t="n">
        <f aca="false">ROUND($R$18*MIN(E136,M$12),IF(TipodeFasar=1,Redondeo_Para_factores,2))</f>
        <v>0</v>
      </c>
      <c r="S136" s="477" t="n">
        <f aca="false">IF(E136&gt;0,Q136/E136,0)</f>
        <v>0</v>
      </c>
      <c r="T136" s="477" t="n">
        <f aca="false">IF(E136&gt;0,R136/E136,0)</f>
        <v>0</v>
      </c>
    </row>
    <row r="137" customFormat="false" ht="11.25" hidden="false" customHeight="false" outlineLevel="0" collapsed="false">
      <c r="B137" s="471" t="n">
        <f aca="false">'d)Salarios'!K125</f>
        <v>0</v>
      </c>
      <c r="C137" s="472" t="n">
        <f aca="false">IF(TipodeFasar=1,'d)Salarios'!Q125,'d)Salarios'!M125)</f>
        <v>0</v>
      </c>
      <c r="D137" s="473" t="n">
        <f aca="false">IF(+C137&lt;&gt;0,FSBC_Jex,0)</f>
        <v>0</v>
      </c>
      <c r="E137" s="474" t="n">
        <f aca="false">ROUND(C137*D137,IF(TipodeFasar=1,Redondeo_Para_factores,2))</f>
        <v>0</v>
      </c>
      <c r="F137" s="475" t="n">
        <f aca="false">ROUND($F$18*MIN(E137,S$12),IF(TipodeFasar=1,Redondeo_Para_factores,2))</f>
        <v>0</v>
      </c>
      <c r="G137" s="472" t="n">
        <f aca="false">IF(E137&gt;0,ROUND(G$18*D$12,IF(TipodeFasar=1,Redondeo_Para_factores,2)),0)</f>
        <v>0</v>
      </c>
      <c r="H137" s="475" t="n">
        <f aca="false">ROUND(MAX(MIN(S$12,E137)-H$12,0),IF(TipodeFasar=1,Redondeo_Para_factores,2))</f>
        <v>0</v>
      </c>
      <c r="I137" s="475" t="n">
        <f aca="false">ROUND($I$18*H137,IF(TipodeFasar=1,Redondeo_Para_factores,2))</f>
        <v>0</v>
      </c>
      <c r="J137" s="475" t="n">
        <f aca="false">ROUND($J$18*MIN(E137,S$12),IF(TipodeFasar=1,Redondeo_Para_factores,2))</f>
        <v>0</v>
      </c>
      <c r="K137" s="474" t="n">
        <f aca="false">ROUND($K$18*MIN(E137,S$12),IF(TipodeFasar=1,Redondeo_Para_factores,2))</f>
        <v>0</v>
      </c>
      <c r="L137" s="476" t="n">
        <f aca="false">ROUND(MIN(E137,M$12)*L$18,IF(TipodeFasar=1,Redondeo_Para_factores,2))</f>
        <v>0</v>
      </c>
      <c r="M137" s="472" t="n">
        <f aca="false">ROUND($M$18*MIN(E137,S$12),IF(TipodeFasar=1,Redondeo_Para_factores,2))</f>
        <v>0</v>
      </c>
      <c r="N137" s="474" t="n">
        <f aca="false">ROUND(MIN(E137,M$12)*N$18,IF(TipodeFasar=1,Redondeo_Para_factores,2))</f>
        <v>0</v>
      </c>
      <c r="O137" s="477" t="n">
        <f aca="false">ROUND($O$18*MIN(E137,S$12),IF(TipodeFasar=1,Redondeo_Para_factores,2))</f>
        <v>0</v>
      </c>
      <c r="P137" s="477" t="n">
        <f aca="false">ROUND($P$18*MIN(E137,M$12),IF(TipodeFasar=1,Redondeo_Para_factores,2))</f>
        <v>0</v>
      </c>
      <c r="Q137" s="497" t="n">
        <f aca="false">ROUND(SUM(F137+G137)+SUM(I137:P137),IF(TipodeFasar=1,Redondeo_Para_factores,2))</f>
        <v>0</v>
      </c>
      <c r="R137" s="477" t="n">
        <f aca="false">ROUND($R$18*MIN(E137,M$12),IF(TipodeFasar=1,Redondeo_Para_factores,2))</f>
        <v>0</v>
      </c>
      <c r="S137" s="477" t="n">
        <f aca="false">IF(E137&gt;0,Q137/E137,0)</f>
        <v>0</v>
      </c>
      <c r="T137" s="477" t="n">
        <f aca="false">IF(E137&gt;0,R137/E137,0)</f>
        <v>0</v>
      </c>
    </row>
    <row r="138" customFormat="false" ht="11.25" hidden="false" customHeight="false" outlineLevel="0" collapsed="false">
      <c r="B138" s="471" t="n">
        <f aca="false">'d)Salarios'!K126</f>
        <v>0</v>
      </c>
      <c r="C138" s="472" t="n">
        <f aca="false">IF(TipodeFasar=1,'d)Salarios'!Q126,'d)Salarios'!M126)</f>
        <v>0</v>
      </c>
      <c r="D138" s="473" t="n">
        <f aca="false">IF(+C138&lt;&gt;0,FSBC_Jex,0)</f>
        <v>0</v>
      </c>
      <c r="E138" s="474" t="n">
        <f aca="false">ROUND(C138*D138,IF(TipodeFasar=1,Redondeo_Para_factores,2))</f>
        <v>0</v>
      </c>
      <c r="F138" s="475" t="n">
        <f aca="false">ROUND($F$18*MIN(E138,S$12),IF(TipodeFasar=1,Redondeo_Para_factores,2))</f>
        <v>0</v>
      </c>
      <c r="G138" s="472" t="n">
        <f aca="false">IF(E138&gt;0,ROUND(G$18*D$12,IF(TipodeFasar=1,Redondeo_Para_factores,2)),0)</f>
        <v>0</v>
      </c>
      <c r="H138" s="475" t="n">
        <f aca="false">ROUND(MAX(MIN(S$12,E138)-H$12,0),IF(TipodeFasar=1,Redondeo_Para_factores,2))</f>
        <v>0</v>
      </c>
      <c r="I138" s="475" t="n">
        <f aca="false">ROUND($I$18*H138,IF(TipodeFasar=1,Redondeo_Para_factores,2))</f>
        <v>0</v>
      </c>
      <c r="J138" s="475" t="n">
        <f aca="false">ROUND($J$18*MIN(E138,S$12),IF(TipodeFasar=1,Redondeo_Para_factores,2))</f>
        <v>0</v>
      </c>
      <c r="K138" s="474" t="n">
        <f aca="false">ROUND($K$18*MIN(E138,S$12),IF(TipodeFasar=1,Redondeo_Para_factores,2))</f>
        <v>0</v>
      </c>
      <c r="L138" s="476" t="n">
        <f aca="false">ROUND(MIN(E138,M$12)*L$18,IF(TipodeFasar=1,Redondeo_Para_factores,2))</f>
        <v>0</v>
      </c>
      <c r="M138" s="472" t="n">
        <f aca="false">ROUND($M$18*MIN(E138,S$12),IF(TipodeFasar=1,Redondeo_Para_factores,2))</f>
        <v>0</v>
      </c>
      <c r="N138" s="474" t="n">
        <f aca="false">ROUND(MIN(E138,M$12)*N$18,IF(TipodeFasar=1,Redondeo_Para_factores,2))</f>
        <v>0</v>
      </c>
      <c r="O138" s="477" t="n">
        <f aca="false">ROUND($O$18*MIN(E138,S$12),IF(TipodeFasar=1,Redondeo_Para_factores,2))</f>
        <v>0</v>
      </c>
      <c r="P138" s="477" t="n">
        <f aca="false">ROUND($P$18*MIN(E138,M$12),IF(TipodeFasar=1,Redondeo_Para_factores,2))</f>
        <v>0</v>
      </c>
      <c r="Q138" s="497" t="n">
        <f aca="false">ROUND(SUM(F138+G138)+SUM(I138:P138),IF(TipodeFasar=1,Redondeo_Para_factores,2))</f>
        <v>0</v>
      </c>
      <c r="R138" s="477" t="n">
        <f aca="false">ROUND($R$18*MIN(E138,M$12),IF(TipodeFasar=1,Redondeo_Para_factores,2))</f>
        <v>0</v>
      </c>
      <c r="S138" s="477" t="n">
        <f aca="false">IF(E138&gt;0,Q138/E138,0)</f>
        <v>0</v>
      </c>
      <c r="T138" s="477" t="n">
        <f aca="false">IF(E138&gt;0,R138/E138,0)</f>
        <v>0</v>
      </c>
    </row>
    <row r="139" customFormat="false" ht="11.25" hidden="false" customHeight="false" outlineLevel="0" collapsed="false">
      <c r="B139" s="471" t="n">
        <f aca="false">'d)Salarios'!K127</f>
        <v>0</v>
      </c>
      <c r="C139" s="472" t="n">
        <f aca="false">IF(TipodeFasar=1,'d)Salarios'!Q127,'d)Salarios'!M127)</f>
        <v>0</v>
      </c>
      <c r="D139" s="473" t="n">
        <f aca="false">IF(+C139&lt;&gt;0,FSBC_Jex,0)</f>
        <v>0</v>
      </c>
      <c r="E139" s="474" t="n">
        <f aca="false">ROUND(C139*D139,IF(TipodeFasar=1,Redondeo_Para_factores,2))</f>
        <v>0</v>
      </c>
      <c r="F139" s="475" t="n">
        <f aca="false">ROUND($F$18*MIN(E139,S$12),IF(TipodeFasar=1,Redondeo_Para_factores,2))</f>
        <v>0</v>
      </c>
      <c r="G139" s="472" t="n">
        <f aca="false">IF(E139&gt;0,ROUND(G$18*D$12,IF(TipodeFasar=1,Redondeo_Para_factores,2)),0)</f>
        <v>0</v>
      </c>
      <c r="H139" s="475" t="n">
        <f aca="false">ROUND(MAX(MIN(S$12,E139)-H$12,0),IF(TipodeFasar=1,Redondeo_Para_factores,2))</f>
        <v>0</v>
      </c>
      <c r="I139" s="475" t="n">
        <f aca="false">ROUND($I$18*H139,IF(TipodeFasar=1,Redondeo_Para_factores,2))</f>
        <v>0</v>
      </c>
      <c r="J139" s="475" t="n">
        <f aca="false">ROUND($J$18*MIN(E139,S$12),IF(TipodeFasar=1,Redondeo_Para_factores,2))</f>
        <v>0</v>
      </c>
      <c r="K139" s="474" t="n">
        <f aca="false">ROUND($K$18*MIN(E139,S$12),IF(TipodeFasar=1,Redondeo_Para_factores,2))</f>
        <v>0</v>
      </c>
      <c r="L139" s="476" t="n">
        <f aca="false">ROUND(MIN(E139,M$12)*L$18,IF(TipodeFasar=1,Redondeo_Para_factores,2))</f>
        <v>0</v>
      </c>
      <c r="M139" s="472" t="n">
        <f aca="false">ROUND($M$18*MIN(E139,S$12),IF(TipodeFasar=1,Redondeo_Para_factores,2))</f>
        <v>0</v>
      </c>
      <c r="N139" s="474" t="n">
        <f aca="false">ROUND(MIN(E139,M$12)*N$18,IF(TipodeFasar=1,Redondeo_Para_factores,2))</f>
        <v>0</v>
      </c>
      <c r="O139" s="477" t="n">
        <f aca="false">ROUND($O$18*MIN(E139,S$12),IF(TipodeFasar=1,Redondeo_Para_factores,2))</f>
        <v>0</v>
      </c>
      <c r="P139" s="477" t="n">
        <f aca="false">ROUND($P$18*MIN(E139,M$12),IF(TipodeFasar=1,Redondeo_Para_factores,2))</f>
        <v>0</v>
      </c>
      <c r="Q139" s="497" t="n">
        <f aca="false">ROUND(SUM(F139+G139)+SUM(I139:P139),IF(TipodeFasar=1,Redondeo_Para_factores,2))</f>
        <v>0</v>
      </c>
      <c r="R139" s="477" t="n">
        <f aca="false">ROUND($R$18*MIN(E139,M$12),IF(TipodeFasar=1,Redondeo_Para_factores,2))</f>
        <v>0</v>
      </c>
      <c r="S139" s="477" t="n">
        <f aca="false">IF(E139&gt;0,Q139/E139,0)</f>
        <v>0</v>
      </c>
      <c r="T139" s="477" t="n">
        <f aca="false">IF(E139&gt;0,R139/E139,0)</f>
        <v>0</v>
      </c>
    </row>
    <row r="140" customFormat="false" ht="11.25" hidden="false" customHeight="false" outlineLevel="0" collapsed="false">
      <c r="B140" s="471" t="n">
        <f aca="false">'d)Salarios'!K128</f>
        <v>0</v>
      </c>
      <c r="C140" s="472" t="n">
        <f aca="false">IF(TipodeFasar=1,'d)Salarios'!Q128,'d)Salarios'!M128)</f>
        <v>0</v>
      </c>
      <c r="D140" s="473" t="n">
        <f aca="false">IF(+C140&lt;&gt;0,FSBC_Jex,0)</f>
        <v>0</v>
      </c>
      <c r="E140" s="474" t="n">
        <f aca="false">ROUND(C140*D140,IF(TipodeFasar=1,Redondeo_Para_factores,2))</f>
        <v>0</v>
      </c>
      <c r="F140" s="475" t="n">
        <f aca="false">ROUND($F$18*MIN(E140,S$12),IF(TipodeFasar=1,Redondeo_Para_factores,2))</f>
        <v>0</v>
      </c>
      <c r="G140" s="472" t="n">
        <f aca="false">IF(E140&gt;0,ROUND(G$18*D$12,IF(TipodeFasar=1,Redondeo_Para_factores,2)),0)</f>
        <v>0</v>
      </c>
      <c r="H140" s="475" t="n">
        <f aca="false">ROUND(MAX(MIN(S$12,E140)-H$12,0),IF(TipodeFasar=1,Redondeo_Para_factores,2))</f>
        <v>0</v>
      </c>
      <c r="I140" s="475" t="n">
        <f aca="false">ROUND($I$18*H140,IF(TipodeFasar=1,Redondeo_Para_factores,2))</f>
        <v>0</v>
      </c>
      <c r="J140" s="475" t="n">
        <f aca="false">ROUND($J$18*MIN(E140,S$12),IF(TipodeFasar=1,Redondeo_Para_factores,2))</f>
        <v>0</v>
      </c>
      <c r="K140" s="474" t="n">
        <f aca="false">ROUND($K$18*MIN(E140,S$12),IF(TipodeFasar=1,Redondeo_Para_factores,2))</f>
        <v>0</v>
      </c>
      <c r="L140" s="476" t="n">
        <f aca="false">ROUND(MIN(E140,M$12)*L$18,IF(TipodeFasar=1,Redondeo_Para_factores,2))</f>
        <v>0</v>
      </c>
      <c r="M140" s="472" t="n">
        <f aca="false">ROUND($M$18*MIN(E140,S$12),IF(TipodeFasar=1,Redondeo_Para_factores,2))</f>
        <v>0</v>
      </c>
      <c r="N140" s="474" t="n">
        <f aca="false">ROUND(MIN(E140,M$12)*N$18,IF(TipodeFasar=1,Redondeo_Para_factores,2))</f>
        <v>0</v>
      </c>
      <c r="O140" s="477" t="n">
        <f aca="false">ROUND($O$18*MIN(E140,S$12),IF(TipodeFasar=1,Redondeo_Para_factores,2))</f>
        <v>0</v>
      </c>
      <c r="P140" s="477" t="n">
        <f aca="false">ROUND($P$18*MIN(E140,M$12),IF(TipodeFasar=1,Redondeo_Para_factores,2))</f>
        <v>0</v>
      </c>
      <c r="Q140" s="497" t="n">
        <f aca="false">ROUND(SUM(F140+G140)+SUM(I140:P140),IF(TipodeFasar=1,Redondeo_Para_factores,2))</f>
        <v>0</v>
      </c>
      <c r="R140" s="477" t="n">
        <f aca="false">ROUND($R$18*MIN(E140,M$12),IF(TipodeFasar=1,Redondeo_Para_factores,2))</f>
        <v>0</v>
      </c>
      <c r="S140" s="477" t="n">
        <f aca="false">IF(E140&gt;0,Q140/E140,0)</f>
        <v>0</v>
      </c>
      <c r="T140" s="477" t="n">
        <f aca="false">IF(E140&gt;0,R140/E140,0)</f>
        <v>0</v>
      </c>
    </row>
    <row r="141" customFormat="false" ht="11.25" hidden="false" customHeight="false" outlineLevel="0" collapsed="false">
      <c r="B141" s="471" t="n">
        <f aca="false">'d)Salarios'!K129</f>
        <v>0</v>
      </c>
      <c r="C141" s="472" t="n">
        <f aca="false">IF(TipodeFasar=1,'d)Salarios'!Q129,'d)Salarios'!M129)</f>
        <v>0</v>
      </c>
      <c r="D141" s="473" t="n">
        <f aca="false">IF(+C141&lt;&gt;0,FSBC_Jex,0)</f>
        <v>0</v>
      </c>
      <c r="E141" s="474" t="n">
        <f aca="false">ROUND(C141*D141,IF(TipodeFasar=1,Redondeo_Para_factores,2))</f>
        <v>0</v>
      </c>
      <c r="F141" s="475" t="n">
        <f aca="false">ROUND($F$18*MIN(E141,S$12),IF(TipodeFasar=1,Redondeo_Para_factores,2))</f>
        <v>0</v>
      </c>
      <c r="G141" s="472" t="n">
        <f aca="false">IF(E141&gt;0,ROUND(G$18*D$12,IF(TipodeFasar=1,Redondeo_Para_factores,2)),0)</f>
        <v>0</v>
      </c>
      <c r="H141" s="475" t="n">
        <f aca="false">ROUND(MAX(MIN(S$12,E141)-H$12,0),IF(TipodeFasar=1,Redondeo_Para_factores,2))</f>
        <v>0</v>
      </c>
      <c r="I141" s="475" t="n">
        <f aca="false">ROUND($I$18*H141,IF(TipodeFasar=1,Redondeo_Para_factores,2))</f>
        <v>0</v>
      </c>
      <c r="J141" s="475" t="n">
        <f aca="false">ROUND($J$18*MIN(E141,S$12),IF(TipodeFasar=1,Redondeo_Para_factores,2))</f>
        <v>0</v>
      </c>
      <c r="K141" s="474" t="n">
        <f aca="false">ROUND($K$18*MIN(E141,S$12),IF(TipodeFasar=1,Redondeo_Para_factores,2))</f>
        <v>0</v>
      </c>
      <c r="L141" s="476" t="n">
        <f aca="false">ROUND(MIN(E141,M$12)*L$18,IF(TipodeFasar=1,Redondeo_Para_factores,2))</f>
        <v>0</v>
      </c>
      <c r="M141" s="472" t="n">
        <f aca="false">ROUND($M$18*MIN(E141,S$12),IF(TipodeFasar=1,Redondeo_Para_factores,2))</f>
        <v>0</v>
      </c>
      <c r="N141" s="474" t="n">
        <f aca="false">ROUND(MIN(E141,M$12)*N$18,IF(TipodeFasar=1,Redondeo_Para_factores,2))</f>
        <v>0</v>
      </c>
      <c r="O141" s="477" t="n">
        <f aca="false">ROUND($O$18*MIN(E141,S$12),IF(TipodeFasar=1,Redondeo_Para_factores,2))</f>
        <v>0</v>
      </c>
      <c r="P141" s="477" t="n">
        <f aca="false">ROUND($P$18*MIN(E141,M$12),IF(TipodeFasar=1,Redondeo_Para_factores,2))</f>
        <v>0</v>
      </c>
      <c r="Q141" s="497" t="n">
        <f aca="false">ROUND(SUM(F141+G141)+SUM(I141:P141),IF(TipodeFasar=1,Redondeo_Para_factores,2))</f>
        <v>0</v>
      </c>
      <c r="R141" s="477" t="n">
        <f aca="false">ROUND($R$18*MIN(E141,M$12),IF(TipodeFasar=1,Redondeo_Para_factores,2))</f>
        <v>0</v>
      </c>
      <c r="S141" s="477" t="n">
        <f aca="false">IF(E141&gt;0,Q141/E141,0)</f>
        <v>0</v>
      </c>
      <c r="T141" s="477" t="n">
        <f aca="false">IF(E141&gt;0,R141/E141,0)</f>
        <v>0</v>
      </c>
    </row>
    <row r="142" customFormat="false" ht="11.25" hidden="false" customHeight="false" outlineLevel="0" collapsed="false">
      <c r="B142" s="471" t="n">
        <f aca="false">'d)Salarios'!K130</f>
        <v>0</v>
      </c>
      <c r="C142" s="472" t="n">
        <f aca="false">IF(TipodeFasar=1,'d)Salarios'!Q130,'d)Salarios'!M130)</f>
        <v>0</v>
      </c>
      <c r="D142" s="473" t="n">
        <f aca="false">IF(+C142&lt;&gt;0,FSBC_Jex,0)</f>
        <v>0</v>
      </c>
      <c r="E142" s="474" t="n">
        <f aca="false">ROUND(C142*D142,IF(TipodeFasar=1,Redondeo_Para_factores,2))</f>
        <v>0</v>
      </c>
      <c r="F142" s="475" t="n">
        <f aca="false">ROUND($F$18*MIN(E142,S$12),IF(TipodeFasar=1,Redondeo_Para_factores,2))</f>
        <v>0</v>
      </c>
      <c r="G142" s="472" t="n">
        <f aca="false">IF(E142&gt;0,ROUND(G$18*D$12,IF(TipodeFasar=1,Redondeo_Para_factores,2)),0)</f>
        <v>0</v>
      </c>
      <c r="H142" s="475" t="n">
        <f aca="false">ROUND(MAX(MIN(S$12,E142)-H$12,0),IF(TipodeFasar=1,Redondeo_Para_factores,2))</f>
        <v>0</v>
      </c>
      <c r="I142" s="475" t="n">
        <f aca="false">ROUND($I$18*H142,IF(TipodeFasar=1,Redondeo_Para_factores,2))</f>
        <v>0</v>
      </c>
      <c r="J142" s="475" t="n">
        <f aca="false">ROUND($J$18*MIN(E142,S$12),IF(TipodeFasar=1,Redondeo_Para_factores,2))</f>
        <v>0</v>
      </c>
      <c r="K142" s="474" t="n">
        <f aca="false">ROUND($K$18*MIN(E142,S$12),IF(TipodeFasar=1,Redondeo_Para_factores,2))</f>
        <v>0</v>
      </c>
      <c r="L142" s="476" t="n">
        <f aca="false">ROUND(MIN(E142,M$12)*L$18,IF(TipodeFasar=1,Redondeo_Para_factores,2))</f>
        <v>0</v>
      </c>
      <c r="M142" s="472" t="n">
        <f aca="false">ROUND($M$18*MIN(E142,S$12),IF(TipodeFasar=1,Redondeo_Para_factores,2))</f>
        <v>0</v>
      </c>
      <c r="N142" s="474" t="n">
        <f aca="false">ROUND(MIN(E142,M$12)*N$18,IF(TipodeFasar=1,Redondeo_Para_factores,2))</f>
        <v>0</v>
      </c>
      <c r="O142" s="477" t="n">
        <f aca="false">ROUND($O$18*MIN(E142,S$12),IF(TipodeFasar=1,Redondeo_Para_factores,2))</f>
        <v>0</v>
      </c>
      <c r="P142" s="477" t="n">
        <f aca="false">ROUND($P$18*MIN(E142,M$12),IF(TipodeFasar=1,Redondeo_Para_factores,2))</f>
        <v>0</v>
      </c>
      <c r="Q142" s="497" t="n">
        <f aca="false">ROUND(SUM(F142+G142)+SUM(I142:P142),IF(TipodeFasar=1,Redondeo_Para_factores,2))</f>
        <v>0</v>
      </c>
      <c r="R142" s="477" t="n">
        <f aca="false">ROUND($R$18*MIN(E142,M$12),IF(TipodeFasar=1,Redondeo_Para_factores,2))</f>
        <v>0</v>
      </c>
      <c r="S142" s="477" t="n">
        <f aca="false">IF(E142&gt;0,Q142/E142,0)</f>
        <v>0</v>
      </c>
      <c r="T142" s="477" t="n">
        <f aca="false">IF(E142&gt;0,R142/E142,0)</f>
        <v>0</v>
      </c>
    </row>
    <row r="143" customFormat="false" ht="11.25" hidden="false" customHeight="false" outlineLevel="0" collapsed="false">
      <c r="B143" s="471" t="n">
        <f aca="false">'d)Salarios'!K131</f>
        <v>0</v>
      </c>
      <c r="C143" s="472" t="n">
        <f aca="false">IF(TipodeFasar=1,'d)Salarios'!Q131,'d)Salarios'!M131)</f>
        <v>0</v>
      </c>
      <c r="D143" s="473" t="n">
        <f aca="false">IF(+C143&lt;&gt;0,FSBC_Jex,0)</f>
        <v>0</v>
      </c>
      <c r="E143" s="474" t="n">
        <f aca="false">ROUND(C143*D143,IF(TipodeFasar=1,Redondeo_Para_factores,2))</f>
        <v>0</v>
      </c>
      <c r="F143" s="475" t="n">
        <f aca="false">ROUND($F$18*MIN(E143,S$12),IF(TipodeFasar=1,Redondeo_Para_factores,2))</f>
        <v>0</v>
      </c>
      <c r="G143" s="472" t="n">
        <f aca="false">IF(E143&gt;0,ROUND(G$18*D$12,IF(TipodeFasar=1,Redondeo_Para_factores,2)),0)</f>
        <v>0</v>
      </c>
      <c r="H143" s="475" t="n">
        <f aca="false">ROUND(MAX(MIN(S$12,E143)-H$12,0),IF(TipodeFasar=1,Redondeo_Para_factores,2))</f>
        <v>0</v>
      </c>
      <c r="I143" s="475" t="n">
        <f aca="false">ROUND($I$18*H143,IF(TipodeFasar=1,Redondeo_Para_factores,2))</f>
        <v>0</v>
      </c>
      <c r="J143" s="475" t="n">
        <f aca="false">ROUND($J$18*MIN(E143,S$12),IF(TipodeFasar=1,Redondeo_Para_factores,2))</f>
        <v>0</v>
      </c>
      <c r="K143" s="474" t="n">
        <f aca="false">ROUND($K$18*MIN(E143,S$12),IF(TipodeFasar=1,Redondeo_Para_factores,2))</f>
        <v>0</v>
      </c>
      <c r="L143" s="476" t="n">
        <f aca="false">ROUND(MIN(E143,M$12)*L$18,IF(TipodeFasar=1,Redondeo_Para_factores,2))</f>
        <v>0</v>
      </c>
      <c r="M143" s="472" t="n">
        <f aca="false">ROUND($M$18*MIN(E143,S$12),IF(TipodeFasar=1,Redondeo_Para_factores,2))</f>
        <v>0</v>
      </c>
      <c r="N143" s="474" t="n">
        <f aca="false">ROUND(MIN(E143,M$12)*N$18,IF(TipodeFasar=1,Redondeo_Para_factores,2))</f>
        <v>0</v>
      </c>
      <c r="O143" s="477" t="n">
        <f aca="false">ROUND($O$18*MIN(E143,S$12),IF(TipodeFasar=1,Redondeo_Para_factores,2))</f>
        <v>0</v>
      </c>
      <c r="P143" s="477" t="n">
        <f aca="false">ROUND($P$18*MIN(E143,M$12),IF(TipodeFasar=1,Redondeo_Para_factores,2))</f>
        <v>0</v>
      </c>
      <c r="Q143" s="497" t="n">
        <f aca="false">ROUND(SUM(F143+G143)+SUM(I143:P143),IF(TipodeFasar=1,Redondeo_Para_factores,2))</f>
        <v>0</v>
      </c>
      <c r="R143" s="477" t="n">
        <f aca="false">ROUND($R$18*MIN(E143,M$12),IF(TipodeFasar=1,Redondeo_Para_factores,2))</f>
        <v>0</v>
      </c>
      <c r="S143" s="477" t="n">
        <f aca="false">IF(E143&gt;0,Q143/E143,0)</f>
        <v>0</v>
      </c>
      <c r="T143" s="477" t="n">
        <f aca="false">IF(E143&gt;0,R143/E143,0)</f>
        <v>0</v>
      </c>
    </row>
    <row r="144" customFormat="false" ht="11.25" hidden="false" customHeight="false" outlineLevel="0" collapsed="false">
      <c r="B144" s="471" t="n">
        <f aca="false">'d)Salarios'!K132</f>
        <v>0</v>
      </c>
      <c r="C144" s="472" t="n">
        <f aca="false">IF(TipodeFasar=1,'d)Salarios'!Q132,'d)Salarios'!M132)</f>
        <v>0</v>
      </c>
      <c r="D144" s="473" t="n">
        <f aca="false">IF(+C144&lt;&gt;0,FSBC_Jex,0)</f>
        <v>0</v>
      </c>
      <c r="E144" s="474" t="n">
        <f aca="false">ROUND(C144*D144,IF(TipodeFasar=1,Redondeo_Para_factores,2))</f>
        <v>0</v>
      </c>
      <c r="F144" s="475" t="n">
        <f aca="false">ROUND($F$18*MIN(E144,S$12),IF(TipodeFasar=1,Redondeo_Para_factores,2))</f>
        <v>0</v>
      </c>
      <c r="G144" s="472" t="n">
        <f aca="false">IF(E144&gt;0,ROUND(G$18*D$12,IF(TipodeFasar=1,Redondeo_Para_factores,2)),0)</f>
        <v>0</v>
      </c>
      <c r="H144" s="475" t="n">
        <f aca="false">ROUND(MAX(MIN(S$12,E144)-H$12,0),IF(TipodeFasar=1,Redondeo_Para_factores,2))</f>
        <v>0</v>
      </c>
      <c r="I144" s="475" t="n">
        <f aca="false">ROUND($I$18*H144,IF(TipodeFasar=1,Redondeo_Para_factores,2))</f>
        <v>0</v>
      </c>
      <c r="J144" s="475" t="n">
        <f aca="false">ROUND($J$18*MIN(E144,S$12),IF(TipodeFasar=1,Redondeo_Para_factores,2))</f>
        <v>0</v>
      </c>
      <c r="K144" s="474" t="n">
        <f aca="false">ROUND($K$18*MIN(E144,S$12),IF(TipodeFasar=1,Redondeo_Para_factores,2))</f>
        <v>0</v>
      </c>
      <c r="L144" s="476" t="n">
        <f aca="false">ROUND(MIN(E144,M$12)*L$18,IF(TipodeFasar=1,Redondeo_Para_factores,2))</f>
        <v>0</v>
      </c>
      <c r="M144" s="472" t="n">
        <f aca="false">ROUND($M$18*MIN(E144,S$12),IF(TipodeFasar=1,Redondeo_Para_factores,2))</f>
        <v>0</v>
      </c>
      <c r="N144" s="474" t="n">
        <f aca="false">ROUND(MIN(E144,M$12)*N$18,IF(TipodeFasar=1,Redondeo_Para_factores,2))</f>
        <v>0</v>
      </c>
      <c r="O144" s="477" t="n">
        <f aca="false">ROUND($O$18*MIN(E144,S$12),IF(TipodeFasar=1,Redondeo_Para_factores,2))</f>
        <v>0</v>
      </c>
      <c r="P144" s="477" t="n">
        <f aca="false">ROUND($P$18*MIN(E144,M$12),IF(TipodeFasar=1,Redondeo_Para_factores,2))</f>
        <v>0</v>
      </c>
      <c r="Q144" s="497" t="n">
        <f aca="false">ROUND(SUM(F144+G144)+SUM(I144:P144),IF(TipodeFasar=1,Redondeo_Para_factores,2))</f>
        <v>0</v>
      </c>
      <c r="R144" s="477" t="n">
        <f aca="false">ROUND($R$18*MIN(E144,M$12),IF(TipodeFasar=1,Redondeo_Para_factores,2))</f>
        <v>0</v>
      </c>
      <c r="S144" s="477" t="n">
        <f aca="false">IF(E144&gt;0,Q144/E144,0)</f>
        <v>0</v>
      </c>
      <c r="T144" s="477" t="n">
        <f aca="false">IF(E144&gt;0,R144/E144,0)</f>
        <v>0</v>
      </c>
    </row>
    <row r="145" customFormat="false" ht="11.25" hidden="false" customHeight="false" outlineLevel="0" collapsed="false">
      <c r="B145" s="471" t="n">
        <f aca="false">'d)Salarios'!K133</f>
        <v>0</v>
      </c>
      <c r="C145" s="472" t="n">
        <f aca="false">IF(TipodeFasar=1,'d)Salarios'!Q133,'d)Salarios'!M133)</f>
        <v>0</v>
      </c>
      <c r="D145" s="473" t="n">
        <f aca="false">IF(+C145&lt;&gt;0,FSBC_Jex,0)</f>
        <v>0</v>
      </c>
      <c r="E145" s="474" t="n">
        <f aca="false">ROUND(C145*D145,IF(TipodeFasar=1,Redondeo_Para_factores,2))</f>
        <v>0</v>
      </c>
      <c r="F145" s="475" t="n">
        <f aca="false">ROUND($F$18*MIN(E145,S$12),IF(TipodeFasar=1,Redondeo_Para_factores,2))</f>
        <v>0</v>
      </c>
      <c r="G145" s="472" t="n">
        <f aca="false">IF(E145&gt;0,ROUND(G$18*D$12,IF(TipodeFasar=1,Redondeo_Para_factores,2)),0)</f>
        <v>0</v>
      </c>
      <c r="H145" s="475" t="n">
        <f aca="false">ROUND(MAX(MIN(S$12,E145)-H$12,0),IF(TipodeFasar=1,Redondeo_Para_factores,2))</f>
        <v>0</v>
      </c>
      <c r="I145" s="475" t="n">
        <f aca="false">ROUND($I$18*H145,IF(TipodeFasar=1,Redondeo_Para_factores,2))</f>
        <v>0</v>
      </c>
      <c r="J145" s="475" t="n">
        <f aca="false">ROUND($J$18*MIN(E145,S$12),IF(TipodeFasar=1,Redondeo_Para_factores,2))</f>
        <v>0</v>
      </c>
      <c r="K145" s="474" t="n">
        <f aca="false">ROUND($K$18*MIN(E145,S$12),IF(TipodeFasar=1,Redondeo_Para_factores,2))</f>
        <v>0</v>
      </c>
      <c r="L145" s="476" t="n">
        <f aca="false">ROUND(MIN(E145,M$12)*L$18,IF(TipodeFasar=1,Redondeo_Para_factores,2))</f>
        <v>0</v>
      </c>
      <c r="M145" s="472" t="n">
        <f aca="false">ROUND($M$18*MIN(E145,S$12),IF(TipodeFasar=1,Redondeo_Para_factores,2))</f>
        <v>0</v>
      </c>
      <c r="N145" s="474" t="n">
        <f aca="false">ROUND(MIN(E145,M$12)*N$18,IF(TipodeFasar=1,Redondeo_Para_factores,2))</f>
        <v>0</v>
      </c>
      <c r="O145" s="477" t="n">
        <f aca="false">ROUND($O$18*MIN(E145,S$12),IF(TipodeFasar=1,Redondeo_Para_factores,2))</f>
        <v>0</v>
      </c>
      <c r="P145" s="477" t="n">
        <f aca="false">ROUND($P$18*MIN(E145,M$12),IF(TipodeFasar=1,Redondeo_Para_factores,2))</f>
        <v>0</v>
      </c>
      <c r="Q145" s="497" t="n">
        <f aca="false">ROUND(SUM(F145+G145)+SUM(I145:P145),IF(TipodeFasar=1,Redondeo_Para_factores,2))</f>
        <v>0</v>
      </c>
      <c r="R145" s="477" t="n">
        <f aca="false">ROUND($R$18*MIN(E145,M$12),IF(TipodeFasar=1,Redondeo_Para_factores,2))</f>
        <v>0</v>
      </c>
      <c r="S145" s="477" t="n">
        <f aca="false">IF(E145&gt;0,Q145/E145,0)</f>
        <v>0</v>
      </c>
      <c r="T145" s="477" t="n">
        <f aca="false">IF(E145&gt;0,R145/E145,0)</f>
        <v>0</v>
      </c>
    </row>
    <row r="146" customFormat="false" ht="11.25" hidden="false" customHeight="false" outlineLevel="0" collapsed="false">
      <c r="B146" s="471" t="n">
        <f aca="false">'d)Salarios'!K134</f>
        <v>0</v>
      </c>
      <c r="C146" s="472" t="n">
        <f aca="false">IF(TipodeFasar=1,'d)Salarios'!Q134,'d)Salarios'!M134)</f>
        <v>0</v>
      </c>
      <c r="D146" s="473" t="n">
        <f aca="false">IF(+C146&lt;&gt;0,FSBC_Jex,0)</f>
        <v>0</v>
      </c>
      <c r="E146" s="474" t="n">
        <f aca="false">ROUND(C146*D146,IF(TipodeFasar=1,Redondeo_Para_factores,2))</f>
        <v>0</v>
      </c>
      <c r="F146" s="475" t="n">
        <f aca="false">ROUND($F$18*MIN(E146,S$12),IF(TipodeFasar=1,Redondeo_Para_factores,2))</f>
        <v>0</v>
      </c>
      <c r="G146" s="472" t="n">
        <f aca="false">IF(E146&gt;0,ROUND(G$18*D$12,IF(TipodeFasar=1,Redondeo_Para_factores,2)),0)</f>
        <v>0</v>
      </c>
      <c r="H146" s="475" t="n">
        <f aca="false">ROUND(MAX(MIN(S$12,E146)-H$12,0),IF(TipodeFasar=1,Redondeo_Para_factores,2))</f>
        <v>0</v>
      </c>
      <c r="I146" s="475" t="n">
        <f aca="false">ROUND($I$18*H146,IF(TipodeFasar=1,Redondeo_Para_factores,2))</f>
        <v>0</v>
      </c>
      <c r="J146" s="475" t="n">
        <f aca="false">ROUND($J$18*MIN(E146,S$12),IF(TipodeFasar=1,Redondeo_Para_factores,2))</f>
        <v>0</v>
      </c>
      <c r="K146" s="474" t="n">
        <f aca="false">ROUND($K$18*MIN(E146,S$12),IF(TipodeFasar=1,Redondeo_Para_factores,2))</f>
        <v>0</v>
      </c>
      <c r="L146" s="476" t="n">
        <f aca="false">ROUND(MIN(E146,M$12)*L$18,IF(TipodeFasar=1,Redondeo_Para_factores,2))</f>
        <v>0</v>
      </c>
      <c r="M146" s="472" t="n">
        <f aca="false">ROUND($M$18*MIN(E146,S$12),IF(TipodeFasar=1,Redondeo_Para_factores,2))</f>
        <v>0</v>
      </c>
      <c r="N146" s="474" t="n">
        <f aca="false">ROUND(MIN(E146,M$12)*N$18,IF(TipodeFasar=1,Redondeo_Para_factores,2))</f>
        <v>0</v>
      </c>
      <c r="O146" s="477" t="n">
        <f aca="false">ROUND($O$18*MIN(E146,S$12),IF(TipodeFasar=1,Redondeo_Para_factores,2))</f>
        <v>0</v>
      </c>
      <c r="P146" s="477" t="n">
        <f aca="false">ROUND($P$18*MIN(E146,M$12),IF(TipodeFasar=1,Redondeo_Para_factores,2))</f>
        <v>0</v>
      </c>
      <c r="Q146" s="497" t="n">
        <f aca="false">ROUND(SUM(F146+G146)+SUM(I146:P146),IF(TipodeFasar=1,Redondeo_Para_factores,2))</f>
        <v>0</v>
      </c>
      <c r="R146" s="477" t="n">
        <f aca="false">ROUND($R$18*MIN(E146,M$12),IF(TipodeFasar=1,Redondeo_Para_factores,2))</f>
        <v>0</v>
      </c>
      <c r="S146" s="477" t="n">
        <f aca="false">IF(E146&gt;0,Q146/E146,0)</f>
        <v>0</v>
      </c>
      <c r="T146" s="477" t="n">
        <f aca="false">IF(E146&gt;0,R146/E146,0)</f>
        <v>0</v>
      </c>
    </row>
    <row r="147" customFormat="false" ht="11.25" hidden="false" customHeight="false" outlineLevel="0" collapsed="false">
      <c r="B147" s="471" t="n">
        <f aca="false">'d)Salarios'!K135</f>
        <v>0</v>
      </c>
      <c r="C147" s="472" t="n">
        <f aca="false">IF(TipodeFasar=1,'d)Salarios'!Q135,'d)Salarios'!M135)</f>
        <v>0</v>
      </c>
      <c r="D147" s="473" t="n">
        <f aca="false">IF(+C147&lt;&gt;0,FSBC_Jex,0)</f>
        <v>0</v>
      </c>
      <c r="E147" s="474" t="n">
        <f aca="false">ROUND(C147*D147,IF(TipodeFasar=1,Redondeo_Para_factores,2))</f>
        <v>0</v>
      </c>
      <c r="F147" s="475" t="n">
        <f aca="false">ROUND($F$18*MIN(E147,S$12),IF(TipodeFasar=1,Redondeo_Para_factores,2))</f>
        <v>0</v>
      </c>
      <c r="G147" s="472" t="n">
        <f aca="false">IF(E147&gt;0,ROUND(G$18*D$12,IF(TipodeFasar=1,Redondeo_Para_factores,2)),0)</f>
        <v>0</v>
      </c>
      <c r="H147" s="475" t="n">
        <f aca="false">ROUND(MAX(MIN(S$12,E147)-H$12,0),IF(TipodeFasar=1,Redondeo_Para_factores,2))</f>
        <v>0</v>
      </c>
      <c r="I147" s="475" t="n">
        <f aca="false">ROUND($I$18*H147,IF(TipodeFasar=1,Redondeo_Para_factores,2))</f>
        <v>0</v>
      </c>
      <c r="J147" s="475" t="n">
        <f aca="false">ROUND($J$18*MIN(E147,S$12),IF(TipodeFasar=1,Redondeo_Para_factores,2))</f>
        <v>0</v>
      </c>
      <c r="K147" s="474" t="n">
        <f aca="false">ROUND($K$18*MIN(E147,S$12),IF(TipodeFasar=1,Redondeo_Para_factores,2))</f>
        <v>0</v>
      </c>
      <c r="L147" s="476" t="n">
        <f aca="false">ROUND(MIN(E147,M$12)*L$18,IF(TipodeFasar=1,Redondeo_Para_factores,2))</f>
        <v>0</v>
      </c>
      <c r="M147" s="472" t="n">
        <f aca="false">ROUND($M$18*MIN(E147,S$12),IF(TipodeFasar=1,Redondeo_Para_factores,2))</f>
        <v>0</v>
      </c>
      <c r="N147" s="474" t="n">
        <f aca="false">ROUND(MIN(E147,M$12)*N$18,IF(TipodeFasar=1,Redondeo_Para_factores,2))</f>
        <v>0</v>
      </c>
      <c r="O147" s="477" t="n">
        <f aca="false">ROUND($O$18*MIN(E147,S$12),IF(TipodeFasar=1,Redondeo_Para_factores,2))</f>
        <v>0</v>
      </c>
      <c r="P147" s="477" t="n">
        <f aca="false">ROUND($P$18*MIN(E147,M$12),IF(TipodeFasar=1,Redondeo_Para_factores,2))</f>
        <v>0</v>
      </c>
      <c r="Q147" s="497" t="n">
        <f aca="false">ROUND(SUM(F147+G147)+SUM(I147:P147),IF(TipodeFasar=1,Redondeo_Para_factores,2))</f>
        <v>0</v>
      </c>
      <c r="R147" s="477" t="n">
        <f aca="false">ROUND($R$18*MIN(E147,M$12),IF(TipodeFasar=1,Redondeo_Para_factores,2))</f>
        <v>0</v>
      </c>
      <c r="S147" s="477" t="n">
        <f aca="false">IF(E147&gt;0,Q147/E147,0)</f>
        <v>0</v>
      </c>
      <c r="T147" s="477" t="n">
        <f aca="false">IF(E147&gt;0,R147/E147,0)</f>
        <v>0</v>
      </c>
    </row>
    <row r="148" customFormat="false" ht="11.25" hidden="false" customHeight="false" outlineLevel="0" collapsed="false">
      <c r="B148" s="471" t="n">
        <f aca="false">'d)Salarios'!K136</f>
        <v>0</v>
      </c>
      <c r="C148" s="472" t="n">
        <f aca="false">IF(TipodeFasar=1,'d)Salarios'!Q136,'d)Salarios'!M136)</f>
        <v>0</v>
      </c>
      <c r="D148" s="473" t="n">
        <f aca="false">IF(+C148&lt;&gt;0,FSBC_Jex,0)</f>
        <v>0</v>
      </c>
      <c r="E148" s="474" t="n">
        <f aca="false">ROUND(C148*D148,IF(TipodeFasar=1,Redondeo_Para_factores,2))</f>
        <v>0</v>
      </c>
      <c r="F148" s="475" t="n">
        <f aca="false">ROUND($F$18*MIN(E148,S$12),IF(TipodeFasar=1,Redondeo_Para_factores,2))</f>
        <v>0</v>
      </c>
      <c r="G148" s="472" t="n">
        <f aca="false">IF(E148&gt;0,ROUND(G$18*D$12,IF(TipodeFasar=1,Redondeo_Para_factores,2)),0)</f>
        <v>0</v>
      </c>
      <c r="H148" s="475" t="n">
        <f aca="false">ROUND(MAX(MIN(S$12,E148)-H$12,0),IF(TipodeFasar=1,Redondeo_Para_factores,2))</f>
        <v>0</v>
      </c>
      <c r="I148" s="475" t="n">
        <f aca="false">ROUND($I$18*H148,IF(TipodeFasar=1,Redondeo_Para_factores,2))</f>
        <v>0</v>
      </c>
      <c r="J148" s="475" t="n">
        <f aca="false">ROUND($J$18*MIN(E148,S$12),IF(TipodeFasar=1,Redondeo_Para_factores,2))</f>
        <v>0</v>
      </c>
      <c r="K148" s="474" t="n">
        <f aca="false">ROUND($K$18*MIN(E148,S$12),IF(TipodeFasar=1,Redondeo_Para_factores,2))</f>
        <v>0</v>
      </c>
      <c r="L148" s="476" t="n">
        <f aca="false">ROUND(MIN(E148,M$12)*L$18,IF(TipodeFasar=1,Redondeo_Para_factores,2))</f>
        <v>0</v>
      </c>
      <c r="M148" s="472" t="n">
        <f aca="false">ROUND($M$18*MIN(E148,S$12),IF(TipodeFasar=1,Redondeo_Para_factores,2))</f>
        <v>0</v>
      </c>
      <c r="N148" s="474" t="n">
        <f aca="false">ROUND(MIN(E148,M$12)*N$18,IF(TipodeFasar=1,Redondeo_Para_factores,2))</f>
        <v>0</v>
      </c>
      <c r="O148" s="477" t="n">
        <f aca="false">ROUND($O$18*MIN(E148,S$12),IF(TipodeFasar=1,Redondeo_Para_factores,2))</f>
        <v>0</v>
      </c>
      <c r="P148" s="477" t="n">
        <f aca="false">ROUND($P$18*MIN(E148,M$12),IF(TipodeFasar=1,Redondeo_Para_factores,2))</f>
        <v>0</v>
      </c>
      <c r="Q148" s="497" t="n">
        <f aca="false">ROUND(SUM(F148+G148)+SUM(I148:P148),IF(TipodeFasar=1,Redondeo_Para_factores,2))</f>
        <v>0</v>
      </c>
      <c r="R148" s="477" t="n">
        <f aca="false">ROUND($R$18*MIN(E148,M$12),IF(TipodeFasar=1,Redondeo_Para_factores,2))</f>
        <v>0</v>
      </c>
      <c r="S148" s="477" t="n">
        <f aca="false">IF(E148&gt;0,Q148/E148,0)</f>
        <v>0</v>
      </c>
      <c r="T148" s="477" t="n">
        <f aca="false">IF(E148&gt;0,R148/E148,0)</f>
        <v>0</v>
      </c>
    </row>
    <row r="149" customFormat="false" ht="11.25" hidden="false" customHeight="false" outlineLevel="0" collapsed="false">
      <c r="B149" s="471" t="n">
        <f aca="false">'d)Salarios'!K137</f>
        <v>0</v>
      </c>
      <c r="C149" s="472" t="n">
        <f aca="false">IF(TipodeFasar=1,'d)Salarios'!Q137,'d)Salarios'!M137)</f>
        <v>0</v>
      </c>
      <c r="D149" s="473" t="n">
        <f aca="false">IF(+C149&lt;&gt;0,FSBC_Jex,0)</f>
        <v>0</v>
      </c>
      <c r="E149" s="474" t="n">
        <f aca="false">ROUND(C149*D149,IF(TipodeFasar=1,Redondeo_Para_factores,2))</f>
        <v>0</v>
      </c>
      <c r="F149" s="475" t="n">
        <f aca="false">ROUND($F$18*MIN(E149,S$12),IF(TipodeFasar=1,Redondeo_Para_factores,2))</f>
        <v>0</v>
      </c>
      <c r="G149" s="472" t="n">
        <f aca="false">IF(E149&gt;0,ROUND(G$18*D$12,IF(TipodeFasar=1,Redondeo_Para_factores,2)),0)</f>
        <v>0</v>
      </c>
      <c r="H149" s="475" t="n">
        <f aca="false">ROUND(MAX(MIN(S$12,E149)-H$12,0),IF(TipodeFasar=1,Redondeo_Para_factores,2))</f>
        <v>0</v>
      </c>
      <c r="I149" s="475" t="n">
        <f aca="false">ROUND($I$18*H149,IF(TipodeFasar=1,Redondeo_Para_factores,2))</f>
        <v>0</v>
      </c>
      <c r="J149" s="475" t="n">
        <f aca="false">ROUND($J$18*MIN(E149,S$12),IF(TipodeFasar=1,Redondeo_Para_factores,2))</f>
        <v>0</v>
      </c>
      <c r="K149" s="474" t="n">
        <f aca="false">ROUND($K$18*MIN(E149,S$12),IF(TipodeFasar=1,Redondeo_Para_factores,2))</f>
        <v>0</v>
      </c>
      <c r="L149" s="476" t="n">
        <f aca="false">ROUND(MIN(E149,M$12)*L$18,IF(TipodeFasar=1,Redondeo_Para_factores,2))</f>
        <v>0</v>
      </c>
      <c r="M149" s="472" t="n">
        <f aca="false">ROUND($M$18*MIN(E149,S$12),IF(TipodeFasar=1,Redondeo_Para_factores,2))</f>
        <v>0</v>
      </c>
      <c r="N149" s="474" t="n">
        <f aca="false">ROUND(MIN(E149,M$12)*N$18,IF(TipodeFasar=1,Redondeo_Para_factores,2))</f>
        <v>0</v>
      </c>
      <c r="O149" s="477" t="n">
        <f aca="false">ROUND($O$18*MIN(E149,S$12),IF(TipodeFasar=1,Redondeo_Para_factores,2))</f>
        <v>0</v>
      </c>
      <c r="P149" s="477" t="n">
        <f aca="false">ROUND($P$18*MIN(E149,M$12),IF(TipodeFasar=1,Redondeo_Para_factores,2))</f>
        <v>0</v>
      </c>
      <c r="Q149" s="497" t="n">
        <f aca="false">ROUND(SUM(F149+G149)+SUM(I149:P149),IF(TipodeFasar=1,Redondeo_Para_factores,2))</f>
        <v>0</v>
      </c>
      <c r="R149" s="477" t="n">
        <f aca="false">ROUND($R$18*MIN(E149,M$12),IF(TipodeFasar=1,Redondeo_Para_factores,2))</f>
        <v>0</v>
      </c>
      <c r="S149" s="477" t="n">
        <f aca="false">IF(E149&gt;0,Q149/E149,0)</f>
        <v>0</v>
      </c>
      <c r="T149" s="477" t="n">
        <f aca="false">IF(E149&gt;0,R149/E149,0)</f>
        <v>0</v>
      </c>
    </row>
    <row r="150" customFormat="false" ht="11.25" hidden="false" customHeight="false" outlineLevel="0" collapsed="false">
      <c r="B150" s="471" t="n">
        <f aca="false">'d)Salarios'!K138</f>
        <v>0</v>
      </c>
      <c r="C150" s="472" t="n">
        <f aca="false">IF(TipodeFasar=1,'d)Salarios'!Q138,'d)Salarios'!M138)</f>
        <v>0</v>
      </c>
      <c r="D150" s="473" t="n">
        <f aca="false">IF(+C150&lt;&gt;0,FSBC_Jex,0)</f>
        <v>0</v>
      </c>
      <c r="E150" s="474" t="n">
        <f aca="false">ROUND(C150*D150,IF(TipodeFasar=1,Redondeo_Para_factores,2))</f>
        <v>0</v>
      </c>
      <c r="F150" s="475" t="n">
        <f aca="false">ROUND($F$18*MIN(E150,S$12),IF(TipodeFasar=1,Redondeo_Para_factores,2))</f>
        <v>0</v>
      </c>
      <c r="G150" s="472" t="n">
        <f aca="false">IF(E150&gt;0,ROUND(G$18*D$12,IF(TipodeFasar=1,Redondeo_Para_factores,2)),0)</f>
        <v>0</v>
      </c>
      <c r="H150" s="475" t="n">
        <f aca="false">ROUND(MAX(MIN(S$12,E150)-H$12,0),IF(TipodeFasar=1,Redondeo_Para_factores,2))</f>
        <v>0</v>
      </c>
      <c r="I150" s="475" t="n">
        <f aca="false">ROUND($I$18*H150,IF(TipodeFasar=1,Redondeo_Para_factores,2))</f>
        <v>0</v>
      </c>
      <c r="J150" s="475" t="n">
        <f aca="false">ROUND($J$18*MIN(E150,S$12),IF(TipodeFasar=1,Redondeo_Para_factores,2))</f>
        <v>0</v>
      </c>
      <c r="K150" s="474" t="n">
        <f aca="false">ROUND($K$18*MIN(E150,S$12),IF(TipodeFasar=1,Redondeo_Para_factores,2))</f>
        <v>0</v>
      </c>
      <c r="L150" s="476" t="n">
        <f aca="false">ROUND(MIN(E150,M$12)*L$18,IF(TipodeFasar=1,Redondeo_Para_factores,2))</f>
        <v>0</v>
      </c>
      <c r="M150" s="472" t="n">
        <f aca="false">ROUND($M$18*MIN(E150,S$12),IF(TipodeFasar=1,Redondeo_Para_factores,2))</f>
        <v>0</v>
      </c>
      <c r="N150" s="474" t="n">
        <f aca="false">ROUND(MIN(E150,M$12)*N$18,IF(TipodeFasar=1,Redondeo_Para_factores,2))</f>
        <v>0</v>
      </c>
      <c r="O150" s="477" t="n">
        <f aca="false">ROUND($O$18*MIN(E150,S$12),IF(TipodeFasar=1,Redondeo_Para_factores,2))</f>
        <v>0</v>
      </c>
      <c r="P150" s="477" t="n">
        <f aca="false">ROUND($P$18*MIN(E150,M$12),IF(TipodeFasar=1,Redondeo_Para_factores,2))</f>
        <v>0</v>
      </c>
      <c r="Q150" s="497" t="n">
        <f aca="false">ROUND(SUM(F150+G150)+SUM(I150:P150),IF(TipodeFasar=1,Redondeo_Para_factores,2))</f>
        <v>0</v>
      </c>
      <c r="R150" s="477" t="n">
        <f aca="false">ROUND($R$18*MIN(E150,M$12),IF(TipodeFasar=1,Redondeo_Para_factores,2))</f>
        <v>0</v>
      </c>
      <c r="S150" s="477" t="n">
        <f aca="false">IF(E150&gt;0,Q150/E150,0)</f>
        <v>0</v>
      </c>
      <c r="T150" s="477" t="n">
        <f aca="false">IF(E150&gt;0,R150/E150,0)</f>
        <v>0</v>
      </c>
    </row>
    <row r="151" customFormat="false" ht="11.25" hidden="false" customHeight="false" outlineLevel="0" collapsed="false">
      <c r="B151" s="471" t="n">
        <f aca="false">'d)Salarios'!K139</f>
        <v>0</v>
      </c>
      <c r="C151" s="472" t="n">
        <f aca="false">IF(TipodeFasar=1,'d)Salarios'!Q139,'d)Salarios'!M139)</f>
        <v>0</v>
      </c>
      <c r="D151" s="473" t="n">
        <f aca="false">IF(+C151&lt;&gt;0,FSBC_Jex,0)</f>
        <v>0</v>
      </c>
      <c r="E151" s="474" t="n">
        <f aca="false">ROUND(C151*D151,IF(TipodeFasar=1,Redondeo_Para_factores,2))</f>
        <v>0</v>
      </c>
      <c r="F151" s="475" t="n">
        <f aca="false">ROUND($F$18*MIN(E151,S$12),IF(TipodeFasar=1,Redondeo_Para_factores,2))</f>
        <v>0</v>
      </c>
      <c r="G151" s="472" t="n">
        <f aca="false">IF(E151&gt;0,ROUND(G$18*D$12,IF(TipodeFasar=1,Redondeo_Para_factores,2)),0)</f>
        <v>0</v>
      </c>
      <c r="H151" s="475" t="n">
        <f aca="false">ROUND(MAX(MIN(S$12,E151)-H$12,0),IF(TipodeFasar=1,Redondeo_Para_factores,2))</f>
        <v>0</v>
      </c>
      <c r="I151" s="475" t="n">
        <f aca="false">ROUND($I$18*H151,IF(TipodeFasar=1,Redondeo_Para_factores,2))</f>
        <v>0</v>
      </c>
      <c r="J151" s="475" t="n">
        <f aca="false">ROUND($J$18*MIN(E151,S$12),IF(TipodeFasar=1,Redondeo_Para_factores,2))</f>
        <v>0</v>
      </c>
      <c r="K151" s="474" t="n">
        <f aca="false">ROUND($K$18*MIN(E151,S$12),IF(TipodeFasar=1,Redondeo_Para_factores,2))</f>
        <v>0</v>
      </c>
      <c r="L151" s="476" t="n">
        <f aca="false">ROUND(MIN(E151,M$12)*L$18,IF(TipodeFasar=1,Redondeo_Para_factores,2))</f>
        <v>0</v>
      </c>
      <c r="M151" s="472" t="n">
        <f aca="false">ROUND($M$18*MIN(E151,S$12),IF(TipodeFasar=1,Redondeo_Para_factores,2))</f>
        <v>0</v>
      </c>
      <c r="N151" s="474" t="n">
        <f aca="false">ROUND(MIN(E151,M$12)*N$18,IF(TipodeFasar=1,Redondeo_Para_factores,2))</f>
        <v>0</v>
      </c>
      <c r="O151" s="477" t="n">
        <f aca="false">ROUND($O$18*MIN(E151,S$12),IF(TipodeFasar=1,Redondeo_Para_factores,2))</f>
        <v>0</v>
      </c>
      <c r="P151" s="477" t="n">
        <f aca="false">ROUND($P$18*MIN(E151,M$12),IF(TipodeFasar=1,Redondeo_Para_factores,2))</f>
        <v>0</v>
      </c>
      <c r="Q151" s="497" t="n">
        <f aca="false">ROUND(SUM(F151+G151)+SUM(I151:P151),IF(TipodeFasar=1,Redondeo_Para_factores,2))</f>
        <v>0</v>
      </c>
      <c r="R151" s="477" t="n">
        <f aca="false">ROUND($R$18*MIN(E151,M$12),IF(TipodeFasar=1,Redondeo_Para_factores,2))</f>
        <v>0</v>
      </c>
      <c r="S151" s="477" t="n">
        <f aca="false">IF(E151&gt;0,Q151/E151,0)</f>
        <v>0</v>
      </c>
      <c r="T151" s="477" t="n">
        <f aca="false">IF(E151&gt;0,R151/E151,0)</f>
        <v>0</v>
      </c>
    </row>
    <row r="152" customFormat="false" ht="11.25" hidden="false" customHeight="false" outlineLevel="0" collapsed="false">
      <c r="B152" s="471" t="n">
        <f aca="false">'d)Salarios'!K140</f>
        <v>0</v>
      </c>
      <c r="C152" s="472" t="n">
        <f aca="false">IF(TipodeFasar=1,'d)Salarios'!Q140,'d)Salarios'!M140)</f>
        <v>0</v>
      </c>
      <c r="D152" s="473" t="n">
        <f aca="false">IF(+C152&lt;&gt;0,FSBC_Jex,0)</f>
        <v>0</v>
      </c>
      <c r="E152" s="474" t="n">
        <f aca="false">ROUND(C152*D152,IF(TipodeFasar=1,Redondeo_Para_factores,2))</f>
        <v>0</v>
      </c>
      <c r="F152" s="475" t="n">
        <f aca="false">ROUND($F$18*MIN(E152,S$12),IF(TipodeFasar=1,Redondeo_Para_factores,2))</f>
        <v>0</v>
      </c>
      <c r="G152" s="472" t="n">
        <f aca="false">IF(E152&gt;0,ROUND(G$18*D$12,IF(TipodeFasar=1,Redondeo_Para_factores,2)),0)</f>
        <v>0</v>
      </c>
      <c r="H152" s="475" t="n">
        <f aca="false">ROUND(MAX(MIN(S$12,E152)-H$12,0),IF(TipodeFasar=1,Redondeo_Para_factores,2))</f>
        <v>0</v>
      </c>
      <c r="I152" s="475" t="n">
        <f aca="false">ROUND($I$18*H152,IF(TipodeFasar=1,Redondeo_Para_factores,2))</f>
        <v>0</v>
      </c>
      <c r="J152" s="475" t="n">
        <f aca="false">ROUND($J$18*MIN(E152,S$12),IF(TipodeFasar=1,Redondeo_Para_factores,2))</f>
        <v>0</v>
      </c>
      <c r="K152" s="474" t="n">
        <f aca="false">ROUND($K$18*MIN(E152,S$12),IF(TipodeFasar=1,Redondeo_Para_factores,2))</f>
        <v>0</v>
      </c>
      <c r="L152" s="476" t="n">
        <f aca="false">ROUND(MIN(E152,M$12)*L$18,IF(TipodeFasar=1,Redondeo_Para_factores,2))</f>
        <v>0</v>
      </c>
      <c r="M152" s="472" t="n">
        <f aca="false">ROUND($M$18*MIN(E152,S$12),IF(TipodeFasar=1,Redondeo_Para_factores,2))</f>
        <v>0</v>
      </c>
      <c r="N152" s="474" t="n">
        <f aca="false">ROUND(MIN(E152,M$12)*N$18,IF(TipodeFasar=1,Redondeo_Para_factores,2))</f>
        <v>0</v>
      </c>
      <c r="O152" s="477" t="n">
        <f aca="false">ROUND($O$18*MIN(E152,S$12),IF(TipodeFasar=1,Redondeo_Para_factores,2))</f>
        <v>0</v>
      </c>
      <c r="P152" s="477" t="n">
        <f aca="false">ROUND($P$18*MIN(E152,M$12),IF(TipodeFasar=1,Redondeo_Para_factores,2))</f>
        <v>0</v>
      </c>
      <c r="Q152" s="497" t="n">
        <f aca="false">ROUND(SUM(F152+G152)+SUM(I152:P152),IF(TipodeFasar=1,Redondeo_Para_factores,2))</f>
        <v>0</v>
      </c>
      <c r="R152" s="477" t="n">
        <f aca="false">ROUND($R$18*MIN(E152,M$12),IF(TipodeFasar=1,Redondeo_Para_factores,2))</f>
        <v>0</v>
      </c>
      <c r="S152" s="477" t="n">
        <f aca="false">IF(E152&gt;0,Q152/E152,0)</f>
        <v>0</v>
      </c>
      <c r="T152" s="477" t="n">
        <f aca="false">IF(E152&gt;0,R152/E152,0)</f>
        <v>0</v>
      </c>
    </row>
    <row r="153" customFormat="false" ht="11.25" hidden="false" customHeight="false" outlineLevel="0" collapsed="false">
      <c r="B153" s="471" t="n">
        <f aca="false">'d)Salarios'!K141</f>
        <v>0</v>
      </c>
      <c r="C153" s="472" t="n">
        <f aca="false">IF(TipodeFasar=1,'d)Salarios'!Q141,'d)Salarios'!M141)</f>
        <v>0</v>
      </c>
      <c r="D153" s="473" t="n">
        <f aca="false">IF(+C153&lt;&gt;0,FSBC_Jex,0)</f>
        <v>0</v>
      </c>
      <c r="E153" s="474" t="n">
        <f aca="false">ROUND(C153*D153,IF(TipodeFasar=1,Redondeo_Para_factores,2))</f>
        <v>0</v>
      </c>
      <c r="F153" s="475" t="n">
        <f aca="false">ROUND($F$18*MIN(E153,S$12),IF(TipodeFasar=1,Redondeo_Para_factores,2))</f>
        <v>0</v>
      </c>
      <c r="G153" s="472" t="n">
        <f aca="false">IF(E153&gt;0,ROUND(G$18*D$12,IF(TipodeFasar=1,Redondeo_Para_factores,2)),0)</f>
        <v>0</v>
      </c>
      <c r="H153" s="475" t="n">
        <f aca="false">ROUND(MAX(MIN(S$12,E153)-H$12,0),IF(TipodeFasar=1,Redondeo_Para_factores,2))</f>
        <v>0</v>
      </c>
      <c r="I153" s="475" t="n">
        <f aca="false">ROUND($I$18*H153,IF(TipodeFasar=1,Redondeo_Para_factores,2))</f>
        <v>0</v>
      </c>
      <c r="J153" s="475" t="n">
        <f aca="false">ROUND($J$18*MIN(E153,S$12),IF(TipodeFasar=1,Redondeo_Para_factores,2))</f>
        <v>0</v>
      </c>
      <c r="K153" s="474" t="n">
        <f aca="false">ROUND($K$18*MIN(E153,S$12),IF(TipodeFasar=1,Redondeo_Para_factores,2))</f>
        <v>0</v>
      </c>
      <c r="L153" s="476" t="n">
        <f aca="false">ROUND(MIN(E153,M$12)*L$18,IF(TipodeFasar=1,Redondeo_Para_factores,2))</f>
        <v>0</v>
      </c>
      <c r="M153" s="472" t="n">
        <f aca="false">ROUND($M$18*MIN(E153,S$12),IF(TipodeFasar=1,Redondeo_Para_factores,2))</f>
        <v>0</v>
      </c>
      <c r="N153" s="474" t="n">
        <f aca="false">ROUND(MIN(E153,M$12)*N$18,IF(TipodeFasar=1,Redondeo_Para_factores,2))</f>
        <v>0</v>
      </c>
      <c r="O153" s="477" t="n">
        <f aca="false">ROUND($O$18*MIN(E153,S$12),IF(TipodeFasar=1,Redondeo_Para_factores,2))</f>
        <v>0</v>
      </c>
      <c r="P153" s="477" t="n">
        <f aca="false">ROUND($P$18*MIN(E153,M$12),IF(TipodeFasar=1,Redondeo_Para_factores,2))</f>
        <v>0</v>
      </c>
      <c r="Q153" s="497" t="n">
        <f aca="false">ROUND(SUM(F153+G153)+SUM(I153:P153),IF(TipodeFasar=1,Redondeo_Para_factores,2))</f>
        <v>0</v>
      </c>
      <c r="R153" s="477" t="n">
        <f aca="false">ROUND($R$18*MIN(E153,M$12),IF(TipodeFasar=1,Redondeo_Para_factores,2))</f>
        <v>0</v>
      </c>
      <c r="S153" s="477" t="n">
        <f aca="false">IF(E153&gt;0,Q153/E153,0)</f>
        <v>0</v>
      </c>
      <c r="T153" s="477" t="n">
        <f aca="false">IF(E153&gt;0,R153/E153,0)</f>
        <v>0</v>
      </c>
    </row>
    <row r="154" customFormat="false" ht="11.25" hidden="false" customHeight="false" outlineLevel="0" collapsed="false">
      <c r="B154" s="471" t="n">
        <f aca="false">'d)Salarios'!K142</f>
        <v>0</v>
      </c>
      <c r="C154" s="472" t="n">
        <f aca="false">IF(TipodeFasar=1,'d)Salarios'!Q142,'d)Salarios'!M142)</f>
        <v>0</v>
      </c>
      <c r="D154" s="473" t="n">
        <f aca="false">IF(+C154&lt;&gt;0,FSBC_Jex,0)</f>
        <v>0</v>
      </c>
      <c r="E154" s="474" t="n">
        <f aca="false">ROUND(C154*D154,IF(TipodeFasar=1,Redondeo_Para_factores,2))</f>
        <v>0</v>
      </c>
      <c r="F154" s="475" t="n">
        <f aca="false">ROUND($F$18*MIN(E154,S$12),IF(TipodeFasar=1,Redondeo_Para_factores,2))</f>
        <v>0</v>
      </c>
      <c r="G154" s="472" t="n">
        <f aca="false">IF(E154&gt;0,ROUND(G$18*D$12,IF(TipodeFasar=1,Redondeo_Para_factores,2)),0)</f>
        <v>0</v>
      </c>
      <c r="H154" s="475" t="n">
        <f aca="false">ROUND(MAX(MIN(S$12,E154)-H$12,0),IF(TipodeFasar=1,Redondeo_Para_factores,2))</f>
        <v>0</v>
      </c>
      <c r="I154" s="475" t="n">
        <f aca="false">ROUND($I$18*H154,IF(TipodeFasar=1,Redondeo_Para_factores,2))</f>
        <v>0</v>
      </c>
      <c r="J154" s="475" t="n">
        <f aca="false">ROUND($J$18*MIN(E154,S$12),IF(TipodeFasar=1,Redondeo_Para_factores,2))</f>
        <v>0</v>
      </c>
      <c r="K154" s="474" t="n">
        <f aca="false">ROUND($K$18*MIN(E154,S$12),IF(TipodeFasar=1,Redondeo_Para_factores,2))</f>
        <v>0</v>
      </c>
      <c r="L154" s="476" t="n">
        <f aca="false">ROUND(MIN(E154,M$12)*L$18,IF(TipodeFasar=1,Redondeo_Para_factores,2))</f>
        <v>0</v>
      </c>
      <c r="M154" s="472" t="n">
        <f aca="false">ROUND($M$18*MIN(E154,S$12),IF(TipodeFasar=1,Redondeo_Para_factores,2))</f>
        <v>0</v>
      </c>
      <c r="N154" s="474" t="n">
        <f aca="false">ROUND(MIN(E154,M$12)*N$18,IF(TipodeFasar=1,Redondeo_Para_factores,2))</f>
        <v>0</v>
      </c>
      <c r="O154" s="477" t="n">
        <f aca="false">ROUND($O$18*MIN(E154,S$12),IF(TipodeFasar=1,Redondeo_Para_factores,2))</f>
        <v>0</v>
      </c>
      <c r="P154" s="477" t="n">
        <f aca="false">ROUND($P$18*MIN(E154,M$12),IF(TipodeFasar=1,Redondeo_Para_factores,2))</f>
        <v>0</v>
      </c>
      <c r="Q154" s="497" t="n">
        <f aca="false">ROUND(SUM(F154+G154)+SUM(I154:P154),IF(TipodeFasar=1,Redondeo_Para_factores,2))</f>
        <v>0</v>
      </c>
      <c r="R154" s="477" t="n">
        <f aca="false">ROUND($R$18*MIN(E154,M$12),IF(TipodeFasar=1,Redondeo_Para_factores,2))</f>
        <v>0</v>
      </c>
      <c r="S154" s="477" t="n">
        <f aca="false">IF(E154&gt;0,Q154/E154,0)</f>
        <v>0</v>
      </c>
      <c r="T154" s="477" t="n">
        <f aca="false">IF(E154&gt;0,R154/E154,0)</f>
        <v>0</v>
      </c>
    </row>
    <row r="155" customFormat="false" ht="11.25" hidden="false" customHeight="false" outlineLevel="0" collapsed="false">
      <c r="B155" s="471" t="n">
        <f aca="false">'d)Salarios'!K143</f>
        <v>0</v>
      </c>
      <c r="C155" s="472" t="n">
        <f aca="false">IF(TipodeFasar=1,'d)Salarios'!Q143,'d)Salarios'!M143)</f>
        <v>0</v>
      </c>
      <c r="D155" s="473" t="n">
        <f aca="false">IF(+C155&lt;&gt;0,FSBC_Jex,0)</f>
        <v>0</v>
      </c>
      <c r="E155" s="474" t="n">
        <f aca="false">ROUND(C155*D155,IF(TipodeFasar=1,Redondeo_Para_factores,2))</f>
        <v>0</v>
      </c>
      <c r="F155" s="475" t="n">
        <f aca="false">ROUND($F$18*MIN(E155,S$12),IF(TipodeFasar=1,Redondeo_Para_factores,2))</f>
        <v>0</v>
      </c>
      <c r="G155" s="472" t="n">
        <f aca="false">IF(E155&gt;0,ROUND(G$18*D$12,IF(TipodeFasar=1,Redondeo_Para_factores,2)),0)</f>
        <v>0</v>
      </c>
      <c r="H155" s="475" t="n">
        <f aca="false">ROUND(MAX(MIN(S$12,E155)-H$12,0),IF(TipodeFasar=1,Redondeo_Para_factores,2))</f>
        <v>0</v>
      </c>
      <c r="I155" s="475" t="n">
        <f aca="false">ROUND($I$18*H155,IF(TipodeFasar=1,Redondeo_Para_factores,2))</f>
        <v>0</v>
      </c>
      <c r="J155" s="475" t="n">
        <f aca="false">ROUND($J$18*MIN(E155,S$12),IF(TipodeFasar=1,Redondeo_Para_factores,2))</f>
        <v>0</v>
      </c>
      <c r="K155" s="474" t="n">
        <f aca="false">ROUND($K$18*MIN(E155,S$12),IF(TipodeFasar=1,Redondeo_Para_factores,2))</f>
        <v>0</v>
      </c>
      <c r="L155" s="476" t="n">
        <f aca="false">ROUND(MIN(E155,M$12)*L$18,IF(TipodeFasar=1,Redondeo_Para_factores,2))</f>
        <v>0</v>
      </c>
      <c r="M155" s="472" t="n">
        <f aca="false">ROUND($M$18*MIN(E155,S$12),IF(TipodeFasar=1,Redondeo_Para_factores,2))</f>
        <v>0</v>
      </c>
      <c r="N155" s="474" t="n">
        <f aca="false">ROUND(MIN(E155,M$12)*N$18,IF(TipodeFasar=1,Redondeo_Para_factores,2))</f>
        <v>0</v>
      </c>
      <c r="O155" s="477" t="n">
        <f aca="false">ROUND($O$18*MIN(E155,S$12),IF(TipodeFasar=1,Redondeo_Para_factores,2))</f>
        <v>0</v>
      </c>
      <c r="P155" s="477" t="n">
        <f aca="false">ROUND($P$18*MIN(E155,M$12),IF(TipodeFasar=1,Redondeo_Para_factores,2))</f>
        <v>0</v>
      </c>
      <c r="Q155" s="497" t="n">
        <f aca="false">ROUND(SUM(F155+G155)+SUM(I155:P155),IF(TipodeFasar=1,Redondeo_Para_factores,2))</f>
        <v>0</v>
      </c>
      <c r="R155" s="477" t="n">
        <f aca="false">ROUND($R$18*MIN(E155,M$12),IF(TipodeFasar=1,Redondeo_Para_factores,2))</f>
        <v>0</v>
      </c>
      <c r="S155" s="477" t="n">
        <f aca="false">IF(E155&gt;0,Q155/E155,0)</f>
        <v>0</v>
      </c>
      <c r="T155" s="477" t="n">
        <f aca="false">IF(E155&gt;0,R155/E155,0)</f>
        <v>0</v>
      </c>
    </row>
    <row r="156" customFormat="false" ht="11.25" hidden="false" customHeight="false" outlineLevel="0" collapsed="false">
      <c r="B156" s="471" t="n">
        <f aca="false">'d)Salarios'!K144</f>
        <v>0</v>
      </c>
      <c r="C156" s="472" t="n">
        <f aca="false">IF(TipodeFasar=1,'d)Salarios'!Q144,'d)Salarios'!M144)</f>
        <v>0</v>
      </c>
      <c r="D156" s="473" t="n">
        <f aca="false">IF(+C156&lt;&gt;0,FSBC_Jex,0)</f>
        <v>0</v>
      </c>
      <c r="E156" s="474" t="n">
        <f aca="false">ROUND(C156*D156,IF(TipodeFasar=1,Redondeo_Para_factores,2))</f>
        <v>0</v>
      </c>
      <c r="F156" s="475" t="n">
        <f aca="false">ROUND($F$18*MIN(E156,S$12),IF(TipodeFasar=1,Redondeo_Para_factores,2))</f>
        <v>0</v>
      </c>
      <c r="G156" s="472" t="n">
        <f aca="false">IF(E156&gt;0,ROUND(G$18*D$12,IF(TipodeFasar=1,Redondeo_Para_factores,2)),0)</f>
        <v>0</v>
      </c>
      <c r="H156" s="475" t="n">
        <f aca="false">ROUND(MAX(MIN(S$12,E156)-H$12,0),IF(TipodeFasar=1,Redondeo_Para_factores,2))</f>
        <v>0</v>
      </c>
      <c r="I156" s="475" t="n">
        <f aca="false">ROUND($I$18*H156,IF(TipodeFasar=1,Redondeo_Para_factores,2))</f>
        <v>0</v>
      </c>
      <c r="J156" s="475" t="n">
        <f aca="false">ROUND($J$18*MIN(E156,S$12),IF(TipodeFasar=1,Redondeo_Para_factores,2))</f>
        <v>0</v>
      </c>
      <c r="K156" s="474" t="n">
        <f aca="false">ROUND($K$18*MIN(E156,S$12),IF(TipodeFasar=1,Redondeo_Para_factores,2))</f>
        <v>0</v>
      </c>
      <c r="L156" s="476" t="n">
        <f aca="false">ROUND(MIN(E156,M$12)*L$18,IF(TipodeFasar=1,Redondeo_Para_factores,2))</f>
        <v>0</v>
      </c>
      <c r="M156" s="472" t="n">
        <f aca="false">ROUND($M$18*MIN(E156,S$12),IF(TipodeFasar=1,Redondeo_Para_factores,2))</f>
        <v>0</v>
      </c>
      <c r="N156" s="474" t="n">
        <f aca="false">ROUND(MIN(E156,M$12)*N$18,IF(TipodeFasar=1,Redondeo_Para_factores,2))</f>
        <v>0</v>
      </c>
      <c r="O156" s="477" t="n">
        <f aca="false">ROUND($O$18*MIN(E156,S$12),IF(TipodeFasar=1,Redondeo_Para_factores,2))</f>
        <v>0</v>
      </c>
      <c r="P156" s="477" t="n">
        <f aca="false">ROUND($P$18*MIN(E156,M$12),IF(TipodeFasar=1,Redondeo_Para_factores,2))</f>
        <v>0</v>
      </c>
      <c r="Q156" s="497" t="n">
        <f aca="false">ROUND(SUM(F156+G156)+SUM(I156:P156),IF(TipodeFasar=1,Redondeo_Para_factores,2))</f>
        <v>0</v>
      </c>
      <c r="R156" s="477" t="n">
        <f aca="false">ROUND($R$18*MIN(E156,M$12),IF(TipodeFasar=1,Redondeo_Para_factores,2))</f>
        <v>0</v>
      </c>
      <c r="S156" s="477" t="n">
        <f aca="false">IF(E156&gt;0,Q156/E156,0)</f>
        <v>0</v>
      </c>
      <c r="T156" s="477" t="n">
        <f aca="false">IF(E156&gt;0,R156/E156,0)</f>
        <v>0</v>
      </c>
    </row>
    <row r="157" customFormat="false" ht="11.25" hidden="false" customHeight="false" outlineLevel="0" collapsed="false">
      <c r="B157" s="471" t="n">
        <f aca="false">'d)Salarios'!K145</f>
        <v>0</v>
      </c>
      <c r="C157" s="472" t="n">
        <f aca="false">IF(TipodeFasar=1,'d)Salarios'!Q145,'d)Salarios'!M145)</f>
        <v>0</v>
      </c>
      <c r="D157" s="473" t="n">
        <f aca="false">IF(+C157&lt;&gt;0,FSBC_Jex,0)</f>
        <v>0</v>
      </c>
      <c r="E157" s="474" t="n">
        <f aca="false">ROUND(C157*D157,IF(TipodeFasar=1,Redondeo_Para_factores,2))</f>
        <v>0</v>
      </c>
      <c r="F157" s="475" t="n">
        <f aca="false">ROUND($F$18*MIN(E157,S$12),IF(TipodeFasar=1,Redondeo_Para_factores,2))</f>
        <v>0</v>
      </c>
      <c r="G157" s="472" t="n">
        <f aca="false">IF(E157&gt;0,ROUND(G$18*D$12,IF(TipodeFasar=1,Redondeo_Para_factores,2)),0)</f>
        <v>0</v>
      </c>
      <c r="H157" s="475" t="n">
        <f aca="false">ROUND(MAX(MIN(S$12,E157)-H$12,0),IF(TipodeFasar=1,Redondeo_Para_factores,2))</f>
        <v>0</v>
      </c>
      <c r="I157" s="475" t="n">
        <f aca="false">ROUND($I$18*H157,IF(TipodeFasar=1,Redondeo_Para_factores,2))</f>
        <v>0</v>
      </c>
      <c r="J157" s="475" t="n">
        <f aca="false">ROUND($J$18*MIN(E157,S$12),IF(TipodeFasar=1,Redondeo_Para_factores,2))</f>
        <v>0</v>
      </c>
      <c r="K157" s="474" t="n">
        <f aca="false">ROUND($K$18*MIN(E157,S$12),IF(TipodeFasar=1,Redondeo_Para_factores,2))</f>
        <v>0</v>
      </c>
      <c r="L157" s="476" t="n">
        <f aca="false">ROUND(MIN(E157,M$12)*L$18,IF(TipodeFasar=1,Redondeo_Para_factores,2))</f>
        <v>0</v>
      </c>
      <c r="M157" s="472" t="n">
        <f aca="false">ROUND($M$18*MIN(E157,S$12),IF(TipodeFasar=1,Redondeo_Para_factores,2))</f>
        <v>0</v>
      </c>
      <c r="N157" s="474" t="n">
        <f aca="false">ROUND(MIN(E157,M$12)*N$18,IF(TipodeFasar=1,Redondeo_Para_factores,2))</f>
        <v>0</v>
      </c>
      <c r="O157" s="477" t="n">
        <f aca="false">ROUND($O$18*MIN(E157,S$12),IF(TipodeFasar=1,Redondeo_Para_factores,2))</f>
        <v>0</v>
      </c>
      <c r="P157" s="477" t="n">
        <f aca="false">ROUND($P$18*MIN(E157,M$12),IF(TipodeFasar=1,Redondeo_Para_factores,2))</f>
        <v>0</v>
      </c>
      <c r="Q157" s="497" t="n">
        <f aca="false">ROUND(SUM(F157+G157)+SUM(I157:P157),IF(TipodeFasar=1,Redondeo_Para_factores,2))</f>
        <v>0</v>
      </c>
      <c r="R157" s="477" t="n">
        <f aca="false">ROUND($R$18*MIN(E157,M$12),IF(TipodeFasar=1,Redondeo_Para_factores,2))</f>
        <v>0</v>
      </c>
      <c r="S157" s="477" t="n">
        <f aca="false">IF(E157&gt;0,Q157/E157,0)</f>
        <v>0</v>
      </c>
      <c r="T157" s="477" t="n">
        <f aca="false">IF(E157&gt;0,R157/E157,0)</f>
        <v>0</v>
      </c>
    </row>
    <row r="158" customFormat="false" ht="11.25" hidden="false" customHeight="false" outlineLevel="0" collapsed="false">
      <c r="B158" s="471" t="n">
        <f aca="false">'d)Salarios'!K146</f>
        <v>0</v>
      </c>
      <c r="C158" s="472" t="n">
        <f aca="false">IF(TipodeFasar=1,'d)Salarios'!Q146,'d)Salarios'!M146)</f>
        <v>0</v>
      </c>
      <c r="D158" s="473" t="n">
        <f aca="false">IF(+C158&lt;&gt;0,FSBC_Jex,0)</f>
        <v>0</v>
      </c>
      <c r="E158" s="474" t="n">
        <f aca="false">ROUND(C158*D158,IF(TipodeFasar=1,Redondeo_Para_factores,2))</f>
        <v>0</v>
      </c>
      <c r="F158" s="475" t="n">
        <f aca="false">ROUND($F$18*MIN(E158,S$12),IF(TipodeFasar=1,Redondeo_Para_factores,2))</f>
        <v>0</v>
      </c>
      <c r="G158" s="472" t="n">
        <f aca="false">IF(E158&gt;0,ROUND(G$18*D$12,IF(TipodeFasar=1,Redondeo_Para_factores,2)),0)</f>
        <v>0</v>
      </c>
      <c r="H158" s="475" t="n">
        <f aca="false">ROUND(MAX(MIN(S$12,E158)-H$12,0),IF(TipodeFasar=1,Redondeo_Para_factores,2))</f>
        <v>0</v>
      </c>
      <c r="I158" s="475" t="n">
        <f aca="false">ROUND($I$18*H158,IF(TipodeFasar=1,Redondeo_Para_factores,2))</f>
        <v>0</v>
      </c>
      <c r="J158" s="475" t="n">
        <f aca="false">ROUND($J$18*MIN(E158,S$12),IF(TipodeFasar=1,Redondeo_Para_factores,2))</f>
        <v>0</v>
      </c>
      <c r="K158" s="474" t="n">
        <f aca="false">ROUND($K$18*MIN(E158,S$12),IF(TipodeFasar=1,Redondeo_Para_factores,2))</f>
        <v>0</v>
      </c>
      <c r="L158" s="476" t="n">
        <f aca="false">ROUND(MIN(E158,M$12)*L$18,IF(TipodeFasar=1,Redondeo_Para_factores,2))</f>
        <v>0</v>
      </c>
      <c r="M158" s="472" t="n">
        <f aca="false">ROUND($M$18*MIN(E158,S$12),IF(TipodeFasar=1,Redondeo_Para_factores,2))</f>
        <v>0</v>
      </c>
      <c r="N158" s="474" t="n">
        <f aca="false">ROUND(MIN(E158,M$12)*N$18,IF(TipodeFasar=1,Redondeo_Para_factores,2))</f>
        <v>0</v>
      </c>
      <c r="O158" s="477" t="n">
        <f aca="false">ROUND($O$18*MIN(E158,S$12),IF(TipodeFasar=1,Redondeo_Para_factores,2))</f>
        <v>0</v>
      </c>
      <c r="P158" s="477" t="n">
        <f aca="false">ROUND($P$18*MIN(E158,M$12),IF(TipodeFasar=1,Redondeo_Para_factores,2))</f>
        <v>0</v>
      </c>
      <c r="Q158" s="497" t="n">
        <f aca="false">ROUND(SUM(F158+G158)+SUM(I158:P158),IF(TipodeFasar=1,Redondeo_Para_factores,2))</f>
        <v>0</v>
      </c>
      <c r="R158" s="477" t="n">
        <f aca="false">ROUND($R$18*MIN(E158,M$12),IF(TipodeFasar=1,Redondeo_Para_factores,2))</f>
        <v>0</v>
      </c>
      <c r="S158" s="477" t="n">
        <f aca="false">IF(E158&gt;0,Q158/E158,0)</f>
        <v>0</v>
      </c>
      <c r="T158" s="477" t="n">
        <f aca="false">IF(E158&gt;0,R158/E158,0)</f>
        <v>0</v>
      </c>
    </row>
    <row r="159" customFormat="false" ht="11.25" hidden="false" customHeight="false" outlineLevel="0" collapsed="false">
      <c r="B159" s="471" t="n">
        <f aca="false">'d)Salarios'!K147</f>
        <v>0</v>
      </c>
      <c r="C159" s="472" t="n">
        <f aca="false">IF(TipodeFasar=1,'d)Salarios'!Q147,'d)Salarios'!M147)</f>
        <v>0</v>
      </c>
      <c r="D159" s="473" t="n">
        <f aca="false">IF(+C159&lt;&gt;0,FSBC_Jex,0)</f>
        <v>0</v>
      </c>
      <c r="E159" s="474" t="n">
        <f aca="false">ROUND(C159*D159,IF(TipodeFasar=1,Redondeo_Para_factores,2))</f>
        <v>0</v>
      </c>
      <c r="F159" s="475" t="n">
        <f aca="false">ROUND($F$18*MIN(E159,S$12),IF(TipodeFasar=1,Redondeo_Para_factores,2))</f>
        <v>0</v>
      </c>
      <c r="G159" s="472" t="n">
        <f aca="false">IF(E159&gt;0,ROUND(G$18*D$12,IF(TipodeFasar=1,Redondeo_Para_factores,2)),0)</f>
        <v>0</v>
      </c>
      <c r="H159" s="475" t="n">
        <f aca="false">ROUND(MAX(MIN(S$12,E159)-H$12,0),IF(TipodeFasar=1,Redondeo_Para_factores,2))</f>
        <v>0</v>
      </c>
      <c r="I159" s="475" t="n">
        <f aca="false">ROUND($I$18*H159,IF(TipodeFasar=1,Redondeo_Para_factores,2))</f>
        <v>0</v>
      </c>
      <c r="J159" s="475" t="n">
        <f aca="false">ROUND($J$18*MIN(E159,S$12),IF(TipodeFasar=1,Redondeo_Para_factores,2))</f>
        <v>0</v>
      </c>
      <c r="K159" s="474" t="n">
        <f aca="false">ROUND($K$18*MIN(E159,S$12),IF(TipodeFasar=1,Redondeo_Para_factores,2))</f>
        <v>0</v>
      </c>
      <c r="L159" s="476" t="n">
        <f aca="false">ROUND(MIN(E159,M$12)*L$18,IF(TipodeFasar=1,Redondeo_Para_factores,2))</f>
        <v>0</v>
      </c>
      <c r="M159" s="472" t="n">
        <f aca="false">ROUND($M$18*MIN(E159,S$12),IF(TipodeFasar=1,Redondeo_Para_factores,2))</f>
        <v>0</v>
      </c>
      <c r="N159" s="474" t="n">
        <f aca="false">ROUND(MIN(E159,M$12)*N$18,IF(TipodeFasar=1,Redondeo_Para_factores,2))</f>
        <v>0</v>
      </c>
      <c r="O159" s="477" t="n">
        <f aca="false">ROUND($O$18*MIN(E159,S$12),IF(TipodeFasar=1,Redondeo_Para_factores,2))</f>
        <v>0</v>
      </c>
      <c r="P159" s="477" t="n">
        <f aca="false">ROUND($P$18*MIN(E159,M$12),IF(TipodeFasar=1,Redondeo_Para_factores,2))</f>
        <v>0</v>
      </c>
      <c r="Q159" s="497" t="n">
        <f aca="false">ROUND(SUM(F159+G159)+SUM(I159:P159),IF(TipodeFasar=1,Redondeo_Para_factores,2))</f>
        <v>0</v>
      </c>
      <c r="R159" s="477" t="n">
        <f aca="false">ROUND($R$18*MIN(E159,M$12),IF(TipodeFasar=1,Redondeo_Para_factores,2))</f>
        <v>0</v>
      </c>
      <c r="S159" s="477" t="n">
        <f aca="false">IF(E159&gt;0,Q159/E159,0)</f>
        <v>0</v>
      </c>
      <c r="T159" s="477" t="n">
        <f aca="false">IF(E159&gt;0,R159/E159,0)</f>
        <v>0</v>
      </c>
    </row>
    <row r="160" customFormat="false" ht="11.25" hidden="false" customHeight="false" outlineLevel="0" collapsed="false">
      <c r="B160" s="471" t="n">
        <f aca="false">'d)Salarios'!K148</f>
        <v>0</v>
      </c>
      <c r="C160" s="472" t="n">
        <f aca="false">IF(TipodeFasar=1,'d)Salarios'!Q148,'d)Salarios'!M148)</f>
        <v>0</v>
      </c>
      <c r="D160" s="473" t="n">
        <f aca="false">IF(+C160&lt;&gt;0,FSBC_Jex,0)</f>
        <v>0</v>
      </c>
      <c r="E160" s="474" t="n">
        <f aca="false">ROUND(C160*D160,IF(TipodeFasar=1,Redondeo_Para_factores,2))</f>
        <v>0</v>
      </c>
      <c r="F160" s="475" t="n">
        <f aca="false">ROUND($F$18*MIN(E160,S$12),IF(TipodeFasar=1,Redondeo_Para_factores,2))</f>
        <v>0</v>
      </c>
      <c r="G160" s="472" t="n">
        <f aca="false">IF(E160&gt;0,ROUND(G$18*D$12,IF(TipodeFasar=1,Redondeo_Para_factores,2)),0)</f>
        <v>0</v>
      </c>
      <c r="H160" s="475" t="n">
        <f aca="false">ROUND(MAX(MIN(S$12,E160)-H$12,0),IF(TipodeFasar=1,Redondeo_Para_factores,2))</f>
        <v>0</v>
      </c>
      <c r="I160" s="475" t="n">
        <f aca="false">ROUND($I$18*H160,IF(TipodeFasar=1,Redondeo_Para_factores,2))</f>
        <v>0</v>
      </c>
      <c r="J160" s="475" t="n">
        <f aca="false">ROUND($J$18*MIN(E160,S$12),IF(TipodeFasar=1,Redondeo_Para_factores,2))</f>
        <v>0</v>
      </c>
      <c r="K160" s="474" t="n">
        <f aca="false">ROUND($K$18*MIN(E160,S$12),IF(TipodeFasar=1,Redondeo_Para_factores,2))</f>
        <v>0</v>
      </c>
      <c r="L160" s="476" t="n">
        <f aca="false">ROUND(MIN(E160,M$12)*L$18,IF(TipodeFasar=1,Redondeo_Para_factores,2))</f>
        <v>0</v>
      </c>
      <c r="M160" s="472" t="n">
        <f aca="false">ROUND($M$18*MIN(E160,S$12),IF(TipodeFasar=1,Redondeo_Para_factores,2))</f>
        <v>0</v>
      </c>
      <c r="N160" s="474" t="n">
        <f aca="false">ROUND(MIN(E160,M$12)*N$18,IF(TipodeFasar=1,Redondeo_Para_factores,2))</f>
        <v>0</v>
      </c>
      <c r="O160" s="477" t="n">
        <f aca="false">ROUND($O$18*MIN(E160,S$12),IF(TipodeFasar=1,Redondeo_Para_factores,2))</f>
        <v>0</v>
      </c>
      <c r="P160" s="477" t="n">
        <f aca="false">ROUND($P$18*MIN(E160,M$12),IF(TipodeFasar=1,Redondeo_Para_factores,2))</f>
        <v>0</v>
      </c>
      <c r="Q160" s="497" t="n">
        <f aca="false">ROUND(SUM(F160+G160)+SUM(I160:P160),IF(TipodeFasar=1,Redondeo_Para_factores,2))</f>
        <v>0</v>
      </c>
      <c r="R160" s="477" t="n">
        <f aca="false">ROUND($R$18*MIN(E160,M$12),IF(TipodeFasar=1,Redondeo_Para_factores,2))</f>
        <v>0</v>
      </c>
      <c r="S160" s="477" t="n">
        <f aca="false">IF(E160&gt;0,Q160/E160,0)</f>
        <v>0</v>
      </c>
      <c r="T160" s="477" t="n">
        <f aca="false">IF(E160&gt;0,R160/E160,0)</f>
        <v>0</v>
      </c>
    </row>
    <row r="161" customFormat="false" ht="11.25" hidden="false" customHeight="false" outlineLevel="0" collapsed="false">
      <c r="B161" s="471" t="n">
        <f aca="false">'d)Salarios'!K149</f>
        <v>0</v>
      </c>
      <c r="C161" s="472" t="n">
        <f aca="false">IF(TipodeFasar=1,'d)Salarios'!Q149,'d)Salarios'!M149)</f>
        <v>0</v>
      </c>
      <c r="D161" s="473" t="n">
        <f aca="false">IF(+C161&lt;&gt;0,FSBC_Jex,0)</f>
        <v>0</v>
      </c>
      <c r="E161" s="474" t="n">
        <f aca="false">ROUND(C161*D161,IF(TipodeFasar=1,Redondeo_Para_factores,2))</f>
        <v>0</v>
      </c>
      <c r="F161" s="475" t="n">
        <f aca="false">ROUND($F$18*MIN(E161,S$12),IF(TipodeFasar=1,Redondeo_Para_factores,2))</f>
        <v>0</v>
      </c>
      <c r="G161" s="472" t="n">
        <f aca="false">IF(E161&gt;0,ROUND(G$18*D$12,IF(TipodeFasar=1,Redondeo_Para_factores,2)),0)</f>
        <v>0</v>
      </c>
      <c r="H161" s="475" t="n">
        <f aca="false">ROUND(MAX(MIN(S$12,E161)-H$12,0),IF(TipodeFasar=1,Redondeo_Para_factores,2))</f>
        <v>0</v>
      </c>
      <c r="I161" s="475" t="n">
        <f aca="false">ROUND($I$18*H161,IF(TipodeFasar=1,Redondeo_Para_factores,2))</f>
        <v>0</v>
      </c>
      <c r="J161" s="475" t="n">
        <f aca="false">ROUND($J$18*MIN(E161,S$12),IF(TipodeFasar=1,Redondeo_Para_factores,2))</f>
        <v>0</v>
      </c>
      <c r="K161" s="474" t="n">
        <f aca="false">ROUND($K$18*MIN(E161,S$12),IF(TipodeFasar=1,Redondeo_Para_factores,2))</f>
        <v>0</v>
      </c>
      <c r="L161" s="476" t="n">
        <f aca="false">ROUND(MIN(E161,M$12)*L$18,IF(TipodeFasar=1,Redondeo_Para_factores,2))</f>
        <v>0</v>
      </c>
      <c r="M161" s="472" t="n">
        <f aca="false">ROUND($M$18*MIN(E161,S$12),IF(TipodeFasar=1,Redondeo_Para_factores,2))</f>
        <v>0</v>
      </c>
      <c r="N161" s="474" t="n">
        <f aca="false">ROUND(MIN(E161,M$12)*N$18,IF(TipodeFasar=1,Redondeo_Para_factores,2))</f>
        <v>0</v>
      </c>
      <c r="O161" s="477" t="n">
        <f aca="false">ROUND($O$18*MIN(E161,S$12),IF(TipodeFasar=1,Redondeo_Para_factores,2))</f>
        <v>0</v>
      </c>
      <c r="P161" s="477" t="n">
        <f aca="false">ROUND($P$18*MIN(E161,M$12),IF(TipodeFasar=1,Redondeo_Para_factores,2))</f>
        <v>0</v>
      </c>
      <c r="Q161" s="497" t="n">
        <f aca="false">ROUND(SUM(F161+G161)+SUM(I161:P161),IF(TipodeFasar=1,Redondeo_Para_factores,2))</f>
        <v>0</v>
      </c>
      <c r="R161" s="477" t="n">
        <f aca="false">ROUND($R$18*MIN(E161,M$12),IF(TipodeFasar=1,Redondeo_Para_factores,2))</f>
        <v>0</v>
      </c>
      <c r="S161" s="477" t="n">
        <f aca="false">IF(E161&gt;0,Q161/E161,0)</f>
        <v>0</v>
      </c>
      <c r="T161" s="477" t="n">
        <f aca="false">IF(E161&gt;0,R161/E161,0)</f>
        <v>0</v>
      </c>
    </row>
    <row r="162" customFormat="false" ht="11.25" hidden="false" customHeight="false" outlineLevel="0" collapsed="false">
      <c r="B162" s="471" t="n">
        <f aca="false">'d)Salarios'!K150</f>
        <v>0</v>
      </c>
      <c r="C162" s="472" t="n">
        <f aca="false">IF(TipodeFasar=1,'d)Salarios'!Q150,'d)Salarios'!M150)</f>
        <v>0</v>
      </c>
      <c r="D162" s="473" t="n">
        <f aca="false">IF(+C162&lt;&gt;0,FSBC_Jex,0)</f>
        <v>0</v>
      </c>
      <c r="E162" s="474" t="n">
        <f aca="false">ROUND(C162*D162,IF(TipodeFasar=1,Redondeo_Para_factores,2))</f>
        <v>0</v>
      </c>
      <c r="F162" s="475" t="n">
        <f aca="false">ROUND($F$18*MIN(E162,S$12),IF(TipodeFasar=1,Redondeo_Para_factores,2))</f>
        <v>0</v>
      </c>
      <c r="G162" s="472" t="n">
        <f aca="false">IF(E162&gt;0,ROUND(G$18*D$12,IF(TipodeFasar=1,Redondeo_Para_factores,2)),0)</f>
        <v>0</v>
      </c>
      <c r="H162" s="475" t="n">
        <f aca="false">ROUND(MAX(MIN(S$12,E162)-H$12,0),IF(TipodeFasar=1,Redondeo_Para_factores,2))</f>
        <v>0</v>
      </c>
      <c r="I162" s="475" t="n">
        <f aca="false">ROUND($I$18*H162,IF(TipodeFasar=1,Redondeo_Para_factores,2))</f>
        <v>0</v>
      </c>
      <c r="J162" s="475" t="n">
        <f aca="false">ROUND($J$18*MIN(E162,S$12),IF(TipodeFasar=1,Redondeo_Para_factores,2))</f>
        <v>0</v>
      </c>
      <c r="K162" s="474" t="n">
        <f aca="false">ROUND($K$18*MIN(E162,S$12),IF(TipodeFasar=1,Redondeo_Para_factores,2))</f>
        <v>0</v>
      </c>
      <c r="L162" s="476" t="n">
        <f aca="false">ROUND(MIN(E162,M$12)*L$18,IF(TipodeFasar=1,Redondeo_Para_factores,2))</f>
        <v>0</v>
      </c>
      <c r="M162" s="472" t="n">
        <f aca="false">ROUND($M$18*MIN(E162,S$12),IF(TipodeFasar=1,Redondeo_Para_factores,2))</f>
        <v>0</v>
      </c>
      <c r="N162" s="474" t="n">
        <f aca="false">ROUND(MIN(E162,M$12)*N$18,IF(TipodeFasar=1,Redondeo_Para_factores,2))</f>
        <v>0</v>
      </c>
      <c r="O162" s="477" t="n">
        <f aca="false">ROUND($O$18*MIN(E162,S$12),IF(TipodeFasar=1,Redondeo_Para_factores,2))</f>
        <v>0</v>
      </c>
      <c r="P162" s="477" t="n">
        <f aca="false">ROUND($P$18*MIN(E162,M$12),IF(TipodeFasar=1,Redondeo_Para_factores,2))</f>
        <v>0</v>
      </c>
      <c r="Q162" s="497" t="n">
        <f aca="false">ROUND(SUM(F162+G162)+SUM(I162:P162),IF(TipodeFasar=1,Redondeo_Para_factores,2))</f>
        <v>0</v>
      </c>
      <c r="R162" s="477" t="n">
        <f aca="false">ROUND($R$18*MIN(E162,M$12),IF(TipodeFasar=1,Redondeo_Para_factores,2))</f>
        <v>0</v>
      </c>
      <c r="S162" s="477" t="n">
        <f aca="false">IF(E162&gt;0,Q162/E162,0)</f>
        <v>0</v>
      </c>
      <c r="T162" s="477" t="n">
        <f aca="false">IF(E162&gt;0,R162/E162,0)</f>
        <v>0</v>
      </c>
    </row>
    <row r="163" customFormat="false" ht="11.25" hidden="false" customHeight="false" outlineLevel="0" collapsed="false">
      <c r="B163" s="471" t="n">
        <f aca="false">'d)Salarios'!K151</f>
        <v>0</v>
      </c>
      <c r="C163" s="472" t="n">
        <f aca="false">IF(TipodeFasar=1,'d)Salarios'!Q151,'d)Salarios'!M151)</f>
        <v>0</v>
      </c>
      <c r="D163" s="473" t="n">
        <f aca="false">IF(+C163&lt;&gt;0,FSBC_Jex,0)</f>
        <v>0</v>
      </c>
      <c r="E163" s="474" t="n">
        <f aca="false">ROUND(C163*D163,IF(TipodeFasar=1,Redondeo_Para_factores,2))</f>
        <v>0</v>
      </c>
      <c r="F163" s="475" t="n">
        <f aca="false">ROUND($F$18*MIN(E163,S$12),IF(TipodeFasar=1,Redondeo_Para_factores,2))</f>
        <v>0</v>
      </c>
      <c r="G163" s="472" t="n">
        <f aca="false">IF(E163&gt;0,ROUND(G$18*D$12,IF(TipodeFasar=1,Redondeo_Para_factores,2)),0)</f>
        <v>0</v>
      </c>
      <c r="H163" s="475" t="n">
        <f aca="false">ROUND(MAX(MIN(S$12,E163)-H$12,0),IF(TipodeFasar=1,Redondeo_Para_factores,2))</f>
        <v>0</v>
      </c>
      <c r="I163" s="475" t="n">
        <f aca="false">ROUND($I$18*H163,IF(TipodeFasar=1,Redondeo_Para_factores,2))</f>
        <v>0</v>
      </c>
      <c r="J163" s="475" t="n">
        <f aca="false">ROUND($J$18*MIN(E163,S$12),IF(TipodeFasar=1,Redondeo_Para_factores,2))</f>
        <v>0</v>
      </c>
      <c r="K163" s="474" t="n">
        <f aca="false">ROUND($K$18*MIN(E163,S$12),IF(TipodeFasar=1,Redondeo_Para_factores,2))</f>
        <v>0</v>
      </c>
      <c r="L163" s="476" t="n">
        <f aca="false">ROUND(MIN(E163,M$12)*L$18,IF(TipodeFasar=1,Redondeo_Para_factores,2))</f>
        <v>0</v>
      </c>
      <c r="M163" s="472" t="n">
        <f aca="false">ROUND($M$18*MIN(E163,S$12),IF(TipodeFasar=1,Redondeo_Para_factores,2))</f>
        <v>0</v>
      </c>
      <c r="N163" s="474" t="n">
        <f aca="false">ROUND(MIN(E163,M$12)*N$18,IF(TipodeFasar=1,Redondeo_Para_factores,2))</f>
        <v>0</v>
      </c>
      <c r="O163" s="477" t="n">
        <f aca="false">ROUND($O$18*MIN(E163,S$12),IF(TipodeFasar=1,Redondeo_Para_factores,2))</f>
        <v>0</v>
      </c>
      <c r="P163" s="477" t="n">
        <f aca="false">ROUND($P$18*MIN(E163,M$12),IF(TipodeFasar=1,Redondeo_Para_factores,2))</f>
        <v>0</v>
      </c>
      <c r="Q163" s="497" t="n">
        <f aca="false">ROUND(SUM(F163+G163)+SUM(I163:P163),IF(TipodeFasar=1,Redondeo_Para_factores,2))</f>
        <v>0</v>
      </c>
      <c r="R163" s="477" t="n">
        <f aca="false">ROUND($R$18*MIN(E163,M$12),IF(TipodeFasar=1,Redondeo_Para_factores,2))</f>
        <v>0</v>
      </c>
      <c r="S163" s="477" t="n">
        <f aca="false">IF(E163&gt;0,Q163/E163,0)</f>
        <v>0</v>
      </c>
      <c r="T163" s="477" t="n">
        <f aca="false">IF(E163&gt;0,R163/E163,0)</f>
        <v>0</v>
      </c>
    </row>
    <row r="164" customFormat="false" ht="11.25" hidden="false" customHeight="false" outlineLevel="0" collapsed="false">
      <c r="B164" s="471" t="n">
        <f aca="false">'d)Salarios'!K152</f>
        <v>0</v>
      </c>
      <c r="C164" s="472" t="n">
        <f aca="false">IF(TipodeFasar=1,'d)Salarios'!Q152,'d)Salarios'!M152)</f>
        <v>0</v>
      </c>
      <c r="D164" s="473" t="n">
        <f aca="false">IF(+C164&lt;&gt;0,FSBC_Jex,0)</f>
        <v>0</v>
      </c>
      <c r="E164" s="474" t="n">
        <f aca="false">ROUND(C164*D164,IF(TipodeFasar=1,Redondeo_Para_factores,2))</f>
        <v>0</v>
      </c>
      <c r="F164" s="475" t="n">
        <f aca="false">ROUND($F$18*MIN(E164,S$12),IF(TipodeFasar=1,Redondeo_Para_factores,2))</f>
        <v>0</v>
      </c>
      <c r="G164" s="472" t="n">
        <f aca="false">IF(E164&gt;0,ROUND(G$18*D$12,IF(TipodeFasar=1,Redondeo_Para_factores,2)),0)</f>
        <v>0</v>
      </c>
      <c r="H164" s="475" t="n">
        <f aca="false">ROUND(MAX(MIN(S$12,E164)-H$12,0),IF(TipodeFasar=1,Redondeo_Para_factores,2))</f>
        <v>0</v>
      </c>
      <c r="I164" s="475" t="n">
        <f aca="false">ROUND($I$18*H164,IF(TipodeFasar=1,Redondeo_Para_factores,2))</f>
        <v>0</v>
      </c>
      <c r="J164" s="475" t="n">
        <f aca="false">ROUND($J$18*MIN(E164,S$12),IF(TipodeFasar=1,Redondeo_Para_factores,2))</f>
        <v>0</v>
      </c>
      <c r="K164" s="474" t="n">
        <f aca="false">ROUND($K$18*MIN(E164,S$12),IF(TipodeFasar=1,Redondeo_Para_factores,2))</f>
        <v>0</v>
      </c>
      <c r="L164" s="476" t="n">
        <f aca="false">ROUND(MIN(E164,M$12)*L$18,IF(TipodeFasar=1,Redondeo_Para_factores,2))</f>
        <v>0</v>
      </c>
      <c r="M164" s="472" t="n">
        <f aca="false">ROUND($M$18*MIN(E164,S$12),IF(TipodeFasar=1,Redondeo_Para_factores,2))</f>
        <v>0</v>
      </c>
      <c r="N164" s="474" t="n">
        <f aca="false">ROUND(MIN(E164,M$12)*N$18,IF(TipodeFasar=1,Redondeo_Para_factores,2))</f>
        <v>0</v>
      </c>
      <c r="O164" s="477" t="n">
        <f aca="false">ROUND($O$18*MIN(E164,S$12),IF(TipodeFasar=1,Redondeo_Para_factores,2))</f>
        <v>0</v>
      </c>
      <c r="P164" s="477" t="n">
        <f aca="false">ROUND($P$18*MIN(E164,M$12),IF(TipodeFasar=1,Redondeo_Para_factores,2))</f>
        <v>0</v>
      </c>
      <c r="Q164" s="497" t="n">
        <f aca="false">ROUND(SUM(F164+G164)+SUM(I164:P164),IF(TipodeFasar=1,Redondeo_Para_factores,2))</f>
        <v>0</v>
      </c>
      <c r="R164" s="477" t="n">
        <f aca="false">ROUND($R$18*MIN(E164,M$12),IF(TipodeFasar=1,Redondeo_Para_factores,2))</f>
        <v>0</v>
      </c>
      <c r="S164" s="477" t="n">
        <f aca="false">IF(E164&gt;0,Q164/E164,0)</f>
        <v>0</v>
      </c>
      <c r="T164" s="477" t="n">
        <f aca="false">IF(E164&gt;0,R164/E164,0)</f>
        <v>0</v>
      </c>
    </row>
    <row r="165" customFormat="false" ht="11.25" hidden="false" customHeight="false" outlineLevel="0" collapsed="false">
      <c r="B165" s="471" t="n">
        <f aca="false">'d)Salarios'!K153</f>
        <v>0</v>
      </c>
      <c r="C165" s="472" t="n">
        <f aca="false">IF(TipodeFasar=1,'d)Salarios'!Q153,'d)Salarios'!M153)</f>
        <v>0</v>
      </c>
      <c r="D165" s="473" t="n">
        <f aca="false">IF(+C165&lt;&gt;0,FSBC_Jex,0)</f>
        <v>0</v>
      </c>
      <c r="E165" s="474" t="n">
        <f aca="false">ROUND(C165*D165,IF(TipodeFasar=1,Redondeo_Para_factores,2))</f>
        <v>0</v>
      </c>
      <c r="F165" s="475" t="n">
        <f aca="false">ROUND($F$18*MIN(E165,S$12),IF(TipodeFasar=1,Redondeo_Para_factores,2))</f>
        <v>0</v>
      </c>
      <c r="G165" s="472" t="n">
        <f aca="false">IF(E165&gt;0,ROUND(G$18*D$12,IF(TipodeFasar=1,Redondeo_Para_factores,2)),0)</f>
        <v>0</v>
      </c>
      <c r="H165" s="475" t="n">
        <f aca="false">ROUND(MAX(MIN(S$12,E165)-H$12,0),IF(TipodeFasar=1,Redondeo_Para_factores,2))</f>
        <v>0</v>
      </c>
      <c r="I165" s="475" t="n">
        <f aca="false">ROUND($I$18*H165,IF(TipodeFasar=1,Redondeo_Para_factores,2))</f>
        <v>0</v>
      </c>
      <c r="J165" s="475" t="n">
        <f aca="false">ROUND($J$18*MIN(E165,S$12),IF(TipodeFasar=1,Redondeo_Para_factores,2))</f>
        <v>0</v>
      </c>
      <c r="K165" s="474" t="n">
        <f aca="false">ROUND($K$18*MIN(E165,S$12),IF(TipodeFasar=1,Redondeo_Para_factores,2))</f>
        <v>0</v>
      </c>
      <c r="L165" s="476" t="n">
        <f aca="false">ROUND(MIN(E165,M$12)*L$18,IF(TipodeFasar=1,Redondeo_Para_factores,2))</f>
        <v>0</v>
      </c>
      <c r="M165" s="472" t="n">
        <f aca="false">ROUND($M$18*MIN(E165,S$12),IF(TipodeFasar=1,Redondeo_Para_factores,2))</f>
        <v>0</v>
      </c>
      <c r="N165" s="474" t="n">
        <f aca="false">ROUND(MIN(E165,M$12)*N$18,IF(TipodeFasar=1,Redondeo_Para_factores,2))</f>
        <v>0</v>
      </c>
      <c r="O165" s="477" t="n">
        <f aca="false">ROUND($O$18*MIN(E165,S$12),IF(TipodeFasar=1,Redondeo_Para_factores,2))</f>
        <v>0</v>
      </c>
      <c r="P165" s="477" t="n">
        <f aca="false">ROUND($P$18*MIN(E165,M$12),IF(TipodeFasar=1,Redondeo_Para_factores,2))</f>
        <v>0</v>
      </c>
      <c r="Q165" s="497" t="n">
        <f aca="false">ROUND(SUM(F165+G165)+SUM(I165:P165),IF(TipodeFasar=1,Redondeo_Para_factores,2))</f>
        <v>0</v>
      </c>
      <c r="R165" s="477" t="n">
        <f aca="false">ROUND($R$18*MIN(E165,M$12),IF(TipodeFasar=1,Redondeo_Para_factores,2))</f>
        <v>0</v>
      </c>
      <c r="S165" s="477" t="n">
        <f aca="false">IF(E165&gt;0,Q165/E165,0)</f>
        <v>0</v>
      </c>
      <c r="T165" s="477" t="n">
        <f aca="false">IF(E165&gt;0,R165/E165,0)</f>
        <v>0</v>
      </c>
    </row>
    <row r="166" customFormat="false" ht="11.25" hidden="false" customHeight="false" outlineLevel="0" collapsed="false">
      <c r="B166" s="471" t="n">
        <f aca="false">'d)Salarios'!K154</f>
        <v>0</v>
      </c>
      <c r="C166" s="472" t="n">
        <f aca="false">IF(TipodeFasar=1,'d)Salarios'!Q154,'d)Salarios'!M154)</f>
        <v>0</v>
      </c>
      <c r="D166" s="473" t="n">
        <f aca="false">IF(+C166&lt;&gt;0,FSBC_Jex,0)</f>
        <v>0</v>
      </c>
      <c r="E166" s="474" t="n">
        <f aca="false">ROUND(C166*D166,IF(TipodeFasar=1,Redondeo_Para_factores,2))</f>
        <v>0</v>
      </c>
      <c r="F166" s="475" t="n">
        <f aca="false">ROUND($F$18*MIN(E166,S$12),IF(TipodeFasar=1,Redondeo_Para_factores,2))</f>
        <v>0</v>
      </c>
      <c r="G166" s="472" t="n">
        <f aca="false">IF(E166&gt;0,ROUND(G$18*D$12,IF(TipodeFasar=1,Redondeo_Para_factores,2)),0)</f>
        <v>0</v>
      </c>
      <c r="H166" s="475" t="n">
        <f aca="false">ROUND(MAX(MIN(S$12,E166)-H$12,0),IF(TipodeFasar=1,Redondeo_Para_factores,2))</f>
        <v>0</v>
      </c>
      <c r="I166" s="475" t="n">
        <f aca="false">ROUND($I$18*H166,IF(TipodeFasar=1,Redondeo_Para_factores,2))</f>
        <v>0</v>
      </c>
      <c r="J166" s="475" t="n">
        <f aca="false">ROUND($J$18*MIN(E166,S$12),IF(TipodeFasar=1,Redondeo_Para_factores,2))</f>
        <v>0</v>
      </c>
      <c r="K166" s="474" t="n">
        <f aca="false">ROUND($K$18*MIN(E166,S$12),IF(TipodeFasar=1,Redondeo_Para_factores,2))</f>
        <v>0</v>
      </c>
      <c r="L166" s="476" t="n">
        <f aca="false">ROUND(MIN(E166,M$12)*L$18,IF(TipodeFasar=1,Redondeo_Para_factores,2))</f>
        <v>0</v>
      </c>
      <c r="M166" s="472" t="n">
        <f aca="false">ROUND($M$18*MIN(E166,S$12),IF(TipodeFasar=1,Redondeo_Para_factores,2))</f>
        <v>0</v>
      </c>
      <c r="N166" s="474" t="n">
        <f aca="false">ROUND(MIN(E166,M$12)*N$18,IF(TipodeFasar=1,Redondeo_Para_factores,2))</f>
        <v>0</v>
      </c>
      <c r="O166" s="477" t="n">
        <f aca="false">ROUND($O$18*MIN(E166,S$12),IF(TipodeFasar=1,Redondeo_Para_factores,2))</f>
        <v>0</v>
      </c>
      <c r="P166" s="477" t="n">
        <f aca="false">ROUND($P$18*MIN(E166,M$12),IF(TipodeFasar=1,Redondeo_Para_factores,2))</f>
        <v>0</v>
      </c>
      <c r="Q166" s="497" t="n">
        <f aca="false">ROUND(SUM(F166+G166)+SUM(I166:P166),IF(TipodeFasar=1,Redondeo_Para_factores,2))</f>
        <v>0</v>
      </c>
      <c r="R166" s="477" t="n">
        <f aca="false">ROUND($R$18*MIN(E166,M$12),IF(TipodeFasar=1,Redondeo_Para_factores,2))</f>
        <v>0</v>
      </c>
      <c r="S166" s="477" t="n">
        <f aca="false">IF(E166&gt;0,Q166/E166,0)</f>
        <v>0</v>
      </c>
      <c r="T166" s="477" t="n">
        <f aca="false">IF(E166&gt;0,R166/E166,0)</f>
        <v>0</v>
      </c>
    </row>
    <row r="167" customFormat="false" ht="11.25" hidden="false" customHeight="false" outlineLevel="0" collapsed="false">
      <c r="B167" s="471" t="n">
        <f aca="false">'d)Salarios'!K155</f>
        <v>0</v>
      </c>
      <c r="C167" s="472" t="n">
        <f aca="false">IF(TipodeFasar=1,'d)Salarios'!Q155,'d)Salarios'!M155)</f>
        <v>0</v>
      </c>
      <c r="D167" s="473" t="n">
        <f aca="false">IF(+C167&lt;&gt;0,FSBC_Jex,0)</f>
        <v>0</v>
      </c>
      <c r="E167" s="474" t="n">
        <f aca="false">ROUND(C167*D167,IF(TipodeFasar=1,Redondeo_Para_factores,2))</f>
        <v>0</v>
      </c>
      <c r="F167" s="475" t="n">
        <f aca="false">ROUND($F$18*MIN(E167,S$12),IF(TipodeFasar=1,Redondeo_Para_factores,2))</f>
        <v>0</v>
      </c>
      <c r="G167" s="472" t="n">
        <f aca="false">IF(E167&gt;0,ROUND(G$18*D$12,IF(TipodeFasar=1,Redondeo_Para_factores,2)),0)</f>
        <v>0</v>
      </c>
      <c r="H167" s="475" t="n">
        <f aca="false">ROUND(MAX(MIN(S$12,E167)-H$12,0),IF(TipodeFasar=1,Redondeo_Para_factores,2))</f>
        <v>0</v>
      </c>
      <c r="I167" s="475" t="n">
        <f aca="false">ROUND($I$18*H167,IF(TipodeFasar=1,Redondeo_Para_factores,2))</f>
        <v>0</v>
      </c>
      <c r="J167" s="475" t="n">
        <f aca="false">ROUND($J$18*MIN(E167,S$12),IF(TipodeFasar=1,Redondeo_Para_factores,2))</f>
        <v>0</v>
      </c>
      <c r="K167" s="474" t="n">
        <f aca="false">ROUND($K$18*MIN(E167,S$12),IF(TipodeFasar=1,Redondeo_Para_factores,2))</f>
        <v>0</v>
      </c>
      <c r="L167" s="476" t="n">
        <f aca="false">ROUND(MIN(E167,M$12)*L$18,IF(TipodeFasar=1,Redondeo_Para_factores,2))</f>
        <v>0</v>
      </c>
      <c r="M167" s="472" t="n">
        <f aca="false">ROUND($M$18*MIN(E167,S$12),IF(TipodeFasar=1,Redondeo_Para_factores,2))</f>
        <v>0</v>
      </c>
      <c r="N167" s="474" t="n">
        <f aca="false">ROUND(MIN(E167,M$12)*N$18,IF(TipodeFasar=1,Redondeo_Para_factores,2))</f>
        <v>0</v>
      </c>
      <c r="O167" s="477" t="n">
        <f aca="false">ROUND($O$18*MIN(E167,S$12),IF(TipodeFasar=1,Redondeo_Para_factores,2))</f>
        <v>0</v>
      </c>
      <c r="P167" s="477" t="n">
        <f aca="false">ROUND($P$18*MIN(E167,M$12),IF(TipodeFasar=1,Redondeo_Para_factores,2))</f>
        <v>0</v>
      </c>
      <c r="Q167" s="497" t="n">
        <f aca="false">ROUND(SUM(F167+G167)+SUM(I167:P167),IF(TipodeFasar=1,Redondeo_Para_factores,2))</f>
        <v>0</v>
      </c>
      <c r="R167" s="477" t="n">
        <f aca="false">ROUND($R$18*MIN(E167,M$12),IF(TipodeFasar=1,Redondeo_Para_factores,2))</f>
        <v>0</v>
      </c>
      <c r="S167" s="477" t="n">
        <f aca="false">IF(E167&gt;0,Q167/E167,0)</f>
        <v>0</v>
      </c>
      <c r="T167" s="477" t="n">
        <f aca="false">IF(E167&gt;0,R167/E167,0)</f>
        <v>0</v>
      </c>
    </row>
    <row r="168" customFormat="false" ht="11.25" hidden="false" customHeight="false" outlineLevel="0" collapsed="false">
      <c r="B168" s="471" t="n">
        <f aca="false">'d)Salarios'!K156</f>
        <v>0</v>
      </c>
      <c r="C168" s="472" t="n">
        <f aca="false">IF(TipodeFasar=1,'d)Salarios'!Q156,'d)Salarios'!M156)</f>
        <v>0</v>
      </c>
      <c r="D168" s="473" t="n">
        <f aca="false">IF(+C168&lt;&gt;0,FSBC_Jex,0)</f>
        <v>0</v>
      </c>
      <c r="E168" s="474" t="n">
        <f aca="false">ROUND(C168*D168,IF(TipodeFasar=1,Redondeo_Para_factores,2))</f>
        <v>0</v>
      </c>
      <c r="F168" s="475" t="n">
        <f aca="false">ROUND($F$18*MIN(E168,S$12),IF(TipodeFasar=1,Redondeo_Para_factores,2))</f>
        <v>0</v>
      </c>
      <c r="G168" s="472" t="n">
        <f aca="false">IF(E168&gt;0,ROUND(G$18*D$12,IF(TipodeFasar=1,Redondeo_Para_factores,2)),0)</f>
        <v>0</v>
      </c>
      <c r="H168" s="475" t="n">
        <f aca="false">ROUND(MAX(MIN(S$12,E168)-H$12,0),IF(TipodeFasar=1,Redondeo_Para_factores,2))</f>
        <v>0</v>
      </c>
      <c r="I168" s="475" t="n">
        <f aca="false">ROUND($I$18*H168,IF(TipodeFasar=1,Redondeo_Para_factores,2))</f>
        <v>0</v>
      </c>
      <c r="J168" s="475" t="n">
        <f aca="false">ROUND($J$18*MIN(E168,S$12),IF(TipodeFasar=1,Redondeo_Para_factores,2))</f>
        <v>0</v>
      </c>
      <c r="K168" s="474" t="n">
        <f aca="false">ROUND($K$18*MIN(E168,S$12),IF(TipodeFasar=1,Redondeo_Para_factores,2))</f>
        <v>0</v>
      </c>
      <c r="L168" s="476" t="n">
        <f aca="false">ROUND(MIN(E168,M$12)*L$18,IF(TipodeFasar=1,Redondeo_Para_factores,2))</f>
        <v>0</v>
      </c>
      <c r="M168" s="472" t="n">
        <f aca="false">ROUND($M$18*MIN(E168,S$12),IF(TipodeFasar=1,Redondeo_Para_factores,2))</f>
        <v>0</v>
      </c>
      <c r="N168" s="474" t="n">
        <f aca="false">ROUND(MIN(E168,M$12)*N$18,IF(TipodeFasar=1,Redondeo_Para_factores,2))</f>
        <v>0</v>
      </c>
      <c r="O168" s="477" t="n">
        <f aca="false">ROUND($O$18*MIN(E168,S$12),IF(TipodeFasar=1,Redondeo_Para_factores,2))</f>
        <v>0</v>
      </c>
      <c r="P168" s="477" t="n">
        <f aca="false">ROUND($P$18*MIN(E168,M$12),IF(TipodeFasar=1,Redondeo_Para_factores,2))</f>
        <v>0</v>
      </c>
      <c r="Q168" s="497" t="n">
        <f aca="false">ROUND(SUM(F168+G168)+SUM(I168:P168),IF(TipodeFasar=1,Redondeo_Para_factores,2))</f>
        <v>0</v>
      </c>
      <c r="R168" s="477" t="n">
        <f aca="false">ROUND($R$18*MIN(E168,M$12),IF(TipodeFasar=1,Redondeo_Para_factores,2))</f>
        <v>0</v>
      </c>
      <c r="S168" s="477" t="n">
        <f aca="false">IF(E168&gt;0,Q168/E168,0)</f>
        <v>0</v>
      </c>
      <c r="T168" s="477" t="n">
        <f aca="false">IF(E168&gt;0,R168/E168,0)</f>
        <v>0</v>
      </c>
    </row>
    <row r="169" customFormat="false" ht="11.25" hidden="false" customHeight="false" outlineLevel="0" collapsed="false">
      <c r="B169" s="471" t="n">
        <f aca="false">'d)Salarios'!K157</f>
        <v>0</v>
      </c>
      <c r="C169" s="472" t="n">
        <f aca="false">IF(TipodeFasar=1,'d)Salarios'!Q157,'d)Salarios'!M157)</f>
        <v>0</v>
      </c>
      <c r="D169" s="473" t="n">
        <f aca="false">IF(+C169&lt;&gt;0,FSBC_Jex,0)</f>
        <v>0</v>
      </c>
      <c r="E169" s="474" t="n">
        <f aca="false">ROUND(C169*D169,IF(TipodeFasar=1,Redondeo_Para_factores,2))</f>
        <v>0</v>
      </c>
      <c r="F169" s="475" t="n">
        <f aca="false">ROUND($F$18*MIN(E169,S$12),IF(TipodeFasar=1,Redondeo_Para_factores,2))</f>
        <v>0</v>
      </c>
      <c r="G169" s="472" t="n">
        <f aca="false">IF(E169&gt;0,ROUND(G$18*D$12,IF(TipodeFasar=1,Redondeo_Para_factores,2)),0)</f>
        <v>0</v>
      </c>
      <c r="H169" s="475" t="n">
        <f aca="false">ROUND(MAX(MIN(S$12,E169)-H$12,0),IF(TipodeFasar=1,Redondeo_Para_factores,2))</f>
        <v>0</v>
      </c>
      <c r="I169" s="475" t="n">
        <f aca="false">ROUND($I$18*H169,IF(TipodeFasar=1,Redondeo_Para_factores,2))</f>
        <v>0</v>
      </c>
      <c r="J169" s="475" t="n">
        <f aca="false">ROUND($J$18*MIN(E169,S$12),IF(TipodeFasar=1,Redondeo_Para_factores,2))</f>
        <v>0</v>
      </c>
      <c r="K169" s="474" t="n">
        <f aca="false">ROUND($K$18*MIN(E169,S$12),IF(TipodeFasar=1,Redondeo_Para_factores,2))</f>
        <v>0</v>
      </c>
      <c r="L169" s="476" t="n">
        <f aca="false">ROUND(MIN(E169,M$12)*L$18,IF(TipodeFasar=1,Redondeo_Para_factores,2))</f>
        <v>0</v>
      </c>
      <c r="M169" s="472" t="n">
        <f aca="false">ROUND($M$18*MIN(E169,S$12),IF(TipodeFasar=1,Redondeo_Para_factores,2))</f>
        <v>0</v>
      </c>
      <c r="N169" s="474" t="n">
        <f aca="false">ROUND(MIN(E169,M$12)*N$18,IF(TipodeFasar=1,Redondeo_Para_factores,2))</f>
        <v>0</v>
      </c>
      <c r="O169" s="477" t="n">
        <f aca="false">ROUND($O$18*MIN(E169,S$12),IF(TipodeFasar=1,Redondeo_Para_factores,2))</f>
        <v>0</v>
      </c>
      <c r="P169" s="477" t="n">
        <f aca="false">ROUND($P$18*MIN(E169,M$12),IF(TipodeFasar=1,Redondeo_Para_factores,2))</f>
        <v>0</v>
      </c>
      <c r="Q169" s="497" t="n">
        <f aca="false">ROUND(SUM(F169+G169)+SUM(I169:P169),IF(TipodeFasar=1,Redondeo_Para_factores,2))</f>
        <v>0</v>
      </c>
      <c r="R169" s="477" t="n">
        <f aca="false">ROUND($R$18*MIN(E169,M$12),IF(TipodeFasar=1,Redondeo_Para_factores,2))</f>
        <v>0</v>
      </c>
      <c r="S169" s="477" t="n">
        <f aca="false">IF(E169&gt;0,Q169/E169,0)</f>
        <v>0</v>
      </c>
      <c r="T169" s="477" t="n">
        <f aca="false">IF(E169&gt;0,R169/E169,0)</f>
        <v>0</v>
      </c>
    </row>
    <row r="170" customFormat="false" ht="11.25" hidden="false" customHeight="false" outlineLevel="0" collapsed="false">
      <c r="B170" s="471" t="n">
        <f aca="false">'d)Salarios'!K158</f>
        <v>0</v>
      </c>
      <c r="C170" s="472" t="n">
        <f aca="false">IF(TipodeFasar=1,'d)Salarios'!Q158,'d)Salarios'!M158)</f>
        <v>0</v>
      </c>
      <c r="D170" s="473" t="n">
        <f aca="false">IF(+C170&lt;&gt;0,FSBC_Jex,0)</f>
        <v>0</v>
      </c>
      <c r="E170" s="474" t="n">
        <f aca="false">ROUND(C170*D170,IF(TipodeFasar=1,Redondeo_Para_factores,2))</f>
        <v>0</v>
      </c>
      <c r="F170" s="475" t="n">
        <f aca="false">ROUND($F$18*MIN(E170,S$12),IF(TipodeFasar=1,Redondeo_Para_factores,2))</f>
        <v>0</v>
      </c>
      <c r="G170" s="472" t="n">
        <f aca="false">IF(E170&gt;0,ROUND(G$18*D$12,IF(TipodeFasar=1,Redondeo_Para_factores,2)),0)</f>
        <v>0</v>
      </c>
      <c r="H170" s="475" t="n">
        <f aca="false">ROUND(MAX(MIN(S$12,E170)-H$12,0),IF(TipodeFasar=1,Redondeo_Para_factores,2))</f>
        <v>0</v>
      </c>
      <c r="I170" s="475" t="n">
        <f aca="false">ROUND($I$18*H170,IF(TipodeFasar=1,Redondeo_Para_factores,2))</f>
        <v>0</v>
      </c>
      <c r="J170" s="475" t="n">
        <f aca="false">ROUND($J$18*MIN(E170,S$12),IF(TipodeFasar=1,Redondeo_Para_factores,2))</f>
        <v>0</v>
      </c>
      <c r="K170" s="474" t="n">
        <f aca="false">ROUND($K$18*MIN(E170,S$12),IF(TipodeFasar=1,Redondeo_Para_factores,2))</f>
        <v>0</v>
      </c>
      <c r="L170" s="476" t="n">
        <f aca="false">ROUND(MIN(E170,M$12)*L$18,IF(TipodeFasar=1,Redondeo_Para_factores,2))</f>
        <v>0</v>
      </c>
      <c r="M170" s="472" t="n">
        <f aca="false">ROUND($M$18*MIN(E170,S$12),IF(TipodeFasar=1,Redondeo_Para_factores,2))</f>
        <v>0</v>
      </c>
      <c r="N170" s="474" t="n">
        <f aca="false">ROUND(MIN(E170,M$12)*N$18,IF(TipodeFasar=1,Redondeo_Para_factores,2))</f>
        <v>0</v>
      </c>
      <c r="O170" s="477" t="n">
        <f aca="false">ROUND($O$18*MIN(E170,S$12),IF(TipodeFasar=1,Redondeo_Para_factores,2))</f>
        <v>0</v>
      </c>
      <c r="P170" s="477" t="n">
        <f aca="false">ROUND($P$18*MIN(E170,M$12),IF(TipodeFasar=1,Redondeo_Para_factores,2))</f>
        <v>0</v>
      </c>
      <c r="Q170" s="497" t="n">
        <f aca="false">ROUND(SUM(F170+G170)+SUM(I170:P170),IF(TipodeFasar=1,Redondeo_Para_factores,2))</f>
        <v>0</v>
      </c>
      <c r="R170" s="477" t="n">
        <f aca="false">ROUND($R$18*MIN(E170,M$12),IF(TipodeFasar=1,Redondeo_Para_factores,2))</f>
        <v>0</v>
      </c>
      <c r="S170" s="477" t="n">
        <f aca="false">IF(E170&gt;0,Q170/E170,0)</f>
        <v>0</v>
      </c>
      <c r="T170" s="477" t="n">
        <f aca="false">IF(E170&gt;0,R170/E170,0)</f>
        <v>0</v>
      </c>
    </row>
    <row r="171" customFormat="false" ht="11.25" hidden="false" customHeight="false" outlineLevel="0" collapsed="false">
      <c r="B171" s="471" t="n">
        <f aca="false">'d)Salarios'!K159</f>
        <v>0</v>
      </c>
      <c r="C171" s="472" t="n">
        <f aca="false">IF(TipodeFasar=1,'d)Salarios'!Q159,'d)Salarios'!M159)</f>
        <v>0</v>
      </c>
      <c r="D171" s="473" t="n">
        <f aca="false">IF(+C171&lt;&gt;0,FSBC_Jex,0)</f>
        <v>0</v>
      </c>
      <c r="E171" s="474" t="n">
        <f aca="false">ROUND(C171*D171,IF(TipodeFasar=1,Redondeo_Para_factores,2))</f>
        <v>0</v>
      </c>
      <c r="F171" s="475" t="n">
        <f aca="false">ROUND($F$18*MIN(E171,S$12),IF(TipodeFasar=1,Redondeo_Para_factores,2))</f>
        <v>0</v>
      </c>
      <c r="G171" s="472" t="n">
        <f aca="false">IF(E171&gt;0,ROUND(G$18*D$12,IF(TipodeFasar=1,Redondeo_Para_factores,2)),0)</f>
        <v>0</v>
      </c>
      <c r="H171" s="475" t="n">
        <f aca="false">ROUND(MAX(MIN(S$12,E171)-H$12,0),IF(TipodeFasar=1,Redondeo_Para_factores,2))</f>
        <v>0</v>
      </c>
      <c r="I171" s="475" t="n">
        <f aca="false">ROUND($I$18*H171,IF(TipodeFasar=1,Redondeo_Para_factores,2))</f>
        <v>0</v>
      </c>
      <c r="J171" s="475" t="n">
        <f aca="false">ROUND($J$18*MIN(E171,S$12),IF(TipodeFasar=1,Redondeo_Para_factores,2))</f>
        <v>0</v>
      </c>
      <c r="K171" s="474" t="n">
        <f aca="false">ROUND($K$18*MIN(E171,S$12),IF(TipodeFasar=1,Redondeo_Para_factores,2))</f>
        <v>0</v>
      </c>
      <c r="L171" s="476" t="n">
        <f aca="false">ROUND(MIN(E171,M$12)*L$18,IF(TipodeFasar=1,Redondeo_Para_factores,2))</f>
        <v>0</v>
      </c>
      <c r="M171" s="472" t="n">
        <f aca="false">ROUND($M$18*MIN(E171,S$12),IF(TipodeFasar=1,Redondeo_Para_factores,2))</f>
        <v>0</v>
      </c>
      <c r="N171" s="474" t="n">
        <f aca="false">ROUND(MIN(E171,M$12)*N$18,IF(TipodeFasar=1,Redondeo_Para_factores,2))</f>
        <v>0</v>
      </c>
      <c r="O171" s="477" t="n">
        <f aca="false">ROUND($O$18*MIN(E171,S$12),IF(TipodeFasar=1,Redondeo_Para_factores,2))</f>
        <v>0</v>
      </c>
      <c r="P171" s="477" t="n">
        <f aca="false">ROUND($P$18*MIN(E171,M$12),IF(TipodeFasar=1,Redondeo_Para_factores,2))</f>
        <v>0</v>
      </c>
      <c r="Q171" s="497" t="n">
        <f aca="false">ROUND(SUM(F171+G171)+SUM(I171:P171),IF(TipodeFasar=1,Redondeo_Para_factores,2))</f>
        <v>0</v>
      </c>
      <c r="R171" s="477" t="n">
        <f aca="false">ROUND($R$18*MIN(E171,M$12),IF(TipodeFasar=1,Redondeo_Para_factores,2))</f>
        <v>0</v>
      </c>
      <c r="S171" s="477" t="n">
        <f aca="false">IF(E171&gt;0,Q171/E171,0)</f>
        <v>0</v>
      </c>
      <c r="T171" s="477" t="n">
        <f aca="false">IF(E171&gt;0,R171/E171,0)</f>
        <v>0</v>
      </c>
    </row>
    <row r="172" customFormat="false" ht="11.25" hidden="false" customHeight="false" outlineLevel="0" collapsed="false">
      <c r="B172" s="471" t="n">
        <f aca="false">'d)Salarios'!K160</f>
        <v>0</v>
      </c>
      <c r="C172" s="472" t="n">
        <f aca="false">IF(TipodeFasar=1,'d)Salarios'!Q160,'d)Salarios'!M160)</f>
        <v>0</v>
      </c>
      <c r="D172" s="473" t="n">
        <f aca="false">IF(+C172&lt;&gt;0,FSBC_Jex,0)</f>
        <v>0</v>
      </c>
      <c r="E172" s="474" t="n">
        <f aca="false">ROUND(C172*D172,IF(TipodeFasar=1,Redondeo_Para_factores,2))</f>
        <v>0</v>
      </c>
      <c r="F172" s="475" t="n">
        <f aca="false">ROUND($F$18*MIN(E172,S$12),IF(TipodeFasar=1,Redondeo_Para_factores,2))</f>
        <v>0</v>
      </c>
      <c r="G172" s="472" t="n">
        <f aca="false">IF(E172&gt;0,ROUND(G$18*D$12,IF(TipodeFasar=1,Redondeo_Para_factores,2)),0)</f>
        <v>0</v>
      </c>
      <c r="H172" s="475" t="n">
        <f aca="false">ROUND(MAX(MIN(S$12,E172)-H$12,0),IF(TipodeFasar=1,Redondeo_Para_factores,2))</f>
        <v>0</v>
      </c>
      <c r="I172" s="475" t="n">
        <f aca="false">ROUND($I$18*H172,IF(TipodeFasar=1,Redondeo_Para_factores,2))</f>
        <v>0</v>
      </c>
      <c r="J172" s="475" t="n">
        <f aca="false">ROUND($J$18*MIN(E172,S$12),IF(TipodeFasar=1,Redondeo_Para_factores,2))</f>
        <v>0</v>
      </c>
      <c r="K172" s="474" t="n">
        <f aca="false">ROUND($K$18*MIN(E172,S$12),IF(TipodeFasar=1,Redondeo_Para_factores,2))</f>
        <v>0</v>
      </c>
      <c r="L172" s="476" t="n">
        <f aca="false">ROUND(MIN(E172,M$12)*L$18,IF(TipodeFasar=1,Redondeo_Para_factores,2))</f>
        <v>0</v>
      </c>
      <c r="M172" s="472" t="n">
        <f aca="false">ROUND($M$18*MIN(E172,S$12),IF(TipodeFasar=1,Redondeo_Para_factores,2))</f>
        <v>0</v>
      </c>
      <c r="N172" s="474" t="n">
        <f aca="false">ROUND(MIN(E172,M$12)*N$18,IF(TipodeFasar=1,Redondeo_Para_factores,2))</f>
        <v>0</v>
      </c>
      <c r="O172" s="477" t="n">
        <f aca="false">ROUND($O$18*MIN(E172,S$12),IF(TipodeFasar=1,Redondeo_Para_factores,2))</f>
        <v>0</v>
      </c>
      <c r="P172" s="477" t="n">
        <f aca="false">ROUND($P$18*MIN(E172,M$12),IF(TipodeFasar=1,Redondeo_Para_factores,2))</f>
        <v>0</v>
      </c>
      <c r="Q172" s="497" t="n">
        <f aca="false">ROUND(SUM(F172+G172)+SUM(I172:P172),IF(TipodeFasar=1,Redondeo_Para_factores,2))</f>
        <v>0</v>
      </c>
      <c r="R172" s="477" t="n">
        <f aca="false">ROUND($R$18*MIN(E172,M$12),IF(TipodeFasar=1,Redondeo_Para_factores,2))</f>
        <v>0</v>
      </c>
      <c r="S172" s="477" t="n">
        <f aca="false">IF(E172&gt;0,Q172/E172,0)</f>
        <v>0</v>
      </c>
      <c r="T172" s="477" t="n">
        <f aca="false">IF(E172&gt;0,R172/E172,0)</f>
        <v>0</v>
      </c>
    </row>
    <row r="173" customFormat="false" ht="11.25" hidden="false" customHeight="false" outlineLevel="0" collapsed="false">
      <c r="B173" s="471" t="n">
        <f aca="false">'d)Salarios'!K161</f>
        <v>0</v>
      </c>
      <c r="C173" s="472" t="n">
        <f aca="false">IF(TipodeFasar=1,'d)Salarios'!Q161,'d)Salarios'!M161)</f>
        <v>0</v>
      </c>
      <c r="D173" s="473" t="n">
        <f aca="false">IF(+C173&lt;&gt;0,FSBC_Jex,0)</f>
        <v>0</v>
      </c>
      <c r="E173" s="474" t="n">
        <f aca="false">ROUND(C173*D173,IF(TipodeFasar=1,Redondeo_Para_factores,2))</f>
        <v>0</v>
      </c>
      <c r="F173" s="475" t="n">
        <f aca="false">ROUND($F$18*MIN(E173,S$12),IF(TipodeFasar=1,Redondeo_Para_factores,2))</f>
        <v>0</v>
      </c>
      <c r="G173" s="472" t="n">
        <f aca="false">IF(E173&gt;0,ROUND(G$18*D$12,IF(TipodeFasar=1,Redondeo_Para_factores,2)),0)</f>
        <v>0</v>
      </c>
      <c r="H173" s="475" t="n">
        <f aca="false">ROUND(MAX(MIN(S$12,E173)-H$12,0),IF(TipodeFasar=1,Redondeo_Para_factores,2))</f>
        <v>0</v>
      </c>
      <c r="I173" s="475" t="n">
        <f aca="false">ROUND($I$18*H173,IF(TipodeFasar=1,Redondeo_Para_factores,2))</f>
        <v>0</v>
      </c>
      <c r="J173" s="475" t="n">
        <f aca="false">ROUND($J$18*MIN(E173,S$12),IF(TipodeFasar=1,Redondeo_Para_factores,2))</f>
        <v>0</v>
      </c>
      <c r="K173" s="474" t="n">
        <f aca="false">ROUND($K$18*MIN(E173,S$12),IF(TipodeFasar=1,Redondeo_Para_factores,2))</f>
        <v>0</v>
      </c>
      <c r="L173" s="476" t="n">
        <f aca="false">ROUND(MIN(E173,M$12)*L$18,IF(TipodeFasar=1,Redondeo_Para_factores,2))</f>
        <v>0</v>
      </c>
      <c r="M173" s="472" t="n">
        <f aca="false">ROUND($M$18*MIN(E173,S$12),IF(TipodeFasar=1,Redondeo_Para_factores,2))</f>
        <v>0</v>
      </c>
      <c r="N173" s="474" t="n">
        <f aca="false">ROUND(MIN(E173,M$12)*N$18,IF(TipodeFasar=1,Redondeo_Para_factores,2))</f>
        <v>0</v>
      </c>
      <c r="O173" s="477" t="n">
        <f aca="false">ROUND($O$18*MIN(E173,S$12),IF(TipodeFasar=1,Redondeo_Para_factores,2))</f>
        <v>0</v>
      </c>
      <c r="P173" s="477" t="n">
        <f aca="false">ROUND($P$18*MIN(E173,M$12),IF(TipodeFasar=1,Redondeo_Para_factores,2))</f>
        <v>0</v>
      </c>
      <c r="Q173" s="497" t="n">
        <f aca="false">ROUND(SUM(F173+G173)+SUM(I173:P173),IF(TipodeFasar=1,Redondeo_Para_factores,2))</f>
        <v>0</v>
      </c>
      <c r="R173" s="477" t="n">
        <f aca="false">ROUND($R$18*MIN(E173,M$12),IF(TipodeFasar=1,Redondeo_Para_factores,2))</f>
        <v>0</v>
      </c>
      <c r="S173" s="477" t="n">
        <f aca="false">IF(E173&gt;0,Q173/E173,0)</f>
        <v>0</v>
      </c>
      <c r="T173" s="477" t="n">
        <f aca="false">IF(E173&gt;0,R173/E173,0)</f>
        <v>0</v>
      </c>
    </row>
    <row r="174" customFormat="false" ht="11.25" hidden="false" customHeight="false" outlineLevel="0" collapsed="false">
      <c r="B174" s="471" t="n">
        <f aca="false">'d)Salarios'!K162</f>
        <v>0</v>
      </c>
      <c r="C174" s="472" t="n">
        <f aca="false">IF(TipodeFasar=1,'d)Salarios'!Q162,'d)Salarios'!M162)</f>
        <v>0</v>
      </c>
      <c r="D174" s="473" t="n">
        <f aca="false">IF(+C174&lt;&gt;0,FSBC_Jex,0)</f>
        <v>0</v>
      </c>
      <c r="E174" s="474" t="n">
        <f aca="false">ROUND(C174*D174,IF(TipodeFasar=1,Redondeo_Para_factores,2))</f>
        <v>0</v>
      </c>
      <c r="F174" s="475" t="n">
        <f aca="false">ROUND($F$18*MIN(E174,S$12),IF(TipodeFasar=1,Redondeo_Para_factores,2))</f>
        <v>0</v>
      </c>
      <c r="G174" s="472" t="n">
        <f aca="false">IF(E174&gt;0,ROUND(G$18*D$12,IF(TipodeFasar=1,Redondeo_Para_factores,2)),0)</f>
        <v>0</v>
      </c>
      <c r="H174" s="475" t="n">
        <f aca="false">ROUND(MAX(MIN(S$12,E174)-H$12,0),IF(TipodeFasar=1,Redondeo_Para_factores,2))</f>
        <v>0</v>
      </c>
      <c r="I174" s="475" t="n">
        <f aca="false">ROUND($I$18*H174,IF(TipodeFasar=1,Redondeo_Para_factores,2))</f>
        <v>0</v>
      </c>
      <c r="J174" s="475" t="n">
        <f aca="false">ROUND($J$18*MIN(E174,S$12),IF(TipodeFasar=1,Redondeo_Para_factores,2))</f>
        <v>0</v>
      </c>
      <c r="K174" s="474" t="n">
        <f aca="false">ROUND($K$18*MIN(E174,S$12),IF(TipodeFasar=1,Redondeo_Para_factores,2))</f>
        <v>0</v>
      </c>
      <c r="L174" s="476" t="n">
        <f aca="false">ROUND(MIN(E174,M$12)*L$18,IF(TipodeFasar=1,Redondeo_Para_factores,2))</f>
        <v>0</v>
      </c>
      <c r="M174" s="472" t="n">
        <f aca="false">ROUND($M$18*MIN(E174,S$12),IF(TipodeFasar=1,Redondeo_Para_factores,2))</f>
        <v>0</v>
      </c>
      <c r="N174" s="474" t="n">
        <f aca="false">ROUND(MIN(E174,M$12)*N$18,IF(TipodeFasar=1,Redondeo_Para_factores,2))</f>
        <v>0</v>
      </c>
      <c r="O174" s="477" t="n">
        <f aca="false">ROUND($O$18*MIN(E174,S$12),IF(TipodeFasar=1,Redondeo_Para_factores,2))</f>
        <v>0</v>
      </c>
      <c r="P174" s="477" t="n">
        <f aca="false">ROUND($P$18*MIN(E174,M$12),IF(TipodeFasar=1,Redondeo_Para_factores,2))</f>
        <v>0</v>
      </c>
      <c r="Q174" s="497" t="n">
        <f aca="false">ROUND(SUM(F174+G174)+SUM(I174:P174),IF(TipodeFasar=1,Redondeo_Para_factores,2))</f>
        <v>0</v>
      </c>
      <c r="R174" s="477" t="n">
        <f aca="false">ROUND($R$18*MIN(E174,M$12),IF(TipodeFasar=1,Redondeo_Para_factores,2))</f>
        <v>0</v>
      </c>
      <c r="S174" s="477" t="n">
        <f aca="false">IF(E174&gt;0,Q174/E174,0)</f>
        <v>0</v>
      </c>
      <c r="T174" s="477" t="n">
        <f aca="false">IF(E174&gt;0,R174/E174,0)</f>
        <v>0</v>
      </c>
    </row>
    <row r="175" customFormat="false" ht="11.25" hidden="false" customHeight="false" outlineLevel="0" collapsed="false">
      <c r="B175" s="471" t="n">
        <f aca="false">'d)Salarios'!K163</f>
        <v>0</v>
      </c>
      <c r="C175" s="472" t="n">
        <f aca="false">IF(TipodeFasar=1,'d)Salarios'!Q163,'d)Salarios'!M163)</f>
        <v>0</v>
      </c>
      <c r="D175" s="473" t="n">
        <f aca="false">IF(+C175&lt;&gt;0,FSBC_Jex,0)</f>
        <v>0</v>
      </c>
      <c r="E175" s="474" t="n">
        <f aca="false">ROUND(C175*D175,IF(TipodeFasar=1,Redondeo_Para_factores,2))</f>
        <v>0</v>
      </c>
      <c r="F175" s="475" t="n">
        <f aca="false">ROUND($F$18*MIN(E175,S$12),IF(TipodeFasar=1,Redondeo_Para_factores,2))</f>
        <v>0</v>
      </c>
      <c r="G175" s="472" t="n">
        <f aca="false">IF(E175&gt;0,ROUND(G$18*D$12,IF(TipodeFasar=1,Redondeo_Para_factores,2)),0)</f>
        <v>0</v>
      </c>
      <c r="H175" s="475" t="n">
        <f aca="false">ROUND(MAX(MIN(S$12,E175)-H$12,0),IF(TipodeFasar=1,Redondeo_Para_factores,2))</f>
        <v>0</v>
      </c>
      <c r="I175" s="475" t="n">
        <f aca="false">ROUND($I$18*H175,IF(TipodeFasar=1,Redondeo_Para_factores,2))</f>
        <v>0</v>
      </c>
      <c r="J175" s="475" t="n">
        <f aca="false">ROUND($J$18*MIN(E175,S$12),IF(TipodeFasar=1,Redondeo_Para_factores,2))</f>
        <v>0</v>
      </c>
      <c r="K175" s="474" t="n">
        <f aca="false">ROUND($K$18*MIN(E175,S$12),IF(TipodeFasar=1,Redondeo_Para_factores,2))</f>
        <v>0</v>
      </c>
      <c r="L175" s="476" t="n">
        <f aca="false">ROUND(MIN(E175,M$12)*L$18,IF(TipodeFasar=1,Redondeo_Para_factores,2))</f>
        <v>0</v>
      </c>
      <c r="M175" s="472" t="n">
        <f aca="false">ROUND($M$18*MIN(E175,S$12),IF(TipodeFasar=1,Redondeo_Para_factores,2))</f>
        <v>0</v>
      </c>
      <c r="N175" s="474" t="n">
        <f aca="false">ROUND(MIN(E175,M$12)*N$18,IF(TipodeFasar=1,Redondeo_Para_factores,2))</f>
        <v>0</v>
      </c>
      <c r="O175" s="477" t="n">
        <f aca="false">ROUND($O$18*MIN(E175,S$12),IF(TipodeFasar=1,Redondeo_Para_factores,2))</f>
        <v>0</v>
      </c>
      <c r="P175" s="477" t="n">
        <f aca="false">ROUND($P$18*MIN(E175,M$12),IF(TipodeFasar=1,Redondeo_Para_factores,2))</f>
        <v>0</v>
      </c>
      <c r="Q175" s="497" t="n">
        <f aca="false">ROUND(SUM(F175+G175)+SUM(I175:P175),IF(TipodeFasar=1,Redondeo_Para_factores,2))</f>
        <v>0</v>
      </c>
      <c r="R175" s="477" t="n">
        <f aca="false">ROUND($R$18*MIN(E175,M$12),IF(TipodeFasar=1,Redondeo_Para_factores,2))</f>
        <v>0</v>
      </c>
      <c r="S175" s="477" t="n">
        <f aca="false">IF(E175&gt;0,Q175/E175,0)</f>
        <v>0</v>
      </c>
      <c r="T175" s="477" t="n">
        <f aca="false">IF(E175&gt;0,R175/E175,0)</f>
        <v>0</v>
      </c>
    </row>
    <row r="176" customFormat="false" ht="11.25" hidden="false" customHeight="false" outlineLevel="0" collapsed="false">
      <c r="B176" s="471" t="n">
        <f aca="false">'d)Salarios'!K164</f>
        <v>0</v>
      </c>
      <c r="C176" s="472" t="n">
        <f aca="false">IF(TipodeFasar=1,'d)Salarios'!Q164,'d)Salarios'!M164)</f>
        <v>0</v>
      </c>
      <c r="D176" s="473" t="n">
        <f aca="false">IF(+C176&lt;&gt;0,FSBC_Jex,0)</f>
        <v>0</v>
      </c>
      <c r="E176" s="474" t="n">
        <f aca="false">ROUND(C176*D176,IF(TipodeFasar=1,Redondeo_Para_factores,2))</f>
        <v>0</v>
      </c>
      <c r="F176" s="475" t="n">
        <f aca="false">ROUND($F$18*MIN(E176,S$12),IF(TipodeFasar=1,Redondeo_Para_factores,2))</f>
        <v>0</v>
      </c>
      <c r="G176" s="472" t="n">
        <f aca="false">IF(E176&gt;0,ROUND(G$18*D$12,IF(TipodeFasar=1,Redondeo_Para_factores,2)),0)</f>
        <v>0</v>
      </c>
      <c r="H176" s="475" t="n">
        <f aca="false">ROUND(MAX(MIN(S$12,E176)-H$12,0),IF(TipodeFasar=1,Redondeo_Para_factores,2))</f>
        <v>0</v>
      </c>
      <c r="I176" s="475" t="n">
        <f aca="false">ROUND($I$18*H176,IF(TipodeFasar=1,Redondeo_Para_factores,2))</f>
        <v>0</v>
      </c>
      <c r="J176" s="475" t="n">
        <f aca="false">ROUND($J$18*MIN(E176,S$12),IF(TipodeFasar=1,Redondeo_Para_factores,2))</f>
        <v>0</v>
      </c>
      <c r="K176" s="474" t="n">
        <f aca="false">ROUND($K$18*MIN(E176,S$12),IF(TipodeFasar=1,Redondeo_Para_factores,2))</f>
        <v>0</v>
      </c>
      <c r="L176" s="476" t="n">
        <f aca="false">ROUND(MIN(E176,M$12)*L$18,IF(TipodeFasar=1,Redondeo_Para_factores,2))</f>
        <v>0</v>
      </c>
      <c r="M176" s="472" t="n">
        <f aca="false">ROUND($M$18*MIN(E176,S$12),IF(TipodeFasar=1,Redondeo_Para_factores,2))</f>
        <v>0</v>
      </c>
      <c r="N176" s="474" t="n">
        <f aca="false">ROUND(MIN(E176,M$12)*N$18,IF(TipodeFasar=1,Redondeo_Para_factores,2))</f>
        <v>0</v>
      </c>
      <c r="O176" s="477" t="n">
        <f aca="false">ROUND($O$18*MIN(E176,S$12),IF(TipodeFasar=1,Redondeo_Para_factores,2))</f>
        <v>0</v>
      </c>
      <c r="P176" s="477" t="n">
        <f aca="false">ROUND($P$18*MIN(E176,M$12),IF(TipodeFasar=1,Redondeo_Para_factores,2))</f>
        <v>0</v>
      </c>
      <c r="Q176" s="497" t="n">
        <f aca="false">ROUND(SUM(F176+G176)+SUM(I176:P176),IF(TipodeFasar=1,Redondeo_Para_factores,2))</f>
        <v>0</v>
      </c>
      <c r="R176" s="477" t="n">
        <f aca="false">ROUND($R$18*MIN(E176,M$12),IF(TipodeFasar=1,Redondeo_Para_factores,2))</f>
        <v>0</v>
      </c>
      <c r="S176" s="477" t="n">
        <f aca="false">IF(E176&gt;0,Q176/E176,0)</f>
        <v>0</v>
      </c>
      <c r="T176" s="477" t="n">
        <f aca="false">IF(E176&gt;0,R176/E176,0)</f>
        <v>0</v>
      </c>
    </row>
    <row r="177" customFormat="false" ht="11.25" hidden="false" customHeight="false" outlineLevel="0" collapsed="false">
      <c r="B177" s="471" t="n">
        <f aca="false">'d)Salarios'!K165</f>
        <v>0</v>
      </c>
      <c r="C177" s="472" t="n">
        <f aca="false">IF(TipodeFasar=1,'d)Salarios'!Q165,'d)Salarios'!M165)</f>
        <v>0</v>
      </c>
      <c r="D177" s="473" t="n">
        <f aca="false">IF(+C177&lt;&gt;0,FSBC_Jex,0)</f>
        <v>0</v>
      </c>
      <c r="E177" s="474" t="n">
        <f aca="false">ROUND(C177*D177,IF(TipodeFasar=1,Redondeo_Para_factores,2))</f>
        <v>0</v>
      </c>
      <c r="F177" s="475" t="n">
        <f aca="false">ROUND($F$18*MIN(E177,S$12),IF(TipodeFasar=1,Redondeo_Para_factores,2))</f>
        <v>0</v>
      </c>
      <c r="G177" s="472" t="n">
        <f aca="false">IF(E177&gt;0,ROUND(G$18*D$12,IF(TipodeFasar=1,Redondeo_Para_factores,2)),0)</f>
        <v>0</v>
      </c>
      <c r="H177" s="475" t="n">
        <f aca="false">ROUND(MAX(MIN(S$12,E177)-H$12,0),IF(TipodeFasar=1,Redondeo_Para_factores,2))</f>
        <v>0</v>
      </c>
      <c r="I177" s="475" t="n">
        <f aca="false">ROUND($I$18*H177,IF(TipodeFasar=1,Redondeo_Para_factores,2))</f>
        <v>0</v>
      </c>
      <c r="J177" s="475" t="n">
        <f aca="false">ROUND($J$18*MIN(E177,S$12),IF(TipodeFasar=1,Redondeo_Para_factores,2))</f>
        <v>0</v>
      </c>
      <c r="K177" s="474" t="n">
        <f aca="false">ROUND($K$18*MIN(E177,S$12),IF(TipodeFasar=1,Redondeo_Para_factores,2))</f>
        <v>0</v>
      </c>
      <c r="L177" s="476" t="n">
        <f aca="false">ROUND(MIN(E177,M$12)*L$18,IF(TipodeFasar=1,Redondeo_Para_factores,2))</f>
        <v>0</v>
      </c>
      <c r="M177" s="472" t="n">
        <f aca="false">ROUND($M$18*MIN(E177,S$12),IF(TipodeFasar=1,Redondeo_Para_factores,2))</f>
        <v>0</v>
      </c>
      <c r="N177" s="474" t="n">
        <f aca="false">ROUND(MIN(E177,M$12)*N$18,IF(TipodeFasar=1,Redondeo_Para_factores,2))</f>
        <v>0</v>
      </c>
      <c r="O177" s="477" t="n">
        <f aca="false">ROUND($O$18*MIN(E177,S$12),IF(TipodeFasar=1,Redondeo_Para_factores,2))</f>
        <v>0</v>
      </c>
      <c r="P177" s="477" t="n">
        <f aca="false">ROUND($P$18*MIN(E177,M$12),IF(TipodeFasar=1,Redondeo_Para_factores,2))</f>
        <v>0</v>
      </c>
      <c r="Q177" s="497" t="n">
        <f aca="false">ROUND(SUM(F177+G177)+SUM(I177:P177),IF(TipodeFasar=1,Redondeo_Para_factores,2))</f>
        <v>0</v>
      </c>
      <c r="R177" s="477" t="n">
        <f aca="false">ROUND($R$18*MIN(E177,M$12),IF(TipodeFasar=1,Redondeo_Para_factores,2))</f>
        <v>0</v>
      </c>
      <c r="S177" s="477" t="n">
        <f aca="false">IF(E177&gt;0,Q177/E177,0)</f>
        <v>0</v>
      </c>
      <c r="T177" s="477" t="n">
        <f aca="false">IF(E177&gt;0,R177/E177,0)</f>
        <v>0</v>
      </c>
    </row>
    <row r="178" customFormat="false" ht="11.25" hidden="false" customHeight="false" outlineLevel="0" collapsed="false">
      <c r="B178" s="471" t="n">
        <f aca="false">'d)Salarios'!K166</f>
        <v>0</v>
      </c>
      <c r="C178" s="472" t="n">
        <f aca="false">IF(TipodeFasar=1,'d)Salarios'!Q166,'d)Salarios'!M166)</f>
        <v>0</v>
      </c>
      <c r="D178" s="473" t="n">
        <f aca="false">IF(+C178&lt;&gt;0,FSBC_Jex,0)</f>
        <v>0</v>
      </c>
      <c r="E178" s="474" t="n">
        <f aca="false">ROUND(C178*D178,IF(TipodeFasar=1,Redondeo_Para_factores,2))</f>
        <v>0</v>
      </c>
      <c r="F178" s="475" t="n">
        <f aca="false">ROUND($F$18*MIN(E178,S$12),IF(TipodeFasar=1,Redondeo_Para_factores,2))</f>
        <v>0</v>
      </c>
      <c r="G178" s="472" t="n">
        <f aca="false">IF(E178&gt;0,ROUND(G$18*D$12,IF(TipodeFasar=1,Redondeo_Para_factores,2)),0)</f>
        <v>0</v>
      </c>
      <c r="H178" s="475" t="n">
        <f aca="false">ROUND(MAX(MIN(S$12,E178)-H$12,0),IF(TipodeFasar=1,Redondeo_Para_factores,2))</f>
        <v>0</v>
      </c>
      <c r="I178" s="475" t="n">
        <f aca="false">ROUND($I$18*H178,IF(TipodeFasar=1,Redondeo_Para_factores,2))</f>
        <v>0</v>
      </c>
      <c r="J178" s="475" t="n">
        <f aca="false">ROUND($J$18*MIN(E178,S$12),IF(TipodeFasar=1,Redondeo_Para_factores,2))</f>
        <v>0</v>
      </c>
      <c r="K178" s="474" t="n">
        <f aca="false">ROUND($K$18*MIN(E178,S$12),IF(TipodeFasar=1,Redondeo_Para_factores,2))</f>
        <v>0</v>
      </c>
      <c r="L178" s="476" t="n">
        <f aca="false">ROUND(MIN(E178,M$12)*L$18,IF(TipodeFasar=1,Redondeo_Para_factores,2))</f>
        <v>0</v>
      </c>
      <c r="M178" s="472" t="n">
        <f aca="false">ROUND($M$18*MIN(E178,S$12),IF(TipodeFasar=1,Redondeo_Para_factores,2))</f>
        <v>0</v>
      </c>
      <c r="N178" s="474" t="n">
        <f aca="false">ROUND(MIN(E178,M$12)*N$18,IF(TipodeFasar=1,Redondeo_Para_factores,2))</f>
        <v>0</v>
      </c>
      <c r="O178" s="477" t="n">
        <f aca="false">ROUND($O$18*MIN(E178,S$12),IF(TipodeFasar=1,Redondeo_Para_factores,2))</f>
        <v>0</v>
      </c>
      <c r="P178" s="477" t="n">
        <f aca="false">ROUND($P$18*MIN(E178,M$12),IF(TipodeFasar=1,Redondeo_Para_factores,2))</f>
        <v>0</v>
      </c>
      <c r="Q178" s="497" t="n">
        <f aca="false">ROUND(SUM(F178+G178)+SUM(I178:P178),IF(TipodeFasar=1,Redondeo_Para_factores,2))</f>
        <v>0</v>
      </c>
      <c r="R178" s="477" t="n">
        <f aca="false">ROUND($R$18*MIN(E178,M$12),IF(TipodeFasar=1,Redondeo_Para_factores,2))</f>
        <v>0</v>
      </c>
      <c r="S178" s="477" t="n">
        <f aca="false">IF(E178&gt;0,Q178/E178,0)</f>
        <v>0</v>
      </c>
      <c r="T178" s="477" t="n">
        <f aca="false">IF(E178&gt;0,R178/E178,0)</f>
        <v>0</v>
      </c>
    </row>
    <row r="179" customFormat="false" ht="11.25" hidden="false" customHeight="false" outlineLevel="0" collapsed="false">
      <c r="B179" s="471" t="n">
        <f aca="false">'d)Salarios'!K167</f>
        <v>0</v>
      </c>
      <c r="C179" s="472" t="n">
        <f aca="false">IF(TipodeFasar=1,'d)Salarios'!Q167,'d)Salarios'!M167)</f>
        <v>0</v>
      </c>
      <c r="D179" s="473" t="n">
        <f aca="false">IF(+C179&lt;&gt;0,FSBC_Jex,0)</f>
        <v>0</v>
      </c>
      <c r="E179" s="474" t="n">
        <f aca="false">ROUND(C179*D179,IF(TipodeFasar=1,Redondeo_Para_factores,2))</f>
        <v>0</v>
      </c>
      <c r="F179" s="475" t="n">
        <f aca="false">ROUND($F$18*MIN(E179,S$12),IF(TipodeFasar=1,Redondeo_Para_factores,2))</f>
        <v>0</v>
      </c>
      <c r="G179" s="472" t="n">
        <f aca="false">IF(E179&gt;0,ROUND(G$18*D$12,IF(TipodeFasar=1,Redondeo_Para_factores,2)),0)</f>
        <v>0</v>
      </c>
      <c r="H179" s="475" t="n">
        <f aca="false">ROUND(MAX(MIN(S$12,E179)-H$12,0),IF(TipodeFasar=1,Redondeo_Para_factores,2))</f>
        <v>0</v>
      </c>
      <c r="I179" s="475" t="n">
        <f aca="false">ROUND($I$18*H179,IF(TipodeFasar=1,Redondeo_Para_factores,2))</f>
        <v>0</v>
      </c>
      <c r="J179" s="475" t="n">
        <f aca="false">ROUND($J$18*MIN(E179,S$12),IF(TipodeFasar=1,Redondeo_Para_factores,2))</f>
        <v>0</v>
      </c>
      <c r="K179" s="474" t="n">
        <f aca="false">ROUND($K$18*MIN(E179,S$12),IF(TipodeFasar=1,Redondeo_Para_factores,2))</f>
        <v>0</v>
      </c>
      <c r="L179" s="476" t="n">
        <f aca="false">ROUND(MIN(E179,M$12)*L$18,IF(TipodeFasar=1,Redondeo_Para_factores,2))</f>
        <v>0</v>
      </c>
      <c r="M179" s="472" t="n">
        <f aca="false">ROUND($M$18*MIN(E179,S$12),IF(TipodeFasar=1,Redondeo_Para_factores,2))</f>
        <v>0</v>
      </c>
      <c r="N179" s="474" t="n">
        <f aca="false">ROUND(MIN(E179,M$12)*N$18,IF(TipodeFasar=1,Redondeo_Para_factores,2))</f>
        <v>0</v>
      </c>
      <c r="O179" s="477" t="n">
        <f aca="false">ROUND($O$18*MIN(E179,S$12),IF(TipodeFasar=1,Redondeo_Para_factores,2))</f>
        <v>0</v>
      </c>
      <c r="P179" s="477" t="n">
        <f aca="false">ROUND($P$18*MIN(E179,M$12),IF(TipodeFasar=1,Redondeo_Para_factores,2))</f>
        <v>0</v>
      </c>
      <c r="Q179" s="497" t="n">
        <f aca="false">ROUND(SUM(F179+G179)+SUM(I179:P179),IF(TipodeFasar=1,Redondeo_Para_factores,2))</f>
        <v>0</v>
      </c>
      <c r="R179" s="477" t="n">
        <f aca="false">ROUND($R$18*MIN(E179,M$12),IF(TipodeFasar=1,Redondeo_Para_factores,2))</f>
        <v>0</v>
      </c>
      <c r="S179" s="477" t="n">
        <f aca="false">IF(E179&gt;0,Q179/E179,0)</f>
        <v>0</v>
      </c>
      <c r="T179" s="477" t="n">
        <f aca="false">IF(E179&gt;0,R179/E179,0)</f>
        <v>0</v>
      </c>
    </row>
    <row r="180" customFormat="false" ht="11.25" hidden="false" customHeight="false" outlineLevel="0" collapsed="false">
      <c r="B180" s="471" t="n">
        <f aca="false">'d)Salarios'!K168</f>
        <v>0</v>
      </c>
      <c r="C180" s="472" t="n">
        <f aca="false">IF(TipodeFasar=1,'d)Salarios'!Q168,'d)Salarios'!M168)</f>
        <v>0</v>
      </c>
      <c r="D180" s="473" t="n">
        <f aca="false">IF(+C180&lt;&gt;0,FSBC_Jex,0)</f>
        <v>0</v>
      </c>
      <c r="E180" s="474" t="n">
        <f aca="false">ROUND(C180*D180,IF(TipodeFasar=1,Redondeo_Para_factores,2))</f>
        <v>0</v>
      </c>
      <c r="F180" s="475" t="n">
        <f aca="false">ROUND($F$18*MIN(E180,S$12),IF(TipodeFasar=1,Redondeo_Para_factores,2))</f>
        <v>0</v>
      </c>
      <c r="G180" s="472" t="n">
        <f aca="false">IF(E180&gt;0,ROUND(G$18*D$12,IF(TipodeFasar=1,Redondeo_Para_factores,2)),0)</f>
        <v>0</v>
      </c>
      <c r="H180" s="475" t="n">
        <f aca="false">ROUND(MAX(MIN(S$12,E180)-H$12,0),IF(TipodeFasar=1,Redondeo_Para_factores,2))</f>
        <v>0</v>
      </c>
      <c r="I180" s="475" t="n">
        <f aca="false">ROUND($I$18*H180,IF(TipodeFasar=1,Redondeo_Para_factores,2))</f>
        <v>0</v>
      </c>
      <c r="J180" s="475" t="n">
        <f aca="false">ROUND($J$18*MIN(E180,S$12),IF(TipodeFasar=1,Redondeo_Para_factores,2))</f>
        <v>0</v>
      </c>
      <c r="K180" s="474" t="n">
        <f aca="false">ROUND($K$18*MIN(E180,S$12),IF(TipodeFasar=1,Redondeo_Para_factores,2))</f>
        <v>0</v>
      </c>
      <c r="L180" s="476" t="n">
        <f aca="false">ROUND(MIN(E180,M$12)*L$18,IF(TipodeFasar=1,Redondeo_Para_factores,2))</f>
        <v>0</v>
      </c>
      <c r="M180" s="472" t="n">
        <f aca="false">ROUND($M$18*MIN(E180,S$12),IF(TipodeFasar=1,Redondeo_Para_factores,2))</f>
        <v>0</v>
      </c>
      <c r="N180" s="474" t="n">
        <f aca="false">ROUND(MIN(E180,M$12)*N$18,IF(TipodeFasar=1,Redondeo_Para_factores,2))</f>
        <v>0</v>
      </c>
      <c r="O180" s="477" t="n">
        <f aca="false">ROUND($O$18*MIN(E180,S$12),IF(TipodeFasar=1,Redondeo_Para_factores,2))</f>
        <v>0</v>
      </c>
      <c r="P180" s="477" t="n">
        <f aca="false">ROUND($P$18*MIN(E180,M$12),IF(TipodeFasar=1,Redondeo_Para_factores,2))</f>
        <v>0</v>
      </c>
      <c r="Q180" s="497" t="n">
        <f aca="false">ROUND(SUM(F180+G180)+SUM(I180:P180),IF(TipodeFasar=1,Redondeo_Para_factores,2))</f>
        <v>0</v>
      </c>
      <c r="R180" s="477" t="n">
        <f aca="false">ROUND($R$18*MIN(E180,M$12),IF(TipodeFasar=1,Redondeo_Para_factores,2))</f>
        <v>0</v>
      </c>
      <c r="S180" s="477" t="n">
        <f aca="false">IF(E180&gt;0,Q180/E180,0)</f>
        <v>0</v>
      </c>
      <c r="T180" s="477" t="n">
        <f aca="false">IF(E180&gt;0,R180/E180,0)</f>
        <v>0</v>
      </c>
    </row>
    <row r="181" customFormat="false" ht="11.25" hidden="false" customHeight="false" outlineLevel="0" collapsed="false">
      <c r="B181" s="471" t="n">
        <f aca="false">'d)Salarios'!K169</f>
        <v>0</v>
      </c>
      <c r="C181" s="472" t="n">
        <f aca="false">IF(TipodeFasar=1,'d)Salarios'!Q169,'d)Salarios'!M169)</f>
        <v>0</v>
      </c>
      <c r="D181" s="473" t="n">
        <f aca="false">IF(+C181&lt;&gt;0,FSBC_Jex,0)</f>
        <v>0</v>
      </c>
      <c r="E181" s="474" t="n">
        <f aca="false">ROUND(C181*D181,IF(TipodeFasar=1,Redondeo_Para_factores,2))</f>
        <v>0</v>
      </c>
      <c r="F181" s="475" t="n">
        <f aca="false">ROUND($F$18*MIN(E181,S$12),IF(TipodeFasar=1,Redondeo_Para_factores,2))</f>
        <v>0</v>
      </c>
      <c r="G181" s="472" t="n">
        <f aca="false">IF(E181&gt;0,ROUND(G$18*D$12,IF(TipodeFasar=1,Redondeo_Para_factores,2)),0)</f>
        <v>0</v>
      </c>
      <c r="H181" s="475" t="n">
        <f aca="false">ROUND(MAX(MIN(S$12,E181)-H$12,0),IF(TipodeFasar=1,Redondeo_Para_factores,2))</f>
        <v>0</v>
      </c>
      <c r="I181" s="475" t="n">
        <f aca="false">ROUND($I$18*H181,IF(TipodeFasar=1,Redondeo_Para_factores,2))</f>
        <v>0</v>
      </c>
      <c r="J181" s="475" t="n">
        <f aca="false">ROUND($J$18*MIN(E181,S$12),IF(TipodeFasar=1,Redondeo_Para_factores,2))</f>
        <v>0</v>
      </c>
      <c r="K181" s="474" t="n">
        <f aca="false">ROUND($K$18*MIN(E181,S$12),IF(TipodeFasar=1,Redondeo_Para_factores,2))</f>
        <v>0</v>
      </c>
      <c r="L181" s="476" t="n">
        <f aca="false">ROUND(MIN(E181,M$12)*L$18,IF(TipodeFasar=1,Redondeo_Para_factores,2))</f>
        <v>0</v>
      </c>
      <c r="M181" s="472" t="n">
        <f aca="false">ROUND($M$18*MIN(E181,S$12),IF(TipodeFasar=1,Redondeo_Para_factores,2))</f>
        <v>0</v>
      </c>
      <c r="N181" s="474" t="n">
        <f aca="false">ROUND(MIN(E181,M$12)*N$18,IF(TipodeFasar=1,Redondeo_Para_factores,2))</f>
        <v>0</v>
      </c>
      <c r="O181" s="477" t="n">
        <f aca="false">ROUND($O$18*MIN(E181,S$12),IF(TipodeFasar=1,Redondeo_Para_factores,2))</f>
        <v>0</v>
      </c>
      <c r="P181" s="477" t="n">
        <f aca="false">ROUND($P$18*MIN(E181,M$12),IF(TipodeFasar=1,Redondeo_Para_factores,2))</f>
        <v>0</v>
      </c>
      <c r="Q181" s="497" t="n">
        <f aca="false">ROUND(SUM(F181+G181)+SUM(I181:P181),IF(TipodeFasar=1,Redondeo_Para_factores,2))</f>
        <v>0</v>
      </c>
      <c r="R181" s="477" t="n">
        <f aca="false">ROUND($R$18*MIN(E181,M$12),IF(TipodeFasar=1,Redondeo_Para_factores,2))</f>
        <v>0</v>
      </c>
      <c r="S181" s="477" t="n">
        <f aca="false">IF(E181&gt;0,Q181/E181,0)</f>
        <v>0</v>
      </c>
      <c r="T181" s="477" t="n">
        <f aca="false">IF(E181&gt;0,R181/E181,0)</f>
        <v>0</v>
      </c>
    </row>
    <row r="182" customFormat="false" ht="11.25" hidden="false" customHeight="false" outlineLevel="0" collapsed="false">
      <c r="B182" s="471" t="n">
        <f aca="false">'d)Salarios'!K170</f>
        <v>0</v>
      </c>
      <c r="C182" s="472" t="n">
        <f aca="false">IF(TipodeFasar=1,'d)Salarios'!Q170,'d)Salarios'!M170)</f>
        <v>0</v>
      </c>
      <c r="D182" s="473" t="n">
        <f aca="false">IF(+C182&lt;&gt;0,FSBC_Jex,0)</f>
        <v>0</v>
      </c>
      <c r="E182" s="474" t="n">
        <f aca="false">ROUND(C182*D182,IF(TipodeFasar=1,Redondeo_Para_factores,2))</f>
        <v>0</v>
      </c>
      <c r="F182" s="475" t="n">
        <f aca="false">ROUND($F$18*MIN(E182,S$12),IF(TipodeFasar=1,Redondeo_Para_factores,2))</f>
        <v>0</v>
      </c>
      <c r="G182" s="472" t="n">
        <f aca="false">IF(E182&gt;0,ROUND(G$18*D$12,IF(TipodeFasar=1,Redondeo_Para_factores,2)),0)</f>
        <v>0</v>
      </c>
      <c r="H182" s="475" t="n">
        <f aca="false">ROUND(MAX(MIN(S$12,E182)-H$12,0),IF(TipodeFasar=1,Redondeo_Para_factores,2))</f>
        <v>0</v>
      </c>
      <c r="I182" s="475" t="n">
        <f aca="false">ROUND($I$18*H182,IF(TipodeFasar=1,Redondeo_Para_factores,2))</f>
        <v>0</v>
      </c>
      <c r="J182" s="475" t="n">
        <f aca="false">ROUND($J$18*MIN(E182,S$12),IF(TipodeFasar=1,Redondeo_Para_factores,2))</f>
        <v>0</v>
      </c>
      <c r="K182" s="474" t="n">
        <f aca="false">ROUND($K$18*MIN(E182,S$12),IF(TipodeFasar=1,Redondeo_Para_factores,2))</f>
        <v>0</v>
      </c>
      <c r="L182" s="476" t="n">
        <f aca="false">ROUND(MIN(E182,M$12)*L$18,IF(TipodeFasar=1,Redondeo_Para_factores,2))</f>
        <v>0</v>
      </c>
      <c r="M182" s="472" t="n">
        <f aca="false">ROUND($M$18*MIN(E182,S$12),IF(TipodeFasar=1,Redondeo_Para_factores,2))</f>
        <v>0</v>
      </c>
      <c r="N182" s="474" t="n">
        <f aca="false">ROUND(MIN(E182,M$12)*N$18,IF(TipodeFasar=1,Redondeo_Para_factores,2))</f>
        <v>0</v>
      </c>
      <c r="O182" s="477" t="n">
        <f aca="false">ROUND($O$18*MIN(E182,S$12),IF(TipodeFasar=1,Redondeo_Para_factores,2))</f>
        <v>0</v>
      </c>
      <c r="P182" s="477" t="n">
        <f aca="false">ROUND($P$18*MIN(E182,M$12),IF(TipodeFasar=1,Redondeo_Para_factores,2))</f>
        <v>0</v>
      </c>
      <c r="Q182" s="497" t="n">
        <f aca="false">ROUND(SUM(F182+G182)+SUM(I182:P182),IF(TipodeFasar=1,Redondeo_Para_factores,2))</f>
        <v>0</v>
      </c>
      <c r="R182" s="477" t="n">
        <f aca="false">ROUND($R$18*MIN(E182,M$12),IF(TipodeFasar=1,Redondeo_Para_factores,2))</f>
        <v>0</v>
      </c>
      <c r="S182" s="477" t="n">
        <f aca="false">IF(E182&gt;0,Q182/E182,0)</f>
        <v>0</v>
      </c>
      <c r="T182" s="477" t="n">
        <f aca="false">IF(E182&gt;0,R182/E182,0)</f>
        <v>0</v>
      </c>
    </row>
    <row r="183" customFormat="false" ht="11.25" hidden="false" customHeight="false" outlineLevel="0" collapsed="false">
      <c r="B183" s="471" t="n">
        <f aca="false">'d)Salarios'!K171</f>
        <v>0</v>
      </c>
      <c r="C183" s="472" t="n">
        <f aca="false">IF(TipodeFasar=1,'d)Salarios'!Q171,'d)Salarios'!M171)</f>
        <v>0</v>
      </c>
      <c r="D183" s="473" t="n">
        <f aca="false">IF(+C183&lt;&gt;0,FSBC_Jex,0)</f>
        <v>0</v>
      </c>
      <c r="E183" s="474" t="n">
        <f aca="false">ROUND(C183*D183,IF(TipodeFasar=1,Redondeo_Para_factores,2))</f>
        <v>0</v>
      </c>
      <c r="F183" s="475" t="n">
        <f aca="false">ROUND($F$18*MIN(E183,S$12),IF(TipodeFasar=1,Redondeo_Para_factores,2))</f>
        <v>0</v>
      </c>
      <c r="G183" s="472" t="n">
        <f aca="false">IF(E183&gt;0,ROUND(G$18*D$12,IF(TipodeFasar=1,Redondeo_Para_factores,2)),0)</f>
        <v>0</v>
      </c>
      <c r="H183" s="475" t="n">
        <f aca="false">ROUND(MAX(MIN(S$12,E183)-H$12,0),IF(TipodeFasar=1,Redondeo_Para_factores,2))</f>
        <v>0</v>
      </c>
      <c r="I183" s="475" t="n">
        <f aca="false">ROUND($I$18*H183,IF(TipodeFasar=1,Redondeo_Para_factores,2))</f>
        <v>0</v>
      </c>
      <c r="J183" s="475" t="n">
        <f aca="false">ROUND($J$18*MIN(E183,S$12),IF(TipodeFasar=1,Redondeo_Para_factores,2))</f>
        <v>0</v>
      </c>
      <c r="K183" s="474" t="n">
        <f aca="false">ROUND($K$18*MIN(E183,S$12),IF(TipodeFasar=1,Redondeo_Para_factores,2))</f>
        <v>0</v>
      </c>
      <c r="L183" s="476" t="n">
        <f aca="false">ROUND(MIN(E183,M$12)*L$18,IF(TipodeFasar=1,Redondeo_Para_factores,2))</f>
        <v>0</v>
      </c>
      <c r="M183" s="472" t="n">
        <f aca="false">ROUND($M$18*MIN(E183,S$12),IF(TipodeFasar=1,Redondeo_Para_factores,2))</f>
        <v>0</v>
      </c>
      <c r="N183" s="474" t="n">
        <f aca="false">ROUND(MIN(E183,M$12)*N$18,IF(TipodeFasar=1,Redondeo_Para_factores,2))</f>
        <v>0</v>
      </c>
      <c r="O183" s="477" t="n">
        <f aca="false">ROUND($O$18*MIN(E183,S$12),IF(TipodeFasar=1,Redondeo_Para_factores,2))</f>
        <v>0</v>
      </c>
      <c r="P183" s="477" t="n">
        <f aca="false">ROUND($P$18*MIN(E183,M$12),IF(TipodeFasar=1,Redondeo_Para_factores,2))</f>
        <v>0</v>
      </c>
      <c r="Q183" s="497" t="n">
        <f aca="false">ROUND(SUM(F183+G183)+SUM(I183:P183),IF(TipodeFasar=1,Redondeo_Para_factores,2))</f>
        <v>0</v>
      </c>
      <c r="R183" s="477" t="n">
        <f aca="false">ROUND($R$18*MIN(E183,M$12),IF(TipodeFasar=1,Redondeo_Para_factores,2))</f>
        <v>0</v>
      </c>
      <c r="S183" s="477" t="n">
        <f aca="false">IF(E183&gt;0,Q183/E183,0)</f>
        <v>0</v>
      </c>
      <c r="T183" s="477" t="n">
        <f aca="false">IF(E183&gt;0,R183/E183,0)</f>
        <v>0</v>
      </c>
    </row>
    <row r="184" customFormat="false" ht="11.25" hidden="false" customHeight="false" outlineLevel="0" collapsed="false">
      <c r="B184" s="471" t="n">
        <f aca="false">'d)Salarios'!K172</f>
        <v>0</v>
      </c>
      <c r="C184" s="472" t="n">
        <f aca="false">IF(TipodeFasar=1,'d)Salarios'!Q172,'d)Salarios'!M172)</f>
        <v>0</v>
      </c>
      <c r="D184" s="473" t="n">
        <f aca="false">IF(+C184&lt;&gt;0,FSBC_Jex,0)</f>
        <v>0</v>
      </c>
      <c r="E184" s="474" t="n">
        <f aca="false">ROUND(C184*D184,IF(TipodeFasar=1,Redondeo_Para_factores,2))</f>
        <v>0</v>
      </c>
      <c r="F184" s="475" t="n">
        <f aca="false">ROUND($F$18*MIN(E184,S$12),IF(TipodeFasar=1,Redondeo_Para_factores,2))</f>
        <v>0</v>
      </c>
      <c r="G184" s="472" t="n">
        <f aca="false">IF(E184&gt;0,ROUND(G$18*D$12,IF(TipodeFasar=1,Redondeo_Para_factores,2)),0)</f>
        <v>0</v>
      </c>
      <c r="H184" s="475" t="n">
        <f aca="false">ROUND(MAX(MIN(S$12,E184)-H$12,0),IF(TipodeFasar=1,Redondeo_Para_factores,2))</f>
        <v>0</v>
      </c>
      <c r="I184" s="475" t="n">
        <f aca="false">ROUND($I$18*H184,IF(TipodeFasar=1,Redondeo_Para_factores,2))</f>
        <v>0</v>
      </c>
      <c r="J184" s="475" t="n">
        <f aca="false">ROUND($J$18*MIN(E184,S$12),IF(TipodeFasar=1,Redondeo_Para_factores,2))</f>
        <v>0</v>
      </c>
      <c r="K184" s="474" t="n">
        <f aca="false">ROUND($K$18*MIN(E184,S$12),IF(TipodeFasar=1,Redondeo_Para_factores,2))</f>
        <v>0</v>
      </c>
      <c r="L184" s="476" t="n">
        <f aca="false">ROUND(MIN(E184,M$12)*L$18,IF(TipodeFasar=1,Redondeo_Para_factores,2))</f>
        <v>0</v>
      </c>
      <c r="M184" s="472" t="n">
        <f aca="false">ROUND($M$18*MIN(E184,S$12),IF(TipodeFasar=1,Redondeo_Para_factores,2))</f>
        <v>0</v>
      </c>
      <c r="N184" s="474" t="n">
        <f aca="false">ROUND(MIN(E184,M$12)*N$18,IF(TipodeFasar=1,Redondeo_Para_factores,2))</f>
        <v>0</v>
      </c>
      <c r="O184" s="477" t="n">
        <f aca="false">ROUND($O$18*MIN(E184,S$12),IF(TipodeFasar=1,Redondeo_Para_factores,2))</f>
        <v>0</v>
      </c>
      <c r="P184" s="477" t="n">
        <f aca="false">ROUND($P$18*MIN(E184,M$12),IF(TipodeFasar=1,Redondeo_Para_factores,2))</f>
        <v>0</v>
      </c>
      <c r="Q184" s="497" t="n">
        <f aca="false">ROUND(SUM(F184+G184)+SUM(I184:P184),IF(TipodeFasar=1,Redondeo_Para_factores,2))</f>
        <v>0</v>
      </c>
      <c r="R184" s="477" t="n">
        <f aca="false">ROUND($R$18*MIN(E184,M$12),IF(TipodeFasar=1,Redondeo_Para_factores,2))</f>
        <v>0</v>
      </c>
      <c r="S184" s="477" t="n">
        <f aca="false">IF(E184&gt;0,Q184/E184,0)</f>
        <v>0</v>
      </c>
      <c r="T184" s="477" t="n">
        <f aca="false">IF(E184&gt;0,R184/E184,0)</f>
        <v>0</v>
      </c>
    </row>
    <row r="185" customFormat="false" ht="11.25" hidden="false" customHeight="false" outlineLevel="0" collapsed="false">
      <c r="B185" s="471" t="n">
        <f aca="false">'d)Salarios'!K173</f>
        <v>0</v>
      </c>
      <c r="C185" s="472" t="n">
        <f aca="false">IF(TipodeFasar=1,'d)Salarios'!Q173,'d)Salarios'!M173)</f>
        <v>0</v>
      </c>
      <c r="D185" s="473" t="n">
        <f aca="false">IF(+C185&lt;&gt;0,FSBC_Jex,0)</f>
        <v>0</v>
      </c>
      <c r="E185" s="474" t="n">
        <f aca="false">ROUND(C185*D185,IF(TipodeFasar=1,Redondeo_Para_factores,2))</f>
        <v>0</v>
      </c>
      <c r="F185" s="475" t="n">
        <f aca="false">ROUND($F$18*MIN(E185,S$12),IF(TipodeFasar=1,Redondeo_Para_factores,2))</f>
        <v>0</v>
      </c>
      <c r="G185" s="472" t="n">
        <f aca="false">IF(E185&gt;0,ROUND(G$18*D$12,IF(TipodeFasar=1,Redondeo_Para_factores,2)),0)</f>
        <v>0</v>
      </c>
      <c r="H185" s="475" t="n">
        <f aca="false">ROUND(MAX(MIN(S$12,E185)-H$12,0),IF(TipodeFasar=1,Redondeo_Para_factores,2))</f>
        <v>0</v>
      </c>
      <c r="I185" s="475" t="n">
        <f aca="false">ROUND($I$18*H185,IF(TipodeFasar=1,Redondeo_Para_factores,2))</f>
        <v>0</v>
      </c>
      <c r="J185" s="475" t="n">
        <f aca="false">ROUND($J$18*MIN(E185,S$12),IF(TipodeFasar=1,Redondeo_Para_factores,2))</f>
        <v>0</v>
      </c>
      <c r="K185" s="474" t="n">
        <f aca="false">ROUND($K$18*MIN(E185,S$12),IF(TipodeFasar=1,Redondeo_Para_factores,2))</f>
        <v>0</v>
      </c>
      <c r="L185" s="476" t="n">
        <f aca="false">ROUND(MIN(E185,M$12)*L$18,IF(TipodeFasar=1,Redondeo_Para_factores,2))</f>
        <v>0</v>
      </c>
      <c r="M185" s="472" t="n">
        <f aca="false">ROUND($M$18*MIN(E185,S$12),IF(TipodeFasar=1,Redondeo_Para_factores,2))</f>
        <v>0</v>
      </c>
      <c r="N185" s="474" t="n">
        <f aca="false">ROUND(MIN(E185,M$12)*N$18,IF(TipodeFasar=1,Redondeo_Para_factores,2))</f>
        <v>0</v>
      </c>
      <c r="O185" s="477" t="n">
        <f aca="false">ROUND($O$18*MIN(E185,S$12),IF(TipodeFasar=1,Redondeo_Para_factores,2))</f>
        <v>0</v>
      </c>
      <c r="P185" s="477" t="n">
        <f aca="false">ROUND($P$18*MIN(E185,M$12),IF(TipodeFasar=1,Redondeo_Para_factores,2))</f>
        <v>0</v>
      </c>
      <c r="Q185" s="497" t="n">
        <f aca="false">ROUND(SUM(F185+G185)+SUM(I185:P185),IF(TipodeFasar=1,Redondeo_Para_factores,2))</f>
        <v>0</v>
      </c>
      <c r="R185" s="477" t="n">
        <f aca="false">ROUND($R$18*MIN(E185,M$12),IF(TipodeFasar=1,Redondeo_Para_factores,2))</f>
        <v>0</v>
      </c>
      <c r="S185" s="477" t="n">
        <f aca="false">IF(E185&gt;0,Q185/E185,0)</f>
        <v>0</v>
      </c>
      <c r="T185" s="477" t="n">
        <f aca="false">IF(E185&gt;0,R185/E185,0)</f>
        <v>0</v>
      </c>
    </row>
    <row r="186" customFormat="false" ht="11.25" hidden="false" customHeight="false" outlineLevel="0" collapsed="false">
      <c r="B186" s="471" t="n">
        <f aca="false">'d)Salarios'!K174</f>
        <v>0</v>
      </c>
      <c r="C186" s="472" t="n">
        <f aca="false">IF(TipodeFasar=1,'d)Salarios'!Q174,'d)Salarios'!M174)</f>
        <v>0</v>
      </c>
      <c r="D186" s="473" t="n">
        <f aca="false">IF(+C186&lt;&gt;0,FSBC_Jex,0)</f>
        <v>0</v>
      </c>
      <c r="E186" s="474" t="n">
        <f aca="false">ROUND(C186*D186,IF(TipodeFasar=1,Redondeo_Para_factores,2))</f>
        <v>0</v>
      </c>
      <c r="F186" s="475" t="n">
        <f aca="false">ROUND($F$18*MIN(E186,S$12),IF(TipodeFasar=1,Redondeo_Para_factores,2))</f>
        <v>0</v>
      </c>
      <c r="G186" s="472" t="n">
        <f aca="false">IF(E186&gt;0,ROUND(G$18*D$12,IF(TipodeFasar=1,Redondeo_Para_factores,2)),0)</f>
        <v>0</v>
      </c>
      <c r="H186" s="475" t="n">
        <f aca="false">ROUND(MAX(MIN(S$12,E186)-H$12,0),IF(TipodeFasar=1,Redondeo_Para_factores,2))</f>
        <v>0</v>
      </c>
      <c r="I186" s="475" t="n">
        <f aca="false">ROUND($I$18*H186,IF(TipodeFasar=1,Redondeo_Para_factores,2))</f>
        <v>0</v>
      </c>
      <c r="J186" s="475" t="n">
        <f aca="false">ROUND($J$18*MIN(E186,S$12),IF(TipodeFasar=1,Redondeo_Para_factores,2))</f>
        <v>0</v>
      </c>
      <c r="K186" s="474" t="n">
        <f aca="false">ROUND($K$18*MIN(E186,S$12),IF(TipodeFasar=1,Redondeo_Para_factores,2))</f>
        <v>0</v>
      </c>
      <c r="L186" s="476" t="n">
        <f aca="false">ROUND(MIN(E186,M$12)*L$18,IF(TipodeFasar=1,Redondeo_Para_factores,2))</f>
        <v>0</v>
      </c>
      <c r="M186" s="472" t="n">
        <f aca="false">ROUND($M$18*MIN(E186,S$12),IF(TipodeFasar=1,Redondeo_Para_factores,2))</f>
        <v>0</v>
      </c>
      <c r="N186" s="474" t="n">
        <f aca="false">ROUND(MIN(E186,M$12)*N$18,IF(TipodeFasar=1,Redondeo_Para_factores,2))</f>
        <v>0</v>
      </c>
      <c r="O186" s="477" t="n">
        <f aca="false">ROUND($O$18*MIN(E186,S$12),IF(TipodeFasar=1,Redondeo_Para_factores,2))</f>
        <v>0</v>
      </c>
      <c r="P186" s="477" t="n">
        <f aca="false">ROUND($P$18*MIN(E186,M$12),IF(TipodeFasar=1,Redondeo_Para_factores,2))</f>
        <v>0</v>
      </c>
      <c r="Q186" s="497" t="n">
        <f aca="false">ROUND(SUM(F186+G186)+SUM(I186:P186),IF(TipodeFasar=1,Redondeo_Para_factores,2))</f>
        <v>0</v>
      </c>
      <c r="R186" s="477" t="n">
        <f aca="false">ROUND($R$18*MIN(E186,M$12),IF(TipodeFasar=1,Redondeo_Para_factores,2))</f>
        <v>0</v>
      </c>
      <c r="S186" s="477" t="n">
        <f aca="false">IF(E186&gt;0,Q186/E186,0)</f>
        <v>0</v>
      </c>
      <c r="T186" s="477" t="n">
        <f aca="false">IF(E186&gt;0,R186/E186,0)</f>
        <v>0</v>
      </c>
    </row>
    <row r="187" customFormat="false" ht="11.25" hidden="false" customHeight="false" outlineLevel="0" collapsed="false">
      <c r="B187" s="471" t="n">
        <f aca="false">'d)Salarios'!K175</f>
        <v>0</v>
      </c>
      <c r="C187" s="472" t="n">
        <f aca="false">IF(TipodeFasar=1,'d)Salarios'!Q175,'d)Salarios'!M175)</f>
        <v>0</v>
      </c>
      <c r="D187" s="473" t="n">
        <f aca="false">IF(+C187&lt;&gt;0,FSBC_Jex,0)</f>
        <v>0</v>
      </c>
      <c r="E187" s="474" t="n">
        <f aca="false">ROUND(C187*D187,IF(TipodeFasar=1,Redondeo_Para_factores,2))</f>
        <v>0</v>
      </c>
      <c r="F187" s="475" t="n">
        <f aca="false">ROUND($F$18*MIN(E187,S$12),IF(TipodeFasar=1,Redondeo_Para_factores,2))</f>
        <v>0</v>
      </c>
      <c r="G187" s="472" t="n">
        <f aca="false">IF(E187&gt;0,ROUND(G$18*D$12,IF(TipodeFasar=1,Redondeo_Para_factores,2)),0)</f>
        <v>0</v>
      </c>
      <c r="H187" s="475" t="n">
        <f aca="false">ROUND(MAX(MIN(S$12,E187)-H$12,0),IF(TipodeFasar=1,Redondeo_Para_factores,2))</f>
        <v>0</v>
      </c>
      <c r="I187" s="475" t="n">
        <f aca="false">ROUND($I$18*H187,IF(TipodeFasar=1,Redondeo_Para_factores,2))</f>
        <v>0</v>
      </c>
      <c r="J187" s="475" t="n">
        <f aca="false">ROUND($J$18*MIN(E187,S$12),IF(TipodeFasar=1,Redondeo_Para_factores,2))</f>
        <v>0</v>
      </c>
      <c r="K187" s="474" t="n">
        <f aca="false">ROUND($K$18*MIN(E187,S$12),IF(TipodeFasar=1,Redondeo_Para_factores,2))</f>
        <v>0</v>
      </c>
      <c r="L187" s="476" t="n">
        <f aca="false">ROUND(MIN(E187,M$12)*L$18,IF(TipodeFasar=1,Redondeo_Para_factores,2))</f>
        <v>0</v>
      </c>
      <c r="M187" s="472" t="n">
        <f aca="false">ROUND($M$18*MIN(E187,S$12),IF(TipodeFasar=1,Redondeo_Para_factores,2))</f>
        <v>0</v>
      </c>
      <c r="N187" s="474" t="n">
        <f aca="false">ROUND(MIN(E187,M$12)*N$18,IF(TipodeFasar=1,Redondeo_Para_factores,2))</f>
        <v>0</v>
      </c>
      <c r="O187" s="477" t="n">
        <f aca="false">ROUND($O$18*MIN(E187,S$12),IF(TipodeFasar=1,Redondeo_Para_factores,2))</f>
        <v>0</v>
      </c>
      <c r="P187" s="477" t="n">
        <f aca="false">ROUND($P$18*MIN(E187,M$12),IF(TipodeFasar=1,Redondeo_Para_factores,2))</f>
        <v>0</v>
      </c>
      <c r="Q187" s="497" t="n">
        <f aca="false">ROUND(SUM(F187+G187)+SUM(I187:P187),IF(TipodeFasar=1,Redondeo_Para_factores,2))</f>
        <v>0</v>
      </c>
      <c r="R187" s="477" t="n">
        <f aca="false">ROUND($R$18*MIN(E187,M$12),IF(TipodeFasar=1,Redondeo_Para_factores,2))</f>
        <v>0</v>
      </c>
      <c r="S187" s="477" t="n">
        <f aca="false">IF(E187&gt;0,Q187/E187,0)</f>
        <v>0</v>
      </c>
      <c r="T187" s="477" t="n">
        <f aca="false">IF(E187&gt;0,R187/E187,0)</f>
        <v>0</v>
      </c>
    </row>
    <row r="188" customFormat="false" ht="11.25" hidden="false" customHeight="false" outlineLevel="0" collapsed="false">
      <c r="B188" s="471" t="n">
        <f aca="false">'d)Salarios'!K176</f>
        <v>0</v>
      </c>
      <c r="C188" s="472" t="n">
        <f aca="false">IF(TipodeFasar=1,'d)Salarios'!Q176,'d)Salarios'!M176)</f>
        <v>0</v>
      </c>
      <c r="D188" s="473" t="n">
        <f aca="false">IF(+C188&lt;&gt;0,FSBC_Jex,0)</f>
        <v>0</v>
      </c>
      <c r="E188" s="474" t="n">
        <f aca="false">ROUND(C188*D188,IF(TipodeFasar=1,Redondeo_Para_factores,2))</f>
        <v>0</v>
      </c>
      <c r="F188" s="475" t="n">
        <f aca="false">ROUND($F$18*MIN(E188,S$12),IF(TipodeFasar=1,Redondeo_Para_factores,2))</f>
        <v>0</v>
      </c>
      <c r="G188" s="472" t="n">
        <f aca="false">IF(E188&gt;0,ROUND(G$18*D$12,IF(TipodeFasar=1,Redondeo_Para_factores,2)),0)</f>
        <v>0</v>
      </c>
      <c r="H188" s="475" t="n">
        <f aca="false">ROUND(MAX(MIN(S$12,E188)-H$12,0),IF(TipodeFasar=1,Redondeo_Para_factores,2))</f>
        <v>0</v>
      </c>
      <c r="I188" s="475" t="n">
        <f aca="false">ROUND($I$18*H188,IF(TipodeFasar=1,Redondeo_Para_factores,2))</f>
        <v>0</v>
      </c>
      <c r="J188" s="475" t="n">
        <f aca="false">ROUND($J$18*MIN(E188,S$12),IF(TipodeFasar=1,Redondeo_Para_factores,2))</f>
        <v>0</v>
      </c>
      <c r="K188" s="474" t="n">
        <f aca="false">ROUND($K$18*MIN(E188,S$12),IF(TipodeFasar=1,Redondeo_Para_factores,2))</f>
        <v>0</v>
      </c>
      <c r="L188" s="476" t="n">
        <f aca="false">ROUND(MIN(E188,M$12)*L$18,IF(TipodeFasar=1,Redondeo_Para_factores,2))</f>
        <v>0</v>
      </c>
      <c r="M188" s="472" t="n">
        <f aca="false">ROUND($M$18*MIN(E188,S$12),IF(TipodeFasar=1,Redondeo_Para_factores,2))</f>
        <v>0</v>
      </c>
      <c r="N188" s="474" t="n">
        <f aca="false">ROUND(MIN(E188,M$12)*N$18,IF(TipodeFasar=1,Redondeo_Para_factores,2))</f>
        <v>0</v>
      </c>
      <c r="O188" s="477" t="n">
        <f aca="false">ROUND($O$18*MIN(E188,S$12),IF(TipodeFasar=1,Redondeo_Para_factores,2))</f>
        <v>0</v>
      </c>
      <c r="P188" s="477" t="n">
        <f aca="false">ROUND($P$18*MIN(E188,M$12),IF(TipodeFasar=1,Redondeo_Para_factores,2))</f>
        <v>0</v>
      </c>
      <c r="Q188" s="497" t="n">
        <f aca="false">ROUND(SUM(F188+G188)+SUM(I188:P188),IF(TipodeFasar=1,Redondeo_Para_factores,2))</f>
        <v>0</v>
      </c>
      <c r="R188" s="477" t="n">
        <f aca="false">ROUND($R$18*MIN(E188,M$12),IF(TipodeFasar=1,Redondeo_Para_factores,2))</f>
        <v>0</v>
      </c>
      <c r="S188" s="477" t="n">
        <f aca="false">IF(E188&gt;0,Q188/E188,0)</f>
        <v>0</v>
      </c>
      <c r="T188" s="477" t="n">
        <f aca="false">IF(E188&gt;0,R188/E188,0)</f>
        <v>0</v>
      </c>
    </row>
    <row r="189" customFormat="false" ht="11.25" hidden="false" customHeight="false" outlineLevel="0" collapsed="false">
      <c r="B189" s="471" t="n">
        <f aca="false">'d)Salarios'!K177</f>
        <v>0</v>
      </c>
      <c r="C189" s="472" t="n">
        <f aca="false">IF(TipodeFasar=1,'d)Salarios'!Q177,'d)Salarios'!M177)</f>
        <v>0</v>
      </c>
      <c r="D189" s="473" t="n">
        <f aca="false">IF(+C189&lt;&gt;0,FSBC_Jex,0)</f>
        <v>0</v>
      </c>
      <c r="E189" s="474" t="n">
        <f aca="false">ROUND(C189*D189,IF(TipodeFasar=1,Redondeo_Para_factores,2))</f>
        <v>0</v>
      </c>
      <c r="F189" s="475" t="n">
        <f aca="false">ROUND($F$18*MIN(E189,S$12),IF(TipodeFasar=1,Redondeo_Para_factores,2))</f>
        <v>0</v>
      </c>
      <c r="G189" s="472" t="n">
        <f aca="false">IF(E189&gt;0,ROUND(G$18*D$12,IF(TipodeFasar=1,Redondeo_Para_factores,2)),0)</f>
        <v>0</v>
      </c>
      <c r="H189" s="475" t="n">
        <f aca="false">ROUND(MAX(MIN(S$12,E189)-H$12,0),IF(TipodeFasar=1,Redondeo_Para_factores,2))</f>
        <v>0</v>
      </c>
      <c r="I189" s="475" t="n">
        <f aca="false">ROUND($I$18*H189,IF(TipodeFasar=1,Redondeo_Para_factores,2))</f>
        <v>0</v>
      </c>
      <c r="J189" s="475" t="n">
        <f aca="false">ROUND($J$18*MIN(E189,S$12),IF(TipodeFasar=1,Redondeo_Para_factores,2))</f>
        <v>0</v>
      </c>
      <c r="K189" s="474" t="n">
        <f aca="false">ROUND($K$18*MIN(E189,S$12),IF(TipodeFasar=1,Redondeo_Para_factores,2))</f>
        <v>0</v>
      </c>
      <c r="L189" s="476" t="n">
        <f aca="false">ROUND(MIN(E189,M$12)*L$18,IF(TipodeFasar=1,Redondeo_Para_factores,2))</f>
        <v>0</v>
      </c>
      <c r="M189" s="472" t="n">
        <f aca="false">ROUND($M$18*MIN(E189,S$12),IF(TipodeFasar=1,Redondeo_Para_factores,2))</f>
        <v>0</v>
      </c>
      <c r="N189" s="474" t="n">
        <f aca="false">ROUND(MIN(E189,M$12)*N$18,IF(TipodeFasar=1,Redondeo_Para_factores,2))</f>
        <v>0</v>
      </c>
      <c r="O189" s="477" t="n">
        <f aca="false">ROUND($O$18*MIN(E189,S$12),IF(TipodeFasar=1,Redondeo_Para_factores,2))</f>
        <v>0</v>
      </c>
      <c r="P189" s="477" t="n">
        <f aca="false">ROUND($P$18*MIN(E189,M$12),IF(TipodeFasar=1,Redondeo_Para_factores,2))</f>
        <v>0</v>
      </c>
      <c r="Q189" s="497" t="n">
        <f aca="false">ROUND(SUM(F189+G189)+SUM(I189:P189),IF(TipodeFasar=1,Redondeo_Para_factores,2))</f>
        <v>0</v>
      </c>
      <c r="R189" s="477" t="n">
        <f aca="false">ROUND($R$18*MIN(E189,M$12),IF(TipodeFasar=1,Redondeo_Para_factores,2))</f>
        <v>0</v>
      </c>
      <c r="S189" s="477" t="n">
        <f aca="false">IF(E189&gt;0,Q189/E189,0)</f>
        <v>0</v>
      </c>
      <c r="T189" s="477" t="n">
        <f aca="false">IF(E189&gt;0,R189/E189,0)</f>
        <v>0</v>
      </c>
    </row>
    <row r="190" customFormat="false" ht="11.25" hidden="false" customHeight="false" outlineLevel="0" collapsed="false">
      <c r="B190" s="471" t="n">
        <f aca="false">'d)Salarios'!K178</f>
        <v>0</v>
      </c>
      <c r="C190" s="472" t="n">
        <f aca="false">IF(TipodeFasar=1,'d)Salarios'!Q178,'d)Salarios'!M178)</f>
        <v>0</v>
      </c>
      <c r="D190" s="473" t="n">
        <f aca="false">IF(+C190&lt;&gt;0,FSBC_Jex,0)</f>
        <v>0</v>
      </c>
      <c r="E190" s="474" t="n">
        <f aca="false">ROUND(C190*D190,IF(TipodeFasar=1,Redondeo_Para_factores,2))</f>
        <v>0</v>
      </c>
      <c r="F190" s="475" t="n">
        <f aca="false">ROUND($F$18*MIN(E190,S$12),IF(TipodeFasar=1,Redondeo_Para_factores,2))</f>
        <v>0</v>
      </c>
      <c r="G190" s="472" t="n">
        <f aca="false">IF(E190&gt;0,ROUND(G$18*D$12,IF(TipodeFasar=1,Redondeo_Para_factores,2)),0)</f>
        <v>0</v>
      </c>
      <c r="H190" s="475" t="n">
        <f aca="false">ROUND(MAX(MIN(S$12,E190)-H$12,0),IF(TipodeFasar=1,Redondeo_Para_factores,2))</f>
        <v>0</v>
      </c>
      <c r="I190" s="475" t="n">
        <f aca="false">ROUND($I$18*H190,IF(TipodeFasar=1,Redondeo_Para_factores,2))</f>
        <v>0</v>
      </c>
      <c r="J190" s="475" t="n">
        <f aca="false">ROUND($J$18*MIN(E190,S$12),IF(TipodeFasar=1,Redondeo_Para_factores,2))</f>
        <v>0</v>
      </c>
      <c r="K190" s="474" t="n">
        <f aca="false">ROUND($K$18*MIN(E190,S$12),IF(TipodeFasar=1,Redondeo_Para_factores,2))</f>
        <v>0</v>
      </c>
      <c r="L190" s="476" t="n">
        <f aca="false">ROUND(MIN(E190,M$12)*L$18,IF(TipodeFasar=1,Redondeo_Para_factores,2))</f>
        <v>0</v>
      </c>
      <c r="M190" s="472" t="n">
        <f aca="false">ROUND($M$18*MIN(E190,S$12),IF(TipodeFasar=1,Redondeo_Para_factores,2))</f>
        <v>0</v>
      </c>
      <c r="N190" s="474" t="n">
        <f aca="false">ROUND(MIN(E190,M$12)*N$18,IF(TipodeFasar=1,Redondeo_Para_factores,2))</f>
        <v>0</v>
      </c>
      <c r="O190" s="477" t="n">
        <f aca="false">ROUND($O$18*MIN(E190,S$12),IF(TipodeFasar=1,Redondeo_Para_factores,2))</f>
        <v>0</v>
      </c>
      <c r="P190" s="477" t="n">
        <f aca="false">ROUND($P$18*MIN(E190,M$12),IF(TipodeFasar=1,Redondeo_Para_factores,2))</f>
        <v>0</v>
      </c>
      <c r="Q190" s="497" t="n">
        <f aca="false">ROUND(SUM(F190+G190)+SUM(I190:P190),IF(TipodeFasar=1,Redondeo_Para_factores,2))</f>
        <v>0</v>
      </c>
      <c r="R190" s="477" t="n">
        <f aca="false">ROUND($R$18*MIN(E190,M$12),IF(TipodeFasar=1,Redondeo_Para_factores,2))</f>
        <v>0</v>
      </c>
      <c r="S190" s="477" t="n">
        <f aca="false">IF(E190&gt;0,Q190/E190,0)</f>
        <v>0</v>
      </c>
      <c r="T190" s="477" t="n">
        <f aca="false">IF(E190&gt;0,R190/E190,0)</f>
        <v>0</v>
      </c>
    </row>
    <row r="191" customFormat="false" ht="11.25" hidden="false" customHeight="false" outlineLevel="0" collapsed="false">
      <c r="B191" s="471" t="n">
        <f aca="false">'d)Salarios'!K179</f>
        <v>0</v>
      </c>
      <c r="C191" s="472" t="n">
        <f aca="false">IF(TipodeFasar=1,'d)Salarios'!Q179,'d)Salarios'!M179)</f>
        <v>0</v>
      </c>
      <c r="D191" s="473" t="n">
        <f aca="false">IF(+C191&lt;&gt;0,FSBC_Jex,0)</f>
        <v>0</v>
      </c>
      <c r="E191" s="474" t="n">
        <f aca="false">ROUND(C191*D191,IF(TipodeFasar=1,Redondeo_Para_factores,2))</f>
        <v>0</v>
      </c>
      <c r="F191" s="475" t="n">
        <f aca="false">ROUND($F$18*MIN(E191,S$12),IF(TipodeFasar=1,Redondeo_Para_factores,2))</f>
        <v>0</v>
      </c>
      <c r="G191" s="472" t="n">
        <f aca="false">IF(E191&gt;0,ROUND(G$18*D$12,IF(TipodeFasar=1,Redondeo_Para_factores,2)),0)</f>
        <v>0</v>
      </c>
      <c r="H191" s="475" t="n">
        <f aca="false">ROUND(MAX(MIN(S$12,E191)-H$12,0),IF(TipodeFasar=1,Redondeo_Para_factores,2))</f>
        <v>0</v>
      </c>
      <c r="I191" s="475" t="n">
        <f aca="false">ROUND($I$18*H191,IF(TipodeFasar=1,Redondeo_Para_factores,2))</f>
        <v>0</v>
      </c>
      <c r="J191" s="475" t="n">
        <f aca="false">ROUND($J$18*MIN(E191,S$12),IF(TipodeFasar=1,Redondeo_Para_factores,2))</f>
        <v>0</v>
      </c>
      <c r="K191" s="474" t="n">
        <f aca="false">ROUND($K$18*MIN(E191,S$12),IF(TipodeFasar=1,Redondeo_Para_factores,2))</f>
        <v>0</v>
      </c>
      <c r="L191" s="476" t="n">
        <f aca="false">ROUND(MIN(E191,M$12)*L$18,IF(TipodeFasar=1,Redondeo_Para_factores,2))</f>
        <v>0</v>
      </c>
      <c r="M191" s="472" t="n">
        <f aca="false">ROUND($M$18*MIN(E191,S$12),IF(TipodeFasar=1,Redondeo_Para_factores,2))</f>
        <v>0</v>
      </c>
      <c r="N191" s="474" t="n">
        <f aca="false">ROUND(MIN(E191,M$12)*N$18,IF(TipodeFasar=1,Redondeo_Para_factores,2))</f>
        <v>0</v>
      </c>
      <c r="O191" s="477" t="n">
        <f aca="false">ROUND($O$18*MIN(E191,S$12),IF(TipodeFasar=1,Redondeo_Para_factores,2))</f>
        <v>0</v>
      </c>
      <c r="P191" s="477" t="n">
        <f aca="false">ROUND($P$18*MIN(E191,M$12),IF(TipodeFasar=1,Redondeo_Para_factores,2))</f>
        <v>0</v>
      </c>
      <c r="Q191" s="497" t="n">
        <f aca="false">ROUND(SUM(F191+G191)+SUM(I191:P191),IF(TipodeFasar=1,Redondeo_Para_factores,2))</f>
        <v>0</v>
      </c>
      <c r="R191" s="477" t="n">
        <f aca="false">ROUND($R$18*MIN(E191,M$12),IF(TipodeFasar=1,Redondeo_Para_factores,2))</f>
        <v>0</v>
      </c>
      <c r="S191" s="477" t="n">
        <f aca="false">IF(E191&gt;0,Q191/E191,0)</f>
        <v>0</v>
      </c>
      <c r="T191" s="477" t="n">
        <f aca="false">IF(E191&gt;0,R191/E191,0)</f>
        <v>0</v>
      </c>
    </row>
    <row r="192" customFormat="false" ht="11.25" hidden="false" customHeight="false" outlineLevel="0" collapsed="false">
      <c r="B192" s="471" t="n">
        <f aca="false">'d)Salarios'!K180</f>
        <v>0</v>
      </c>
      <c r="C192" s="472" t="n">
        <f aca="false">IF(TipodeFasar=1,'d)Salarios'!Q180,'d)Salarios'!M180)</f>
        <v>0</v>
      </c>
      <c r="D192" s="473" t="n">
        <f aca="false">IF(+C192&lt;&gt;0,FSBC_Jex,0)</f>
        <v>0</v>
      </c>
      <c r="E192" s="474" t="n">
        <f aca="false">ROUND(C192*D192,IF(TipodeFasar=1,Redondeo_Para_factores,2))</f>
        <v>0</v>
      </c>
      <c r="F192" s="475" t="n">
        <f aca="false">ROUND($F$18*MIN(E192,S$12),IF(TipodeFasar=1,Redondeo_Para_factores,2))</f>
        <v>0</v>
      </c>
      <c r="G192" s="472" t="n">
        <f aca="false">IF(E192&gt;0,ROUND(G$18*D$12,IF(TipodeFasar=1,Redondeo_Para_factores,2)),0)</f>
        <v>0</v>
      </c>
      <c r="H192" s="475" t="n">
        <f aca="false">ROUND(MAX(MIN(S$12,E192)-H$12,0),IF(TipodeFasar=1,Redondeo_Para_factores,2))</f>
        <v>0</v>
      </c>
      <c r="I192" s="475" t="n">
        <f aca="false">ROUND($I$18*H192,IF(TipodeFasar=1,Redondeo_Para_factores,2))</f>
        <v>0</v>
      </c>
      <c r="J192" s="475" t="n">
        <f aca="false">ROUND($J$18*MIN(E192,S$12),IF(TipodeFasar=1,Redondeo_Para_factores,2))</f>
        <v>0</v>
      </c>
      <c r="K192" s="474" t="n">
        <f aca="false">ROUND($K$18*MIN(E192,S$12),IF(TipodeFasar=1,Redondeo_Para_factores,2))</f>
        <v>0</v>
      </c>
      <c r="L192" s="476" t="n">
        <f aca="false">ROUND(MIN(E192,M$12)*L$18,IF(TipodeFasar=1,Redondeo_Para_factores,2))</f>
        <v>0</v>
      </c>
      <c r="M192" s="472" t="n">
        <f aca="false">ROUND($M$18*MIN(E192,S$12),IF(TipodeFasar=1,Redondeo_Para_factores,2))</f>
        <v>0</v>
      </c>
      <c r="N192" s="474" t="n">
        <f aca="false">ROUND(MIN(E192,M$12)*N$18,IF(TipodeFasar=1,Redondeo_Para_factores,2))</f>
        <v>0</v>
      </c>
      <c r="O192" s="477" t="n">
        <f aca="false">ROUND($O$18*MIN(E192,S$12),IF(TipodeFasar=1,Redondeo_Para_factores,2))</f>
        <v>0</v>
      </c>
      <c r="P192" s="477" t="n">
        <f aca="false">ROUND($P$18*MIN(E192,M$12),IF(TipodeFasar=1,Redondeo_Para_factores,2))</f>
        <v>0</v>
      </c>
      <c r="Q192" s="497" t="n">
        <f aca="false">ROUND(SUM(F192+G192)+SUM(I192:P192),IF(TipodeFasar=1,Redondeo_Para_factores,2))</f>
        <v>0</v>
      </c>
      <c r="R192" s="477" t="n">
        <f aca="false">ROUND($R$18*MIN(E192,M$12),IF(TipodeFasar=1,Redondeo_Para_factores,2))</f>
        <v>0</v>
      </c>
      <c r="S192" s="477" t="n">
        <f aca="false">IF(E192&gt;0,Q192/E192,0)</f>
        <v>0</v>
      </c>
      <c r="T192" s="477" t="n">
        <f aca="false">IF(E192&gt;0,R192/E192,0)</f>
        <v>0</v>
      </c>
    </row>
    <row r="193" customFormat="false" ht="11.25" hidden="false" customHeight="false" outlineLevel="0" collapsed="false">
      <c r="B193" s="471" t="n">
        <f aca="false">'d)Salarios'!K181</f>
        <v>0</v>
      </c>
      <c r="C193" s="472" t="n">
        <f aca="false">IF(TipodeFasar=1,'d)Salarios'!Q181,'d)Salarios'!M181)</f>
        <v>0</v>
      </c>
      <c r="D193" s="473" t="n">
        <f aca="false">IF(+C193&lt;&gt;0,FSBC_Jex,0)</f>
        <v>0</v>
      </c>
      <c r="E193" s="474" t="n">
        <f aca="false">ROUND(C193*D193,IF(TipodeFasar=1,Redondeo_Para_factores,2))</f>
        <v>0</v>
      </c>
      <c r="F193" s="475" t="n">
        <f aca="false">ROUND($F$18*MIN(E193,S$12),IF(TipodeFasar=1,Redondeo_Para_factores,2))</f>
        <v>0</v>
      </c>
      <c r="G193" s="472" t="n">
        <f aca="false">IF(E193&gt;0,ROUND(G$18*D$12,IF(TipodeFasar=1,Redondeo_Para_factores,2)),0)</f>
        <v>0</v>
      </c>
      <c r="H193" s="475" t="n">
        <f aca="false">ROUND(MAX(MIN(S$12,E193)-H$12,0),IF(TipodeFasar=1,Redondeo_Para_factores,2))</f>
        <v>0</v>
      </c>
      <c r="I193" s="475" t="n">
        <f aca="false">ROUND($I$18*H193,IF(TipodeFasar=1,Redondeo_Para_factores,2))</f>
        <v>0</v>
      </c>
      <c r="J193" s="475" t="n">
        <f aca="false">ROUND($J$18*MIN(E193,S$12),IF(TipodeFasar=1,Redondeo_Para_factores,2))</f>
        <v>0</v>
      </c>
      <c r="K193" s="474" t="n">
        <f aca="false">ROUND($K$18*MIN(E193,S$12),IF(TipodeFasar=1,Redondeo_Para_factores,2))</f>
        <v>0</v>
      </c>
      <c r="L193" s="476" t="n">
        <f aca="false">ROUND(MIN(E193,M$12)*L$18,IF(TipodeFasar=1,Redondeo_Para_factores,2))</f>
        <v>0</v>
      </c>
      <c r="M193" s="472" t="n">
        <f aca="false">ROUND($M$18*MIN(E193,S$12),IF(TipodeFasar=1,Redondeo_Para_factores,2))</f>
        <v>0</v>
      </c>
      <c r="N193" s="474" t="n">
        <f aca="false">ROUND(MIN(E193,M$12)*N$18,IF(TipodeFasar=1,Redondeo_Para_factores,2))</f>
        <v>0</v>
      </c>
      <c r="O193" s="477" t="n">
        <f aca="false">ROUND($O$18*MIN(E193,S$12),IF(TipodeFasar=1,Redondeo_Para_factores,2))</f>
        <v>0</v>
      </c>
      <c r="P193" s="477" t="n">
        <f aca="false">ROUND($P$18*MIN(E193,M$12),IF(TipodeFasar=1,Redondeo_Para_factores,2))</f>
        <v>0</v>
      </c>
      <c r="Q193" s="497" t="n">
        <f aca="false">ROUND(SUM(F193+G193)+SUM(I193:P193),IF(TipodeFasar=1,Redondeo_Para_factores,2))</f>
        <v>0</v>
      </c>
      <c r="R193" s="477" t="n">
        <f aca="false">ROUND($R$18*MIN(E193,M$12),IF(TipodeFasar=1,Redondeo_Para_factores,2))</f>
        <v>0</v>
      </c>
      <c r="S193" s="477" t="n">
        <f aca="false">IF(E193&gt;0,Q193/E193,0)</f>
        <v>0</v>
      </c>
      <c r="T193" s="477" t="n">
        <f aca="false">IF(E193&gt;0,R193/E193,0)</f>
        <v>0</v>
      </c>
    </row>
    <row r="194" customFormat="false" ht="11.25" hidden="false" customHeight="false" outlineLevel="0" collapsed="false">
      <c r="B194" s="471" t="n">
        <f aca="false">'d)Salarios'!K182</f>
        <v>0</v>
      </c>
      <c r="C194" s="472" t="n">
        <f aca="false">IF(TipodeFasar=1,'d)Salarios'!Q182,'d)Salarios'!M182)</f>
        <v>0</v>
      </c>
      <c r="D194" s="473" t="n">
        <f aca="false">IF(+C194&lt;&gt;0,FSBC_Jex,0)</f>
        <v>0</v>
      </c>
      <c r="E194" s="474" t="n">
        <f aca="false">ROUND(C194*D194,IF(TipodeFasar=1,Redondeo_Para_factores,2))</f>
        <v>0</v>
      </c>
      <c r="F194" s="475" t="n">
        <f aca="false">ROUND($F$18*MIN(E194,S$12),IF(TipodeFasar=1,Redondeo_Para_factores,2))</f>
        <v>0</v>
      </c>
      <c r="G194" s="472" t="n">
        <f aca="false">IF(E194&gt;0,ROUND(G$18*D$12,IF(TipodeFasar=1,Redondeo_Para_factores,2)),0)</f>
        <v>0</v>
      </c>
      <c r="H194" s="475" t="n">
        <f aca="false">ROUND(MAX(MIN(S$12,E194)-H$12,0),IF(TipodeFasar=1,Redondeo_Para_factores,2))</f>
        <v>0</v>
      </c>
      <c r="I194" s="475" t="n">
        <f aca="false">ROUND($I$18*H194,IF(TipodeFasar=1,Redondeo_Para_factores,2))</f>
        <v>0</v>
      </c>
      <c r="J194" s="475" t="n">
        <f aca="false">ROUND($J$18*MIN(E194,S$12),IF(TipodeFasar=1,Redondeo_Para_factores,2))</f>
        <v>0</v>
      </c>
      <c r="K194" s="474" t="n">
        <f aca="false">ROUND($K$18*MIN(E194,S$12),IF(TipodeFasar=1,Redondeo_Para_factores,2))</f>
        <v>0</v>
      </c>
      <c r="L194" s="476" t="n">
        <f aca="false">ROUND(MIN(E194,M$12)*L$18,IF(TipodeFasar=1,Redondeo_Para_factores,2))</f>
        <v>0</v>
      </c>
      <c r="M194" s="472" t="n">
        <f aca="false">ROUND($M$18*MIN(E194,S$12),IF(TipodeFasar=1,Redondeo_Para_factores,2))</f>
        <v>0</v>
      </c>
      <c r="N194" s="474" t="n">
        <f aca="false">ROUND(MIN(E194,M$12)*N$18,IF(TipodeFasar=1,Redondeo_Para_factores,2))</f>
        <v>0</v>
      </c>
      <c r="O194" s="477" t="n">
        <f aca="false">ROUND($O$18*MIN(E194,S$12),IF(TipodeFasar=1,Redondeo_Para_factores,2))</f>
        <v>0</v>
      </c>
      <c r="P194" s="477" t="n">
        <f aca="false">ROUND($P$18*MIN(E194,M$12),IF(TipodeFasar=1,Redondeo_Para_factores,2))</f>
        <v>0</v>
      </c>
      <c r="Q194" s="497" t="n">
        <f aca="false">ROUND(SUM(F194+G194)+SUM(I194:P194),IF(TipodeFasar=1,Redondeo_Para_factores,2))</f>
        <v>0</v>
      </c>
      <c r="R194" s="477" t="n">
        <f aca="false">ROUND($R$18*MIN(E194,M$12),IF(TipodeFasar=1,Redondeo_Para_factores,2))</f>
        <v>0</v>
      </c>
      <c r="S194" s="477" t="n">
        <f aca="false">IF(E194&gt;0,Q194/E194,0)</f>
        <v>0</v>
      </c>
      <c r="T194" s="477" t="n">
        <f aca="false">IF(E194&gt;0,R194/E194,0)</f>
        <v>0</v>
      </c>
    </row>
    <row r="195" customFormat="false" ht="11.25" hidden="false" customHeight="false" outlineLevel="0" collapsed="false">
      <c r="B195" s="471" t="n">
        <f aca="false">'d)Salarios'!K183</f>
        <v>0</v>
      </c>
      <c r="C195" s="472" t="n">
        <f aca="false">IF(TipodeFasar=1,'d)Salarios'!Q183,'d)Salarios'!M183)</f>
        <v>0</v>
      </c>
      <c r="D195" s="473" t="n">
        <f aca="false">IF(+C195&lt;&gt;0,FSBC_Jex,0)</f>
        <v>0</v>
      </c>
      <c r="E195" s="474" t="n">
        <f aca="false">ROUND(C195*D195,IF(TipodeFasar=1,Redondeo_Para_factores,2))</f>
        <v>0</v>
      </c>
      <c r="F195" s="475" t="n">
        <f aca="false">ROUND($F$18*MIN(E195,S$12),IF(TipodeFasar=1,Redondeo_Para_factores,2))</f>
        <v>0</v>
      </c>
      <c r="G195" s="472" t="n">
        <f aca="false">IF(E195&gt;0,ROUND(G$18*D$12,IF(TipodeFasar=1,Redondeo_Para_factores,2)),0)</f>
        <v>0</v>
      </c>
      <c r="H195" s="475" t="n">
        <f aca="false">ROUND(MAX(MIN(S$12,E195)-H$12,0),IF(TipodeFasar=1,Redondeo_Para_factores,2))</f>
        <v>0</v>
      </c>
      <c r="I195" s="475" t="n">
        <f aca="false">ROUND($I$18*H195,IF(TipodeFasar=1,Redondeo_Para_factores,2))</f>
        <v>0</v>
      </c>
      <c r="J195" s="475" t="n">
        <f aca="false">ROUND($J$18*MIN(E195,S$12),IF(TipodeFasar=1,Redondeo_Para_factores,2))</f>
        <v>0</v>
      </c>
      <c r="K195" s="474" t="n">
        <f aca="false">ROUND($K$18*MIN(E195,S$12),IF(TipodeFasar=1,Redondeo_Para_factores,2))</f>
        <v>0</v>
      </c>
      <c r="L195" s="476" t="n">
        <f aca="false">ROUND(MIN(E195,M$12)*L$18,IF(TipodeFasar=1,Redondeo_Para_factores,2))</f>
        <v>0</v>
      </c>
      <c r="M195" s="472" t="n">
        <f aca="false">ROUND($M$18*MIN(E195,S$12),IF(TipodeFasar=1,Redondeo_Para_factores,2))</f>
        <v>0</v>
      </c>
      <c r="N195" s="474" t="n">
        <f aca="false">ROUND(MIN(E195,M$12)*N$18,IF(TipodeFasar=1,Redondeo_Para_factores,2))</f>
        <v>0</v>
      </c>
      <c r="O195" s="477" t="n">
        <f aca="false">ROUND($O$18*MIN(E195,S$12),IF(TipodeFasar=1,Redondeo_Para_factores,2))</f>
        <v>0</v>
      </c>
      <c r="P195" s="477" t="n">
        <f aca="false">ROUND($P$18*MIN(E195,M$12),IF(TipodeFasar=1,Redondeo_Para_factores,2))</f>
        <v>0</v>
      </c>
      <c r="Q195" s="497" t="n">
        <f aca="false">ROUND(SUM(F195+G195)+SUM(I195:P195),IF(TipodeFasar=1,Redondeo_Para_factores,2))</f>
        <v>0</v>
      </c>
      <c r="R195" s="477" t="n">
        <f aca="false">ROUND($R$18*MIN(E195,M$12),IF(TipodeFasar=1,Redondeo_Para_factores,2))</f>
        <v>0</v>
      </c>
      <c r="S195" s="477" t="n">
        <f aca="false">IF(E195&gt;0,Q195/E195,0)</f>
        <v>0</v>
      </c>
      <c r="T195" s="477" t="n">
        <f aca="false">IF(E195&gt;0,R195/E195,0)</f>
        <v>0</v>
      </c>
    </row>
    <row r="196" customFormat="false" ht="11.25" hidden="false" customHeight="false" outlineLevel="0" collapsed="false">
      <c r="B196" s="471" t="n">
        <f aca="false">'d)Salarios'!K184</f>
        <v>0</v>
      </c>
      <c r="C196" s="472" t="n">
        <f aca="false">IF(TipodeFasar=1,'d)Salarios'!Q184,'d)Salarios'!M184)</f>
        <v>0</v>
      </c>
      <c r="D196" s="473" t="n">
        <f aca="false">IF(+C196&lt;&gt;0,FSBC_Jex,0)</f>
        <v>0</v>
      </c>
      <c r="E196" s="474" t="n">
        <f aca="false">ROUND(C196*D196,IF(TipodeFasar=1,Redondeo_Para_factores,2))</f>
        <v>0</v>
      </c>
      <c r="F196" s="475" t="n">
        <f aca="false">ROUND($F$18*MIN(E196,S$12),IF(TipodeFasar=1,Redondeo_Para_factores,2))</f>
        <v>0</v>
      </c>
      <c r="G196" s="472" t="n">
        <f aca="false">IF(E196&gt;0,ROUND(G$18*D$12,IF(TipodeFasar=1,Redondeo_Para_factores,2)),0)</f>
        <v>0</v>
      </c>
      <c r="H196" s="475" t="n">
        <f aca="false">ROUND(MAX(MIN(S$12,E196)-H$12,0),IF(TipodeFasar=1,Redondeo_Para_factores,2))</f>
        <v>0</v>
      </c>
      <c r="I196" s="475" t="n">
        <f aca="false">ROUND($I$18*H196,IF(TipodeFasar=1,Redondeo_Para_factores,2))</f>
        <v>0</v>
      </c>
      <c r="J196" s="475" t="n">
        <f aca="false">ROUND($J$18*MIN(E196,S$12),IF(TipodeFasar=1,Redondeo_Para_factores,2))</f>
        <v>0</v>
      </c>
      <c r="K196" s="474" t="n">
        <f aca="false">ROUND($K$18*MIN(E196,S$12),IF(TipodeFasar=1,Redondeo_Para_factores,2))</f>
        <v>0</v>
      </c>
      <c r="L196" s="476" t="n">
        <f aca="false">ROUND(MIN(E196,M$12)*L$18,IF(TipodeFasar=1,Redondeo_Para_factores,2))</f>
        <v>0</v>
      </c>
      <c r="M196" s="472" t="n">
        <f aca="false">ROUND($M$18*MIN(E196,S$12),IF(TipodeFasar=1,Redondeo_Para_factores,2))</f>
        <v>0</v>
      </c>
      <c r="N196" s="474" t="n">
        <f aca="false">ROUND(MIN(E196,M$12)*N$18,IF(TipodeFasar=1,Redondeo_Para_factores,2))</f>
        <v>0</v>
      </c>
      <c r="O196" s="477" t="n">
        <f aca="false">ROUND($O$18*MIN(E196,S$12),IF(TipodeFasar=1,Redondeo_Para_factores,2))</f>
        <v>0</v>
      </c>
      <c r="P196" s="477" t="n">
        <f aca="false">ROUND($P$18*MIN(E196,M$12),IF(TipodeFasar=1,Redondeo_Para_factores,2))</f>
        <v>0</v>
      </c>
      <c r="Q196" s="497" t="n">
        <f aca="false">ROUND(SUM(F196+G196)+SUM(I196:P196),IF(TipodeFasar=1,Redondeo_Para_factores,2))</f>
        <v>0</v>
      </c>
      <c r="R196" s="477" t="n">
        <f aca="false">ROUND($R$18*MIN(E196,M$12),IF(TipodeFasar=1,Redondeo_Para_factores,2))</f>
        <v>0</v>
      </c>
      <c r="S196" s="477" t="n">
        <f aca="false">IF(E196&gt;0,Q196/E196,0)</f>
        <v>0</v>
      </c>
      <c r="T196" s="477" t="n">
        <f aca="false">IF(E196&gt;0,R196/E196,0)</f>
        <v>0</v>
      </c>
    </row>
    <row r="197" customFormat="false" ht="11.25" hidden="false" customHeight="false" outlineLevel="0" collapsed="false">
      <c r="B197" s="471" t="n">
        <f aca="false">'d)Salarios'!K185</f>
        <v>0</v>
      </c>
      <c r="C197" s="472" t="n">
        <f aca="false">IF(TipodeFasar=1,'d)Salarios'!Q185,'d)Salarios'!M185)</f>
        <v>0</v>
      </c>
      <c r="D197" s="473" t="n">
        <f aca="false">IF(+C197&lt;&gt;0,FSBC_Jex,0)</f>
        <v>0</v>
      </c>
      <c r="E197" s="474" t="n">
        <f aca="false">ROUND(C197*D197,IF(TipodeFasar=1,Redondeo_Para_factores,2))</f>
        <v>0</v>
      </c>
      <c r="F197" s="475" t="n">
        <f aca="false">ROUND($F$18*MIN(E197,S$12),IF(TipodeFasar=1,Redondeo_Para_factores,2))</f>
        <v>0</v>
      </c>
      <c r="G197" s="472" t="n">
        <f aca="false">IF(E197&gt;0,ROUND(G$18*D$12,IF(TipodeFasar=1,Redondeo_Para_factores,2)),0)</f>
        <v>0</v>
      </c>
      <c r="H197" s="475" t="n">
        <f aca="false">ROUND(MAX(MIN(S$12,E197)-H$12,0),IF(TipodeFasar=1,Redondeo_Para_factores,2))</f>
        <v>0</v>
      </c>
      <c r="I197" s="475" t="n">
        <f aca="false">ROUND($I$18*H197,IF(TipodeFasar=1,Redondeo_Para_factores,2))</f>
        <v>0</v>
      </c>
      <c r="J197" s="475" t="n">
        <f aca="false">ROUND($J$18*MIN(E197,S$12),IF(TipodeFasar=1,Redondeo_Para_factores,2))</f>
        <v>0</v>
      </c>
      <c r="K197" s="474" t="n">
        <f aca="false">ROUND($K$18*MIN(E197,S$12),IF(TipodeFasar=1,Redondeo_Para_factores,2))</f>
        <v>0</v>
      </c>
      <c r="L197" s="476" t="n">
        <f aca="false">ROUND(MIN(E197,M$12)*L$18,IF(TipodeFasar=1,Redondeo_Para_factores,2))</f>
        <v>0</v>
      </c>
      <c r="M197" s="472" t="n">
        <f aca="false">ROUND($M$18*MIN(E197,S$12),IF(TipodeFasar=1,Redondeo_Para_factores,2))</f>
        <v>0</v>
      </c>
      <c r="N197" s="474" t="n">
        <f aca="false">ROUND(MIN(E197,M$12)*N$18,IF(TipodeFasar=1,Redondeo_Para_factores,2))</f>
        <v>0</v>
      </c>
      <c r="O197" s="477" t="n">
        <f aca="false">ROUND($O$18*MIN(E197,S$12),IF(TipodeFasar=1,Redondeo_Para_factores,2))</f>
        <v>0</v>
      </c>
      <c r="P197" s="477" t="n">
        <f aca="false">ROUND($P$18*MIN(E197,M$12),IF(TipodeFasar=1,Redondeo_Para_factores,2))</f>
        <v>0</v>
      </c>
      <c r="Q197" s="497" t="n">
        <f aca="false">ROUND(SUM(F197+G197)+SUM(I197:P197),IF(TipodeFasar=1,Redondeo_Para_factores,2))</f>
        <v>0</v>
      </c>
      <c r="R197" s="477" t="n">
        <f aca="false">ROUND($R$18*MIN(E197,M$12),IF(TipodeFasar=1,Redondeo_Para_factores,2))</f>
        <v>0</v>
      </c>
      <c r="S197" s="477" t="n">
        <f aca="false">IF(E197&gt;0,Q197/E197,0)</f>
        <v>0</v>
      </c>
      <c r="T197" s="477" t="n">
        <f aca="false">IF(E197&gt;0,R197/E197,0)</f>
        <v>0</v>
      </c>
    </row>
    <row r="198" customFormat="false" ht="11.25" hidden="false" customHeight="false" outlineLevel="0" collapsed="false">
      <c r="B198" s="471" t="n">
        <f aca="false">'d)Salarios'!K186</f>
        <v>0</v>
      </c>
      <c r="C198" s="472" t="n">
        <f aca="false">IF(TipodeFasar=1,'d)Salarios'!Q186,'d)Salarios'!M186)</f>
        <v>0</v>
      </c>
      <c r="D198" s="473" t="n">
        <f aca="false">IF(+C198&lt;&gt;0,FSBC_Jex,0)</f>
        <v>0</v>
      </c>
      <c r="E198" s="474" t="n">
        <f aca="false">ROUND(C198*D198,IF(TipodeFasar=1,Redondeo_Para_factores,2))</f>
        <v>0</v>
      </c>
      <c r="F198" s="475" t="n">
        <f aca="false">ROUND($F$18*MIN(E198,S$12),IF(TipodeFasar=1,Redondeo_Para_factores,2))</f>
        <v>0</v>
      </c>
      <c r="G198" s="472" t="n">
        <f aca="false">IF(E198&gt;0,ROUND(G$18*D$12,IF(TipodeFasar=1,Redondeo_Para_factores,2)),0)</f>
        <v>0</v>
      </c>
      <c r="H198" s="475" t="n">
        <f aca="false">ROUND(MAX(MIN(S$12,E198)-H$12,0),IF(TipodeFasar=1,Redondeo_Para_factores,2))</f>
        <v>0</v>
      </c>
      <c r="I198" s="475" t="n">
        <f aca="false">ROUND($I$18*H198,IF(TipodeFasar=1,Redondeo_Para_factores,2))</f>
        <v>0</v>
      </c>
      <c r="J198" s="475" t="n">
        <f aca="false">ROUND($J$18*MIN(E198,S$12),IF(TipodeFasar=1,Redondeo_Para_factores,2))</f>
        <v>0</v>
      </c>
      <c r="K198" s="474" t="n">
        <f aca="false">ROUND($K$18*MIN(E198,S$12),IF(TipodeFasar=1,Redondeo_Para_factores,2))</f>
        <v>0</v>
      </c>
      <c r="L198" s="476" t="n">
        <f aca="false">ROUND(MIN(E198,M$12)*L$18,IF(TipodeFasar=1,Redondeo_Para_factores,2))</f>
        <v>0</v>
      </c>
      <c r="M198" s="472" t="n">
        <f aca="false">ROUND($M$18*MIN(E198,S$12),IF(TipodeFasar=1,Redondeo_Para_factores,2))</f>
        <v>0</v>
      </c>
      <c r="N198" s="474" t="n">
        <f aca="false">ROUND(MIN(E198,M$12)*N$18,IF(TipodeFasar=1,Redondeo_Para_factores,2))</f>
        <v>0</v>
      </c>
      <c r="O198" s="477" t="n">
        <f aca="false">ROUND($O$18*MIN(E198,S$12),IF(TipodeFasar=1,Redondeo_Para_factores,2))</f>
        <v>0</v>
      </c>
      <c r="P198" s="477" t="n">
        <f aca="false">ROUND($P$18*MIN(E198,M$12),IF(TipodeFasar=1,Redondeo_Para_factores,2))</f>
        <v>0</v>
      </c>
      <c r="Q198" s="497" t="n">
        <f aca="false">ROUND(SUM(F198+G198)+SUM(I198:P198),IF(TipodeFasar=1,Redondeo_Para_factores,2))</f>
        <v>0</v>
      </c>
      <c r="R198" s="477" t="n">
        <f aca="false">ROUND($R$18*MIN(E198,M$12),IF(TipodeFasar=1,Redondeo_Para_factores,2))</f>
        <v>0</v>
      </c>
      <c r="S198" s="477" t="n">
        <f aca="false">IF(E198&gt;0,Q198/E198,0)</f>
        <v>0</v>
      </c>
      <c r="T198" s="477" t="n">
        <f aca="false">IF(E198&gt;0,R198/E198,0)</f>
        <v>0</v>
      </c>
    </row>
    <row r="199" customFormat="false" ht="11.25" hidden="false" customHeight="false" outlineLevel="0" collapsed="false">
      <c r="B199" s="471" t="n">
        <f aca="false">'d)Salarios'!K187</f>
        <v>0</v>
      </c>
      <c r="C199" s="472" t="n">
        <f aca="false">IF(TipodeFasar=1,'d)Salarios'!Q187,'d)Salarios'!M187)</f>
        <v>0</v>
      </c>
      <c r="D199" s="473" t="n">
        <f aca="false">IF(+C199&lt;&gt;0,FSBC_Jex,0)</f>
        <v>0</v>
      </c>
      <c r="E199" s="474" t="n">
        <f aca="false">ROUND(C199*D199,IF(TipodeFasar=1,Redondeo_Para_factores,2))</f>
        <v>0</v>
      </c>
      <c r="F199" s="475" t="n">
        <f aca="false">ROUND($F$18*MIN(E199,S$12),IF(TipodeFasar=1,Redondeo_Para_factores,2))</f>
        <v>0</v>
      </c>
      <c r="G199" s="472" t="n">
        <f aca="false">IF(E199&gt;0,ROUND(G$18*D$12,IF(TipodeFasar=1,Redondeo_Para_factores,2)),0)</f>
        <v>0</v>
      </c>
      <c r="H199" s="475" t="n">
        <f aca="false">ROUND(MAX(MIN(S$12,E199)-H$12,0),IF(TipodeFasar=1,Redondeo_Para_factores,2))</f>
        <v>0</v>
      </c>
      <c r="I199" s="475" t="n">
        <f aca="false">ROUND($I$18*H199,IF(TipodeFasar=1,Redondeo_Para_factores,2))</f>
        <v>0</v>
      </c>
      <c r="J199" s="475" t="n">
        <f aca="false">ROUND($J$18*MIN(E199,S$12),IF(TipodeFasar=1,Redondeo_Para_factores,2))</f>
        <v>0</v>
      </c>
      <c r="K199" s="474" t="n">
        <f aca="false">ROUND($K$18*MIN(E199,S$12),IF(TipodeFasar=1,Redondeo_Para_factores,2))</f>
        <v>0</v>
      </c>
      <c r="L199" s="476" t="n">
        <f aca="false">ROUND(MIN(E199,M$12)*L$18,IF(TipodeFasar=1,Redondeo_Para_factores,2))</f>
        <v>0</v>
      </c>
      <c r="M199" s="472" t="n">
        <f aca="false">ROUND($M$18*MIN(E199,S$12),IF(TipodeFasar=1,Redondeo_Para_factores,2))</f>
        <v>0</v>
      </c>
      <c r="N199" s="474" t="n">
        <f aca="false">ROUND(MIN(E199,M$12)*N$18,IF(TipodeFasar=1,Redondeo_Para_factores,2))</f>
        <v>0</v>
      </c>
      <c r="O199" s="477" t="n">
        <f aca="false">ROUND($O$18*MIN(E199,S$12),IF(TipodeFasar=1,Redondeo_Para_factores,2))</f>
        <v>0</v>
      </c>
      <c r="P199" s="477" t="n">
        <f aca="false">ROUND($P$18*MIN(E199,M$12),IF(TipodeFasar=1,Redondeo_Para_factores,2))</f>
        <v>0</v>
      </c>
      <c r="Q199" s="497" t="n">
        <f aca="false">ROUND(SUM(F199+G199)+SUM(I199:P199),IF(TipodeFasar=1,Redondeo_Para_factores,2))</f>
        <v>0</v>
      </c>
      <c r="R199" s="477" t="n">
        <f aca="false">ROUND($R$18*MIN(E199,M$12),IF(TipodeFasar=1,Redondeo_Para_factores,2))</f>
        <v>0</v>
      </c>
      <c r="S199" s="477" t="n">
        <f aca="false">IF(E199&gt;0,Q199/E199,0)</f>
        <v>0</v>
      </c>
      <c r="T199" s="477" t="n">
        <f aca="false">IF(E199&gt;0,R199/E199,0)</f>
        <v>0</v>
      </c>
    </row>
    <row r="200" customFormat="false" ht="11.25" hidden="false" customHeight="false" outlineLevel="0" collapsed="false">
      <c r="B200" s="471" t="n">
        <f aca="false">'d)Salarios'!K188</f>
        <v>0</v>
      </c>
      <c r="C200" s="472" t="n">
        <f aca="false">IF(TipodeFasar=1,'d)Salarios'!Q188,'d)Salarios'!M188)</f>
        <v>0</v>
      </c>
      <c r="D200" s="473" t="n">
        <f aca="false">IF(+C200&lt;&gt;0,FSBC_Jex,0)</f>
        <v>0</v>
      </c>
      <c r="E200" s="474" t="n">
        <f aca="false">ROUND(C200*D200,IF(TipodeFasar=1,Redondeo_Para_factores,2))</f>
        <v>0</v>
      </c>
      <c r="F200" s="475" t="n">
        <f aca="false">ROUND($F$18*MIN(E200,S$12),IF(TipodeFasar=1,Redondeo_Para_factores,2))</f>
        <v>0</v>
      </c>
      <c r="G200" s="472" t="n">
        <f aca="false">IF(E200&gt;0,ROUND(G$18*D$12,IF(TipodeFasar=1,Redondeo_Para_factores,2)),0)</f>
        <v>0</v>
      </c>
      <c r="H200" s="475" t="n">
        <f aca="false">ROUND(MAX(MIN(S$12,E200)-H$12,0),IF(TipodeFasar=1,Redondeo_Para_factores,2))</f>
        <v>0</v>
      </c>
      <c r="I200" s="475" t="n">
        <f aca="false">ROUND($I$18*H200,IF(TipodeFasar=1,Redondeo_Para_factores,2))</f>
        <v>0</v>
      </c>
      <c r="J200" s="475" t="n">
        <f aca="false">ROUND($J$18*MIN(E200,S$12),IF(TipodeFasar=1,Redondeo_Para_factores,2))</f>
        <v>0</v>
      </c>
      <c r="K200" s="474" t="n">
        <f aca="false">ROUND($K$18*MIN(E200,S$12),IF(TipodeFasar=1,Redondeo_Para_factores,2))</f>
        <v>0</v>
      </c>
      <c r="L200" s="476" t="n">
        <f aca="false">ROUND(MIN(E200,M$12)*L$18,IF(TipodeFasar=1,Redondeo_Para_factores,2))</f>
        <v>0</v>
      </c>
      <c r="M200" s="472" t="n">
        <f aca="false">ROUND($M$18*MIN(E200,S$12),IF(TipodeFasar=1,Redondeo_Para_factores,2))</f>
        <v>0</v>
      </c>
      <c r="N200" s="474" t="n">
        <f aca="false">ROUND(MIN(E200,M$12)*N$18,IF(TipodeFasar=1,Redondeo_Para_factores,2))</f>
        <v>0</v>
      </c>
      <c r="O200" s="477" t="n">
        <f aca="false">ROUND($O$18*MIN(E200,S$12),IF(TipodeFasar=1,Redondeo_Para_factores,2))</f>
        <v>0</v>
      </c>
      <c r="P200" s="477" t="n">
        <f aca="false">ROUND($P$18*MIN(E200,M$12),IF(TipodeFasar=1,Redondeo_Para_factores,2))</f>
        <v>0</v>
      </c>
      <c r="Q200" s="497" t="n">
        <f aca="false">ROUND(SUM(F200+G200)+SUM(I200:P200),IF(TipodeFasar=1,Redondeo_Para_factores,2))</f>
        <v>0</v>
      </c>
      <c r="R200" s="477" t="n">
        <f aca="false">ROUND($R$18*MIN(E200,M$12),IF(TipodeFasar=1,Redondeo_Para_factores,2))</f>
        <v>0</v>
      </c>
      <c r="S200" s="477" t="n">
        <f aca="false">IF(E200&gt;0,Q200/E200,0)</f>
        <v>0</v>
      </c>
      <c r="T200" s="477" t="n">
        <f aca="false">IF(E200&gt;0,R200/E200,0)</f>
        <v>0</v>
      </c>
    </row>
    <row r="201" customFormat="false" ht="11.25" hidden="false" customHeight="false" outlineLevel="0" collapsed="false">
      <c r="B201" s="471" t="n">
        <f aca="false">'d)Salarios'!K189</f>
        <v>0</v>
      </c>
      <c r="C201" s="472" t="n">
        <f aca="false">IF(TipodeFasar=1,'d)Salarios'!Q189,'d)Salarios'!M189)</f>
        <v>0</v>
      </c>
      <c r="D201" s="473" t="n">
        <f aca="false">IF(+C201&lt;&gt;0,FSBC_Jex,0)</f>
        <v>0</v>
      </c>
      <c r="E201" s="474" t="n">
        <f aca="false">ROUND(C201*D201,IF(TipodeFasar=1,Redondeo_Para_factores,2))</f>
        <v>0</v>
      </c>
      <c r="F201" s="475" t="n">
        <f aca="false">ROUND($F$18*MIN(E201,S$12),IF(TipodeFasar=1,Redondeo_Para_factores,2))</f>
        <v>0</v>
      </c>
      <c r="G201" s="472" t="n">
        <f aca="false">IF(E201&gt;0,ROUND(G$18*D$12,IF(TipodeFasar=1,Redondeo_Para_factores,2)),0)</f>
        <v>0</v>
      </c>
      <c r="H201" s="475" t="n">
        <f aca="false">ROUND(MAX(MIN(S$12,E201)-H$12,0),IF(TipodeFasar=1,Redondeo_Para_factores,2))</f>
        <v>0</v>
      </c>
      <c r="I201" s="475" t="n">
        <f aca="false">ROUND($I$18*H201,IF(TipodeFasar=1,Redondeo_Para_factores,2))</f>
        <v>0</v>
      </c>
      <c r="J201" s="475" t="n">
        <f aca="false">ROUND($J$18*MIN(E201,S$12),IF(TipodeFasar=1,Redondeo_Para_factores,2))</f>
        <v>0</v>
      </c>
      <c r="K201" s="474" t="n">
        <f aca="false">ROUND($K$18*MIN(E201,S$12),IF(TipodeFasar=1,Redondeo_Para_factores,2))</f>
        <v>0</v>
      </c>
      <c r="L201" s="476" t="n">
        <f aca="false">ROUND(MIN(E201,M$12)*L$18,IF(TipodeFasar=1,Redondeo_Para_factores,2))</f>
        <v>0</v>
      </c>
      <c r="M201" s="472" t="n">
        <f aca="false">ROUND($M$18*MIN(E201,S$12),IF(TipodeFasar=1,Redondeo_Para_factores,2))</f>
        <v>0</v>
      </c>
      <c r="N201" s="474" t="n">
        <f aca="false">ROUND(MIN(E201,M$12)*N$18,IF(TipodeFasar=1,Redondeo_Para_factores,2))</f>
        <v>0</v>
      </c>
      <c r="O201" s="477" t="n">
        <f aca="false">ROUND($O$18*MIN(E201,S$12),IF(TipodeFasar=1,Redondeo_Para_factores,2))</f>
        <v>0</v>
      </c>
      <c r="P201" s="477" t="n">
        <f aca="false">ROUND($P$18*MIN(E201,M$12),IF(TipodeFasar=1,Redondeo_Para_factores,2))</f>
        <v>0</v>
      </c>
      <c r="Q201" s="497" t="n">
        <f aca="false">ROUND(SUM(F201+G201)+SUM(I201:P201),IF(TipodeFasar=1,Redondeo_Para_factores,2))</f>
        <v>0</v>
      </c>
      <c r="R201" s="477" t="n">
        <f aca="false">ROUND($R$18*MIN(E201,M$12),IF(TipodeFasar=1,Redondeo_Para_factores,2))</f>
        <v>0</v>
      </c>
      <c r="S201" s="477" t="n">
        <f aca="false">IF(E201&gt;0,Q201/E201,0)</f>
        <v>0</v>
      </c>
      <c r="T201" s="477" t="n">
        <f aca="false">IF(E201&gt;0,R201/E201,0)</f>
        <v>0</v>
      </c>
    </row>
    <row r="202" customFormat="false" ht="11.25" hidden="false" customHeight="false" outlineLevel="0" collapsed="false">
      <c r="B202" s="471" t="n">
        <f aca="false">'d)Salarios'!K190</f>
        <v>0</v>
      </c>
      <c r="C202" s="472" t="n">
        <f aca="false">IF(TipodeFasar=1,'d)Salarios'!Q190,'d)Salarios'!M190)</f>
        <v>0</v>
      </c>
      <c r="D202" s="473" t="n">
        <f aca="false">IF(+C202&lt;&gt;0,FSBC_Jex,0)</f>
        <v>0</v>
      </c>
      <c r="E202" s="474" t="n">
        <f aca="false">ROUND(C202*D202,IF(TipodeFasar=1,Redondeo_Para_factores,2))</f>
        <v>0</v>
      </c>
      <c r="F202" s="475" t="n">
        <f aca="false">ROUND($F$18*MIN(E202,S$12),IF(TipodeFasar=1,Redondeo_Para_factores,2))</f>
        <v>0</v>
      </c>
      <c r="G202" s="472" t="n">
        <f aca="false">IF(E202&gt;0,ROUND(G$18*D$12,IF(TipodeFasar=1,Redondeo_Para_factores,2)),0)</f>
        <v>0</v>
      </c>
      <c r="H202" s="475" t="n">
        <f aca="false">ROUND(MAX(MIN(S$12,E202)-H$12,0),IF(TipodeFasar=1,Redondeo_Para_factores,2))</f>
        <v>0</v>
      </c>
      <c r="I202" s="475" t="n">
        <f aca="false">ROUND($I$18*H202,IF(TipodeFasar=1,Redondeo_Para_factores,2))</f>
        <v>0</v>
      </c>
      <c r="J202" s="475" t="n">
        <f aca="false">ROUND($J$18*MIN(E202,S$12),IF(TipodeFasar=1,Redondeo_Para_factores,2))</f>
        <v>0</v>
      </c>
      <c r="K202" s="474" t="n">
        <f aca="false">ROUND($K$18*MIN(E202,S$12),IF(TipodeFasar=1,Redondeo_Para_factores,2))</f>
        <v>0</v>
      </c>
      <c r="L202" s="476" t="n">
        <f aca="false">ROUND(MIN(E202,M$12)*L$18,IF(TipodeFasar=1,Redondeo_Para_factores,2))</f>
        <v>0</v>
      </c>
      <c r="M202" s="472" t="n">
        <f aca="false">ROUND($M$18*MIN(E202,S$12),IF(TipodeFasar=1,Redondeo_Para_factores,2))</f>
        <v>0</v>
      </c>
      <c r="N202" s="474" t="n">
        <f aca="false">ROUND(MIN(E202,M$12)*N$18,IF(TipodeFasar=1,Redondeo_Para_factores,2))</f>
        <v>0</v>
      </c>
      <c r="O202" s="477" t="n">
        <f aca="false">ROUND($O$18*MIN(E202,S$12),IF(TipodeFasar=1,Redondeo_Para_factores,2))</f>
        <v>0</v>
      </c>
      <c r="P202" s="477" t="n">
        <f aca="false">ROUND($P$18*MIN(E202,M$12),IF(TipodeFasar=1,Redondeo_Para_factores,2))</f>
        <v>0</v>
      </c>
      <c r="Q202" s="497" t="n">
        <f aca="false">ROUND(SUM(F202+G202)+SUM(I202:P202),IF(TipodeFasar=1,Redondeo_Para_factores,2))</f>
        <v>0</v>
      </c>
      <c r="R202" s="477" t="n">
        <f aca="false">ROUND($R$18*MIN(E202,M$12),IF(TipodeFasar=1,Redondeo_Para_factores,2))</f>
        <v>0</v>
      </c>
      <c r="S202" s="477" t="n">
        <f aca="false">IF(E202&gt;0,Q202/E202,0)</f>
        <v>0</v>
      </c>
      <c r="T202" s="477" t="n">
        <f aca="false">IF(E202&gt;0,R202/E202,0)</f>
        <v>0</v>
      </c>
    </row>
    <row r="203" customFormat="false" ht="11.25" hidden="false" customHeight="false" outlineLevel="0" collapsed="false">
      <c r="B203" s="471" t="n">
        <f aca="false">'d)Salarios'!K191</f>
        <v>0</v>
      </c>
      <c r="C203" s="472" t="n">
        <f aca="false">IF(TipodeFasar=1,'d)Salarios'!Q191,'d)Salarios'!M191)</f>
        <v>0</v>
      </c>
      <c r="D203" s="473" t="n">
        <f aca="false">IF(+C203&lt;&gt;0,FSBC_Jex,0)</f>
        <v>0</v>
      </c>
      <c r="E203" s="474" t="n">
        <f aca="false">ROUND(C203*D203,IF(TipodeFasar=1,Redondeo_Para_factores,2))</f>
        <v>0</v>
      </c>
      <c r="F203" s="475" t="n">
        <f aca="false">ROUND($F$18*MIN(E203,S$12),IF(TipodeFasar=1,Redondeo_Para_factores,2))</f>
        <v>0</v>
      </c>
      <c r="G203" s="472" t="n">
        <f aca="false">IF(E203&gt;0,ROUND(G$18*D$12,IF(TipodeFasar=1,Redondeo_Para_factores,2)),0)</f>
        <v>0</v>
      </c>
      <c r="H203" s="475" t="n">
        <f aca="false">ROUND(MAX(MIN(S$12,E203)-H$12,0),IF(TipodeFasar=1,Redondeo_Para_factores,2))</f>
        <v>0</v>
      </c>
      <c r="I203" s="475" t="n">
        <f aca="false">ROUND($I$18*H203,IF(TipodeFasar=1,Redondeo_Para_factores,2))</f>
        <v>0</v>
      </c>
      <c r="J203" s="475" t="n">
        <f aca="false">ROUND($J$18*MIN(E203,S$12),IF(TipodeFasar=1,Redondeo_Para_factores,2))</f>
        <v>0</v>
      </c>
      <c r="K203" s="474" t="n">
        <f aca="false">ROUND($K$18*MIN(E203,S$12),IF(TipodeFasar=1,Redondeo_Para_factores,2))</f>
        <v>0</v>
      </c>
      <c r="L203" s="476" t="n">
        <f aca="false">ROUND(MIN(E203,M$12)*L$18,IF(TipodeFasar=1,Redondeo_Para_factores,2))</f>
        <v>0</v>
      </c>
      <c r="M203" s="472" t="n">
        <f aca="false">ROUND($M$18*MIN(E203,S$12),IF(TipodeFasar=1,Redondeo_Para_factores,2))</f>
        <v>0</v>
      </c>
      <c r="N203" s="474" t="n">
        <f aca="false">ROUND(MIN(E203,M$12)*N$18,IF(TipodeFasar=1,Redondeo_Para_factores,2))</f>
        <v>0</v>
      </c>
      <c r="O203" s="477" t="n">
        <f aca="false">ROUND($O$18*MIN(E203,S$12),IF(TipodeFasar=1,Redondeo_Para_factores,2))</f>
        <v>0</v>
      </c>
      <c r="P203" s="477" t="n">
        <f aca="false">ROUND($P$18*MIN(E203,M$12),IF(TipodeFasar=1,Redondeo_Para_factores,2))</f>
        <v>0</v>
      </c>
      <c r="Q203" s="497" t="n">
        <f aca="false">ROUND(SUM(F203+G203)+SUM(I203:P203),IF(TipodeFasar=1,Redondeo_Para_factores,2))</f>
        <v>0</v>
      </c>
      <c r="R203" s="477" t="n">
        <f aca="false">ROUND($R$18*MIN(E203,M$12),IF(TipodeFasar=1,Redondeo_Para_factores,2))</f>
        <v>0</v>
      </c>
      <c r="S203" s="477" t="n">
        <f aca="false">IF(E203&gt;0,Q203/E203,0)</f>
        <v>0</v>
      </c>
      <c r="T203" s="477" t="n">
        <f aca="false">IF(E203&gt;0,R203/E203,0)</f>
        <v>0</v>
      </c>
    </row>
    <row r="204" customFormat="false" ht="11.25" hidden="false" customHeight="false" outlineLevel="0" collapsed="false">
      <c r="B204" s="471" t="n">
        <f aca="false">'d)Salarios'!K192</f>
        <v>0</v>
      </c>
      <c r="C204" s="472" t="n">
        <f aca="false">IF(TipodeFasar=1,'d)Salarios'!Q192,'d)Salarios'!M192)</f>
        <v>0</v>
      </c>
      <c r="D204" s="473" t="n">
        <f aca="false">IF(+C204&lt;&gt;0,FSBC_Jex,0)</f>
        <v>0</v>
      </c>
      <c r="E204" s="474" t="n">
        <f aca="false">ROUND(C204*D204,IF(TipodeFasar=1,Redondeo_Para_factores,2))</f>
        <v>0</v>
      </c>
      <c r="F204" s="475" t="n">
        <f aca="false">ROUND($F$18*MIN(E204,S$12),IF(TipodeFasar=1,Redondeo_Para_factores,2))</f>
        <v>0</v>
      </c>
      <c r="G204" s="472" t="n">
        <f aca="false">IF(E204&gt;0,ROUND(G$18*D$12,IF(TipodeFasar=1,Redondeo_Para_factores,2)),0)</f>
        <v>0</v>
      </c>
      <c r="H204" s="475" t="n">
        <f aca="false">ROUND(MAX(MIN(S$12,E204)-H$12,0),IF(TipodeFasar=1,Redondeo_Para_factores,2))</f>
        <v>0</v>
      </c>
      <c r="I204" s="475" t="n">
        <f aca="false">ROUND($I$18*H204,IF(TipodeFasar=1,Redondeo_Para_factores,2))</f>
        <v>0</v>
      </c>
      <c r="J204" s="475" t="n">
        <f aca="false">ROUND($J$18*MIN(E204,S$12),IF(TipodeFasar=1,Redondeo_Para_factores,2))</f>
        <v>0</v>
      </c>
      <c r="K204" s="474" t="n">
        <f aca="false">ROUND($K$18*MIN(E204,S$12),IF(TipodeFasar=1,Redondeo_Para_factores,2))</f>
        <v>0</v>
      </c>
      <c r="L204" s="476" t="n">
        <f aca="false">ROUND(MIN(E204,M$12)*L$18,IF(TipodeFasar=1,Redondeo_Para_factores,2))</f>
        <v>0</v>
      </c>
      <c r="M204" s="472" t="n">
        <f aca="false">ROUND($M$18*MIN(E204,S$12),IF(TipodeFasar=1,Redondeo_Para_factores,2))</f>
        <v>0</v>
      </c>
      <c r="N204" s="474" t="n">
        <f aca="false">ROUND(MIN(E204,M$12)*N$18,IF(TipodeFasar=1,Redondeo_Para_factores,2))</f>
        <v>0</v>
      </c>
      <c r="O204" s="477" t="n">
        <f aca="false">ROUND($O$18*MIN(E204,S$12),IF(TipodeFasar=1,Redondeo_Para_factores,2))</f>
        <v>0</v>
      </c>
      <c r="P204" s="477" t="n">
        <f aca="false">ROUND($P$18*MIN(E204,M$12),IF(TipodeFasar=1,Redondeo_Para_factores,2))</f>
        <v>0</v>
      </c>
      <c r="Q204" s="497" t="n">
        <f aca="false">ROUND(SUM(F204+G204)+SUM(I204:P204),IF(TipodeFasar=1,Redondeo_Para_factores,2))</f>
        <v>0</v>
      </c>
      <c r="R204" s="477" t="n">
        <f aca="false">ROUND($R$18*MIN(E204,M$12),IF(TipodeFasar=1,Redondeo_Para_factores,2))</f>
        <v>0</v>
      </c>
      <c r="S204" s="477" t="n">
        <f aca="false">IF(E204&gt;0,Q204/E204,0)</f>
        <v>0</v>
      </c>
      <c r="T204" s="477" t="n">
        <f aca="false">IF(E204&gt;0,R204/E204,0)</f>
        <v>0</v>
      </c>
    </row>
    <row r="205" customFormat="false" ht="11.25" hidden="false" customHeight="false" outlineLevel="0" collapsed="false">
      <c r="B205" s="471" t="n">
        <f aca="false">'d)Salarios'!K193</f>
        <v>0</v>
      </c>
      <c r="C205" s="472" t="n">
        <f aca="false">IF(TipodeFasar=1,'d)Salarios'!Q193,'d)Salarios'!M193)</f>
        <v>0</v>
      </c>
      <c r="D205" s="473" t="n">
        <f aca="false">IF(+C205&lt;&gt;0,FSBC_Jex,0)</f>
        <v>0</v>
      </c>
      <c r="E205" s="474" t="n">
        <f aca="false">ROUND(C205*D205,IF(TipodeFasar=1,Redondeo_Para_factores,2))</f>
        <v>0</v>
      </c>
      <c r="F205" s="475" t="n">
        <f aca="false">ROUND($F$18*MIN(E205,S$12),IF(TipodeFasar=1,Redondeo_Para_factores,2))</f>
        <v>0</v>
      </c>
      <c r="G205" s="472" t="n">
        <f aca="false">IF(E205&gt;0,ROUND(G$18*D$12,IF(TipodeFasar=1,Redondeo_Para_factores,2)),0)</f>
        <v>0</v>
      </c>
      <c r="H205" s="475" t="n">
        <f aca="false">ROUND(MAX(MIN(S$12,E205)-H$12,0),IF(TipodeFasar=1,Redondeo_Para_factores,2))</f>
        <v>0</v>
      </c>
      <c r="I205" s="475" t="n">
        <f aca="false">ROUND($I$18*H205,IF(TipodeFasar=1,Redondeo_Para_factores,2))</f>
        <v>0</v>
      </c>
      <c r="J205" s="475" t="n">
        <f aca="false">ROUND($J$18*MIN(E205,S$12),IF(TipodeFasar=1,Redondeo_Para_factores,2))</f>
        <v>0</v>
      </c>
      <c r="K205" s="474" t="n">
        <f aca="false">ROUND($K$18*MIN(E205,S$12),IF(TipodeFasar=1,Redondeo_Para_factores,2))</f>
        <v>0</v>
      </c>
      <c r="L205" s="476" t="n">
        <f aca="false">ROUND(MIN(E205,M$12)*L$18,IF(TipodeFasar=1,Redondeo_Para_factores,2))</f>
        <v>0</v>
      </c>
      <c r="M205" s="472" t="n">
        <f aca="false">ROUND($M$18*MIN(E205,S$12),IF(TipodeFasar=1,Redondeo_Para_factores,2))</f>
        <v>0</v>
      </c>
      <c r="N205" s="474" t="n">
        <f aca="false">ROUND(MIN(E205,M$12)*N$18,IF(TipodeFasar=1,Redondeo_Para_factores,2))</f>
        <v>0</v>
      </c>
      <c r="O205" s="477" t="n">
        <f aca="false">ROUND($O$18*MIN(E205,S$12),IF(TipodeFasar=1,Redondeo_Para_factores,2))</f>
        <v>0</v>
      </c>
      <c r="P205" s="477" t="n">
        <f aca="false">ROUND($P$18*MIN(E205,M$12),IF(TipodeFasar=1,Redondeo_Para_factores,2))</f>
        <v>0</v>
      </c>
      <c r="Q205" s="497" t="n">
        <f aca="false">ROUND(SUM(F205+G205)+SUM(I205:P205),IF(TipodeFasar=1,Redondeo_Para_factores,2))</f>
        <v>0</v>
      </c>
      <c r="R205" s="477" t="n">
        <f aca="false">ROUND($R$18*MIN(E205,M$12),IF(TipodeFasar=1,Redondeo_Para_factores,2))</f>
        <v>0</v>
      </c>
      <c r="S205" s="477" t="n">
        <f aca="false">IF(E205&gt;0,Q205/E205,0)</f>
        <v>0</v>
      </c>
      <c r="T205" s="477" t="n">
        <f aca="false">IF(E205&gt;0,R205/E205,0)</f>
        <v>0</v>
      </c>
    </row>
    <row r="206" customFormat="false" ht="11.25" hidden="false" customHeight="false" outlineLevel="0" collapsed="false">
      <c r="B206" s="471" t="n">
        <f aca="false">'d)Salarios'!K194</f>
        <v>0</v>
      </c>
      <c r="C206" s="472" t="n">
        <f aca="false">IF(TipodeFasar=1,'d)Salarios'!Q194,'d)Salarios'!M194)</f>
        <v>0</v>
      </c>
      <c r="D206" s="473" t="n">
        <f aca="false">IF(+C206&lt;&gt;0,FSBC_Jex,0)</f>
        <v>0</v>
      </c>
      <c r="E206" s="474" t="n">
        <f aca="false">ROUND(C206*D206,IF(TipodeFasar=1,Redondeo_Para_factores,2))</f>
        <v>0</v>
      </c>
      <c r="F206" s="475" t="n">
        <f aca="false">ROUND($F$18*MIN(E206,S$12),IF(TipodeFasar=1,Redondeo_Para_factores,2))</f>
        <v>0</v>
      </c>
      <c r="G206" s="472" t="n">
        <f aca="false">IF(E206&gt;0,ROUND(G$18*D$12,IF(TipodeFasar=1,Redondeo_Para_factores,2)),0)</f>
        <v>0</v>
      </c>
      <c r="H206" s="475" t="n">
        <f aca="false">ROUND(MAX(MIN(S$12,E206)-H$12,0),IF(TipodeFasar=1,Redondeo_Para_factores,2))</f>
        <v>0</v>
      </c>
      <c r="I206" s="475" t="n">
        <f aca="false">ROUND($I$18*H206,IF(TipodeFasar=1,Redondeo_Para_factores,2))</f>
        <v>0</v>
      </c>
      <c r="J206" s="475" t="n">
        <f aca="false">ROUND($J$18*MIN(E206,S$12),IF(TipodeFasar=1,Redondeo_Para_factores,2))</f>
        <v>0</v>
      </c>
      <c r="K206" s="474" t="n">
        <f aca="false">ROUND($K$18*MIN(E206,S$12),IF(TipodeFasar=1,Redondeo_Para_factores,2))</f>
        <v>0</v>
      </c>
      <c r="L206" s="476" t="n">
        <f aca="false">ROUND(MIN(E206,M$12)*L$18,IF(TipodeFasar=1,Redondeo_Para_factores,2))</f>
        <v>0</v>
      </c>
      <c r="M206" s="472" t="n">
        <f aca="false">ROUND($M$18*MIN(E206,S$12),IF(TipodeFasar=1,Redondeo_Para_factores,2))</f>
        <v>0</v>
      </c>
      <c r="N206" s="474" t="n">
        <f aca="false">ROUND(MIN(E206,M$12)*N$18,IF(TipodeFasar=1,Redondeo_Para_factores,2))</f>
        <v>0</v>
      </c>
      <c r="O206" s="477" t="n">
        <f aca="false">ROUND($O$18*MIN(E206,S$12),IF(TipodeFasar=1,Redondeo_Para_factores,2))</f>
        <v>0</v>
      </c>
      <c r="P206" s="477" t="n">
        <f aca="false">ROUND($P$18*MIN(E206,M$12),IF(TipodeFasar=1,Redondeo_Para_factores,2))</f>
        <v>0</v>
      </c>
      <c r="Q206" s="497" t="n">
        <f aca="false">ROUND(SUM(F206+G206)+SUM(I206:P206),IF(TipodeFasar=1,Redondeo_Para_factores,2))</f>
        <v>0</v>
      </c>
      <c r="R206" s="477" t="n">
        <f aca="false">ROUND($R$18*MIN(E206,M$12),IF(TipodeFasar=1,Redondeo_Para_factores,2))</f>
        <v>0</v>
      </c>
      <c r="S206" s="477" t="n">
        <f aca="false">IF(E206&gt;0,Q206/E206,0)</f>
        <v>0</v>
      </c>
      <c r="T206" s="477" t="n">
        <f aca="false">IF(E206&gt;0,R206/E206,0)</f>
        <v>0</v>
      </c>
    </row>
    <row r="207" customFormat="false" ht="11.25" hidden="false" customHeight="false" outlineLevel="0" collapsed="false">
      <c r="B207" s="471" t="n">
        <f aca="false">'d)Salarios'!K195</f>
        <v>0</v>
      </c>
      <c r="C207" s="472" t="n">
        <f aca="false">IF(TipodeFasar=1,'d)Salarios'!Q195,'d)Salarios'!M195)</f>
        <v>0</v>
      </c>
      <c r="D207" s="473" t="n">
        <f aca="false">IF(+C207&lt;&gt;0,FSBC_Jex,0)</f>
        <v>0</v>
      </c>
      <c r="E207" s="474" t="n">
        <f aca="false">ROUND(C207*D207,IF(TipodeFasar=1,Redondeo_Para_factores,2))</f>
        <v>0</v>
      </c>
      <c r="F207" s="475" t="n">
        <f aca="false">ROUND($F$18*MIN(E207,S$12),IF(TipodeFasar=1,Redondeo_Para_factores,2))</f>
        <v>0</v>
      </c>
      <c r="G207" s="472" t="n">
        <f aca="false">IF(E207&gt;0,ROUND(G$18*D$12,IF(TipodeFasar=1,Redondeo_Para_factores,2)),0)</f>
        <v>0</v>
      </c>
      <c r="H207" s="475" t="n">
        <f aca="false">ROUND(MAX(MIN(S$12,E207)-H$12,0),IF(TipodeFasar=1,Redondeo_Para_factores,2))</f>
        <v>0</v>
      </c>
      <c r="I207" s="475" t="n">
        <f aca="false">ROUND($I$18*H207,IF(TipodeFasar=1,Redondeo_Para_factores,2))</f>
        <v>0</v>
      </c>
      <c r="J207" s="475" t="n">
        <f aca="false">ROUND($J$18*MIN(E207,S$12),IF(TipodeFasar=1,Redondeo_Para_factores,2))</f>
        <v>0</v>
      </c>
      <c r="K207" s="474" t="n">
        <f aca="false">ROUND($K$18*MIN(E207,S$12),IF(TipodeFasar=1,Redondeo_Para_factores,2))</f>
        <v>0</v>
      </c>
      <c r="L207" s="476" t="n">
        <f aca="false">ROUND(MIN(E207,M$12)*L$18,IF(TipodeFasar=1,Redondeo_Para_factores,2))</f>
        <v>0</v>
      </c>
      <c r="M207" s="472" t="n">
        <f aca="false">ROUND($M$18*MIN(E207,S$12),IF(TipodeFasar=1,Redondeo_Para_factores,2))</f>
        <v>0</v>
      </c>
      <c r="N207" s="474" t="n">
        <f aca="false">ROUND(MIN(E207,M$12)*N$18,IF(TipodeFasar=1,Redondeo_Para_factores,2))</f>
        <v>0</v>
      </c>
      <c r="O207" s="477" t="n">
        <f aca="false">ROUND($O$18*MIN(E207,S$12),IF(TipodeFasar=1,Redondeo_Para_factores,2))</f>
        <v>0</v>
      </c>
      <c r="P207" s="477" t="n">
        <f aca="false">ROUND($P$18*MIN(E207,M$12),IF(TipodeFasar=1,Redondeo_Para_factores,2))</f>
        <v>0</v>
      </c>
      <c r="Q207" s="497" t="n">
        <f aca="false">ROUND(SUM(F207+G207)+SUM(I207:P207),IF(TipodeFasar=1,Redondeo_Para_factores,2))</f>
        <v>0</v>
      </c>
      <c r="R207" s="477" t="n">
        <f aca="false">ROUND($R$18*MIN(E207,M$12),IF(TipodeFasar=1,Redondeo_Para_factores,2))</f>
        <v>0</v>
      </c>
      <c r="S207" s="477" t="n">
        <f aca="false">IF(E207&gt;0,Q207/E207,0)</f>
        <v>0</v>
      </c>
      <c r="T207" s="477" t="n">
        <f aca="false">IF(E207&gt;0,R207/E207,0)</f>
        <v>0</v>
      </c>
    </row>
    <row r="208" customFormat="false" ht="11.25" hidden="false" customHeight="false" outlineLevel="0" collapsed="false">
      <c r="B208" s="471" t="n">
        <f aca="false">'d)Salarios'!K196</f>
        <v>0</v>
      </c>
      <c r="C208" s="472" t="n">
        <f aca="false">IF(TipodeFasar=1,'d)Salarios'!Q196,'d)Salarios'!M196)</f>
        <v>0</v>
      </c>
      <c r="D208" s="473" t="n">
        <f aca="false">IF(+C208&lt;&gt;0,FSBC_Jex,0)</f>
        <v>0</v>
      </c>
      <c r="E208" s="474" t="n">
        <f aca="false">ROUND(C208*D208,IF(TipodeFasar=1,Redondeo_Para_factores,2))</f>
        <v>0</v>
      </c>
      <c r="F208" s="475" t="n">
        <f aca="false">ROUND($F$18*MIN(E208,S$12),IF(TipodeFasar=1,Redondeo_Para_factores,2))</f>
        <v>0</v>
      </c>
      <c r="G208" s="472" t="n">
        <f aca="false">IF(E208&gt;0,ROUND(G$18*D$12,IF(TipodeFasar=1,Redondeo_Para_factores,2)),0)</f>
        <v>0</v>
      </c>
      <c r="H208" s="475" t="n">
        <f aca="false">ROUND(MAX(MIN(S$12,E208)-H$12,0),IF(TipodeFasar=1,Redondeo_Para_factores,2))</f>
        <v>0</v>
      </c>
      <c r="I208" s="475" t="n">
        <f aca="false">ROUND($I$18*H208,IF(TipodeFasar=1,Redondeo_Para_factores,2))</f>
        <v>0</v>
      </c>
      <c r="J208" s="475" t="n">
        <f aca="false">ROUND($J$18*MIN(E208,S$12),IF(TipodeFasar=1,Redondeo_Para_factores,2))</f>
        <v>0</v>
      </c>
      <c r="K208" s="474" t="n">
        <f aca="false">ROUND($K$18*MIN(E208,S$12),IF(TipodeFasar=1,Redondeo_Para_factores,2))</f>
        <v>0</v>
      </c>
      <c r="L208" s="476" t="n">
        <f aca="false">ROUND(MIN(E208,M$12)*L$18,IF(TipodeFasar=1,Redondeo_Para_factores,2))</f>
        <v>0</v>
      </c>
      <c r="M208" s="472" t="n">
        <f aca="false">ROUND($M$18*MIN(E208,S$12),IF(TipodeFasar=1,Redondeo_Para_factores,2))</f>
        <v>0</v>
      </c>
      <c r="N208" s="474" t="n">
        <f aca="false">ROUND(MIN(E208,M$12)*N$18,IF(TipodeFasar=1,Redondeo_Para_factores,2))</f>
        <v>0</v>
      </c>
      <c r="O208" s="477" t="n">
        <f aca="false">ROUND($O$18*MIN(E208,S$12),IF(TipodeFasar=1,Redondeo_Para_factores,2))</f>
        <v>0</v>
      </c>
      <c r="P208" s="477" t="n">
        <f aca="false">ROUND($P$18*MIN(E208,M$12),IF(TipodeFasar=1,Redondeo_Para_factores,2))</f>
        <v>0</v>
      </c>
      <c r="Q208" s="497" t="n">
        <f aca="false">ROUND(SUM(F208+G208)+SUM(I208:P208),IF(TipodeFasar=1,Redondeo_Para_factores,2))</f>
        <v>0</v>
      </c>
      <c r="R208" s="477" t="n">
        <f aca="false">ROUND($R$18*MIN(E208,M$12),IF(TipodeFasar=1,Redondeo_Para_factores,2))</f>
        <v>0</v>
      </c>
      <c r="S208" s="477" t="n">
        <f aca="false">IF(E208&gt;0,Q208/E208,0)</f>
        <v>0</v>
      </c>
      <c r="T208" s="477" t="n">
        <f aca="false">IF(E208&gt;0,R208/E208,0)</f>
        <v>0</v>
      </c>
    </row>
    <row r="209" customFormat="false" ht="11.25" hidden="false" customHeight="false" outlineLevel="0" collapsed="false">
      <c r="B209" s="471" t="n">
        <f aca="false">'d)Salarios'!K197</f>
        <v>0</v>
      </c>
      <c r="C209" s="472" t="n">
        <f aca="false">IF(TipodeFasar=1,'d)Salarios'!Q197,'d)Salarios'!M197)</f>
        <v>0</v>
      </c>
      <c r="D209" s="473" t="n">
        <f aca="false">IF(+C209&lt;&gt;0,FSBC_Jex,0)</f>
        <v>0</v>
      </c>
      <c r="E209" s="474" t="n">
        <f aca="false">ROUND(C209*D209,IF(TipodeFasar=1,Redondeo_Para_factores,2))</f>
        <v>0</v>
      </c>
      <c r="F209" s="475" t="n">
        <f aca="false">ROUND($F$18*MIN(E209,S$12),IF(TipodeFasar=1,Redondeo_Para_factores,2))</f>
        <v>0</v>
      </c>
      <c r="G209" s="472" t="n">
        <f aca="false">IF(E209&gt;0,ROUND(G$18*D$12,IF(TipodeFasar=1,Redondeo_Para_factores,2)),0)</f>
        <v>0</v>
      </c>
      <c r="H209" s="475" t="n">
        <f aca="false">ROUND(MAX(MIN(S$12,E209)-H$12,0),IF(TipodeFasar=1,Redondeo_Para_factores,2))</f>
        <v>0</v>
      </c>
      <c r="I209" s="475" t="n">
        <f aca="false">ROUND($I$18*H209,IF(TipodeFasar=1,Redondeo_Para_factores,2))</f>
        <v>0</v>
      </c>
      <c r="J209" s="475" t="n">
        <f aca="false">ROUND($J$18*MIN(E209,S$12),IF(TipodeFasar=1,Redondeo_Para_factores,2))</f>
        <v>0</v>
      </c>
      <c r="K209" s="474" t="n">
        <f aca="false">ROUND($K$18*MIN(E209,S$12),IF(TipodeFasar=1,Redondeo_Para_factores,2))</f>
        <v>0</v>
      </c>
      <c r="L209" s="476" t="n">
        <f aca="false">ROUND(MIN(E209,M$12)*L$18,IF(TipodeFasar=1,Redondeo_Para_factores,2))</f>
        <v>0</v>
      </c>
      <c r="M209" s="472" t="n">
        <f aca="false">ROUND($M$18*MIN(E209,S$12),IF(TipodeFasar=1,Redondeo_Para_factores,2))</f>
        <v>0</v>
      </c>
      <c r="N209" s="474" t="n">
        <f aca="false">ROUND(MIN(E209,M$12)*N$18,IF(TipodeFasar=1,Redondeo_Para_factores,2))</f>
        <v>0</v>
      </c>
      <c r="O209" s="477" t="n">
        <f aca="false">ROUND($O$18*MIN(E209,S$12),IF(TipodeFasar=1,Redondeo_Para_factores,2))</f>
        <v>0</v>
      </c>
      <c r="P209" s="477" t="n">
        <f aca="false">ROUND($P$18*MIN(E209,M$12),IF(TipodeFasar=1,Redondeo_Para_factores,2))</f>
        <v>0</v>
      </c>
      <c r="Q209" s="497" t="n">
        <f aca="false">ROUND(SUM(F209+G209)+SUM(I209:P209),IF(TipodeFasar=1,Redondeo_Para_factores,2))</f>
        <v>0</v>
      </c>
      <c r="R209" s="477" t="n">
        <f aca="false">ROUND($R$18*MIN(E209,M$12),IF(TipodeFasar=1,Redondeo_Para_factores,2))</f>
        <v>0</v>
      </c>
      <c r="S209" s="477" t="n">
        <f aca="false">IF(E209&gt;0,Q209/E209,0)</f>
        <v>0</v>
      </c>
      <c r="T209" s="477" t="n">
        <f aca="false">IF(E209&gt;0,R209/E209,0)</f>
        <v>0</v>
      </c>
    </row>
    <row r="210" customFormat="false" ht="11.25" hidden="false" customHeight="false" outlineLevel="0" collapsed="false">
      <c r="B210" s="471" t="n">
        <f aca="false">'d)Salarios'!K198</f>
        <v>0</v>
      </c>
      <c r="C210" s="472" t="n">
        <f aca="false">IF(TipodeFasar=1,'d)Salarios'!Q198,'d)Salarios'!M198)</f>
        <v>0</v>
      </c>
      <c r="D210" s="473" t="n">
        <f aca="false">IF(+C210&lt;&gt;0,FSBC_Jex,0)</f>
        <v>0</v>
      </c>
      <c r="E210" s="474" t="n">
        <f aca="false">ROUND(C210*D210,IF(TipodeFasar=1,Redondeo_Para_factores,2))</f>
        <v>0</v>
      </c>
      <c r="F210" s="475" t="n">
        <f aca="false">ROUND($F$18*MIN(E210,S$12),IF(TipodeFasar=1,Redondeo_Para_factores,2))</f>
        <v>0</v>
      </c>
      <c r="G210" s="472" t="n">
        <f aca="false">IF(E210&gt;0,ROUND(G$18*D$12,IF(TipodeFasar=1,Redondeo_Para_factores,2)),0)</f>
        <v>0</v>
      </c>
      <c r="H210" s="475" t="n">
        <f aca="false">ROUND(MAX(MIN(S$12,E210)-H$12,0),IF(TipodeFasar=1,Redondeo_Para_factores,2))</f>
        <v>0</v>
      </c>
      <c r="I210" s="475" t="n">
        <f aca="false">ROUND($I$18*H210,IF(TipodeFasar=1,Redondeo_Para_factores,2))</f>
        <v>0</v>
      </c>
      <c r="J210" s="475" t="n">
        <f aca="false">ROUND($J$18*MIN(E210,S$12),IF(TipodeFasar=1,Redondeo_Para_factores,2))</f>
        <v>0</v>
      </c>
      <c r="K210" s="474" t="n">
        <f aca="false">ROUND($K$18*MIN(E210,S$12),IF(TipodeFasar=1,Redondeo_Para_factores,2))</f>
        <v>0</v>
      </c>
      <c r="L210" s="476" t="n">
        <f aca="false">ROUND(MIN(E210,M$12)*L$18,IF(TipodeFasar=1,Redondeo_Para_factores,2))</f>
        <v>0</v>
      </c>
      <c r="M210" s="472" t="n">
        <f aca="false">ROUND($M$18*MIN(E210,S$12),IF(TipodeFasar=1,Redondeo_Para_factores,2))</f>
        <v>0</v>
      </c>
      <c r="N210" s="474" t="n">
        <f aca="false">ROUND(MIN(E210,M$12)*N$18,IF(TipodeFasar=1,Redondeo_Para_factores,2))</f>
        <v>0</v>
      </c>
      <c r="O210" s="477" t="n">
        <f aca="false">ROUND($O$18*MIN(E210,S$12),IF(TipodeFasar=1,Redondeo_Para_factores,2))</f>
        <v>0</v>
      </c>
      <c r="P210" s="477" t="n">
        <f aca="false">ROUND($P$18*MIN(E210,M$12),IF(TipodeFasar=1,Redondeo_Para_factores,2))</f>
        <v>0</v>
      </c>
      <c r="Q210" s="497" t="n">
        <f aca="false">ROUND(SUM(F210+G210)+SUM(I210:P210),IF(TipodeFasar=1,Redondeo_Para_factores,2))</f>
        <v>0</v>
      </c>
      <c r="R210" s="477" t="n">
        <f aca="false">ROUND($R$18*MIN(E210,M$12),IF(TipodeFasar=1,Redondeo_Para_factores,2))</f>
        <v>0</v>
      </c>
      <c r="S210" s="477" t="n">
        <f aca="false">IF(E210&gt;0,Q210/E210,0)</f>
        <v>0</v>
      </c>
      <c r="T210" s="477" t="n">
        <f aca="false">IF(E210&gt;0,R210/E210,0)</f>
        <v>0</v>
      </c>
    </row>
    <row r="211" customFormat="false" ht="11.25" hidden="false" customHeight="false" outlineLevel="0" collapsed="false">
      <c r="B211" s="471" t="n">
        <f aca="false">'d)Salarios'!K199</f>
        <v>0</v>
      </c>
      <c r="C211" s="472" t="n">
        <f aca="false">IF(TipodeFasar=1,'d)Salarios'!Q199,'d)Salarios'!M199)</f>
        <v>0</v>
      </c>
      <c r="D211" s="473" t="n">
        <f aca="false">IF(+C211&lt;&gt;0,FSBC_Jex,0)</f>
        <v>0</v>
      </c>
      <c r="E211" s="474" t="n">
        <f aca="false">ROUND(C211*D211,IF(TipodeFasar=1,Redondeo_Para_factores,2))</f>
        <v>0</v>
      </c>
      <c r="F211" s="475" t="n">
        <f aca="false">ROUND($F$18*MIN(E211,S$12),IF(TipodeFasar=1,Redondeo_Para_factores,2))</f>
        <v>0</v>
      </c>
      <c r="G211" s="472" t="n">
        <f aca="false">IF(E211&gt;0,ROUND(G$18*D$12,IF(TipodeFasar=1,Redondeo_Para_factores,2)),0)</f>
        <v>0</v>
      </c>
      <c r="H211" s="475" t="n">
        <f aca="false">ROUND(MAX(MIN(S$12,E211)-H$12,0),IF(TipodeFasar=1,Redondeo_Para_factores,2))</f>
        <v>0</v>
      </c>
      <c r="I211" s="475" t="n">
        <f aca="false">ROUND($I$18*H211,IF(TipodeFasar=1,Redondeo_Para_factores,2))</f>
        <v>0</v>
      </c>
      <c r="J211" s="475" t="n">
        <f aca="false">ROUND($J$18*MIN(E211,S$12),IF(TipodeFasar=1,Redondeo_Para_factores,2))</f>
        <v>0</v>
      </c>
      <c r="K211" s="474" t="n">
        <f aca="false">ROUND($K$18*MIN(E211,S$12),IF(TipodeFasar=1,Redondeo_Para_factores,2))</f>
        <v>0</v>
      </c>
      <c r="L211" s="476" t="n">
        <f aca="false">ROUND(MIN(E211,M$12)*L$18,IF(TipodeFasar=1,Redondeo_Para_factores,2))</f>
        <v>0</v>
      </c>
      <c r="M211" s="472" t="n">
        <f aca="false">ROUND($M$18*MIN(E211,S$12),IF(TipodeFasar=1,Redondeo_Para_factores,2))</f>
        <v>0</v>
      </c>
      <c r="N211" s="474" t="n">
        <f aca="false">ROUND(MIN(E211,M$12)*N$18,IF(TipodeFasar=1,Redondeo_Para_factores,2))</f>
        <v>0</v>
      </c>
      <c r="O211" s="477" t="n">
        <f aca="false">ROUND($O$18*MIN(E211,S$12),IF(TipodeFasar=1,Redondeo_Para_factores,2))</f>
        <v>0</v>
      </c>
      <c r="P211" s="477" t="n">
        <f aca="false">ROUND($P$18*MIN(E211,M$12),IF(TipodeFasar=1,Redondeo_Para_factores,2))</f>
        <v>0</v>
      </c>
      <c r="Q211" s="497" t="n">
        <f aca="false">ROUND(SUM(F211+G211)+SUM(I211:P211),IF(TipodeFasar=1,Redondeo_Para_factores,2))</f>
        <v>0</v>
      </c>
      <c r="R211" s="477" t="n">
        <f aca="false">ROUND($R$18*MIN(E211,M$12),IF(TipodeFasar=1,Redondeo_Para_factores,2))</f>
        <v>0</v>
      </c>
      <c r="S211" s="477" t="n">
        <f aca="false">IF(E211&gt;0,Q211/E211,0)</f>
        <v>0</v>
      </c>
      <c r="T211" s="477" t="n">
        <f aca="false">IF(E211&gt;0,R211/E211,0)</f>
        <v>0</v>
      </c>
    </row>
    <row r="212" customFormat="false" ht="11.25" hidden="false" customHeight="false" outlineLevel="0" collapsed="false">
      <c r="B212" s="471" t="n">
        <f aca="false">'d)Salarios'!K200</f>
        <v>0</v>
      </c>
      <c r="C212" s="472" t="n">
        <f aca="false">IF(TipodeFasar=1,'d)Salarios'!Q200,'d)Salarios'!M200)</f>
        <v>0</v>
      </c>
      <c r="D212" s="473" t="n">
        <f aca="false">IF(+C212&lt;&gt;0,FSBC_Jex,0)</f>
        <v>0</v>
      </c>
      <c r="E212" s="474" t="n">
        <f aca="false">ROUND(C212*D212,IF(TipodeFasar=1,Redondeo_Para_factores,2))</f>
        <v>0</v>
      </c>
      <c r="F212" s="475" t="n">
        <f aca="false">ROUND($F$18*MIN(E212,S$12),IF(TipodeFasar=1,Redondeo_Para_factores,2))</f>
        <v>0</v>
      </c>
      <c r="G212" s="472" t="n">
        <f aca="false">IF(E212&gt;0,ROUND(G$18*D$12,IF(TipodeFasar=1,Redondeo_Para_factores,2)),0)</f>
        <v>0</v>
      </c>
      <c r="H212" s="475" t="n">
        <f aca="false">ROUND(MAX(MIN(S$12,E212)-H$12,0),IF(TipodeFasar=1,Redondeo_Para_factores,2))</f>
        <v>0</v>
      </c>
      <c r="I212" s="475" t="n">
        <f aca="false">ROUND($I$18*H212,IF(TipodeFasar=1,Redondeo_Para_factores,2))</f>
        <v>0</v>
      </c>
      <c r="J212" s="475" t="n">
        <f aca="false">ROUND($J$18*MIN(E212,S$12),IF(TipodeFasar=1,Redondeo_Para_factores,2))</f>
        <v>0</v>
      </c>
      <c r="K212" s="474" t="n">
        <f aca="false">ROUND($K$18*MIN(E212,S$12),IF(TipodeFasar=1,Redondeo_Para_factores,2))</f>
        <v>0</v>
      </c>
      <c r="L212" s="476" t="n">
        <f aca="false">ROUND(MIN(E212,M$12)*L$18,IF(TipodeFasar=1,Redondeo_Para_factores,2))</f>
        <v>0</v>
      </c>
      <c r="M212" s="472" t="n">
        <f aca="false">ROUND($M$18*MIN(E212,S$12),IF(TipodeFasar=1,Redondeo_Para_factores,2))</f>
        <v>0</v>
      </c>
      <c r="N212" s="474" t="n">
        <f aca="false">ROUND(MIN(E212,M$12)*N$18,IF(TipodeFasar=1,Redondeo_Para_factores,2))</f>
        <v>0</v>
      </c>
      <c r="O212" s="477" t="n">
        <f aca="false">ROUND($O$18*MIN(E212,S$12),IF(TipodeFasar=1,Redondeo_Para_factores,2))</f>
        <v>0</v>
      </c>
      <c r="P212" s="477" t="n">
        <f aca="false">ROUND($P$18*MIN(E212,M$12),IF(TipodeFasar=1,Redondeo_Para_factores,2))</f>
        <v>0</v>
      </c>
      <c r="Q212" s="497" t="n">
        <f aca="false">ROUND(SUM(F212+G212)+SUM(I212:P212),IF(TipodeFasar=1,Redondeo_Para_factores,2))</f>
        <v>0</v>
      </c>
      <c r="R212" s="477" t="n">
        <f aca="false">ROUND($R$18*MIN(E212,M$12),IF(TipodeFasar=1,Redondeo_Para_factores,2))</f>
        <v>0</v>
      </c>
      <c r="S212" s="477" t="n">
        <f aca="false">IF(E212&gt;0,Q212/E212,0)</f>
        <v>0</v>
      </c>
      <c r="T212" s="477" t="n">
        <f aca="false">IF(E212&gt;0,R212/E212,0)</f>
        <v>0</v>
      </c>
    </row>
    <row r="213" customFormat="false" ht="11.25" hidden="false" customHeight="false" outlineLevel="0" collapsed="false">
      <c r="B213" s="471" t="n">
        <f aca="false">'d)Salarios'!K201</f>
        <v>0</v>
      </c>
      <c r="C213" s="472" t="n">
        <f aca="false">IF(TipodeFasar=1,'d)Salarios'!Q201,'d)Salarios'!M201)</f>
        <v>0</v>
      </c>
      <c r="D213" s="473" t="n">
        <f aca="false">IF(+C213&lt;&gt;0,FSBC_Jex,0)</f>
        <v>0</v>
      </c>
      <c r="E213" s="474" t="n">
        <f aca="false">ROUND(C213*D213,IF(TipodeFasar=1,Redondeo_Para_factores,2))</f>
        <v>0</v>
      </c>
      <c r="F213" s="475" t="n">
        <f aca="false">ROUND($F$18*MIN(E213,S$12),IF(TipodeFasar=1,Redondeo_Para_factores,2))</f>
        <v>0</v>
      </c>
      <c r="G213" s="472" t="n">
        <f aca="false">IF(E213&gt;0,ROUND(G$18*D$12,IF(TipodeFasar=1,Redondeo_Para_factores,2)),0)</f>
        <v>0</v>
      </c>
      <c r="H213" s="475" t="n">
        <f aca="false">ROUND(MAX(MIN(S$12,E213)-H$12,0),IF(TipodeFasar=1,Redondeo_Para_factores,2))</f>
        <v>0</v>
      </c>
      <c r="I213" s="475" t="n">
        <f aca="false">ROUND($I$18*H213,IF(TipodeFasar=1,Redondeo_Para_factores,2))</f>
        <v>0</v>
      </c>
      <c r="J213" s="475" t="n">
        <f aca="false">ROUND($J$18*MIN(E213,S$12),IF(TipodeFasar=1,Redondeo_Para_factores,2))</f>
        <v>0</v>
      </c>
      <c r="K213" s="474" t="n">
        <f aca="false">ROUND($K$18*MIN(E213,S$12),IF(TipodeFasar=1,Redondeo_Para_factores,2))</f>
        <v>0</v>
      </c>
      <c r="L213" s="476" t="n">
        <f aca="false">ROUND(MIN(E213,M$12)*L$18,IF(TipodeFasar=1,Redondeo_Para_factores,2))</f>
        <v>0</v>
      </c>
      <c r="M213" s="472" t="n">
        <f aca="false">ROUND($M$18*MIN(E213,S$12),IF(TipodeFasar=1,Redondeo_Para_factores,2))</f>
        <v>0</v>
      </c>
      <c r="N213" s="474" t="n">
        <f aca="false">ROUND(MIN(E213,M$12)*N$18,IF(TipodeFasar=1,Redondeo_Para_factores,2))</f>
        <v>0</v>
      </c>
      <c r="O213" s="477" t="n">
        <f aca="false">ROUND($O$18*MIN(E213,S$12),IF(TipodeFasar=1,Redondeo_Para_factores,2))</f>
        <v>0</v>
      </c>
      <c r="P213" s="477" t="n">
        <f aca="false">ROUND($P$18*MIN(E213,M$12),IF(TipodeFasar=1,Redondeo_Para_factores,2))</f>
        <v>0</v>
      </c>
      <c r="Q213" s="497" t="n">
        <f aca="false">ROUND(SUM(F213+G213)+SUM(I213:P213),IF(TipodeFasar=1,Redondeo_Para_factores,2))</f>
        <v>0</v>
      </c>
      <c r="R213" s="477" t="n">
        <f aca="false">ROUND($R$18*MIN(E213,M$12),IF(TipodeFasar=1,Redondeo_Para_factores,2))</f>
        <v>0</v>
      </c>
      <c r="S213" s="477" t="n">
        <f aca="false">IF(E213&gt;0,Q213/E213,0)</f>
        <v>0</v>
      </c>
      <c r="T213" s="477" t="n">
        <f aca="false">IF(E213&gt;0,R213/E213,0)</f>
        <v>0</v>
      </c>
    </row>
    <row r="214" customFormat="false" ht="11.25" hidden="false" customHeight="false" outlineLevel="0" collapsed="false">
      <c r="B214" s="471" t="n">
        <f aca="false">'d)Salarios'!K202</f>
        <v>0</v>
      </c>
      <c r="C214" s="472" t="n">
        <f aca="false">IF(TipodeFasar=1,'d)Salarios'!Q202,'d)Salarios'!M202)</f>
        <v>0</v>
      </c>
      <c r="D214" s="473" t="n">
        <f aca="false">IF(+C214&lt;&gt;0,FSBC_Jex,0)</f>
        <v>0</v>
      </c>
      <c r="E214" s="474" t="n">
        <f aca="false">ROUND(C214*D214,IF(TipodeFasar=1,Redondeo_Para_factores,2))</f>
        <v>0</v>
      </c>
      <c r="F214" s="475" t="n">
        <f aca="false">ROUND($F$18*MIN(E214,S$12),IF(TipodeFasar=1,Redondeo_Para_factores,2))</f>
        <v>0</v>
      </c>
      <c r="G214" s="472" t="n">
        <f aca="false">IF(E214&gt;0,ROUND(G$18*D$12,IF(TipodeFasar=1,Redondeo_Para_factores,2)),0)</f>
        <v>0</v>
      </c>
      <c r="H214" s="475" t="n">
        <f aca="false">ROUND(MAX(MIN(S$12,E214)-H$12,0),IF(TipodeFasar=1,Redondeo_Para_factores,2))</f>
        <v>0</v>
      </c>
      <c r="I214" s="475" t="n">
        <f aca="false">ROUND($I$18*H214,IF(TipodeFasar=1,Redondeo_Para_factores,2))</f>
        <v>0</v>
      </c>
      <c r="J214" s="475" t="n">
        <f aca="false">ROUND($J$18*MIN(E214,S$12),IF(TipodeFasar=1,Redondeo_Para_factores,2))</f>
        <v>0</v>
      </c>
      <c r="K214" s="474" t="n">
        <f aca="false">ROUND($K$18*MIN(E214,S$12),IF(TipodeFasar=1,Redondeo_Para_factores,2))</f>
        <v>0</v>
      </c>
      <c r="L214" s="476" t="n">
        <f aca="false">ROUND(MIN(E214,M$12)*L$18,IF(TipodeFasar=1,Redondeo_Para_factores,2))</f>
        <v>0</v>
      </c>
      <c r="M214" s="472" t="n">
        <f aca="false">ROUND($M$18*MIN(E214,S$12),IF(TipodeFasar=1,Redondeo_Para_factores,2))</f>
        <v>0</v>
      </c>
      <c r="N214" s="474" t="n">
        <f aca="false">ROUND(MIN(E214,M$12)*N$18,IF(TipodeFasar=1,Redondeo_Para_factores,2))</f>
        <v>0</v>
      </c>
      <c r="O214" s="477" t="n">
        <f aca="false">ROUND($O$18*MIN(E214,S$12),IF(TipodeFasar=1,Redondeo_Para_factores,2))</f>
        <v>0</v>
      </c>
      <c r="P214" s="477" t="n">
        <f aca="false">ROUND($P$18*MIN(E214,M$12),IF(TipodeFasar=1,Redondeo_Para_factores,2))</f>
        <v>0</v>
      </c>
      <c r="Q214" s="497" t="n">
        <f aca="false">ROUND(SUM(F214+G214)+SUM(I214:P214),IF(TipodeFasar=1,Redondeo_Para_factores,2))</f>
        <v>0</v>
      </c>
      <c r="R214" s="477" t="n">
        <f aca="false">ROUND($R$18*MIN(E214,M$12),IF(TipodeFasar=1,Redondeo_Para_factores,2))</f>
        <v>0</v>
      </c>
      <c r="S214" s="477" t="n">
        <f aca="false">IF(E214&gt;0,Q214/E214,0)</f>
        <v>0</v>
      </c>
      <c r="T214" s="477" t="n">
        <f aca="false">IF(E214&gt;0,R214/E214,0)</f>
        <v>0</v>
      </c>
    </row>
    <row r="215" customFormat="false" ht="11.25" hidden="false" customHeight="false" outlineLevel="0" collapsed="false">
      <c r="B215" s="471" t="n">
        <f aca="false">'d)Salarios'!K203</f>
        <v>0</v>
      </c>
      <c r="C215" s="472" t="n">
        <f aca="false">IF(TipodeFasar=1,'d)Salarios'!Q203,'d)Salarios'!M203)</f>
        <v>0</v>
      </c>
      <c r="D215" s="473" t="n">
        <f aca="false">IF(+C215&lt;&gt;0,FSBC_Jex,0)</f>
        <v>0</v>
      </c>
      <c r="E215" s="474" t="n">
        <f aca="false">ROUND(C215*D215,IF(TipodeFasar=1,Redondeo_Para_factores,2))</f>
        <v>0</v>
      </c>
      <c r="F215" s="475" t="n">
        <f aca="false">ROUND($F$18*MIN(E215,S$12),IF(TipodeFasar=1,Redondeo_Para_factores,2))</f>
        <v>0</v>
      </c>
      <c r="G215" s="472" t="n">
        <f aca="false">IF(E215&gt;0,ROUND(G$18*D$12,IF(TipodeFasar=1,Redondeo_Para_factores,2)),0)</f>
        <v>0</v>
      </c>
      <c r="H215" s="475" t="n">
        <f aca="false">ROUND(MAX(MIN(S$12,E215)-H$12,0),IF(TipodeFasar=1,Redondeo_Para_factores,2))</f>
        <v>0</v>
      </c>
      <c r="I215" s="475" t="n">
        <f aca="false">ROUND($I$18*H215,IF(TipodeFasar=1,Redondeo_Para_factores,2))</f>
        <v>0</v>
      </c>
      <c r="J215" s="475" t="n">
        <f aca="false">ROUND($J$18*MIN(E215,S$12),IF(TipodeFasar=1,Redondeo_Para_factores,2))</f>
        <v>0</v>
      </c>
      <c r="K215" s="474" t="n">
        <f aca="false">ROUND($K$18*MIN(E215,S$12),IF(TipodeFasar=1,Redondeo_Para_factores,2))</f>
        <v>0</v>
      </c>
      <c r="L215" s="476" t="n">
        <f aca="false">ROUND(MIN(E215,M$12)*L$18,IF(TipodeFasar=1,Redondeo_Para_factores,2))</f>
        <v>0</v>
      </c>
      <c r="M215" s="472" t="n">
        <f aca="false">ROUND($M$18*MIN(E215,S$12),IF(TipodeFasar=1,Redondeo_Para_factores,2))</f>
        <v>0</v>
      </c>
      <c r="N215" s="474" t="n">
        <f aca="false">ROUND(MIN(E215,M$12)*N$18,IF(TipodeFasar=1,Redondeo_Para_factores,2))</f>
        <v>0</v>
      </c>
      <c r="O215" s="477" t="n">
        <f aca="false">ROUND($O$18*MIN(E215,S$12),IF(TipodeFasar=1,Redondeo_Para_factores,2))</f>
        <v>0</v>
      </c>
      <c r="P215" s="477" t="n">
        <f aca="false">ROUND($P$18*MIN(E215,M$12),IF(TipodeFasar=1,Redondeo_Para_factores,2))</f>
        <v>0</v>
      </c>
      <c r="Q215" s="497" t="n">
        <f aca="false">ROUND(SUM(F215+G215)+SUM(I215:P215),IF(TipodeFasar=1,Redondeo_Para_factores,2))</f>
        <v>0</v>
      </c>
      <c r="R215" s="477" t="n">
        <f aca="false">ROUND($R$18*MIN(E215,M$12),IF(TipodeFasar=1,Redondeo_Para_factores,2))</f>
        <v>0</v>
      </c>
      <c r="S215" s="477" t="n">
        <f aca="false">IF(E215&gt;0,Q215/E215,0)</f>
        <v>0</v>
      </c>
      <c r="T215" s="477" t="n">
        <f aca="false">IF(E215&gt;0,R215/E215,0)</f>
        <v>0</v>
      </c>
    </row>
    <row r="216" customFormat="false" ht="11.25" hidden="false" customHeight="false" outlineLevel="0" collapsed="false">
      <c r="B216" s="471" t="n">
        <f aca="false">'d)Salarios'!K204</f>
        <v>0</v>
      </c>
      <c r="C216" s="472" t="n">
        <f aca="false">IF(TipodeFasar=1,'d)Salarios'!Q204,'d)Salarios'!M204)</f>
        <v>0</v>
      </c>
      <c r="D216" s="473" t="n">
        <f aca="false">IF(+C216&lt;&gt;0,FSBC_Jex,0)</f>
        <v>0</v>
      </c>
      <c r="E216" s="474" t="n">
        <f aca="false">ROUND(C216*D216,IF(TipodeFasar=1,Redondeo_Para_factores,2))</f>
        <v>0</v>
      </c>
      <c r="F216" s="475" t="n">
        <f aca="false">ROUND($F$18*MIN(E216,S$12),IF(TipodeFasar=1,Redondeo_Para_factores,2))</f>
        <v>0</v>
      </c>
      <c r="G216" s="472" t="n">
        <f aca="false">IF(E216&gt;0,ROUND(G$18*D$12,IF(TipodeFasar=1,Redondeo_Para_factores,2)),0)</f>
        <v>0</v>
      </c>
      <c r="H216" s="475" t="n">
        <f aca="false">ROUND(MAX(MIN(S$12,E216)-H$12,0),IF(TipodeFasar=1,Redondeo_Para_factores,2))</f>
        <v>0</v>
      </c>
      <c r="I216" s="475" t="n">
        <f aca="false">ROUND($I$18*H216,IF(TipodeFasar=1,Redondeo_Para_factores,2))</f>
        <v>0</v>
      </c>
      <c r="J216" s="475" t="n">
        <f aca="false">ROUND($J$18*MIN(E216,S$12),IF(TipodeFasar=1,Redondeo_Para_factores,2))</f>
        <v>0</v>
      </c>
      <c r="K216" s="474" t="n">
        <f aca="false">ROUND($K$18*MIN(E216,S$12),IF(TipodeFasar=1,Redondeo_Para_factores,2))</f>
        <v>0</v>
      </c>
      <c r="L216" s="476" t="n">
        <f aca="false">ROUND(MIN(E216,M$12)*L$18,IF(TipodeFasar=1,Redondeo_Para_factores,2))</f>
        <v>0</v>
      </c>
      <c r="M216" s="472" t="n">
        <f aca="false">ROUND($M$18*MIN(E216,S$12),IF(TipodeFasar=1,Redondeo_Para_factores,2))</f>
        <v>0</v>
      </c>
      <c r="N216" s="474" t="n">
        <f aca="false">ROUND(MIN(E216,M$12)*N$18,IF(TipodeFasar=1,Redondeo_Para_factores,2))</f>
        <v>0</v>
      </c>
      <c r="O216" s="477" t="n">
        <f aca="false">ROUND($O$18*MIN(E216,S$12),IF(TipodeFasar=1,Redondeo_Para_factores,2))</f>
        <v>0</v>
      </c>
      <c r="P216" s="477" t="n">
        <f aca="false">ROUND($P$18*MIN(E216,M$12),IF(TipodeFasar=1,Redondeo_Para_factores,2))</f>
        <v>0</v>
      </c>
      <c r="Q216" s="497" t="n">
        <f aca="false">ROUND(SUM(F216+G216)+SUM(I216:P216),IF(TipodeFasar=1,Redondeo_Para_factores,2))</f>
        <v>0</v>
      </c>
      <c r="R216" s="477" t="n">
        <f aca="false">ROUND($R$18*MIN(E216,M$12),IF(TipodeFasar=1,Redondeo_Para_factores,2))</f>
        <v>0</v>
      </c>
      <c r="S216" s="477" t="n">
        <f aca="false">IF(E216&gt;0,Q216/E216,0)</f>
        <v>0</v>
      </c>
      <c r="T216" s="477" t="n">
        <f aca="false">IF(E216&gt;0,R216/E216,0)</f>
        <v>0</v>
      </c>
    </row>
    <row r="217" customFormat="false" ht="11.25" hidden="false" customHeight="false" outlineLevel="0" collapsed="false">
      <c r="B217" s="471" t="n">
        <f aca="false">'d)Salarios'!K205</f>
        <v>0</v>
      </c>
      <c r="C217" s="472" t="n">
        <f aca="false">IF(TipodeFasar=1,'d)Salarios'!Q205,'d)Salarios'!M205)</f>
        <v>0</v>
      </c>
      <c r="D217" s="473" t="n">
        <f aca="false">IF(+C217&lt;&gt;0,FSBC_Jex,0)</f>
        <v>0</v>
      </c>
      <c r="E217" s="474" t="n">
        <f aca="false">ROUND(C217*D217,IF(TipodeFasar=1,Redondeo_Para_factores,2))</f>
        <v>0</v>
      </c>
      <c r="F217" s="475" t="n">
        <f aca="false">ROUND($F$18*MIN(E217,S$12),IF(TipodeFasar=1,Redondeo_Para_factores,2))</f>
        <v>0</v>
      </c>
      <c r="G217" s="472" t="n">
        <f aca="false">IF(E217&gt;0,ROUND(G$18*D$12,IF(TipodeFasar=1,Redondeo_Para_factores,2)),0)</f>
        <v>0</v>
      </c>
      <c r="H217" s="475" t="n">
        <f aca="false">ROUND(MAX(MIN(S$12,E217)-H$12,0),IF(TipodeFasar=1,Redondeo_Para_factores,2))</f>
        <v>0</v>
      </c>
      <c r="I217" s="475" t="n">
        <f aca="false">ROUND($I$18*H217,IF(TipodeFasar=1,Redondeo_Para_factores,2))</f>
        <v>0</v>
      </c>
      <c r="J217" s="475" t="n">
        <f aca="false">ROUND($J$18*MIN(E217,S$12),IF(TipodeFasar=1,Redondeo_Para_factores,2))</f>
        <v>0</v>
      </c>
      <c r="K217" s="474" t="n">
        <f aca="false">ROUND($K$18*MIN(E217,S$12),IF(TipodeFasar=1,Redondeo_Para_factores,2))</f>
        <v>0</v>
      </c>
      <c r="L217" s="476" t="n">
        <f aca="false">ROUND(MIN(E217,M$12)*L$18,IF(TipodeFasar=1,Redondeo_Para_factores,2))</f>
        <v>0</v>
      </c>
      <c r="M217" s="472" t="n">
        <f aca="false">ROUND($M$18*MIN(E217,S$12),IF(TipodeFasar=1,Redondeo_Para_factores,2))</f>
        <v>0</v>
      </c>
      <c r="N217" s="474" t="n">
        <f aca="false">ROUND(MIN(E217,M$12)*N$18,IF(TipodeFasar=1,Redondeo_Para_factores,2))</f>
        <v>0</v>
      </c>
      <c r="O217" s="477" t="n">
        <f aca="false">ROUND($O$18*MIN(E217,S$12),IF(TipodeFasar=1,Redondeo_Para_factores,2))</f>
        <v>0</v>
      </c>
      <c r="P217" s="477" t="n">
        <f aca="false">ROUND($P$18*MIN(E217,M$12),IF(TipodeFasar=1,Redondeo_Para_factores,2))</f>
        <v>0</v>
      </c>
      <c r="Q217" s="497" t="n">
        <f aca="false">ROUND(SUM(F217+G217)+SUM(I217:P217),IF(TipodeFasar=1,Redondeo_Para_factores,2))</f>
        <v>0</v>
      </c>
      <c r="R217" s="477" t="n">
        <f aca="false">ROUND($R$18*MIN(E217,M$12),IF(TipodeFasar=1,Redondeo_Para_factores,2))</f>
        <v>0</v>
      </c>
      <c r="S217" s="477" t="n">
        <f aca="false">IF(E217&gt;0,Q217/E217,0)</f>
        <v>0</v>
      </c>
      <c r="T217" s="477" t="n">
        <f aca="false">IF(E217&gt;0,R217/E217,0)</f>
        <v>0</v>
      </c>
    </row>
    <row r="218" customFormat="false" ht="11.25" hidden="false" customHeight="false" outlineLevel="0" collapsed="false">
      <c r="B218" s="471" t="n">
        <f aca="false">'d)Salarios'!K206</f>
        <v>0</v>
      </c>
      <c r="C218" s="472" t="n">
        <f aca="false">IF(TipodeFasar=1,'d)Salarios'!Q206,'d)Salarios'!M206)</f>
        <v>0</v>
      </c>
      <c r="D218" s="473" t="n">
        <f aca="false">IF(+C218&lt;&gt;0,FSBC_Jex,0)</f>
        <v>0</v>
      </c>
      <c r="E218" s="474" t="n">
        <f aca="false">ROUND(C218*D218,IF(TipodeFasar=1,Redondeo_Para_factores,2))</f>
        <v>0</v>
      </c>
      <c r="F218" s="475" t="n">
        <f aca="false">ROUND($F$18*MIN(E218,S$12),IF(TipodeFasar=1,Redondeo_Para_factores,2))</f>
        <v>0</v>
      </c>
      <c r="G218" s="472" t="n">
        <f aca="false">IF(E218&gt;0,ROUND(G$18*D$12,IF(TipodeFasar=1,Redondeo_Para_factores,2)),0)</f>
        <v>0</v>
      </c>
      <c r="H218" s="475" t="n">
        <f aca="false">ROUND(MAX(MIN(S$12,E218)-H$12,0),IF(TipodeFasar=1,Redondeo_Para_factores,2))</f>
        <v>0</v>
      </c>
      <c r="I218" s="475" t="n">
        <f aca="false">ROUND($I$18*H218,IF(TipodeFasar=1,Redondeo_Para_factores,2))</f>
        <v>0</v>
      </c>
      <c r="J218" s="475" t="n">
        <f aca="false">ROUND($J$18*MIN(E218,S$12),IF(TipodeFasar=1,Redondeo_Para_factores,2))</f>
        <v>0</v>
      </c>
      <c r="K218" s="474" t="n">
        <f aca="false">ROUND($K$18*MIN(E218,S$12),IF(TipodeFasar=1,Redondeo_Para_factores,2))</f>
        <v>0</v>
      </c>
      <c r="L218" s="476" t="n">
        <f aca="false">ROUND(MIN(E218,M$12)*L$18,IF(TipodeFasar=1,Redondeo_Para_factores,2))</f>
        <v>0</v>
      </c>
      <c r="M218" s="472" t="n">
        <f aca="false">ROUND($M$18*MIN(E218,S$12),IF(TipodeFasar=1,Redondeo_Para_factores,2))</f>
        <v>0</v>
      </c>
      <c r="N218" s="474" t="n">
        <f aca="false">ROUND(MIN(E218,M$12)*N$18,IF(TipodeFasar=1,Redondeo_Para_factores,2))</f>
        <v>0</v>
      </c>
      <c r="O218" s="477" t="n">
        <f aca="false">ROUND($O$18*MIN(E218,S$12),IF(TipodeFasar=1,Redondeo_Para_factores,2))</f>
        <v>0</v>
      </c>
      <c r="P218" s="477" t="n">
        <f aca="false">ROUND($P$18*MIN(E218,M$12),IF(TipodeFasar=1,Redondeo_Para_factores,2))</f>
        <v>0</v>
      </c>
      <c r="Q218" s="497" t="n">
        <f aca="false">ROUND(SUM(F218+G218)+SUM(I218:P218),IF(TipodeFasar=1,Redondeo_Para_factores,2))</f>
        <v>0</v>
      </c>
      <c r="R218" s="477" t="n">
        <f aca="false">ROUND($R$18*MIN(E218,M$12),IF(TipodeFasar=1,Redondeo_Para_factores,2))</f>
        <v>0</v>
      </c>
      <c r="S218" s="477" t="n">
        <f aca="false">IF(E218&gt;0,Q218/E218,0)</f>
        <v>0</v>
      </c>
      <c r="T218" s="477" t="n">
        <f aca="false">IF(E218&gt;0,R218/E218,0)</f>
        <v>0</v>
      </c>
    </row>
    <row r="219" customFormat="false" ht="11.25" hidden="false" customHeight="false" outlineLevel="0" collapsed="false">
      <c r="B219" s="471" t="n">
        <f aca="false">'d)Salarios'!K207</f>
        <v>0</v>
      </c>
      <c r="C219" s="472" t="n">
        <f aca="false">IF(TipodeFasar=1,'d)Salarios'!Q207,'d)Salarios'!M207)</f>
        <v>0</v>
      </c>
      <c r="D219" s="473" t="n">
        <f aca="false">IF(+C219&lt;&gt;0,FSBC_Jex,0)</f>
        <v>0</v>
      </c>
      <c r="E219" s="474" t="n">
        <f aca="false">ROUND(C219*D219,IF(TipodeFasar=1,Redondeo_Para_factores,2))</f>
        <v>0</v>
      </c>
      <c r="F219" s="475" t="n">
        <f aca="false">ROUND($F$18*MIN(E219,S$12),IF(TipodeFasar=1,Redondeo_Para_factores,2))</f>
        <v>0</v>
      </c>
      <c r="G219" s="472" t="n">
        <f aca="false">IF(E219&gt;0,ROUND(G$18*D$12,IF(TipodeFasar=1,Redondeo_Para_factores,2)),0)</f>
        <v>0</v>
      </c>
      <c r="H219" s="475" t="n">
        <f aca="false">ROUND(MAX(MIN(S$12,E219)-H$12,0),IF(TipodeFasar=1,Redondeo_Para_factores,2))</f>
        <v>0</v>
      </c>
      <c r="I219" s="475" t="n">
        <f aca="false">ROUND($I$18*H219,IF(TipodeFasar=1,Redondeo_Para_factores,2))</f>
        <v>0</v>
      </c>
      <c r="J219" s="475" t="n">
        <f aca="false">ROUND($J$18*MIN(E219,S$12),IF(TipodeFasar=1,Redondeo_Para_factores,2))</f>
        <v>0</v>
      </c>
      <c r="K219" s="474" t="n">
        <f aca="false">ROUND($K$18*MIN(E219,S$12),IF(TipodeFasar=1,Redondeo_Para_factores,2))</f>
        <v>0</v>
      </c>
      <c r="L219" s="476" t="n">
        <f aca="false">ROUND(MIN(E219,M$12)*L$18,IF(TipodeFasar=1,Redondeo_Para_factores,2))</f>
        <v>0</v>
      </c>
      <c r="M219" s="472" t="n">
        <f aca="false">ROUND($M$18*MIN(E219,S$12),IF(TipodeFasar=1,Redondeo_Para_factores,2))</f>
        <v>0</v>
      </c>
      <c r="N219" s="474" t="n">
        <f aca="false">ROUND(MIN(E219,M$12)*N$18,IF(TipodeFasar=1,Redondeo_Para_factores,2))</f>
        <v>0</v>
      </c>
      <c r="O219" s="477" t="n">
        <f aca="false">ROUND($O$18*MIN(E219,S$12),IF(TipodeFasar=1,Redondeo_Para_factores,2))</f>
        <v>0</v>
      </c>
      <c r="P219" s="477" t="n">
        <f aca="false">ROUND($P$18*MIN(E219,M$12),IF(TipodeFasar=1,Redondeo_Para_factores,2))</f>
        <v>0</v>
      </c>
      <c r="Q219" s="497" t="n">
        <f aca="false">ROUND(SUM(F219+G219)+SUM(I219:P219),IF(TipodeFasar=1,Redondeo_Para_factores,2))</f>
        <v>0</v>
      </c>
      <c r="R219" s="477" t="n">
        <f aca="false">ROUND($R$18*MIN(E219,M$12),IF(TipodeFasar=1,Redondeo_Para_factores,2))</f>
        <v>0</v>
      </c>
      <c r="S219" s="477" t="n">
        <f aca="false">IF(E219&gt;0,Q219/E219,0)</f>
        <v>0</v>
      </c>
      <c r="T219" s="477" t="n">
        <f aca="false">IF(E219&gt;0,R219/E219,0)</f>
        <v>0</v>
      </c>
    </row>
    <row r="220" customFormat="false" ht="11.25" hidden="false" customHeight="false" outlineLevel="0" collapsed="false">
      <c r="B220" s="471" t="n">
        <f aca="false">'d)Salarios'!K208</f>
        <v>0</v>
      </c>
      <c r="C220" s="472" t="n">
        <f aca="false">IF(TipodeFasar=1,'d)Salarios'!Q208,'d)Salarios'!M208)</f>
        <v>0</v>
      </c>
      <c r="D220" s="473" t="n">
        <f aca="false">IF(+C220&lt;&gt;0,FSBC_Jex,0)</f>
        <v>0</v>
      </c>
      <c r="E220" s="474" t="n">
        <f aca="false">ROUND(C220*D220,IF(TipodeFasar=1,Redondeo_Para_factores,2))</f>
        <v>0</v>
      </c>
      <c r="F220" s="475" t="n">
        <f aca="false">ROUND($F$18*MIN(E220,S$12),IF(TipodeFasar=1,Redondeo_Para_factores,2))</f>
        <v>0</v>
      </c>
      <c r="G220" s="472" t="n">
        <f aca="false">IF(E220&gt;0,ROUND(G$18*D$12,IF(TipodeFasar=1,Redondeo_Para_factores,2)),0)</f>
        <v>0</v>
      </c>
      <c r="H220" s="475" t="n">
        <f aca="false">ROUND(MAX(MIN(S$12,E220)-H$12,0),IF(TipodeFasar=1,Redondeo_Para_factores,2))</f>
        <v>0</v>
      </c>
      <c r="I220" s="475" t="n">
        <f aca="false">ROUND($I$18*H220,IF(TipodeFasar=1,Redondeo_Para_factores,2))</f>
        <v>0</v>
      </c>
      <c r="J220" s="475" t="n">
        <f aca="false">ROUND($J$18*MIN(E220,S$12),IF(TipodeFasar=1,Redondeo_Para_factores,2))</f>
        <v>0</v>
      </c>
      <c r="K220" s="474" t="n">
        <f aca="false">ROUND($K$18*MIN(E220,S$12),IF(TipodeFasar=1,Redondeo_Para_factores,2))</f>
        <v>0</v>
      </c>
      <c r="L220" s="476" t="n">
        <f aca="false">ROUND(MIN(E220,M$12)*L$18,IF(TipodeFasar=1,Redondeo_Para_factores,2))</f>
        <v>0</v>
      </c>
      <c r="M220" s="472" t="n">
        <f aca="false">ROUND($M$18*MIN(E220,S$12),IF(TipodeFasar=1,Redondeo_Para_factores,2))</f>
        <v>0</v>
      </c>
      <c r="N220" s="474" t="n">
        <f aca="false">ROUND(MIN(E220,M$12)*N$18,IF(TipodeFasar=1,Redondeo_Para_factores,2))</f>
        <v>0</v>
      </c>
      <c r="O220" s="477" t="n">
        <f aca="false">ROUND($O$18*MIN(E220,S$12),IF(TipodeFasar=1,Redondeo_Para_factores,2))</f>
        <v>0</v>
      </c>
      <c r="P220" s="477" t="n">
        <f aca="false">ROUND($P$18*MIN(E220,M$12),IF(TipodeFasar=1,Redondeo_Para_factores,2))</f>
        <v>0</v>
      </c>
      <c r="Q220" s="497" t="n">
        <f aca="false">ROUND(SUM(F220+G220)+SUM(I220:P220),IF(TipodeFasar=1,Redondeo_Para_factores,2))</f>
        <v>0</v>
      </c>
      <c r="R220" s="477" t="n">
        <f aca="false">ROUND($R$18*MIN(E220,M$12),IF(TipodeFasar=1,Redondeo_Para_factores,2))</f>
        <v>0</v>
      </c>
      <c r="S220" s="477" t="n">
        <f aca="false">IF(E220&gt;0,Q220/E220,0)</f>
        <v>0</v>
      </c>
      <c r="T220" s="477" t="n">
        <f aca="false">IF(E220&gt;0,R220/E220,0)</f>
        <v>0</v>
      </c>
    </row>
    <row r="221" customFormat="false" ht="11.25" hidden="false" customHeight="false" outlineLevel="0" collapsed="false">
      <c r="B221" s="471" t="n">
        <f aca="false">'d)Salarios'!K209</f>
        <v>0</v>
      </c>
      <c r="C221" s="472" t="n">
        <f aca="false">IF(TipodeFasar=1,'d)Salarios'!Q209,'d)Salarios'!M209)</f>
        <v>0</v>
      </c>
      <c r="D221" s="473" t="n">
        <f aca="false">IF(+C221&lt;&gt;0,FSBC_Jex,0)</f>
        <v>0</v>
      </c>
      <c r="E221" s="474" t="n">
        <f aca="false">ROUND(C221*D221,IF(TipodeFasar=1,Redondeo_Para_factores,2))</f>
        <v>0</v>
      </c>
      <c r="F221" s="475" t="n">
        <f aca="false">ROUND($F$18*MIN(E221,S$12),IF(TipodeFasar=1,Redondeo_Para_factores,2))</f>
        <v>0</v>
      </c>
      <c r="G221" s="472" t="n">
        <f aca="false">IF(E221&gt;0,ROUND(G$18*D$12,IF(TipodeFasar=1,Redondeo_Para_factores,2)),0)</f>
        <v>0</v>
      </c>
      <c r="H221" s="475" t="n">
        <f aca="false">ROUND(MAX(MIN(S$12,E221)-H$12,0),IF(TipodeFasar=1,Redondeo_Para_factores,2))</f>
        <v>0</v>
      </c>
      <c r="I221" s="475" t="n">
        <f aca="false">ROUND($I$18*H221,IF(TipodeFasar=1,Redondeo_Para_factores,2))</f>
        <v>0</v>
      </c>
      <c r="J221" s="475" t="n">
        <f aca="false">ROUND($J$18*MIN(E221,S$12),IF(TipodeFasar=1,Redondeo_Para_factores,2))</f>
        <v>0</v>
      </c>
      <c r="K221" s="474" t="n">
        <f aca="false">ROUND($K$18*MIN(E221,S$12),IF(TipodeFasar=1,Redondeo_Para_factores,2))</f>
        <v>0</v>
      </c>
      <c r="L221" s="476" t="n">
        <f aca="false">ROUND(MIN(E221,M$12)*L$18,IF(TipodeFasar=1,Redondeo_Para_factores,2))</f>
        <v>0</v>
      </c>
      <c r="M221" s="472" t="n">
        <f aca="false">ROUND($M$18*MIN(E221,S$12),IF(TipodeFasar=1,Redondeo_Para_factores,2))</f>
        <v>0</v>
      </c>
      <c r="N221" s="474" t="n">
        <f aca="false">ROUND(MIN(E221,M$12)*N$18,IF(TipodeFasar=1,Redondeo_Para_factores,2))</f>
        <v>0</v>
      </c>
      <c r="O221" s="477" t="n">
        <f aca="false">ROUND($O$18*MIN(E221,S$12),IF(TipodeFasar=1,Redondeo_Para_factores,2))</f>
        <v>0</v>
      </c>
      <c r="P221" s="477" t="n">
        <f aca="false">ROUND($P$18*MIN(E221,M$12),IF(TipodeFasar=1,Redondeo_Para_factores,2))</f>
        <v>0</v>
      </c>
      <c r="Q221" s="497" t="n">
        <f aca="false">ROUND(SUM(F221+G221)+SUM(I221:P221),IF(TipodeFasar=1,Redondeo_Para_factores,2))</f>
        <v>0</v>
      </c>
      <c r="R221" s="477" t="n">
        <f aca="false">ROUND($R$18*MIN(E221,M$12),IF(TipodeFasar=1,Redondeo_Para_factores,2))</f>
        <v>0</v>
      </c>
      <c r="S221" s="477" t="n">
        <f aca="false">IF(E221&gt;0,Q221/E221,0)</f>
        <v>0</v>
      </c>
      <c r="T221" s="477" t="n">
        <f aca="false">IF(E221&gt;0,R221/E221,0)</f>
        <v>0</v>
      </c>
    </row>
    <row r="222" customFormat="false" ht="11.25" hidden="false" customHeight="false" outlineLevel="0" collapsed="false">
      <c r="B222" s="471" t="n">
        <f aca="false">'d)Salarios'!K210</f>
        <v>0</v>
      </c>
      <c r="C222" s="472" t="n">
        <f aca="false">IF(TipodeFasar=1,'d)Salarios'!Q210,'d)Salarios'!M210)</f>
        <v>0</v>
      </c>
      <c r="D222" s="473" t="n">
        <f aca="false">IF(+C222&lt;&gt;0,FSBC_Jex,0)</f>
        <v>0</v>
      </c>
      <c r="E222" s="474" t="n">
        <f aca="false">ROUND(C222*D222,IF(TipodeFasar=1,Redondeo_Para_factores,2))</f>
        <v>0</v>
      </c>
      <c r="F222" s="475" t="n">
        <f aca="false">ROUND($F$18*MIN(E222,S$12),IF(TipodeFasar=1,Redondeo_Para_factores,2))</f>
        <v>0</v>
      </c>
      <c r="G222" s="472" t="n">
        <f aca="false">IF(E222&gt;0,ROUND(G$18*D$12,IF(TipodeFasar=1,Redondeo_Para_factores,2)),0)</f>
        <v>0</v>
      </c>
      <c r="H222" s="475" t="n">
        <f aca="false">ROUND(MAX(MIN(S$12,E222)-H$12,0),IF(TipodeFasar=1,Redondeo_Para_factores,2))</f>
        <v>0</v>
      </c>
      <c r="I222" s="475" t="n">
        <f aca="false">ROUND($I$18*H222,IF(TipodeFasar=1,Redondeo_Para_factores,2))</f>
        <v>0</v>
      </c>
      <c r="J222" s="475" t="n">
        <f aca="false">ROUND($J$18*MIN(E222,S$12),IF(TipodeFasar=1,Redondeo_Para_factores,2))</f>
        <v>0</v>
      </c>
      <c r="K222" s="474" t="n">
        <f aca="false">ROUND($K$18*MIN(E222,S$12),IF(TipodeFasar=1,Redondeo_Para_factores,2))</f>
        <v>0</v>
      </c>
      <c r="L222" s="476" t="n">
        <f aca="false">ROUND(MIN(E222,M$12)*L$18,IF(TipodeFasar=1,Redondeo_Para_factores,2))</f>
        <v>0</v>
      </c>
      <c r="M222" s="472" t="n">
        <f aca="false">ROUND($M$18*MIN(E222,S$12),IF(TipodeFasar=1,Redondeo_Para_factores,2))</f>
        <v>0</v>
      </c>
      <c r="N222" s="474" t="n">
        <f aca="false">ROUND(MIN(E222,M$12)*N$18,IF(TipodeFasar=1,Redondeo_Para_factores,2))</f>
        <v>0</v>
      </c>
      <c r="O222" s="477" t="n">
        <f aca="false">ROUND($O$18*MIN(E222,S$12),IF(TipodeFasar=1,Redondeo_Para_factores,2))</f>
        <v>0</v>
      </c>
      <c r="P222" s="477" t="n">
        <f aca="false">ROUND($P$18*MIN(E222,M$12),IF(TipodeFasar=1,Redondeo_Para_factores,2))</f>
        <v>0</v>
      </c>
      <c r="Q222" s="497" t="n">
        <f aca="false">ROUND(SUM(F222+G222)+SUM(I222:P222),IF(TipodeFasar=1,Redondeo_Para_factores,2))</f>
        <v>0</v>
      </c>
      <c r="R222" s="477" t="n">
        <f aca="false">ROUND($R$18*MIN(E222,M$12),IF(TipodeFasar=1,Redondeo_Para_factores,2))</f>
        <v>0</v>
      </c>
      <c r="S222" s="477" t="n">
        <f aca="false">IF(E222&gt;0,Q222/E222,0)</f>
        <v>0</v>
      </c>
      <c r="T222" s="477" t="n">
        <f aca="false">IF(E222&gt;0,R222/E222,0)</f>
        <v>0</v>
      </c>
    </row>
    <row r="223" customFormat="false" ht="11.25" hidden="false" customHeight="false" outlineLevel="0" collapsed="false">
      <c r="B223" s="471" t="n">
        <f aca="false">'d)Salarios'!K211</f>
        <v>0</v>
      </c>
      <c r="C223" s="472" t="n">
        <f aca="false">IF(TipodeFasar=1,'d)Salarios'!Q211,'d)Salarios'!M211)</f>
        <v>0</v>
      </c>
      <c r="D223" s="473" t="n">
        <f aca="false">IF(+C223&lt;&gt;0,FSBC_Jex,0)</f>
        <v>0</v>
      </c>
      <c r="E223" s="474" t="n">
        <f aca="false">ROUND(C223*D223,IF(TipodeFasar=1,Redondeo_Para_factores,2))</f>
        <v>0</v>
      </c>
      <c r="F223" s="475" t="n">
        <f aca="false">ROUND($F$18*MIN(E223,S$12),IF(TipodeFasar=1,Redondeo_Para_factores,2))</f>
        <v>0</v>
      </c>
      <c r="G223" s="472" t="n">
        <f aca="false">IF(E223&gt;0,ROUND(G$18*D$12,IF(TipodeFasar=1,Redondeo_Para_factores,2)),0)</f>
        <v>0</v>
      </c>
      <c r="H223" s="475" t="n">
        <f aca="false">ROUND(MAX(MIN(S$12,E223)-H$12,0),IF(TipodeFasar=1,Redondeo_Para_factores,2))</f>
        <v>0</v>
      </c>
      <c r="I223" s="475" t="n">
        <f aca="false">ROUND($I$18*H223,IF(TipodeFasar=1,Redondeo_Para_factores,2))</f>
        <v>0</v>
      </c>
      <c r="J223" s="475" t="n">
        <f aca="false">ROUND($J$18*MIN(E223,S$12),IF(TipodeFasar=1,Redondeo_Para_factores,2))</f>
        <v>0</v>
      </c>
      <c r="K223" s="474" t="n">
        <f aca="false">ROUND($K$18*MIN(E223,S$12),IF(TipodeFasar=1,Redondeo_Para_factores,2))</f>
        <v>0</v>
      </c>
      <c r="L223" s="476" t="n">
        <f aca="false">ROUND(MIN(E223,M$12)*L$18,IF(TipodeFasar=1,Redondeo_Para_factores,2))</f>
        <v>0</v>
      </c>
      <c r="M223" s="472" t="n">
        <f aca="false">ROUND($M$18*MIN(E223,S$12),IF(TipodeFasar=1,Redondeo_Para_factores,2))</f>
        <v>0</v>
      </c>
      <c r="N223" s="474" t="n">
        <f aca="false">ROUND(MIN(E223,M$12)*N$18,IF(TipodeFasar=1,Redondeo_Para_factores,2))</f>
        <v>0</v>
      </c>
      <c r="O223" s="477" t="n">
        <f aca="false">ROUND($O$18*MIN(E223,S$12),IF(TipodeFasar=1,Redondeo_Para_factores,2))</f>
        <v>0</v>
      </c>
      <c r="P223" s="477" t="n">
        <f aca="false">ROUND($P$18*MIN(E223,M$12),IF(TipodeFasar=1,Redondeo_Para_factores,2))</f>
        <v>0</v>
      </c>
      <c r="Q223" s="497" t="n">
        <f aca="false">ROUND(SUM(F223+G223)+SUM(I223:P223),IF(TipodeFasar=1,Redondeo_Para_factores,2))</f>
        <v>0</v>
      </c>
      <c r="R223" s="477" t="n">
        <f aca="false">ROUND($R$18*MIN(E223,M$12),IF(TipodeFasar=1,Redondeo_Para_factores,2))</f>
        <v>0</v>
      </c>
      <c r="S223" s="477" t="n">
        <f aca="false">IF(E223&gt;0,Q223/E223,0)</f>
        <v>0</v>
      </c>
      <c r="T223" s="477" t="n">
        <f aca="false">IF(E223&gt;0,R223/E223,0)</f>
        <v>0</v>
      </c>
    </row>
    <row r="224" customFormat="false" ht="11.25" hidden="false" customHeight="false" outlineLevel="0" collapsed="false">
      <c r="B224" s="471" t="n">
        <f aca="false">'d)Salarios'!K212</f>
        <v>0</v>
      </c>
      <c r="C224" s="472" t="n">
        <f aca="false">IF(TipodeFasar=1,'d)Salarios'!Q212,'d)Salarios'!M212)</f>
        <v>0</v>
      </c>
      <c r="D224" s="473" t="n">
        <f aca="false">IF(+C224&lt;&gt;0,FSBC_Jex,0)</f>
        <v>0</v>
      </c>
      <c r="E224" s="474" t="n">
        <f aca="false">ROUND(C224*D224,IF(TipodeFasar=1,Redondeo_Para_factores,2))</f>
        <v>0</v>
      </c>
      <c r="F224" s="475" t="n">
        <f aca="false">ROUND($F$18*MIN(E224,S$12),IF(TipodeFasar=1,Redondeo_Para_factores,2))</f>
        <v>0</v>
      </c>
      <c r="G224" s="472" t="n">
        <f aca="false">IF(E224&gt;0,ROUND(G$18*D$12,IF(TipodeFasar=1,Redondeo_Para_factores,2)),0)</f>
        <v>0</v>
      </c>
      <c r="H224" s="475" t="n">
        <f aca="false">ROUND(MAX(MIN(S$12,E224)-H$12,0),IF(TipodeFasar=1,Redondeo_Para_factores,2))</f>
        <v>0</v>
      </c>
      <c r="I224" s="475" t="n">
        <f aca="false">ROUND($I$18*H224,IF(TipodeFasar=1,Redondeo_Para_factores,2))</f>
        <v>0</v>
      </c>
      <c r="J224" s="475" t="n">
        <f aca="false">ROUND($J$18*MIN(E224,S$12),IF(TipodeFasar=1,Redondeo_Para_factores,2))</f>
        <v>0</v>
      </c>
      <c r="K224" s="474" t="n">
        <f aca="false">ROUND($K$18*MIN(E224,S$12),IF(TipodeFasar=1,Redondeo_Para_factores,2))</f>
        <v>0</v>
      </c>
      <c r="L224" s="476" t="n">
        <f aca="false">ROUND(MIN(E224,M$12)*L$18,IF(TipodeFasar=1,Redondeo_Para_factores,2))</f>
        <v>0</v>
      </c>
      <c r="M224" s="472" t="n">
        <f aca="false">ROUND($M$18*MIN(E224,S$12),IF(TipodeFasar=1,Redondeo_Para_factores,2))</f>
        <v>0</v>
      </c>
      <c r="N224" s="474" t="n">
        <f aca="false">ROUND(MIN(E224,M$12)*N$18,IF(TipodeFasar=1,Redondeo_Para_factores,2))</f>
        <v>0</v>
      </c>
      <c r="O224" s="477" t="n">
        <f aca="false">ROUND($O$18*MIN(E224,S$12),IF(TipodeFasar=1,Redondeo_Para_factores,2))</f>
        <v>0</v>
      </c>
      <c r="P224" s="477" t="n">
        <f aca="false">ROUND($P$18*MIN(E224,M$12),IF(TipodeFasar=1,Redondeo_Para_factores,2))</f>
        <v>0</v>
      </c>
      <c r="Q224" s="497" t="n">
        <f aca="false">ROUND(SUM(F224+G224)+SUM(I224:P224),IF(TipodeFasar=1,Redondeo_Para_factores,2))</f>
        <v>0</v>
      </c>
      <c r="R224" s="477" t="n">
        <f aca="false">ROUND($R$18*MIN(E224,M$12),IF(TipodeFasar=1,Redondeo_Para_factores,2))</f>
        <v>0</v>
      </c>
      <c r="S224" s="477" t="n">
        <f aca="false">IF(E224&gt;0,Q224/E224,0)</f>
        <v>0</v>
      </c>
      <c r="T224" s="477" t="n">
        <f aca="false">IF(E224&gt;0,R224/E224,0)</f>
        <v>0</v>
      </c>
    </row>
    <row r="225" customFormat="false" ht="11.25" hidden="false" customHeight="false" outlineLevel="0" collapsed="false">
      <c r="B225" s="471" t="n">
        <f aca="false">'d)Salarios'!K213</f>
        <v>0</v>
      </c>
      <c r="C225" s="472" t="n">
        <f aca="false">IF(TipodeFasar=1,'d)Salarios'!Q213,'d)Salarios'!M213)</f>
        <v>0</v>
      </c>
      <c r="D225" s="473" t="n">
        <f aca="false">IF(+C225&lt;&gt;0,FSBC_Jex,0)</f>
        <v>0</v>
      </c>
      <c r="E225" s="474" t="n">
        <f aca="false">ROUND(C225*D225,IF(TipodeFasar=1,Redondeo_Para_factores,2))</f>
        <v>0</v>
      </c>
      <c r="F225" s="475" t="n">
        <f aca="false">ROUND($F$18*MIN(E225,S$12),IF(TipodeFasar=1,Redondeo_Para_factores,2))</f>
        <v>0</v>
      </c>
      <c r="G225" s="472" t="n">
        <f aca="false">IF(E225&gt;0,ROUND(G$18*D$12,IF(TipodeFasar=1,Redondeo_Para_factores,2)),0)</f>
        <v>0</v>
      </c>
      <c r="H225" s="475" t="n">
        <f aca="false">ROUND(MAX(MIN(S$12,E225)-H$12,0),IF(TipodeFasar=1,Redondeo_Para_factores,2))</f>
        <v>0</v>
      </c>
      <c r="I225" s="475" t="n">
        <f aca="false">ROUND($I$18*H225,IF(TipodeFasar=1,Redondeo_Para_factores,2))</f>
        <v>0</v>
      </c>
      <c r="J225" s="475" t="n">
        <f aca="false">ROUND($J$18*MIN(E225,S$12),IF(TipodeFasar=1,Redondeo_Para_factores,2))</f>
        <v>0</v>
      </c>
      <c r="K225" s="474" t="n">
        <f aca="false">ROUND($K$18*MIN(E225,S$12),IF(TipodeFasar=1,Redondeo_Para_factores,2))</f>
        <v>0</v>
      </c>
      <c r="L225" s="476" t="n">
        <f aca="false">ROUND(MIN(E225,M$12)*L$18,IF(TipodeFasar=1,Redondeo_Para_factores,2))</f>
        <v>0</v>
      </c>
      <c r="M225" s="472" t="n">
        <f aca="false">ROUND($M$18*MIN(E225,S$12),IF(TipodeFasar=1,Redondeo_Para_factores,2))</f>
        <v>0</v>
      </c>
      <c r="N225" s="474" t="n">
        <f aca="false">ROUND(MIN(E225,M$12)*N$18,IF(TipodeFasar=1,Redondeo_Para_factores,2))</f>
        <v>0</v>
      </c>
      <c r="O225" s="477" t="n">
        <f aca="false">ROUND($O$18*MIN(E225,S$12),IF(TipodeFasar=1,Redondeo_Para_factores,2))</f>
        <v>0</v>
      </c>
      <c r="P225" s="477" t="n">
        <f aca="false">ROUND($P$18*MIN(E225,M$12),IF(TipodeFasar=1,Redondeo_Para_factores,2))</f>
        <v>0</v>
      </c>
      <c r="Q225" s="497" t="n">
        <f aca="false">ROUND(SUM(F225+G225)+SUM(I225:P225),IF(TipodeFasar=1,Redondeo_Para_factores,2))</f>
        <v>0</v>
      </c>
      <c r="R225" s="477" t="n">
        <f aca="false">ROUND($R$18*MIN(E225,M$12),IF(TipodeFasar=1,Redondeo_Para_factores,2))</f>
        <v>0</v>
      </c>
      <c r="S225" s="477" t="n">
        <f aca="false">IF(E225&gt;0,Q225/E225,0)</f>
        <v>0</v>
      </c>
      <c r="T225" s="477" t="n">
        <f aca="false">IF(E225&gt;0,R225/E225,0)</f>
        <v>0</v>
      </c>
    </row>
    <row r="226" customFormat="false" ht="11.25" hidden="false" customHeight="false" outlineLevel="0" collapsed="false">
      <c r="B226" s="471" t="n">
        <f aca="false">'d)Salarios'!K214</f>
        <v>0</v>
      </c>
      <c r="C226" s="472" t="n">
        <f aca="false">IF(TipodeFasar=1,'d)Salarios'!Q214,'d)Salarios'!M214)</f>
        <v>0</v>
      </c>
      <c r="D226" s="473" t="n">
        <f aca="false">IF(+C226&lt;&gt;0,FSBC_Jex,0)</f>
        <v>0</v>
      </c>
      <c r="E226" s="474" t="n">
        <f aca="false">ROUND(C226*D226,IF(TipodeFasar=1,Redondeo_Para_factores,2))</f>
        <v>0</v>
      </c>
      <c r="F226" s="475" t="n">
        <f aca="false">ROUND($F$18*MIN(E226,S$12),IF(TipodeFasar=1,Redondeo_Para_factores,2))</f>
        <v>0</v>
      </c>
      <c r="G226" s="472" t="n">
        <f aca="false">IF(E226&gt;0,ROUND(G$18*D$12,IF(TipodeFasar=1,Redondeo_Para_factores,2)),0)</f>
        <v>0</v>
      </c>
      <c r="H226" s="475" t="n">
        <f aca="false">ROUND(MAX(MIN(S$12,E226)-H$12,0),IF(TipodeFasar=1,Redondeo_Para_factores,2))</f>
        <v>0</v>
      </c>
      <c r="I226" s="475" t="n">
        <f aca="false">ROUND($I$18*H226,IF(TipodeFasar=1,Redondeo_Para_factores,2))</f>
        <v>0</v>
      </c>
      <c r="J226" s="475" t="n">
        <f aca="false">ROUND($J$18*MIN(E226,S$12),IF(TipodeFasar=1,Redondeo_Para_factores,2))</f>
        <v>0</v>
      </c>
      <c r="K226" s="474" t="n">
        <f aca="false">ROUND($K$18*MIN(E226,S$12),IF(TipodeFasar=1,Redondeo_Para_factores,2))</f>
        <v>0</v>
      </c>
      <c r="L226" s="476" t="n">
        <f aca="false">ROUND(MIN(E226,M$12)*L$18,IF(TipodeFasar=1,Redondeo_Para_factores,2))</f>
        <v>0</v>
      </c>
      <c r="M226" s="472" t="n">
        <f aca="false">ROUND($M$18*MIN(E226,S$12),IF(TipodeFasar=1,Redondeo_Para_factores,2))</f>
        <v>0</v>
      </c>
      <c r="N226" s="474" t="n">
        <f aca="false">ROUND(MIN(E226,M$12)*N$18,IF(TipodeFasar=1,Redondeo_Para_factores,2))</f>
        <v>0</v>
      </c>
      <c r="O226" s="477" t="n">
        <f aca="false">ROUND($O$18*MIN(E226,S$12),IF(TipodeFasar=1,Redondeo_Para_factores,2))</f>
        <v>0</v>
      </c>
      <c r="P226" s="477" t="n">
        <f aca="false">ROUND($P$18*MIN(E226,M$12),IF(TipodeFasar=1,Redondeo_Para_factores,2))</f>
        <v>0</v>
      </c>
      <c r="Q226" s="497" t="n">
        <f aca="false">ROUND(SUM(F226+G226)+SUM(I226:P226),IF(TipodeFasar=1,Redondeo_Para_factores,2))</f>
        <v>0</v>
      </c>
      <c r="R226" s="477" t="n">
        <f aca="false">ROUND($R$18*MIN(E226,M$12),IF(TipodeFasar=1,Redondeo_Para_factores,2))</f>
        <v>0</v>
      </c>
      <c r="S226" s="477" t="n">
        <f aca="false">IF(E226&gt;0,Q226/E226,0)</f>
        <v>0</v>
      </c>
      <c r="T226" s="477" t="n">
        <f aca="false">IF(E226&gt;0,R226/E226,0)</f>
        <v>0</v>
      </c>
    </row>
    <row r="227" customFormat="false" ht="11.25" hidden="false" customHeight="false" outlineLevel="0" collapsed="false">
      <c r="B227" s="471" t="n">
        <f aca="false">'d)Salarios'!K215</f>
        <v>0</v>
      </c>
      <c r="C227" s="472" t="n">
        <f aca="false">IF(TipodeFasar=1,'d)Salarios'!Q215,'d)Salarios'!M215)</f>
        <v>0</v>
      </c>
      <c r="D227" s="473" t="n">
        <f aca="false">IF(+C227&lt;&gt;0,FSBC_Jex,0)</f>
        <v>0</v>
      </c>
      <c r="E227" s="474" t="n">
        <f aca="false">ROUND(C227*D227,IF(TipodeFasar=1,Redondeo_Para_factores,2))</f>
        <v>0</v>
      </c>
      <c r="F227" s="475" t="n">
        <f aca="false">ROUND($F$18*MIN(E227,S$12),IF(TipodeFasar=1,Redondeo_Para_factores,2))</f>
        <v>0</v>
      </c>
      <c r="G227" s="472" t="n">
        <f aca="false">IF(E227&gt;0,ROUND(G$18*D$12,IF(TipodeFasar=1,Redondeo_Para_factores,2)),0)</f>
        <v>0</v>
      </c>
      <c r="H227" s="475" t="n">
        <f aca="false">ROUND(MAX(MIN(S$12,E227)-H$12,0),IF(TipodeFasar=1,Redondeo_Para_factores,2))</f>
        <v>0</v>
      </c>
      <c r="I227" s="475" t="n">
        <f aca="false">ROUND($I$18*H227,IF(TipodeFasar=1,Redondeo_Para_factores,2))</f>
        <v>0</v>
      </c>
      <c r="J227" s="475" t="n">
        <f aca="false">ROUND($J$18*MIN(E227,S$12),IF(TipodeFasar=1,Redondeo_Para_factores,2))</f>
        <v>0</v>
      </c>
      <c r="K227" s="474" t="n">
        <f aca="false">ROUND($K$18*MIN(E227,S$12),IF(TipodeFasar=1,Redondeo_Para_factores,2))</f>
        <v>0</v>
      </c>
      <c r="L227" s="476" t="n">
        <f aca="false">ROUND(MIN(E227,M$12)*L$18,IF(TipodeFasar=1,Redondeo_Para_factores,2))</f>
        <v>0</v>
      </c>
      <c r="M227" s="472" t="n">
        <f aca="false">ROUND($M$18*MIN(E227,S$12),IF(TipodeFasar=1,Redondeo_Para_factores,2))</f>
        <v>0</v>
      </c>
      <c r="N227" s="474" t="n">
        <f aca="false">ROUND(MIN(E227,M$12)*N$18,IF(TipodeFasar=1,Redondeo_Para_factores,2))</f>
        <v>0</v>
      </c>
      <c r="O227" s="477" t="n">
        <f aca="false">ROUND($O$18*MIN(E227,S$12),IF(TipodeFasar=1,Redondeo_Para_factores,2))</f>
        <v>0</v>
      </c>
      <c r="P227" s="477" t="n">
        <f aca="false">ROUND($P$18*MIN(E227,M$12),IF(TipodeFasar=1,Redondeo_Para_factores,2))</f>
        <v>0</v>
      </c>
      <c r="Q227" s="497" t="n">
        <f aca="false">ROUND(SUM(F227+G227)+SUM(I227:P227),IF(TipodeFasar=1,Redondeo_Para_factores,2))</f>
        <v>0</v>
      </c>
      <c r="R227" s="477" t="n">
        <f aca="false">ROUND($R$18*MIN(E227,M$12),IF(TipodeFasar=1,Redondeo_Para_factores,2))</f>
        <v>0</v>
      </c>
      <c r="S227" s="477" t="n">
        <f aca="false">IF(E227&gt;0,Q227/E227,0)</f>
        <v>0</v>
      </c>
      <c r="T227" s="477" t="n">
        <f aca="false">IF(E227&gt;0,R227/E227,0)</f>
        <v>0</v>
      </c>
    </row>
    <row r="228" customFormat="false" ht="11.25" hidden="false" customHeight="false" outlineLevel="0" collapsed="false">
      <c r="B228" s="471" t="n">
        <f aca="false">'d)Salarios'!K216</f>
        <v>0</v>
      </c>
      <c r="C228" s="472" t="n">
        <f aca="false">IF(TipodeFasar=1,'d)Salarios'!Q216,'d)Salarios'!M216)</f>
        <v>0</v>
      </c>
      <c r="D228" s="473" t="n">
        <f aca="false">IF(+C228&lt;&gt;0,FSBC_Jex,0)</f>
        <v>0</v>
      </c>
      <c r="E228" s="474" t="n">
        <f aca="false">ROUND(C228*D228,IF(TipodeFasar=1,Redondeo_Para_factores,2))</f>
        <v>0</v>
      </c>
      <c r="F228" s="475" t="n">
        <f aca="false">ROUND($F$18*MIN(E228,S$12),IF(TipodeFasar=1,Redondeo_Para_factores,2))</f>
        <v>0</v>
      </c>
      <c r="G228" s="472" t="n">
        <f aca="false">IF(E228&gt;0,ROUND(G$18*D$12,IF(TipodeFasar=1,Redondeo_Para_factores,2)),0)</f>
        <v>0</v>
      </c>
      <c r="H228" s="475" t="n">
        <f aca="false">ROUND(MAX(MIN(S$12,E228)-H$12,0),IF(TipodeFasar=1,Redondeo_Para_factores,2))</f>
        <v>0</v>
      </c>
      <c r="I228" s="475" t="n">
        <f aca="false">ROUND($I$18*H228,IF(TipodeFasar=1,Redondeo_Para_factores,2))</f>
        <v>0</v>
      </c>
      <c r="J228" s="475" t="n">
        <f aca="false">ROUND($J$18*MIN(E228,S$12),IF(TipodeFasar=1,Redondeo_Para_factores,2))</f>
        <v>0</v>
      </c>
      <c r="K228" s="474" t="n">
        <f aca="false">ROUND($K$18*MIN(E228,S$12),IF(TipodeFasar=1,Redondeo_Para_factores,2))</f>
        <v>0</v>
      </c>
      <c r="L228" s="476" t="n">
        <f aca="false">ROUND(MIN(E228,M$12)*L$18,IF(TipodeFasar=1,Redondeo_Para_factores,2))</f>
        <v>0</v>
      </c>
      <c r="M228" s="472" t="n">
        <f aca="false">ROUND($M$18*MIN(E228,S$12),IF(TipodeFasar=1,Redondeo_Para_factores,2))</f>
        <v>0</v>
      </c>
      <c r="N228" s="474" t="n">
        <f aca="false">ROUND(MIN(E228,M$12)*N$18,IF(TipodeFasar=1,Redondeo_Para_factores,2))</f>
        <v>0</v>
      </c>
      <c r="O228" s="477" t="n">
        <f aca="false">ROUND($O$18*MIN(E228,S$12),IF(TipodeFasar=1,Redondeo_Para_factores,2))</f>
        <v>0</v>
      </c>
      <c r="P228" s="477" t="n">
        <f aca="false">ROUND($P$18*MIN(E228,M$12),IF(TipodeFasar=1,Redondeo_Para_factores,2))</f>
        <v>0</v>
      </c>
      <c r="Q228" s="497" t="n">
        <f aca="false">ROUND(SUM(F228+G228)+SUM(I228:P228),IF(TipodeFasar=1,Redondeo_Para_factores,2))</f>
        <v>0</v>
      </c>
      <c r="R228" s="477" t="n">
        <f aca="false">ROUND($R$18*MIN(E228,M$12),IF(TipodeFasar=1,Redondeo_Para_factores,2))</f>
        <v>0</v>
      </c>
      <c r="S228" s="477" t="n">
        <f aca="false">IF(E228&gt;0,Q228/E228,0)</f>
        <v>0</v>
      </c>
      <c r="T228" s="477" t="n">
        <f aca="false">IF(E228&gt;0,R228/E228,0)</f>
        <v>0</v>
      </c>
    </row>
    <row r="229" customFormat="false" ht="11.25" hidden="false" customHeight="false" outlineLevel="0" collapsed="false">
      <c r="B229" s="471" t="n">
        <f aca="false">'d)Salarios'!K217</f>
        <v>0</v>
      </c>
      <c r="C229" s="472" t="n">
        <f aca="false">IF(TipodeFasar=1,'d)Salarios'!Q217,'d)Salarios'!M217)</f>
        <v>0</v>
      </c>
      <c r="D229" s="473" t="n">
        <f aca="false">IF(+C229&lt;&gt;0,FSBC_Jex,0)</f>
        <v>0</v>
      </c>
      <c r="E229" s="474" t="n">
        <f aca="false">ROUND(C229*D229,IF(TipodeFasar=1,Redondeo_Para_factores,2))</f>
        <v>0</v>
      </c>
      <c r="F229" s="475" t="n">
        <f aca="false">ROUND($F$18*MIN(E229,S$12),IF(TipodeFasar=1,Redondeo_Para_factores,2))</f>
        <v>0</v>
      </c>
      <c r="G229" s="472" t="n">
        <f aca="false">IF(E229&gt;0,ROUND(G$18*D$12,IF(TipodeFasar=1,Redondeo_Para_factores,2)),0)</f>
        <v>0</v>
      </c>
      <c r="H229" s="475" t="n">
        <f aca="false">ROUND(MAX(MIN(S$12,E229)-H$12,0),IF(TipodeFasar=1,Redondeo_Para_factores,2))</f>
        <v>0</v>
      </c>
      <c r="I229" s="475" t="n">
        <f aca="false">ROUND($I$18*H229,IF(TipodeFasar=1,Redondeo_Para_factores,2))</f>
        <v>0</v>
      </c>
      <c r="J229" s="475" t="n">
        <f aca="false">ROUND($J$18*MIN(E229,S$12),IF(TipodeFasar=1,Redondeo_Para_factores,2))</f>
        <v>0</v>
      </c>
      <c r="K229" s="474" t="n">
        <f aca="false">ROUND($K$18*MIN(E229,S$12),IF(TipodeFasar=1,Redondeo_Para_factores,2))</f>
        <v>0</v>
      </c>
      <c r="L229" s="476" t="n">
        <f aca="false">ROUND(MIN(E229,M$12)*L$18,IF(TipodeFasar=1,Redondeo_Para_factores,2))</f>
        <v>0</v>
      </c>
      <c r="M229" s="472" t="n">
        <f aca="false">ROUND($M$18*MIN(E229,S$12),IF(TipodeFasar=1,Redondeo_Para_factores,2))</f>
        <v>0</v>
      </c>
      <c r="N229" s="474" t="n">
        <f aca="false">ROUND(MIN(E229,M$12)*N$18,IF(TipodeFasar=1,Redondeo_Para_factores,2))</f>
        <v>0</v>
      </c>
      <c r="O229" s="477" t="n">
        <f aca="false">ROUND($O$18*MIN(E229,S$12),IF(TipodeFasar=1,Redondeo_Para_factores,2))</f>
        <v>0</v>
      </c>
      <c r="P229" s="477" t="n">
        <f aca="false">ROUND($P$18*MIN(E229,M$12),IF(TipodeFasar=1,Redondeo_Para_factores,2))</f>
        <v>0</v>
      </c>
      <c r="Q229" s="497" t="n">
        <f aca="false">ROUND(SUM(F229+G229)+SUM(I229:P229),IF(TipodeFasar=1,Redondeo_Para_factores,2))</f>
        <v>0</v>
      </c>
      <c r="R229" s="477" t="n">
        <f aca="false">ROUND($R$18*MIN(E229,M$12),IF(TipodeFasar=1,Redondeo_Para_factores,2))</f>
        <v>0</v>
      </c>
      <c r="S229" s="477" t="n">
        <f aca="false">IF(E229&gt;0,Q229/E229,0)</f>
        <v>0</v>
      </c>
      <c r="T229" s="477" t="n">
        <f aca="false">IF(E229&gt;0,R229/E229,0)</f>
        <v>0</v>
      </c>
    </row>
    <row r="230" customFormat="false" ht="11.25" hidden="false" customHeight="false" outlineLevel="0" collapsed="false">
      <c r="B230" s="471" t="n">
        <f aca="false">'d)Salarios'!K218</f>
        <v>0</v>
      </c>
      <c r="C230" s="472" t="n">
        <f aca="false">IF(TipodeFasar=1,'d)Salarios'!Q218,'d)Salarios'!M218)</f>
        <v>0</v>
      </c>
      <c r="D230" s="473" t="n">
        <f aca="false">IF(+C230&lt;&gt;0,FSBC_Jex,0)</f>
        <v>0</v>
      </c>
      <c r="E230" s="474" t="n">
        <f aca="false">ROUND(C230*D230,IF(TipodeFasar=1,Redondeo_Para_factores,2))</f>
        <v>0</v>
      </c>
      <c r="F230" s="475" t="n">
        <f aca="false">ROUND($F$18*MIN(E230,S$12),IF(TipodeFasar=1,Redondeo_Para_factores,2))</f>
        <v>0</v>
      </c>
      <c r="G230" s="472" t="n">
        <f aca="false">IF(E230&gt;0,ROUND(G$18*D$12,IF(TipodeFasar=1,Redondeo_Para_factores,2)),0)</f>
        <v>0</v>
      </c>
      <c r="H230" s="475" t="n">
        <f aca="false">ROUND(MAX(MIN(S$12,E230)-H$12,0),IF(TipodeFasar=1,Redondeo_Para_factores,2))</f>
        <v>0</v>
      </c>
      <c r="I230" s="475" t="n">
        <f aca="false">ROUND($I$18*H230,IF(TipodeFasar=1,Redondeo_Para_factores,2))</f>
        <v>0</v>
      </c>
      <c r="J230" s="475" t="n">
        <f aca="false">ROUND($J$18*MIN(E230,S$12),IF(TipodeFasar=1,Redondeo_Para_factores,2))</f>
        <v>0</v>
      </c>
      <c r="K230" s="474" t="n">
        <f aca="false">ROUND($K$18*MIN(E230,S$12),IF(TipodeFasar=1,Redondeo_Para_factores,2))</f>
        <v>0</v>
      </c>
      <c r="L230" s="476" t="n">
        <f aca="false">ROUND(MIN(E230,M$12)*L$18,IF(TipodeFasar=1,Redondeo_Para_factores,2))</f>
        <v>0</v>
      </c>
      <c r="M230" s="472" t="n">
        <f aca="false">ROUND($M$18*MIN(E230,S$12),IF(TipodeFasar=1,Redondeo_Para_factores,2))</f>
        <v>0</v>
      </c>
      <c r="N230" s="474" t="n">
        <f aca="false">ROUND(MIN(E230,M$12)*N$18,IF(TipodeFasar=1,Redondeo_Para_factores,2))</f>
        <v>0</v>
      </c>
      <c r="O230" s="477" t="n">
        <f aca="false">ROUND($O$18*MIN(E230,S$12),IF(TipodeFasar=1,Redondeo_Para_factores,2))</f>
        <v>0</v>
      </c>
      <c r="P230" s="477" t="n">
        <f aca="false">ROUND($P$18*MIN(E230,M$12),IF(TipodeFasar=1,Redondeo_Para_factores,2))</f>
        <v>0</v>
      </c>
      <c r="Q230" s="497" t="n">
        <f aca="false">ROUND(SUM(F230+G230)+SUM(I230:P230),IF(TipodeFasar=1,Redondeo_Para_factores,2))</f>
        <v>0</v>
      </c>
      <c r="R230" s="477" t="n">
        <f aca="false">ROUND($R$18*MIN(E230,M$12),IF(TipodeFasar=1,Redondeo_Para_factores,2))</f>
        <v>0</v>
      </c>
      <c r="S230" s="477" t="n">
        <f aca="false">IF(E230&gt;0,Q230/E230,0)</f>
        <v>0</v>
      </c>
      <c r="T230" s="477" t="n">
        <f aca="false">IF(E230&gt;0,R230/E230,0)</f>
        <v>0</v>
      </c>
    </row>
    <row r="231" customFormat="false" ht="11.25" hidden="false" customHeight="false" outlineLevel="0" collapsed="false">
      <c r="B231" s="471" t="n">
        <f aca="false">'d)Salarios'!K219</f>
        <v>0</v>
      </c>
      <c r="C231" s="472" t="n">
        <f aca="false">IF(TipodeFasar=1,'d)Salarios'!Q219,'d)Salarios'!M219)</f>
        <v>0</v>
      </c>
      <c r="D231" s="473" t="n">
        <f aca="false">IF(+C231&lt;&gt;0,FSBC_Jex,0)</f>
        <v>0</v>
      </c>
      <c r="E231" s="474" t="n">
        <f aca="false">ROUND(C231*D231,IF(TipodeFasar=1,Redondeo_Para_factores,2))</f>
        <v>0</v>
      </c>
      <c r="F231" s="475" t="n">
        <f aca="false">ROUND($F$18*MIN(E231,S$12),IF(TipodeFasar=1,Redondeo_Para_factores,2))</f>
        <v>0</v>
      </c>
      <c r="G231" s="472" t="n">
        <f aca="false">IF(E231&gt;0,ROUND(G$18*D$12,IF(TipodeFasar=1,Redondeo_Para_factores,2)),0)</f>
        <v>0</v>
      </c>
      <c r="H231" s="475" t="n">
        <f aca="false">ROUND(MAX(MIN(S$12,E231)-H$12,0),IF(TipodeFasar=1,Redondeo_Para_factores,2))</f>
        <v>0</v>
      </c>
      <c r="I231" s="475" t="n">
        <f aca="false">ROUND($I$18*H231,IF(TipodeFasar=1,Redondeo_Para_factores,2))</f>
        <v>0</v>
      </c>
      <c r="J231" s="475" t="n">
        <f aca="false">ROUND($J$18*MIN(E231,S$12),IF(TipodeFasar=1,Redondeo_Para_factores,2))</f>
        <v>0</v>
      </c>
      <c r="K231" s="474" t="n">
        <f aca="false">ROUND($K$18*MIN(E231,S$12),IF(TipodeFasar=1,Redondeo_Para_factores,2))</f>
        <v>0</v>
      </c>
      <c r="L231" s="476" t="n">
        <f aca="false">ROUND(MIN(E231,M$12)*L$18,IF(TipodeFasar=1,Redondeo_Para_factores,2))</f>
        <v>0</v>
      </c>
      <c r="M231" s="472" t="n">
        <f aca="false">ROUND($M$18*MIN(E231,S$12),IF(TipodeFasar=1,Redondeo_Para_factores,2))</f>
        <v>0</v>
      </c>
      <c r="N231" s="474" t="n">
        <f aca="false">ROUND(MIN(E231,M$12)*N$18,IF(TipodeFasar=1,Redondeo_Para_factores,2))</f>
        <v>0</v>
      </c>
      <c r="O231" s="477" t="n">
        <f aca="false">ROUND($O$18*MIN(E231,S$12),IF(TipodeFasar=1,Redondeo_Para_factores,2))</f>
        <v>0</v>
      </c>
      <c r="P231" s="477" t="n">
        <f aca="false">ROUND($P$18*MIN(E231,M$12),IF(TipodeFasar=1,Redondeo_Para_factores,2))</f>
        <v>0</v>
      </c>
      <c r="Q231" s="497" t="n">
        <f aca="false">ROUND(SUM(F231+G231)+SUM(I231:P231),IF(TipodeFasar=1,Redondeo_Para_factores,2))</f>
        <v>0</v>
      </c>
      <c r="R231" s="477" t="n">
        <f aca="false">ROUND($R$18*MIN(E231,M$12),IF(TipodeFasar=1,Redondeo_Para_factores,2))</f>
        <v>0</v>
      </c>
      <c r="S231" s="477" t="n">
        <f aca="false">IF(E231&gt;0,Q231/E231,0)</f>
        <v>0</v>
      </c>
      <c r="T231" s="477" t="n">
        <f aca="false">IF(E231&gt;0,R231/E231,0)</f>
        <v>0</v>
      </c>
    </row>
    <row r="232" customFormat="false" ht="11.25" hidden="false" customHeight="false" outlineLevel="0" collapsed="false">
      <c r="B232" s="471" t="n">
        <f aca="false">'d)Salarios'!K220</f>
        <v>0</v>
      </c>
      <c r="C232" s="472" t="n">
        <f aca="false">IF(TipodeFasar=1,'d)Salarios'!Q220,'d)Salarios'!M220)</f>
        <v>0</v>
      </c>
      <c r="D232" s="473" t="n">
        <f aca="false">IF(+C232&lt;&gt;0,FSBC_Jex,0)</f>
        <v>0</v>
      </c>
      <c r="E232" s="474" t="n">
        <f aca="false">ROUND(C232*D232,IF(TipodeFasar=1,Redondeo_Para_factores,2))</f>
        <v>0</v>
      </c>
      <c r="F232" s="475" t="n">
        <f aca="false">ROUND($F$18*MIN(E232,S$12),IF(TipodeFasar=1,Redondeo_Para_factores,2))</f>
        <v>0</v>
      </c>
      <c r="G232" s="472" t="n">
        <f aca="false">IF(E232&gt;0,ROUND(G$18*D$12,IF(TipodeFasar=1,Redondeo_Para_factores,2)),0)</f>
        <v>0</v>
      </c>
      <c r="H232" s="475" t="n">
        <f aca="false">ROUND(MAX(MIN(S$12,E232)-H$12,0),IF(TipodeFasar=1,Redondeo_Para_factores,2))</f>
        <v>0</v>
      </c>
      <c r="I232" s="475" t="n">
        <f aca="false">ROUND($I$18*H232,IF(TipodeFasar=1,Redondeo_Para_factores,2))</f>
        <v>0</v>
      </c>
      <c r="J232" s="475" t="n">
        <f aca="false">ROUND($J$18*MIN(E232,S$12),IF(TipodeFasar=1,Redondeo_Para_factores,2))</f>
        <v>0</v>
      </c>
      <c r="K232" s="474" t="n">
        <f aca="false">ROUND($K$18*MIN(E232,S$12),IF(TipodeFasar=1,Redondeo_Para_factores,2))</f>
        <v>0</v>
      </c>
      <c r="L232" s="476" t="n">
        <f aca="false">ROUND(MIN(E232,M$12)*L$18,IF(TipodeFasar=1,Redondeo_Para_factores,2))</f>
        <v>0</v>
      </c>
      <c r="M232" s="472" t="n">
        <f aca="false">ROUND($M$18*MIN(E232,S$12),IF(TipodeFasar=1,Redondeo_Para_factores,2))</f>
        <v>0</v>
      </c>
      <c r="N232" s="474" t="n">
        <f aca="false">ROUND(MIN(E232,M$12)*N$18,IF(TipodeFasar=1,Redondeo_Para_factores,2))</f>
        <v>0</v>
      </c>
      <c r="O232" s="477" t="n">
        <f aca="false">ROUND($O$18*MIN(E232,S$12),IF(TipodeFasar=1,Redondeo_Para_factores,2))</f>
        <v>0</v>
      </c>
      <c r="P232" s="477" t="n">
        <f aca="false">ROUND($P$18*MIN(E232,M$12),IF(TipodeFasar=1,Redondeo_Para_factores,2))</f>
        <v>0</v>
      </c>
      <c r="Q232" s="497" t="n">
        <f aca="false">ROUND(SUM(F232+G232)+SUM(I232:P232),IF(TipodeFasar=1,Redondeo_Para_factores,2))</f>
        <v>0</v>
      </c>
      <c r="R232" s="477" t="n">
        <f aca="false">ROUND($R$18*MIN(E232,M$12),IF(TipodeFasar=1,Redondeo_Para_factores,2))</f>
        <v>0</v>
      </c>
      <c r="S232" s="477" t="n">
        <f aca="false">IF(E232&gt;0,Q232/E232,0)</f>
        <v>0</v>
      </c>
      <c r="T232" s="477" t="n">
        <f aca="false">IF(E232&gt;0,R232/E232,0)</f>
        <v>0</v>
      </c>
    </row>
    <row r="233" customFormat="false" ht="11.25" hidden="false" customHeight="false" outlineLevel="0" collapsed="false">
      <c r="B233" s="471" t="n">
        <f aca="false">'d)Salarios'!K221</f>
        <v>0</v>
      </c>
      <c r="C233" s="472" t="n">
        <f aca="false">IF(TipodeFasar=1,'d)Salarios'!Q221,'d)Salarios'!M221)</f>
        <v>0</v>
      </c>
      <c r="D233" s="473" t="n">
        <f aca="false">IF(+C233&lt;&gt;0,FSBC_Jex,0)</f>
        <v>0</v>
      </c>
      <c r="E233" s="474" t="n">
        <f aca="false">ROUND(C233*D233,IF(TipodeFasar=1,Redondeo_Para_factores,2))</f>
        <v>0</v>
      </c>
      <c r="F233" s="475" t="n">
        <f aca="false">ROUND($F$18*MIN(E233,S$12),IF(TipodeFasar=1,Redondeo_Para_factores,2))</f>
        <v>0</v>
      </c>
      <c r="G233" s="472" t="n">
        <f aca="false">IF(E233&gt;0,ROUND(G$18*D$12,IF(TipodeFasar=1,Redondeo_Para_factores,2)),0)</f>
        <v>0</v>
      </c>
      <c r="H233" s="475" t="n">
        <f aca="false">ROUND(MAX(MIN(S$12,E233)-H$12,0),IF(TipodeFasar=1,Redondeo_Para_factores,2))</f>
        <v>0</v>
      </c>
      <c r="I233" s="475" t="n">
        <f aca="false">ROUND($I$18*H233,IF(TipodeFasar=1,Redondeo_Para_factores,2))</f>
        <v>0</v>
      </c>
      <c r="J233" s="475" t="n">
        <f aca="false">ROUND($J$18*MIN(E233,S$12),IF(TipodeFasar=1,Redondeo_Para_factores,2))</f>
        <v>0</v>
      </c>
      <c r="K233" s="474" t="n">
        <f aca="false">ROUND($K$18*MIN(E233,S$12),IF(TipodeFasar=1,Redondeo_Para_factores,2))</f>
        <v>0</v>
      </c>
      <c r="L233" s="476" t="n">
        <f aca="false">ROUND(MIN(E233,M$12)*L$18,IF(TipodeFasar=1,Redondeo_Para_factores,2))</f>
        <v>0</v>
      </c>
      <c r="M233" s="472" t="n">
        <f aca="false">ROUND($M$18*MIN(E233,S$12),IF(TipodeFasar=1,Redondeo_Para_factores,2))</f>
        <v>0</v>
      </c>
      <c r="N233" s="474" t="n">
        <f aca="false">ROUND(MIN(E233,M$12)*N$18,IF(TipodeFasar=1,Redondeo_Para_factores,2))</f>
        <v>0</v>
      </c>
      <c r="O233" s="477" t="n">
        <f aca="false">ROUND($O$18*MIN(E233,S$12),IF(TipodeFasar=1,Redondeo_Para_factores,2))</f>
        <v>0</v>
      </c>
      <c r="P233" s="477" t="n">
        <f aca="false">ROUND($P$18*MIN(E233,M$12),IF(TipodeFasar=1,Redondeo_Para_factores,2))</f>
        <v>0</v>
      </c>
      <c r="Q233" s="497" t="n">
        <f aca="false">ROUND(SUM(F233+G233)+SUM(I233:P233),IF(TipodeFasar=1,Redondeo_Para_factores,2))</f>
        <v>0</v>
      </c>
      <c r="R233" s="477" t="n">
        <f aca="false">ROUND($R$18*MIN(E233,M$12),IF(TipodeFasar=1,Redondeo_Para_factores,2))</f>
        <v>0</v>
      </c>
      <c r="S233" s="477" t="n">
        <f aca="false">IF(E233&gt;0,Q233/E233,0)</f>
        <v>0</v>
      </c>
      <c r="T233" s="477" t="n">
        <f aca="false">IF(E233&gt;0,R233/E233,0)</f>
        <v>0</v>
      </c>
    </row>
    <row r="234" customFormat="false" ht="11.25" hidden="false" customHeight="false" outlineLevel="0" collapsed="false">
      <c r="B234" s="471" t="n">
        <f aca="false">'d)Salarios'!K222</f>
        <v>0</v>
      </c>
      <c r="C234" s="472" t="n">
        <f aca="false">IF(TipodeFasar=1,'d)Salarios'!Q222,'d)Salarios'!M222)</f>
        <v>0</v>
      </c>
      <c r="D234" s="473" t="n">
        <f aca="false">IF(+C234&lt;&gt;0,FSBC_Jex,0)</f>
        <v>0</v>
      </c>
      <c r="E234" s="474" t="n">
        <f aca="false">ROUND(C234*D234,IF(TipodeFasar=1,Redondeo_Para_factores,2))</f>
        <v>0</v>
      </c>
      <c r="F234" s="475" t="n">
        <f aca="false">ROUND($F$18*MIN(E234,S$12),IF(TipodeFasar=1,Redondeo_Para_factores,2))</f>
        <v>0</v>
      </c>
      <c r="G234" s="472" t="n">
        <f aca="false">IF(E234&gt;0,ROUND(G$18*D$12,IF(TipodeFasar=1,Redondeo_Para_factores,2)),0)</f>
        <v>0</v>
      </c>
      <c r="H234" s="475" t="n">
        <f aca="false">ROUND(MAX(MIN(S$12,E234)-H$12,0),IF(TipodeFasar=1,Redondeo_Para_factores,2))</f>
        <v>0</v>
      </c>
      <c r="I234" s="475" t="n">
        <f aca="false">ROUND($I$18*H234,IF(TipodeFasar=1,Redondeo_Para_factores,2))</f>
        <v>0</v>
      </c>
      <c r="J234" s="475" t="n">
        <f aca="false">ROUND($J$18*MIN(E234,S$12),IF(TipodeFasar=1,Redondeo_Para_factores,2))</f>
        <v>0</v>
      </c>
      <c r="K234" s="474" t="n">
        <f aca="false">ROUND($K$18*MIN(E234,S$12),IF(TipodeFasar=1,Redondeo_Para_factores,2))</f>
        <v>0</v>
      </c>
      <c r="L234" s="476" t="n">
        <f aca="false">ROUND(MIN(E234,M$12)*L$18,IF(TipodeFasar=1,Redondeo_Para_factores,2))</f>
        <v>0</v>
      </c>
      <c r="M234" s="472" t="n">
        <f aca="false">ROUND($M$18*MIN(E234,S$12),IF(TipodeFasar=1,Redondeo_Para_factores,2))</f>
        <v>0</v>
      </c>
      <c r="N234" s="474" t="n">
        <f aca="false">ROUND(MIN(E234,M$12)*N$18,IF(TipodeFasar=1,Redondeo_Para_factores,2))</f>
        <v>0</v>
      </c>
      <c r="O234" s="477" t="n">
        <f aca="false">ROUND($O$18*MIN(E234,S$12),IF(TipodeFasar=1,Redondeo_Para_factores,2))</f>
        <v>0</v>
      </c>
      <c r="P234" s="477" t="n">
        <f aca="false">ROUND($P$18*MIN(E234,M$12),IF(TipodeFasar=1,Redondeo_Para_factores,2))</f>
        <v>0</v>
      </c>
      <c r="Q234" s="497" t="n">
        <f aca="false">ROUND(SUM(F234+G234)+SUM(I234:P234),IF(TipodeFasar=1,Redondeo_Para_factores,2))</f>
        <v>0</v>
      </c>
      <c r="R234" s="477" t="n">
        <f aca="false">ROUND($R$18*MIN(E234,M$12),IF(TipodeFasar=1,Redondeo_Para_factores,2))</f>
        <v>0</v>
      </c>
      <c r="S234" s="477" t="n">
        <f aca="false">IF(E234&gt;0,Q234/E234,0)</f>
        <v>0</v>
      </c>
      <c r="T234" s="477" t="n">
        <f aca="false">IF(E234&gt;0,R234/E234,0)</f>
        <v>0</v>
      </c>
    </row>
    <row r="235" customFormat="false" ht="11.25" hidden="false" customHeight="false" outlineLevel="0" collapsed="false">
      <c r="B235" s="471" t="n">
        <f aca="false">'d)Salarios'!K223</f>
        <v>0</v>
      </c>
      <c r="C235" s="472" t="n">
        <f aca="false">IF(TipodeFasar=1,'d)Salarios'!Q223,'d)Salarios'!M223)</f>
        <v>0</v>
      </c>
      <c r="D235" s="473" t="n">
        <f aca="false">IF(+C235&lt;&gt;0,FSBC_Jex,0)</f>
        <v>0</v>
      </c>
      <c r="E235" s="474" t="n">
        <f aca="false">ROUND(C235*D235,IF(TipodeFasar=1,Redondeo_Para_factores,2))</f>
        <v>0</v>
      </c>
      <c r="F235" s="475" t="n">
        <f aca="false">ROUND($F$18*MIN(E235,S$12),IF(TipodeFasar=1,Redondeo_Para_factores,2))</f>
        <v>0</v>
      </c>
      <c r="G235" s="472" t="n">
        <f aca="false">IF(E235&gt;0,ROUND(G$18*D$12,IF(TipodeFasar=1,Redondeo_Para_factores,2)),0)</f>
        <v>0</v>
      </c>
      <c r="H235" s="475" t="n">
        <f aca="false">ROUND(MAX(MIN(S$12,E235)-H$12,0),IF(TipodeFasar=1,Redondeo_Para_factores,2))</f>
        <v>0</v>
      </c>
      <c r="I235" s="475" t="n">
        <f aca="false">ROUND($I$18*H235,IF(TipodeFasar=1,Redondeo_Para_factores,2))</f>
        <v>0</v>
      </c>
      <c r="J235" s="475" t="n">
        <f aca="false">ROUND($J$18*MIN(E235,S$12),IF(TipodeFasar=1,Redondeo_Para_factores,2))</f>
        <v>0</v>
      </c>
      <c r="K235" s="474" t="n">
        <f aca="false">ROUND($K$18*MIN(E235,S$12),IF(TipodeFasar=1,Redondeo_Para_factores,2))</f>
        <v>0</v>
      </c>
      <c r="L235" s="476" t="n">
        <f aca="false">ROUND(MIN(E235,M$12)*L$18,IF(TipodeFasar=1,Redondeo_Para_factores,2))</f>
        <v>0</v>
      </c>
      <c r="M235" s="472" t="n">
        <f aca="false">ROUND($M$18*MIN(E235,S$12),IF(TipodeFasar=1,Redondeo_Para_factores,2))</f>
        <v>0</v>
      </c>
      <c r="N235" s="474" t="n">
        <f aca="false">ROUND(MIN(E235,M$12)*N$18,IF(TipodeFasar=1,Redondeo_Para_factores,2))</f>
        <v>0</v>
      </c>
      <c r="O235" s="477" t="n">
        <f aca="false">ROUND($O$18*MIN(E235,S$12),IF(TipodeFasar=1,Redondeo_Para_factores,2))</f>
        <v>0</v>
      </c>
      <c r="P235" s="477" t="n">
        <f aca="false">ROUND($P$18*MIN(E235,M$12),IF(TipodeFasar=1,Redondeo_Para_factores,2))</f>
        <v>0</v>
      </c>
      <c r="Q235" s="497" t="n">
        <f aca="false">ROUND(SUM(F235+G235)+SUM(I235:P235),IF(TipodeFasar=1,Redondeo_Para_factores,2))</f>
        <v>0</v>
      </c>
      <c r="R235" s="477" t="n">
        <f aca="false">ROUND($R$18*MIN(E235,M$12),IF(TipodeFasar=1,Redondeo_Para_factores,2))</f>
        <v>0</v>
      </c>
      <c r="S235" s="477" t="n">
        <f aca="false">IF(E235&gt;0,Q235/E235,0)</f>
        <v>0</v>
      </c>
      <c r="T235" s="477" t="n">
        <f aca="false">IF(E235&gt;0,R235/E235,0)</f>
        <v>0</v>
      </c>
    </row>
    <row r="236" customFormat="false" ht="11.25" hidden="false" customHeight="false" outlineLevel="0" collapsed="false">
      <c r="B236" s="471" t="n">
        <f aca="false">'d)Salarios'!K224</f>
        <v>0</v>
      </c>
      <c r="C236" s="472" t="n">
        <f aca="false">IF(TipodeFasar=1,'d)Salarios'!Q224,'d)Salarios'!M224)</f>
        <v>0</v>
      </c>
      <c r="D236" s="473" t="n">
        <f aca="false">IF(+C236&lt;&gt;0,FSBC_Jex,0)</f>
        <v>0</v>
      </c>
      <c r="E236" s="474" t="n">
        <f aca="false">ROUND(C236*D236,IF(TipodeFasar=1,Redondeo_Para_factores,2))</f>
        <v>0</v>
      </c>
      <c r="F236" s="475" t="n">
        <f aca="false">ROUND($F$18*MIN(E236,S$12),IF(TipodeFasar=1,Redondeo_Para_factores,2))</f>
        <v>0</v>
      </c>
      <c r="G236" s="472" t="n">
        <f aca="false">IF(E236&gt;0,ROUND(G$18*D$12,IF(TipodeFasar=1,Redondeo_Para_factores,2)),0)</f>
        <v>0</v>
      </c>
      <c r="H236" s="475" t="n">
        <f aca="false">ROUND(MAX(MIN(S$12,E236)-H$12,0),IF(TipodeFasar=1,Redondeo_Para_factores,2))</f>
        <v>0</v>
      </c>
      <c r="I236" s="475" t="n">
        <f aca="false">ROUND($I$18*H236,IF(TipodeFasar=1,Redondeo_Para_factores,2))</f>
        <v>0</v>
      </c>
      <c r="J236" s="475" t="n">
        <f aca="false">ROUND($J$18*MIN(E236,S$12),IF(TipodeFasar=1,Redondeo_Para_factores,2))</f>
        <v>0</v>
      </c>
      <c r="K236" s="474" t="n">
        <f aca="false">ROUND($K$18*MIN(E236,S$12),IF(TipodeFasar=1,Redondeo_Para_factores,2))</f>
        <v>0</v>
      </c>
      <c r="L236" s="476" t="n">
        <f aca="false">ROUND(MIN(E236,M$12)*L$18,IF(TipodeFasar=1,Redondeo_Para_factores,2))</f>
        <v>0</v>
      </c>
      <c r="M236" s="472" t="n">
        <f aca="false">ROUND($M$18*MIN(E236,S$12),IF(TipodeFasar=1,Redondeo_Para_factores,2))</f>
        <v>0</v>
      </c>
      <c r="N236" s="474" t="n">
        <f aca="false">ROUND(MIN(E236,M$12)*N$18,IF(TipodeFasar=1,Redondeo_Para_factores,2))</f>
        <v>0</v>
      </c>
      <c r="O236" s="477" t="n">
        <f aca="false">ROUND($O$18*MIN(E236,S$12),IF(TipodeFasar=1,Redondeo_Para_factores,2))</f>
        <v>0</v>
      </c>
      <c r="P236" s="477" t="n">
        <f aca="false">ROUND($P$18*MIN(E236,M$12),IF(TipodeFasar=1,Redondeo_Para_factores,2))</f>
        <v>0</v>
      </c>
      <c r="Q236" s="497" t="n">
        <f aca="false">ROUND(SUM(F236+G236)+SUM(I236:P236),IF(TipodeFasar=1,Redondeo_Para_factores,2))</f>
        <v>0</v>
      </c>
      <c r="R236" s="477" t="n">
        <f aca="false">ROUND($R$18*MIN(E236,M$12),IF(TipodeFasar=1,Redondeo_Para_factores,2))</f>
        <v>0</v>
      </c>
      <c r="S236" s="477" t="n">
        <f aca="false">IF(E236&gt;0,Q236/E236,0)</f>
        <v>0</v>
      </c>
      <c r="T236" s="477" t="n">
        <f aca="false">IF(E236&gt;0,R236/E236,0)</f>
        <v>0</v>
      </c>
    </row>
    <row r="237" customFormat="false" ht="11.25" hidden="false" customHeight="false" outlineLevel="0" collapsed="false">
      <c r="B237" s="471" t="n">
        <f aca="false">'d)Salarios'!K225</f>
        <v>0</v>
      </c>
      <c r="C237" s="472" t="n">
        <f aca="false">IF(TipodeFasar=1,'d)Salarios'!Q225,'d)Salarios'!M225)</f>
        <v>0</v>
      </c>
      <c r="D237" s="473" t="n">
        <f aca="false">IF(+C237&lt;&gt;0,FSBC_Jex,0)</f>
        <v>0</v>
      </c>
      <c r="E237" s="474" t="n">
        <f aca="false">ROUND(C237*D237,IF(TipodeFasar=1,Redondeo_Para_factores,2))</f>
        <v>0</v>
      </c>
      <c r="F237" s="475" t="n">
        <f aca="false">ROUND($F$18*MIN(E237,S$12),IF(TipodeFasar=1,Redondeo_Para_factores,2))</f>
        <v>0</v>
      </c>
      <c r="G237" s="472" t="n">
        <f aca="false">IF(E237&gt;0,ROUND(G$18*D$12,IF(TipodeFasar=1,Redondeo_Para_factores,2)),0)</f>
        <v>0</v>
      </c>
      <c r="H237" s="475" t="n">
        <f aca="false">ROUND(MAX(MIN(S$12,E237)-H$12,0),IF(TipodeFasar=1,Redondeo_Para_factores,2))</f>
        <v>0</v>
      </c>
      <c r="I237" s="475" t="n">
        <f aca="false">ROUND($I$18*H237,IF(TipodeFasar=1,Redondeo_Para_factores,2))</f>
        <v>0</v>
      </c>
      <c r="J237" s="475" t="n">
        <f aca="false">ROUND($J$18*MIN(E237,S$12),IF(TipodeFasar=1,Redondeo_Para_factores,2))</f>
        <v>0</v>
      </c>
      <c r="K237" s="474" t="n">
        <f aca="false">ROUND($K$18*MIN(E237,S$12),IF(TipodeFasar=1,Redondeo_Para_factores,2))</f>
        <v>0</v>
      </c>
      <c r="L237" s="476" t="n">
        <f aca="false">ROUND(MIN(E237,M$12)*L$18,IF(TipodeFasar=1,Redondeo_Para_factores,2))</f>
        <v>0</v>
      </c>
      <c r="M237" s="472" t="n">
        <f aca="false">ROUND($M$18*MIN(E237,S$12),IF(TipodeFasar=1,Redondeo_Para_factores,2))</f>
        <v>0</v>
      </c>
      <c r="N237" s="474" t="n">
        <f aca="false">ROUND(MIN(E237,M$12)*N$18,IF(TipodeFasar=1,Redondeo_Para_factores,2))</f>
        <v>0</v>
      </c>
      <c r="O237" s="477" t="n">
        <f aca="false">ROUND($O$18*MIN(E237,S$12),IF(TipodeFasar=1,Redondeo_Para_factores,2))</f>
        <v>0</v>
      </c>
      <c r="P237" s="477" t="n">
        <f aca="false">ROUND($P$18*MIN(E237,M$12),IF(TipodeFasar=1,Redondeo_Para_factores,2))</f>
        <v>0</v>
      </c>
      <c r="Q237" s="497" t="n">
        <f aca="false">ROUND(SUM(F237+G237)+SUM(I237:P237),IF(TipodeFasar=1,Redondeo_Para_factores,2))</f>
        <v>0</v>
      </c>
      <c r="R237" s="477" t="n">
        <f aca="false">ROUND($R$18*MIN(E237,M$12),IF(TipodeFasar=1,Redondeo_Para_factores,2))</f>
        <v>0</v>
      </c>
      <c r="S237" s="477" t="n">
        <f aca="false">IF(E237&gt;0,Q237/E237,0)</f>
        <v>0</v>
      </c>
      <c r="T237" s="477" t="n">
        <f aca="false">IF(E237&gt;0,R237/E237,0)</f>
        <v>0</v>
      </c>
    </row>
    <row r="238" customFormat="false" ht="11.25" hidden="false" customHeight="false" outlineLevel="0" collapsed="false">
      <c r="B238" s="471" t="n">
        <f aca="false">'d)Salarios'!K226</f>
        <v>0</v>
      </c>
      <c r="C238" s="472" t="n">
        <f aca="false">IF(TipodeFasar=1,'d)Salarios'!Q226,'d)Salarios'!M226)</f>
        <v>0</v>
      </c>
      <c r="D238" s="473" t="n">
        <f aca="false">IF(+C238&lt;&gt;0,FSBC_Jex,0)</f>
        <v>0</v>
      </c>
      <c r="E238" s="474" t="n">
        <f aca="false">ROUND(C238*D238,IF(TipodeFasar=1,Redondeo_Para_factores,2))</f>
        <v>0</v>
      </c>
      <c r="F238" s="475" t="n">
        <f aca="false">ROUND($F$18*MIN(E238,S$12),IF(TipodeFasar=1,Redondeo_Para_factores,2))</f>
        <v>0</v>
      </c>
      <c r="G238" s="472" t="n">
        <f aca="false">IF(E238&gt;0,ROUND(G$18*D$12,IF(TipodeFasar=1,Redondeo_Para_factores,2)),0)</f>
        <v>0</v>
      </c>
      <c r="H238" s="475" t="n">
        <f aca="false">ROUND(MAX(MIN(S$12,E238)-H$12,0),IF(TipodeFasar=1,Redondeo_Para_factores,2))</f>
        <v>0</v>
      </c>
      <c r="I238" s="475" t="n">
        <f aca="false">ROUND($I$18*H238,IF(TipodeFasar=1,Redondeo_Para_factores,2))</f>
        <v>0</v>
      </c>
      <c r="J238" s="475" t="n">
        <f aca="false">ROUND($J$18*MIN(E238,S$12),IF(TipodeFasar=1,Redondeo_Para_factores,2))</f>
        <v>0</v>
      </c>
      <c r="K238" s="474" t="n">
        <f aca="false">ROUND($K$18*MIN(E238,S$12),IF(TipodeFasar=1,Redondeo_Para_factores,2))</f>
        <v>0</v>
      </c>
      <c r="L238" s="476" t="n">
        <f aca="false">ROUND(MIN(E238,M$12)*L$18,IF(TipodeFasar=1,Redondeo_Para_factores,2))</f>
        <v>0</v>
      </c>
      <c r="M238" s="472" t="n">
        <f aca="false">ROUND($M$18*MIN(E238,S$12),IF(TipodeFasar=1,Redondeo_Para_factores,2))</f>
        <v>0</v>
      </c>
      <c r="N238" s="474" t="n">
        <f aca="false">ROUND(MIN(E238,M$12)*N$18,IF(TipodeFasar=1,Redondeo_Para_factores,2))</f>
        <v>0</v>
      </c>
      <c r="O238" s="477" t="n">
        <f aca="false">ROUND($O$18*MIN(E238,S$12),IF(TipodeFasar=1,Redondeo_Para_factores,2))</f>
        <v>0</v>
      </c>
      <c r="P238" s="477" t="n">
        <f aca="false">ROUND($P$18*MIN(E238,M$12),IF(TipodeFasar=1,Redondeo_Para_factores,2))</f>
        <v>0</v>
      </c>
      <c r="Q238" s="497" t="n">
        <f aca="false">ROUND(SUM(F238+G238)+SUM(I238:P238),IF(TipodeFasar=1,Redondeo_Para_factores,2))</f>
        <v>0</v>
      </c>
      <c r="R238" s="477" t="n">
        <f aca="false">ROUND($R$18*MIN(E238,M$12),IF(TipodeFasar=1,Redondeo_Para_factores,2))</f>
        <v>0</v>
      </c>
      <c r="S238" s="477" t="n">
        <f aca="false">IF(E238&gt;0,Q238/E238,0)</f>
        <v>0</v>
      </c>
      <c r="T238" s="477" t="n">
        <f aca="false">IF(E238&gt;0,R238/E238,0)</f>
        <v>0</v>
      </c>
    </row>
    <row r="239" customFormat="false" ht="11.25" hidden="false" customHeight="false" outlineLevel="0" collapsed="false">
      <c r="B239" s="471" t="n">
        <f aca="false">'d)Salarios'!K227</f>
        <v>0</v>
      </c>
      <c r="C239" s="472" t="n">
        <f aca="false">IF(TipodeFasar=1,'d)Salarios'!Q227,'d)Salarios'!M227)</f>
        <v>0</v>
      </c>
      <c r="D239" s="473" t="n">
        <f aca="false">IF(+C239&lt;&gt;0,FSBC_Jex,0)</f>
        <v>0</v>
      </c>
      <c r="E239" s="474" t="n">
        <f aca="false">ROUND(C239*D239,IF(TipodeFasar=1,Redondeo_Para_factores,2))</f>
        <v>0</v>
      </c>
      <c r="F239" s="475" t="n">
        <f aca="false">ROUND($F$18*MIN(E239,S$12),IF(TipodeFasar=1,Redondeo_Para_factores,2))</f>
        <v>0</v>
      </c>
      <c r="G239" s="472" t="n">
        <f aca="false">IF(E239&gt;0,ROUND(G$18*D$12,IF(TipodeFasar=1,Redondeo_Para_factores,2)),0)</f>
        <v>0</v>
      </c>
      <c r="H239" s="475" t="n">
        <f aca="false">ROUND(MAX(MIN(S$12,E239)-H$12,0),IF(TipodeFasar=1,Redondeo_Para_factores,2))</f>
        <v>0</v>
      </c>
      <c r="I239" s="475" t="n">
        <f aca="false">ROUND($I$18*H239,IF(TipodeFasar=1,Redondeo_Para_factores,2))</f>
        <v>0</v>
      </c>
      <c r="J239" s="475" t="n">
        <f aca="false">ROUND($J$18*MIN(E239,S$12),IF(TipodeFasar=1,Redondeo_Para_factores,2))</f>
        <v>0</v>
      </c>
      <c r="K239" s="474" t="n">
        <f aca="false">ROUND($K$18*MIN(E239,S$12),IF(TipodeFasar=1,Redondeo_Para_factores,2))</f>
        <v>0</v>
      </c>
      <c r="L239" s="476" t="n">
        <f aca="false">ROUND(MIN(E239,M$12)*L$18,IF(TipodeFasar=1,Redondeo_Para_factores,2))</f>
        <v>0</v>
      </c>
      <c r="M239" s="472" t="n">
        <f aca="false">ROUND($M$18*MIN(E239,S$12),IF(TipodeFasar=1,Redondeo_Para_factores,2))</f>
        <v>0</v>
      </c>
      <c r="N239" s="474" t="n">
        <f aca="false">ROUND(MIN(E239,M$12)*N$18,IF(TipodeFasar=1,Redondeo_Para_factores,2))</f>
        <v>0</v>
      </c>
      <c r="O239" s="477" t="n">
        <f aca="false">ROUND($O$18*MIN(E239,S$12),IF(TipodeFasar=1,Redondeo_Para_factores,2))</f>
        <v>0</v>
      </c>
      <c r="P239" s="477" t="n">
        <f aca="false">ROUND($P$18*MIN(E239,M$12),IF(TipodeFasar=1,Redondeo_Para_factores,2))</f>
        <v>0</v>
      </c>
      <c r="Q239" s="497" t="n">
        <f aca="false">ROUND(SUM(F239+G239)+SUM(I239:P239),IF(TipodeFasar=1,Redondeo_Para_factores,2))</f>
        <v>0</v>
      </c>
      <c r="R239" s="477" t="n">
        <f aca="false">ROUND($R$18*MIN(E239,M$12),IF(TipodeFasar=1,Redondeo_Para_factores,2))</f>
        <v>0</v>
      </c>
      <c r="S239" s="477" t="n">
        <f aca="false">IF(E239&gt;0,Q239/E239,0)</f>
        <v>0</v>
      </c>
      <c r="T239" s="477" t="n">
        <f aca="false">IF(E239&gt;0,R239/E239,0)</f>
        <v>0</v>
      </c>
    </row>
    <row r="240" customFormat="false" ht="11.25" hidden="false" customHeight="false" outlineLevel="0" collapsed="false">
      <c r="B240" s="471" t="n">
        <f aca="false">'d)Salarios'!K228</f>
        <v>0</v>
      </c>
      <c r="C240" s="472" t="n">
        <f aca="false">IF(TipodeFasar=1,'d)Salarios'!Q228,'d)Salarios'!M228)</f>
        <v>0</v>
      </c>
      <c r="D240" s="473" t="n">
        <f aca="false">IF(+C240&lt;&gt;0,FSBC_Jex,0)</f>
        <v>0</v>
      </c>
      <c r="E240" s="474" t="n">
        <f aca="false">ROUND(C240*D240,IF(TipodeFasar=1,Redondeo_Para_factores,2))</f>
        <v>0</v>
      </c>
      <c r="F240" s="475" t="n">
        <f aca="false">ROUND($F$18*MIN(E240,S$12),IF(TipodeFasar=1,Redondeo_Para_factores,2))</f>
        <v>0</v>
      </c>
      <c r="G240" s="472" t="n">
        <f aca="false">IF(E240&gt;0,ROUND(G$18*D$12,IF(TipodeFasar=1,Redondeo_Para_factores,2)),0)</f>
        <v>0</v>
      </c>
      <c r="H240" s="475" t="n">
        <f aca="false">ROUND(MAX(MIN(S$12,E240)-H$12,0),IF(TipodeFasar=1,Redondeo_Para_factores,2))</f>
        <v>0</v>
      </c>
      <c r="I240" s="475" t="n">
        <f aca="false">ROUND($I$18*H240,IF(TipodeFasar=1,Redondeo_Para_factores,2))</f>
        <v>0</v>
      </c>
      <c r="J240" s="475" t="n">
        <f aca="false">ROUND($J$18*MIN(E240,S$12),IF(TipodeFasar=1,Redondeo_Para_factores,2))</f>
        <v>0</v>
      </c>
      <c r="K240" s="474" t="n">
        <f aca="false">ROUND($K$18*MIN(E240,S$12),IF(TipodeFasar=1,Redondeo_Para_factores,2))</f>
        <v>0</v>
      </c>
      <c r="L240" s="476" t="n">
        <f aca="false">ROUND(MIN(E240,M$12)*L$18,IF(TipodeFasar=1,Redondeo_Para_factores,2))</f>
        <v>0</v>
      </c>
      <c r="M240" s="472" t="n">
        <f aca="false">ROUND($M$18*MIN(E240,S$12),IF(TipodeFasar=1,Redondeo_Para_factores,2))</f>
        <v>0</v>
      </c>
      <c r="N240" s="474" t="n">
        <f aca="false">ROUND(MIN(E240,M$12)*N$18,IF(TipodeFasar=1,Redondeo_Para_factores,2))</f>
        <v>0</v>
      </c>
      <c r="O240" s="477" t="n">
        <f aca="false">ROUND($O$18*MIN(E240,S$12),IF(TipodeFasar=1,Redondeo_Para_factores,2))</f>
        <v>0</v>
      </c>
      <c r="P240" s="477" t="n">
        <f aca="false">ROUND($P$18*MIN(E240,M$12),IF(TipodeFasar=1,Redondeo_Para_factores,2))</f>
        <v>0</v>
      </c>
      <c r="Q240" s="497" t="n">
        <f aca="false">ROUND(SUM(F240+G240)+SUM(I240:P240),IF(TipodeFasar=1,Redondeo_Para_factores,2))</f>
        <v>0</v>
      </c>
      <c r="R240" s="477" t="n">
        <f aca="false">ROUND($R$18*MIN(E240,M$12),IF(TipodeFasar=1,Redondeo_Para_factores,2))</f>
        <v>0</v>
      </c>
      <c r="S240" s="477" t="n">
        <f aca="false">IF(E240&gt;0,Q240/E240,0)</f>
        <v>0</v>
      </c>
      <c r="T240" s="477" t="n">
        <f aca="false">IF(E240&gt;0,R240/E240,0)</f>
        <v>0</v>
      </c>
    </row>
    <row r="241" customFormat="false" ht="11.25" hidden="false" customHeight="false" outlineLevel="0" collapsed="false">
      <c r="B241" s="471" t="n">
        <f aca="false">'d)Salarios'!K229</f>
        <v>0</v>
      </c>
      <c r="C241" s="472" t="n">
        <f aca="false">IF(TipodeFasar=1,'d)Salarios'!Q229,'d)Salarios'!M229)</f>
        <v>0</v>
      </c>
      <c r="D241" s="473" t="n">
        <f aca="false">IF(+C241&lt;&gt;0,FSBC_Jex,0)</f>
        <v>0</v>
      </c>
      <c r="E241" s="474" t="n">
        <f aca="false">ROUND(C241*D241,IF(TipodeFasar=1,Redondeo_Para_factores,2))</f>
        <v>0</v>
      </c>
      <c r="F241" s="475" t="n">
        <f aca="false">ROUND($F$18*MIN(E241,S$12),IF(TipodeFasar=1,Redondeo_Para_factores,2))</f>
        <v>0</v>
      </c>
      <c r="G241" s="472" t="n">
        <f aca="false">IF(E241&gt;0,ROUND(G$18*D$12,IF(TipodeFasar=1,Redondeo_Para_factores,2)),0)</f>
        <v>0</v>
      </c>
      <c r="H241" s="475" t="n">
        <f aca="false">ROUND(MAX(MIN(S$12,E241)-H$12,0),IF(TipodeFasar=1,Redondeo_Para_factores,2))</f>
        <v>0</v>
      </c>
      <c r="I241" s="475" t="n">
        <f aca="false">ROUND($I$18*H241,IF(TipodeFasar=1,Redondeo_Para_factores,2))</f>
        <v>0</v>
      </c>
      <c r="J241" s="475" t="n">
        <f aca="false">ROUND($J$18*MIN(E241,S$12),IF(TipodeFasar=1,Redondeo_Para_factores,2))</f>
        <v>0</v>
      </c>
      <c r="K241" s="474" t="n">
        <f aca="false">ROUND($K$18*MIN(E241,S$12),IF(TipodeFasar=1,Redondeo_Para_factores,2))</f>
        <v>0</v>
      </c>
      <c r="L241" s="476" t="n">
        <f aca="false">ROUND(MIN(E241,M$12)*L$18,IF(TipodeFasar=1,Redondeo_Para_factores,2))</f>
        <v>0</v>
      </c>
      <c r="M241" s="472" t="n">
        <f aca="false">ROUND($M$18*MIN(E241,S$12),IF(TipodeFasar=1,Redondeo_Para_factores,2))</f>
        <v>0</v>
      </c>
      <c r="N241" s="474" t="n">
        <f aca="false">ROUND(MIN(E241,M$12)*N$18,IF(TipodeFasar=1,Redondeo_Para_factores,2))</f>
        <v>0</v>
      </c>
      <c r="O241" s="477" t="n">
        <f aca="false">ROUND($O$18*MIN(E241,S$12),IF(TipodeFasar=1,Redondeo_Para_factores,2))</f>
        <v>0</v>
      </c>
      <c r="P241" s="477" t="n">
        <f aca="false">ROUND($P$18*MIN(E241,M$12),IF(TipodeFasar=1,Redondeo_Para_factores,2))</f>
        <v>0</v>
      </c>
      <c r="Q241" s="497" t="n">
        <f aca="false">ROUND(SUM(F241+G241)+SUM(I241:P241),IF(TipodeFasar=1,Redondeo_Para_factores,2))</f>
        <v>0</v>
      </c>
      <c r="R241" s="477" t="n">
        <f aca="false">ROUND($R$18*MIN(E241,M$12),IF(TipodeFasar=1,Redondeo_Para_factores,2))</f>
        <v>0</v>
      </c>
      <c r="S241" s="477" t="n">
        <f aca="false">IF(E241&gt;0,Q241/E241,0)</f>
        <v>0</v>
      </c>
      <c r="T241" s="477" t="n">
        <f aca="false">IF(E241&gt;0,R241/E241,0)</f>
        <v>0</v>
      </c>
    </row>
    <row r="242" customFormat="false" ht="11.25" hidden="false" customHeight="false" outlineLevel="0" collapsed="false">
      <c r="B242" s="471" t="n">
        <f aca="false">'d)Salarios'!K230</f>
        <v>0</v>
      </c>
      <c r="C242" s="472" t="n">
        <f aca="false">IF(TipodeFasar=1,'d)Salarios'!Q230,'d)Salarios'!M230)</f>
        <v>0</v>
      </c>
      <c r="D242" s="473" t="n">
        <f aca="false">IF(+C242&lt;&gt;0,FSBC_Jex,0)</f>
        <v>0</v>
      </c>
      <c r="E242" s="474" t="n">
        <f aca="false">ROUND(C242*D242,IF(TipodeFasar=1,Redondeo_Para_factores,2))</f>
        <v>0</v>
      </c>
      <c r="F242" s="475" t="n">
        <f aca="false">ROUND($F$18*MIN(E242,S$12),IF(TipodeFasar=1,Redondeo_Para_factores,2))</f>
        <v>0</v>
      </c>
      <c r="G242" s="472" t="n">
        <f aca="false">IF(E242&gt;0,ROUND(G$18*D$12,IF(TipodeFasar=1,Redondeo_Para_factores,2)),0)</f>
        <v>0</v>
      </c>
      <c r="H242" s="475" t="n">
        <f aca="false">ROUND(MAX(MIN(S$12,E242)-H$12,0),IF(TipodeFasar=1,Redondeo_Para_factores,2))</f>
        <v>0</v>
      </c>
      <c r="I242" s="475" t="n">
        <f aca="false">ROUND($I$18*H242,IF(TipodeFasar=1,Redondeo_Para_factores,2))</f>
        <v>0</v>
      </c>
      <c r="J242" s="475" t="n">
        <f aca="false">ROUND($J$18*MIN(E242,S$12),IF(TipodeFasar=1,Redondeo_Para_factores,2))</f>
        <v>0</v>
      </c>
      <c r="K242" s="474" t="n">
        <f aca="false">ROUND($K$18*MIN(E242,S$12),IF(TipodeFasar=1,Redondeo_Para_factores,2))</f>
        <v>0</v>
      </c>
      <c r="L242" s="476" t="n">
        <f aca="false">ROUND(MIN(E242,M$12)*L$18,IF(TipodeFasar=1,Redondeo_Para_factores,2))</f>
        <v>0</v>
      </c>
      <c r="M242" s="472" t="n">
        <f aca="false">ROUND($M$18*MIN(E242,S$12),IF(TipodeFasar=1,Redondeo_Para_factores,2))</f>
        <v>0</v>
      </c>
      <c r="N242" s="474" t="n">
        <f aca="false">ROUND(MIN(E242,M$12)*N$18,IF(TipodeFasar=1,Redondeo_Para_factores,2))</f>
        <v>0</v>
      </c>
      <c r="O242" s="477" t="n">
        <f aca="false">ROUND($O$18*MIN(E242,S$12),IF(TipodeFasar=1,Redondeo_Para_factores,2))</f>
        <v>0</v>
      </c>
      <c r="P242" s="477" t="n">
        <f aca="false">ROUND($P$18*MIN(E242,M$12),IF(TipodeFasar=1,Redondeo_Para_factores,2))</f>
        <v>0</v>
      </c>
      <c r="Q242" s="497" t="n">
        <f aca="false">ROUND(SUM(F242+G242)+SUM(I242:P242),IF(TipodeFasar=1,Redondeo_Para_factores,2))</f>
        <v>0</v>
      </c>
      <c r="R242" s="477" t="n">
        <f aca="false">ROUND($R$18*MIN(E242,M$12),IF(TipodeFasar=1,Redondeo_Para_factores,2))</f>
        <v>0</v>
      </c>
      <c r="S242" s="477" t="n">
        <f aca="false">IF(E242&gt;0,Q242/E242,0)</f>
        <v>0</v>
      </c>
      <c r="T242" s="477" t="n">
        <f aca="false">IF(E242&gt;0,R242/E242,0)</f>
        <v>0</v>
      </c>
    </row>
    <row r="243" customFormat="false" ht="11.25" hidden="false" customHeight="false" outlineLevel="0" collapsed="false">
      <c r="B243" s="471" t="n">
        <f aca="false">'d)Salarios'!K231</f>
        <v>0</v>
      </c>
      <c r="C243" s="472" t="n">
        <f aca="false">IF(TipodeFasar=1,'d)Salarios'!Q231,'d)Salarios'!M231)</f>
        <v>0</v>
      </c>
      <c r="D243" s="473" t="n">
        <f aca="false">IF(+C243&lt;&gt;0,FSBC_Jex,0)</f>
        <v>0</v>
      </c>
      <c r="E243" s="474" t="n">
        <f aca="false">ROUND(C243*D243,IF(TipodeFasar=1,Redondeo_Para_factores,2))</f>
        <v>0</v>
      </c>
      <c r="F243" s="475" t="n">
        <f aca="false">ROUND($F$18*MIN(E243,S$12),IF(TipodeFasar=1,Redondeo_Para_factores,2))</f>
        <v>0</v>
      </c>
      <c r="G243" s="472" t="n">
        <f aca="false">IF(E243&gt;0,ROUND(G$18*D$12,IF(TipodeFasar=1,Redondeo_Para_factores,2)),0)</f>
        <v>0</v>
      </c>
      <c r="H243" s="475" t="n">
        <f aca="false">ROUND(MAX(MIN(S$12,E243)-H$12,0),IF(TipodeFasar=1,Redondeo_Para_factores,2))</f>
        <v>0</v>
      </c>
      <c r="I243" s="475" t="n">
        <f aca="false">ROUND($I$18*H243,IF(TipodeFasar=1,Redondeo_Para_factores,2))</f>
        <v>0</v>
      </c>
      <c r="J243" s="475" t="n">
        <f aca="false">ROUND($J$18*MIN(E243,S$12),IF(TipodeFasar=1,Redondeo_Para_factores,2))</f>
        <v>0</v>
      </c>
      <c r="K243" s="474" t="n">
        <f aca="false">ROUND($K$18*MIN(E243,S$12),IF(TipodeFasar=1,Redondeo_Para_factores,2))</f>
        <v>0</v>
      </c>
      <c r="L243" s="476" t="n">
        <f aca="false">ROUND(MIN(E243,M$12)*L$18,IF(TipodeFasar=1,Redondeo_Para_factores,2))</f>
        <v>0</v>
      </c>
      <c r="M243" s="472" t="n">
        <f aca="false">ROUND($M$18*MIN(E243,S$12),IF(TipodeFasar=1,Redondeo_Para_factores,2))</f>
        <v>0</v>
      </c>
      <c r="N243" s="474" t="n">
        <f aca="false">ROUND(MIN(E243,M$12)*N$18,IF(TipodeFasar=1,Redondeo_Para_factores,2))</f>
        <v>0</v>
      </c>
      <c r="O243" s="477" t="n">
        <f aca="false">ROUND($O$18*MIN(E243,S$12),IF(TipodeFasar=1,Redondeo_Para_factores,2))</f>
        <v>0</v>
      </c>
      <c r="P243" s="477" t="n">
        <f aca="false">ROUND($P$18*MIN(E243,M$12),IF(TipodeFasar=1,Redondeo_Para_factores,2))</f>
        <v>0</v>
      </c>
      <c r="Q243" s="497" t="n">
        <f aca="false">ROUND(SUM(F243+G243)+SUM(I243:P243),IF(TipodeFasar=1,Redondeo_Para_factores,2))</f>
        <v>0</v>
      </c>
      <c r="R243" s="477" t="n">
        <f aca="false">ROUND($R$18*MIN(E243,M$12),IF(TipodeFasar=1,Redondeo_Para_factores,2))</f>
        <v>0</v>
      </c>
      <c r="S243" s="477" t="n">
        <f aca="false">IF(E243&gt;0,Q243/E243,0)</f>
        <v>0</v>
      </c>
      <c r="T243" s="477" t="n">
        <f aca="false">IF(E243&gt;0,R243/E243,0)</f>
        <v>0</v>
      </c>
    </row>
    <row r="244" customFormat="false" ht="11.25" hidden="false" customHeight="false" outlineLevel="0" collapsed="false">
      <c r="B244" s="471" t="n">
        <f aca="false">'d)Salarios'!K232</f>
        <v>0</v>
      </c>
      <c r="C244" s="472" t="n">
        <f aca="false">IF(TipodeFasar=1,'d)Salarios'!Q232,'d)Salarios'!M232)</f>
        <v>0</v>
      </c>
      <c r="D244" s="473" t="n">
        <f aca="false">IF(+C244&lt;&gt;0,FSBC_Jex,0)</f>
        <v>0</v>
      </c>
      <c r="E244" s="474" t="n">
        <f aca="false">ROUND(C244*D244,IF(TipodeFasar=1,Redondeo_Para_factores,2))</f>
        <v>0</v>
      </c>
      <c r="F244" s="475" t="n">
        <f aca="false">ROUND($F$18*MIN(E244,S$12),IF(TipodeFasar=1,Redondeo_Para_factores,2))</f>
        <v>0</v>
      </c>
      <c r="G244" s="472" t="n">
        <f aca="false">IF(E244&gt;0,ROUND(G$18*D$12,IF(TipodeFasar=1,Redondeo_Para_factores,2)),0)</f>
        <v>0</v>
      </c>
      <c r="H244" s="475" t="n">
        <f aca="false">ROUND(MAX(MIN(S$12,E244)-H$12,0),IF(TipodeFasar=1,Redondeo_Para_factores,2))</f>
        <v>0</v>
      </c>
      <c r="I244" s="475" t="n">
        <f aca="false">ROUND($I$18*H244,IF(TipodeFasar=1,Redondeo_Para_factores,2))</f>
        <v>0</v>
      </c>
      <c r="J244" s="475" t="n">
        <f aca="false">ROUND($J$18*MIN(E244,S$12),IF(TipodeFasar=1,Redondeo_Para_factores,2))</f>
        <v>0</v>
      </c>
      <c r="K244" s="474" t="n">
        <f aca="false">ROUND($K$18*MIN(E244,S$12),IF(TipodeFasar=1,Redondeo_Para_factores,2))</f>
        <v>0</v>
      </c>
      <c r="L244" s="476" t="n">
        <f aca="false">ROUND(MIN(E244,M$12)*L$18,IF(TipodeFasar=1,Redondeo_Para_factores,2))</f>
        <v>0</v>
      </c>
      <c r="M244" s="472" t="n">
        <f aca="false">ROUND($M$18*MIN(E244,S$12),IF(TipodeFasar=1,Redondeo_Para_factores,2))</f>
        <v>0</v>
      </c>
      <c r="N244" s="474" t="n">
        <f aca="false">ROUND(MIN(E244,M$12)*N$18,IF(TipodeFasar=1,Redondeo_Para_factores,2))</f>
        <v>0</v>
      </c>
      <c r="O244" s="477" t="n">
        <f aca="false">ROUND($O$18*MIN(E244,S$12),IF(TipodeFasar=1,Redondeo_Para_factores,2))</f>
        <v>0</v>
      </c>
      <c r="P244" s="477" t="n">
        <f aca="false">ROUND($P$18*MIN(E244,M$12),IF(TipodeFasar=1,Redondeo_Para_factores,2))</f>
        <v>0</v>
      </c>
      <c r="Q244" s="497" t="n">
        <f aca="false">ROUND(SUM(F244+G244)+SUM(I244:P244),IF(TipodeFasar=1,Redondeo_Para_factores,2))</f>
        <v>0</v>
      </c>
      <c r="R244" s="477" t="n">
        <f aca="false">ROUND($R$18*MIN(E244,M$12),IF(TipodeFasar=1,Redondeo_Para_factores,2))</f>
        <v>0</v>
      </c>
      <c r="S244" s="477" t="n">
        <f aca="false">IF(E244&gt;0,Q244/E244,0)</f>
        <v>0</v>
      </c>
      <c r="T244" s="477" t="n">
        <f aca="false">IF(E244&gt;0,R244/E244,0)</f>
        <v>0</v>
      </c>
    </row>
    <row r="245" customFormat="false" ht="11.25" hidden="false" customHeight="false" outlineLevel="0" collapsed="false">
      <c r="B245" s="471" t="n">
        <f aca="false">'d)Salarios'!K233</f>
        <v>0</v>
      </c>
      <c r="C245" s="472" t="n">
        <f aca="false">IF(TipodeFasar=1,'d)Salarios'!Q233,'d)Salarios'!M233)</f>
        <v>0</v>
      </c>
      <c r="D245" s="473" t="n">
        <f aca="false">IF(+C245&lt;&gt;0,FSBC_Jex,0)</f>
        <v>0</v>
      </c>
      <c r="E245" s="474" t="n">
        <f aca="false">ROUND(C245*D245,IF(TipodeFasar=1,Redondeo_Para_factores,2))</f>
        <v>0</v>
      </c>
      <c r="F245" s="475" t="n">
        <f aca="false">ROUND($F$18*MIN(E245,S$12),IF(TipodeFasar=1,Redondeo_Para_factores,2))</f>
        <v>0</v>
      </c>
      <c r="G245" s="472" t="n">
        <f aca="false">IF(E245&gt;0,ROUND(G$18*D$12,IF(TipodeFasar=1,Redondeo_Para_factores,2)),0)</f>
        <v>0</v>
      </c>
      <c r="H245" s="475" t="n">
        <f aca="false">ROUND(MAX(MIN(S$12,E245)-H$12,0),IF(TipodeFasar=1,Redondeo_Para_factores,2))</f>
        <v>0</v>
      </c>
      <c r="I245" s="475" t="n">
        <f aca="false">ROUND($I$18*H245,IF(TipodeFasar=1,Redondeo_Para_factores,2))</f>
        <v>0</v>
      </c>
      <c r="J245" s="475" t="n">
        <f aca="false">ROUND($J$18*MIN(E245,S$12),IF(TipodeFasar=1,Redondeo_Para_factores,2))</f>
        <v>0</v>
      </c>
      <c r="K245" s="474" t="n">
        <f aca="false">ROUND($K$18*MIN(E245,S$12),IF(TipodeFasar=1,Redondeo_Para_factores,2))</f>
        <v>0</v>
      </c>
      <c r="L245" s="476" t="n">
        <f aca="false">ROUND(MIN(E245,M$12)*L$18,IF(TipodeFasar=1,Redondeo_Para_factores,2))</f>
        <v>0</v>
      </c>
      <c r="M245" s="472" t="n">
        <f aca="false">ROUND($M$18*MIN(E245,S$12),IF(TipodeFasar=1,Redondeo_Para_factores,2))</f>
        <v>0</v>
      </c>
      <c r="N245" s="474" t="n">
        <f aca="false">ROUND(MIN(E245,M$12)*N$18,IF(TipodeFasar=1,Redondeo_Para_factores,2))</f>
        <v>0</v>
      </c>
      <c r="O245" s="477" t="n">
        <f aca="false">ROUND($O$18*MIN(E245,S$12),IF(TipodeFasar=1,Redondeo_Para_factores,2))</f>
        <v>0</v>
      </c>
      <c r="P245" s="477" t="n">
        <f aca="false">ROUND($P$18*MIN(E245,M$12),IF(TipodeFasar=1,Redondeo_Para_factores,2))</f>
        <v>0</v>
      </c>
      <c r="Q245" s="497" t="n">
        <f aca="false">ROUND(SUM(F245+G245)+SUM(I245:P245),IF(TipodeFasar=1,Redondeo_Para_factores,2))</f>
        <v>0</v>
      </c>
      <c r="R245" s="477" t="n">
        <f aca="false">ROUND($R$18*MIN(E245,M$12),IF(TipodeFasar=1,Redondeo_Para_factores,2))</f>
        <v>0</v>
      </c>
      <c r="S245" s="477" t="n">
        <f aca="false">IF(E245&gt;0,Q245/E245,0)</f>
        <v>0</v>
      </c>
      <c r="T245" s="477" t="n">
        <f aca="false">IF(E245&gt;0,R245/E245,0)</f>
        <v>0</v>
      </c>
    </row>
    <row r="246" customFormat="false" ht="11.25" hidden="false" customHeight="false" outlineLevel="0" collapsed="false">
      <c r="B246" s="471" t="n">
        <f aca="false">'d)Salarios'!K234</f>
        <v>0</v>
      </c>
      <c r="C246" s="472" t="n">
        <f aca="false">IF(TipodeFasar=1,'d)Salarios'!Q234,'d)Salarios'!M234)</f>
        <v>0</v>
      </c>
      <c r="D246" s="473" t="n">
        <f aca="false">IF(+C246&lt;&gt;0,FSBC_Jex,0)</f>
        <v>0</v>
      </c>
      <c r="E246" s="474" t="n">
        <f aca="false">ROUND(C246*D246,IF(TipodeFasar=1,Redondeo_Para_factores,2))</f>
        <v>0</v>
      </c>
      <c r="F246" s="475" t="n">
        <f aca="false">ROUND($F$18*MIN(E246,S$12),IF(TipodeFasar=1,Redondeo_Para_factores,2))</f>
        <v>0</v>
      </c>
      <c r="G246" s="472" t="n">
        <f aca="false">IF(E246&gt;0,ROUND(G$18*D$12,IF(TipodeFasar=1,Redondeo_Para_factores,2)),0)</f>
        <v>0</v>
      </c>
      <c r="H246" s="475" t="n">
        <f aca="false">ROUND(MAX(MIN(S$12,E246)-H$12,0),IF(TipodeFasar=1,Redondeo_Para_factores,2))</f>
        <v>0</v>
      </c>
      <c r="I246" s="475" t="n">
        <f aca="false">ROUND($I$18*H246,IF(TipodeFasar=1,Redondeo_Para_factores,2))</f>
        <v>0</v>
      </c>
      <c r="J246" s="475" t="n">
        <f aca="false">ROUND($J$18*MIN(E246,S$12),IF(TipodeFasar=1,Redondeo_Para_factores,2))</f>
        <v>0</v>
      </c>
      <c r="K246" s="474" t="n">
        <f aca="false">ROUND($K$18*MIN(E246,S$12),IF(TipodeFasar=1,Redondeo_Para_factores,2))</f>
        <v>0</v>
      </c>
      <c r="L246" s="476" t="n">
        <f aca="false">ROUND(MIN(E246,M$12)*L$18,IF(TipodeFasar=1,Redondeo_Para_factores,2))</f>
        <v>0</v>
      </c>
      <c r="M246" s="472" t="n">
        <f aca="false">ROUND($M$18*MIN(E246,S$12),IF(TipodeFasar=1,Redondeo_Para_factores,2))</f>
        <v>0</v>
      </c>
      <c r="N246" s="474" t="n">
        <f aca="false">ROUND(MIN(E246,M$12)*N$18,IF(TipodeFasar=1,Redondeo_Para_factores,2))</f>
        <v>0</v>
      </c>
      <c r="O246" s="477" t="n">
        <f aca="false">ROUND($O$18*MIN(E246,S$12),IF(TipodeFasar=1,Redondeo_Para_factores,2))</f>
        <v>0</v>
      </c>
      <c r="P246" s="477" t="n">
        <f aca="false">ROUND($P$18*MIN(E246,M$12),IF(TipodeFasar=1,Redondeo_Para_factores,2))</f>
        <v>0</v>
      </c>
      <c r="Q246" s="497" t="n">
        <f aca="false">ROUND(SUM(F246+G246)+SUM(I246:P246),IF(TipodeFasar=1,Redondeo_Para_factores,2))</f>
        <v>0</v>
      </c>
      <c r="R246" s="477" t="n">
        <f aca="false">ROUND($R$18*MIN(E246,M$12),IF(TipodeFasar=1,Redondeo_Para_factores,2))</f>
        <v>0</v>
      </c>
      <c r="S246" s="477" t="n">
        <f aca="false">IF(E246&gt;0,Q246/E246,0)</f>
        <v>0</v>
      </c>
      <c r="T246" s="477" t="n">
        <f aca="false">IF(E246&gt;0,R246/E246,0)</f>
        <v>0</v>
      </c>
    </row>
    <row r="247" customFormat="false" ht="11.25" hidden="false" customHeight="false" outlineLevel="0" collapsed="false">
      <c r="B247" s="471" t="n">
        <f aca="false">'d)Salarios'!K235</f>
        <v>0</v>
      </c>
      <c r="C247" s="472" t="n">
        <f aca="false">IF(TipodeFasar=1,'d)Salarios'!Q235,'d)Salarios'!M235)</f>
        <v>0</v>
      </c>
      <c r="D247" s="473" t="n">
        <f aca="false">IF(+C247&lt;&gt;0,FSBC_Jex,0)</f>
        <v>0</v>
      </c>
      <c r="E247" s="474" t="n">
        <f aca="false">ROUND(C247*D247,IF(TipodeFasar=1,Redondeo_Para_factores,2))</f>
        <v>0</v>
      </c>
      <c r="F247" s="475" t="n">
        <f aca="false">ROUND($F$18*MIN(E247,S$12),IF(TipodeFasar=1,Redondeo_Para_factores,2))</f>
        <v>0</v>
      </c>
      <c r="G247" s="472" t="n">
        <f aca="false">IF(E247&gt;0,ROUND(G$18*D$12,IF(TipodeFasar=1,Redondeo_Para_factores,2)),0)</f>
        <v>0</v>
      </c>
      <c r="H247" s="475" t="n">
        <f aca="false">ROUND(MAX(MIN(S$12,E247)-H$12,0),IF(TipodeFasar=1,Redondeo_Para_factores,2))</f>
        <v>0</v>
      </c>
      <c r="I247" s="475" t="n">
        <f aca="false">ROUND($I$18*H247,IF(TipodeFasar=1,Redondeo_Para_factores,2))</f>
        <v>0</v>
      </c>
      <c r="J247" s="475" t="n">
        <f aca="false">ROUND($J$18*MIN(E247,S$12),IF(TipodeFasar=1,Redondeo_Para_factores,2))</f>
        <v>0</v>
      </c>
      <c r="K247" s="474" t="n">
        <f aca="false">ROUND($K$18*MIN(E247,S$12),IF(TipodeFasar=1,Redondeo_Para_factores,2))</f>
        <v>0</v>
      </c>
      <c r="L247" s="476" t="n">
        <f aca="false">ROUND(MIN(E247,M$12)*L$18,IF(TipodeFasar=1,Redondeo_Para_factores,2))</f>
        <v>0</v>
      </c>
      <c r="M247" s="472" t="n">
        <f aca="false">ROUND($M$18*MIN(E247,S$12),IF(TipodeFasar=1,Redondeo_Para_factores,2))</f>
        <v>0</v>
      </c>
      <c r="N247" s="474" t="n">
        <f aca="false">ROUND(MIN(E247,M$12)*N$18,IF(TipodeFasar=1,Redondeo_Para_factores,2))</f>
        <v>0</v>
      </c>
      <c r="O247" s="477" t="n">
        <f aca="false">ROUND($O$18*MIN(E247,S$12),IF(TipodeFasar=1,Redondeo_Para_factores,2))</f>
        <v>0</v>
      </c>
      <c r="P247" s="477" t="n">
        <f aca="false">ROUND($P$18*MIN(E247,M$12),IF(TipodeFasar=1,Redondeo_Para_factores,2))</f>
        <v>0</v>
      </c>
      <c r="Q247" s="497" t="n">
        <f aca="false">ROUND(SUM(F247+G247)+SUM(I247:P247),IF(TipodeFasar=1,Redondeo_Para_factores,2))</f>
        <v>0</v>
      </c>
      <c r="R247" s="477" t="n">
        <f aca="false">ROUND($R$18*MIN(E247,M$12),IF(TipodeFasar=1,Redondeo_Para_factores,2))</f>
        <v>0</v>
      </c>
      <c r="S247" s="477" t="n">
        <f aca="false">IF(E247&gt;0,Q247/E247,0)</f>
        <v>0</v>
      </c>
      <c r="T247" s="477" t="n">
        <f aca="false">IF(E247&gt;0,R247/E247,0)</f>
        <v>0</v>
      </c>
    </row>
    <row r="248" customFormat="false" ht="11.25" hidden="false" customHeight="false" outlineLevel="0" collapsed="false">
      <c r="B248" s="471" t="n">
        <f aca="false">'d)Salarios'!K236</f>
        <v>0</v>
      </c>
      <c r="C248" s="472" t="n">
        <f aca="false">IF(TipodeFasar=1,'d)Salarios'!Q236,'d)Salarios'!M236)</f>
        <v>0</v>
      </c>
      <c r="D248" s="473" t="n">
        <f aca="false">IF(+C248&lt;&gt;0,FSBC_Jex,0)</f>
        <v>0</v>
      </c>
      <c r="E248" s="474" t="n">
        <f aca="false">ROUND(C248*D248,IF(TipodeFasar=1,Redondeo_Para_factores,2))</f>
        <v>0</v>
      </c>
      <c r="F248" s="475" t="n">
        <f aca="false">ROUND($F$18*MIN(E248,S$12),IF(TipodeFasar=1,Redondeo_Para_factores,2))</f>
        <v>0</v>
      </c>
      <c r="G248" s="472" t="n">
        <f aca="false">IF(E248&gt;0,ROUND(G$18*D$12,IF(TipodeFasar=1,Redondeo_Para_factores,2)),0)</f>
        <v>0</v>
      </c>
      <c r="H248" s="475" t="n">
        <f aca="false">ROUND(MAX(MIN(S$12,E248)-H$12,0),IF(TipodeFasar=1,Redondeo_Para_factores,2))</f>
        <v>0</v>
      </c>
      <c r="I248" s="475" t="n">
        <f aca="false">ROUND($I$18*H248,IF(TipodeFasar=1,Redondeo_Para_factores,2))</f>
        <v>0</v>
      </c>
      <c r="J248" s="475" t="n">
        <f aca="false">ROUND($J$18*MIN(E248,S$12),IF(TipodeFasar=1,Redondeo_Para_factores,2))</f>
        <v>0</v>
      </c>
      <c r="K248" s="474" t="n">
        <f aca="false">ROUND($K$18*MIN(E248,S$12),IF(TipodeFasar=1,Redondeo_Para_factores,2))</f>
        <v>0</v>
      </c>
      <c r="L248" s="476" t="n">
        <f aca="false">ROUND(MIN(E248,M$12)*L$18,IF(TipodeFasar=1,Redondeo_Para_factores,2))</f>
        <v>0</v>
      </c>
      <c r="M248" s="472" t="n">
        <f aca="false">ROUND($M$18*MIN(E248,S$12),IF(TipodeFasar=1,Redondeo_Para_factores,2))</f>
        <v>0</v>
      </c>
      <c r="N248" s="474" t="n">
        <f aca="false">ROUND(MIN(E248,M$12)*N$18,IF(TipodeFasar=1,Redondeo_Para_factores,2))</f>
        <v>0</v>
      </c>
      <c r="O248" s="477" t="n">
        <f aca="false">ROUND($O$18*MIN(E248,S$12),IF(TipodeFasar=1,Redondeo_Para_factores,2))</f>
        <v>0</v>
      </c>
      <c r="P248" s="477" t="n">
        <f aca="false">ROUND($P$18*MIN(E248,M$12),IF(TipodeFasar=1,Redondeo_Para_factores,2))</f>
        <v>0</v>
      </c>
      <c r="Q248" s="497" t="n">
        <f aca="false">ROUND(SUM(F248+G248)+SUM(I248:P248),IF(TipodeFasar=1,Redondeo_Para_factores,2))</f>
        <v>0</v>
      </c>
      <c r="R248" s="477" t="n">
        <f aca="false">ROUND($R$18*MIN(E248,M$12),IF(TipodeFasar=1,Redondeo_Para_factores,2))</f>
        <v>0</v>
      </c>
      <c r="S248" s="477" t="n">
        <f aca="false">IF(E248&gt;0,Q248/E248,0)</f>
        <v>0</v>
      </c>
      <c r="T248" s="477" t="n">
        <f aca="false">IF(E248&gt;0,R248/E248,0)</f>
        <v>0</v>
      </c>
    </row>
    <row r="249" customFormat="false" ht="11.25" hidden="false" customHeight="false" outlineLevel="0" collapsed="false">
      <c r="B249" s="471" t="n">
        <f aca="false">'d)Salarios'!K237</f>
        <v>0</v>
      </c>
      <c r="C249" s="472" t="n">
        <f aca="false">IF(TipodeFasar=1,'d)Salarios'!Q237,'d)Salarios'!M237)</f>
        <v>0</v>
      </c>
      <c r="D249" s="473" t="n">
        <f aca="false">IF(+C249&lt;&gt;0,FSBC_Jex,0)</f>
        <v>0</v>
      </c>
      <c r="E249" s="474" t="n">
        <f aca="false">ROUND(C249*D249,IF(TipodeFasar=1,Redondeo_Para_factores,2))</f>
        <v>0</v>
      </c>
      <c r="F249" s="475" t="n">
        <f aca="false">ROUND($F$18*MIN(E249,S$12),IF(TipodeFasar=1,Redondeo_Para_factores,2))</f>
        <v>0</v>
      </c>
      <c r="G249" s="472" t="n">
        <f aca="false">IF(E249&gt;0,ROUND(G$18*D$12,IF(TipodeFasar=1,Redondeo_Para_factores,2)),0)</f>
        <v>0</v>
      </c>
      <c r="H249" s="475" t="n">
        <f aca="false">ROUND(MAX(MIN(S$12,E249)-H$12,0),IF(TipodeFasar=1,Redondeo_Para_factores,2))</f>
        <v>0</v>
      </c>
      <c r="I249" s="475" t="n">
        <f aca="false">ROUND($I$18*H249,IF(TipodeFasar=1,Redondeo_Para_factores,2))</f>
        <v>0</v>
      </c>
      <c r="J249" s="475" t="n">
        <f aca="false">ROUND($J$18*MIN(E249,S$12),IF(TipodeFasar=1,Redondeo_Para_factores,2))</f>
        <v>0</v>
      </c>
      <c r="K249" s="474" t="n">
        <f aca="false">ROUND($K$18*MIN(E249,S$12),IF(TipodeFasar=1,Redondeo_Para_factores,2))</f>
        <v>0</v>
      </c>
      <c r="L249" s="476" t="n">
        <f aca="false">ROUND(MIN(E249,M$12)*L$18,IF(TipodeFasar=1,Redondeo_Para_factores,2))</f>
        <v>0</v>
      </c>
      <c r="M249" s="472" t="n">
        <f aca="false">ROUND($M$18*MIN(E249,S$12),IF(TipodeFasar=1,Redondeo_Para_factores,2))</f>
        <v>0</v>
      </c>
      <c r="N249" s="474" t="n">
        <f aca="false">ROUND(MIN(E249,M$12)*N$18,IF(TipodeFasar=1,Redondeo_Para_factores,2))</f>
        <v>0</v>
      </c>
      <c r="O249" s="477" t="n">
        <f aca="false">ROUND($O$18*MIN(E249,S$12),IF(TipodeFasar=1,Redondeo_Para_factores,2))</f>
        <v>0</v>
      </c>
      <c r="P249" s="477" t="n">
        <f aca="false">ROUND($P$18*MIN(E249,M$12),IF(TipodeFasar=1,Redondeo_Para_factores,2))</f>
        <v>0</v>
      </c>
      <c r="Q249" s="497" t="n">
        <f aca="false">ROUND(SUM(F249+G249)+SUM(I249:P249),IF(TipodeFasar=1,Redondeo_Para_factores,2))</f>
        <v>0</v>
      </c>
      <c r="R249" s="477" t="n">
        <f aca="false">ROUND($R$18*MIN(E249,M$12),IF(TipodeFasar=1,Redondeo_Para_factores,2))</f>
        <v>0</v>
      </c>
      <c r="S249" s="477" t="n">
        <f aca="false">IF(E249&gt;0,Q249/E249,0)</f>
        <v>0</v>
      </c>
      <c r="T249" s="477" t="n">
        <f aca="false">IF(E249&gt;0,R249/E249,0)</f>
        <v>0</v>
      </c>
    </row>
    <row r="250" customFormat="false" ht="11.25" hidden="false" customHeight="false" outlineLevel="0" collapsed="false">
      <c r="B250" s="471" t="n">
        <f aca="false">'d)Salarios'!K238</f>
        <v>0</v>
      </c>
      <c r="C250" s="472" t="n">
        <f aca="false">IF(TipodeFasar=1,'d)Salarios'!Q238,'d)Salarios'!M238)</f>
        <v>0</v>
      </c>
      <c r="D250" s="473" t="n">
        <f aca="false">IF(+C250&lt;&gt;0,FSBC_Jex,0)</f>
        <v>0</v>
      </c>
      <c r="E250" s="474" t="n">
        <f aca="false">ROUND(C250*D250,IF(TipodeFasar=1,Redondeo_Para_factores,2))</f>
        <v>0</v>
      </c>
      <c r="F250" s="475" t="n">
        <f aca="false">ROUND($F$18*MIN(E250,S$12),IF(TipodeFasar=1,Redondeo_Para_factores,2))</f>
        <v>0</v>
      </c>
      <c r="G250" s="472" t="n">
        <f aca="false">IF(E250&gt;0,ROUND(G$18*D$12,IF(TipodeFasar=1,Redondeo_Para_factores,2)),0)</f>
        <v>0</v>
      </c>
      <c r="H250" s="475" t="n">
        <f aca="false">ROUND(MAX(MIN(S$12,E250)-H$12,0),IF(TipodeFasar=1,Redondeo_Para_factores,2))</f>
        <v>0</v>
      </c>
      <c r="I250" s="475" t="n">
        <f aca="false">ROUND($I$18*H250,IF(TipodeFasar=1,Redondeo_Para_factores,2))</f>
        <v>0</v>
      </c>
      <c r="J250" s="475" t="n">
        <f aca="false">ROUND($J$18*MIN(E250,S$12),IF(TipodeFasar=1,Redondeo_Para_factores,2))</f>
        <v>0</v>
      </c>
      <c r="K250" s="474" t="n">
        <f aca="false">ROUND($K$18*MIN(E250,S$12),IF(TipodeFasar=1,Redondeo_Para_factores,2))</f>
        <v>0</v>
      </c>
      <c r="L250" s="476" t="n">
        <f aca="false">ROUND(MIN(E250,M$12)*L$18,IF(TipodeFasar=1,Redondeo_Para_factores,2))</f>
        <v>0</v>
      </c>
      <c r="M250" s="472" t="n">
        <f aca="false">ROUND($M$18*MIN(E250,S$12),IF(TipodeFasar=1,Redondeo_Para_factores,2))</f>
        <v>0</v>
      </c>
      <c r="N250" s="474" t="n">
        <f aca="false">ROUND(MIN(E250,M$12)*N$18,IF(TipodeFasar=1,Redondeo_Para_factores,2))</f>
        <v>0</v>
      </c>
      <c r="O250" s="477" t="n">
        <f aca="false">ROUND($O$18*MIN(E250,S$12),IF(TipodeFasar=1,Redondeo_Para_factores,2))</f>
        <v>0</v>
      </c>
      <c r="P250" s="477" t="n">
        <f aca="false">ROUND($P$18*MIN(E250,M$12),IF(TipodeFasar=1,Redondeo_Para_factores,2))</f>
        <v>0</v>
      </c>
      <c r="Q250" s="497" t="n">
        <f aca="false">ROUND(SUM(F250+G250)+SUM(I250:P250),IF(TipodeFasar=1,Redondeo_Para_factores,2))</f>
        <v>0</v>
      </c>
      <c r="R250" s="477" t="n">
        <f aca="false">ROUND($R$18*MIN(E250,M$12),IF(TipodeFasar=1,Redondeo_Para_factores,2))</f>
        <v>0</v>
      </c>
      <c r="S250" s="477" t="n">
        <f aca="false">IF(E250&gt;0,Q250/E250,0)</f>
        <v>0</v>
      </c>
      <c r="T250" s="477" t="n">
        <f aca="false">IF(E250&gt;0,R250/E250,0)</f>
        <v>0</v>
      </c>
    </row>
    <row r="251" customFormat="false" ht="11.25" hidden="false" customHeight="false" outlineLevel="0" collapsed="false">
      <c r="B251" s="471" t="n">
        <f aca="false">'d)Salarios'!K239</f>
        <v>0</v>
      </c>
      <c r="C251" s="472" t="n">
        <f aca="false">IF(TipodeFasar=1,'d)Salarios'!Q239,'d)Salarios'!M239)</f>
        <v>0</v>
      </c>
      <c r="D251" s="473" t="n">
        <f aca="false">IF(+C251&lt;&gt;0,FSBC_Jex,0)</f>
        <v>0</v>
      </c>
      <c r="E251" s="474" t="n">
        <f aca="false">ROUND(C251*D251,IF(TipodeFasar=1,Redondeo_Para_factores,2))</f>
        <v>0</v>
      </c>
      <c r="F251" s="475" t="n">
        <f aca="false">ROUND($F$18*MIN(E251,S$12),IF(TipodeFasar=1,Redondeo_Para_factores,2))</f>
        <v>0</v>
      </c>
      <c r="G251" s="472" t="n">
        <f aca="false">IF(E251&gt;0,ROUND(G$18*D$12,IF(TipodeFasar=1,Redondeo_Para_factores,2)),0)</f>
        <v>0</v>
      </c>
      <c r="H251" s="475" t="n">
        <f aca="false">ROUND(MAX(MIN(S$12,E251)-H$12,0),IF(TipodeFasar=1,Redondeo_Para_factores,2))</f>
        <v>0</v>
      </c>
      <c r="I251" s="475" t="n">
        <f aca="false">ROUND($I$18*H251,IF(TipodeFasar=1,Redondeo_Para_factores,2))</f>
        <v>0</v>
      </c>
      <c r="J251" s="475" t="n">
        <f aca="false">ROUND($J$18*MIN(E251,S$12),IF(TipodeFasar=1,Redondeo_Para_factores,2))</f>
        <v>0</v>
      </c>
      <c r="K251" s="474" t="n">
        <f aca="false">ROUND($K$18*MIN(E251,S$12),IF(TipodeFasar=1,Redondeo_Para_factores,2))</f>
        <v>0</v>
      </c>
      <c r="L251" s="476" t="n">
        <f aca="false">ROUND(MIN(E251,M$12)*L$18,IF(TipodeFasar=1,Redondeo_Para_factores,2))</f>
        <v>0</v>
      </c>
      <c r="M251" s="472" t="n">
        <f aca="false">ROUND($M$18*MIN(E251,S$12),IF(TipodeFasar=1,Redondeo_Para_factores,2))</f>
        <v>0</v>
      </c>
      <c r="N251" s="474" t="n">
        <f aca="false">ROUND(MIN(E251,M$12)*N$18,IF(TipodeFasar=1,Redondeo_Para_factores,2))</f>
        <v>0</v>
      </c>
      <c r="O251" s="477" t="n">
        <f aca="false">ROUND($O$18*MIN(E251,S$12),IF(TipodeFasar=1,Redondeo_Para_factores,2))</f>
        <v>0</v>
      </c>
      <c r="P251" s="477" t="n">
        <f aca="false">ROUND($P$18*MIN(E251,M$12),IF(TipodeFasar=1,Redondeo_Para_factores,2))</f>
        <v>0</v>
      </c>
      <c r="Q251" s="497" t="n">
        <f aca="false">ROUND(SUM(F251+G251)+SUM(I251:P251),IF(TipodeFasar=1,Redondeo_Para_factores,2))</f>
        <v>0</v>
      </c>
      <c r="R251" s="477" t="n">
        <f aca="false">ROUND($R$18*MIN(E251,M$12),IF(TipodeFasar=1,Redondeo_Para_factores,2))</f>
        <v>0</v>
      </c>
      <c r="S251" s="477" t="n">
        <f aca="false">IF(E251&gt;0,Q251/E251,0)</f>
        <v>0</v>
      </c>
      <c r="T251" s="477" t="n">
        <f aca="false">IF(E251&gt;0,R251/E251,0)</f>
        <v>0</v>
      </c>
    </row>
    <row r="252" customFormat="false" ht="11.25" hidden="false" customHeight="false" outlineLevel="0" collapsed="false">
      <c r="B252" s="471" t="n">
        <f aca="false">'d)Salarios'!K240</f>
        <v>0</v>
      </c>
      <c r="C252" s="472" t="n">
        <f aca="false">IF(TipodeFasar=1,'d)Salarios'!Q240,'d)Salarios'!M240)</f>
        <v>0</v>
      </c>
      <c r="D252" s="473" t="n">
        <f aca="false">IF(+C252&lt;&gt;0,FSBC_Jex,0)</f>
        <v>0</v>
      </c>
      <c r="E252" s="474" t="n">
        <f aca="false">ROUND(C252*D252,IF(TipodeFasar=1,Redondeo_Para_factores,2))</f>
        <v>0</v>
      </c>
      <c r="F252" s="475" t="n">
        <f aca="false">ROUND($F$18*MIN(E252,S$12),IF(TipodeFasar=1,Redondeo_Para_factores,2))</f>
        <v>0</v>
      </c>
      <c r="G252" s="472" t="n">
        <f aca="false">IF(E252&gt;0,ROUND(G$18*D$12,IF(TipodeFasar=1,Redondeo_Para_factores,2)),0)</f>
        <v>0</v>
      </c>
      <c r="H252" s="475" t="n">
        <f aca="false">ROUND(MAX(MIN(S$12,E252)-H$12,0),IF(TipodeFasar=1,Redondeo_Para_factores,2))</f>
        <v>0</v>
      </c>
      <c r="I252" s="475" t="n">
        <f aca="false">ROUND($I$18*H252,IF(TipodeFasar=1,Redondeo_Para_factores,2))</f>
        <v>0</v>
      </c>
      <c r="J252" s="475" t="n">
        <f aca="false">ROUND($J$18*MIN(E252,S$12),IF(TipodeFasar=1,Redondeo_Para_factores,2))</f>
        <v>0</v>
      </c>
      <c r="K252" s="474" t="n">
        <f aca="false">ROUND($K$18*MIN(E252,S$12),IF(TipodeFasar=1,Redondeo_Para_factores,2))</f>
        <v>0</v>
      </c>
      <c r="L252" s="476" t="n">
        <f aca="false">ROUND(MIN(E252,M$12)*L$18,IF(TipodeFasar=1,Redondeo_Para_factores,2))</f>
        <v>0</v>
      </c>
      <c r="M252" s="472" t="n">
        <f aca="false">ROUND($M$18*MIN(E252,S$12),IF(TipodeFasar=1,Redondeo_Para_factores,2))</f>
        <v>0</v>
      </c>
      <c r="N252" s="474" t="n">
        <f aca="false">ROUND(MIN(E252,M$12)*N$18,IF(TipodeFasar=1,Redondeo_Para_factores,2))</f>
        <v>0</v>
      </c>
      <c r="O252" s="477" t="n">
        <f aca="false">ROUND($O$18*MIN(E252,S$12),IF(TipodeFasar=1,Redondeo_Para_factores,2))</f>
        <v>0</v>
      </c>
      <c r="P252" s="477" t="n">
        <f aca="false">ROUND($P$18*MIN(E252,M$12),IF(TipodeFasar=1,Redondeo_Para_factores,2))</f>
        <v>0</v>
      </c>
      <c r="Q252" s="497" t="n">
        <f aca="false">ROUND(SUM(F252+G252)+SUM(I252:P252),IF(TipodeFasar=1,Redondeo_Para_factores,2))</f>
        <v>0</v>
      </c>
      <c r="R252" s="477" t="n">
        <f aca="false">ROUND($R$18*MIN(E252,M$12),IF(TipodeFasar=1,Redondeo_Para_factores,2))</f>
        <v>0</v>
      </c>
      <c r="S252" s="477" t="n">
        <f aca="false">IF(E252&gt;0,Q252/E252,0)</f>
        <v>0</v>
      </c>
      <c r="T252" s="477" t="n">
        <f aca="false">IF(E252&gt;0,R252/E252,0)</f>
        <v>0</v>
      </c>
    </row>
    <row r="253" customFormat="false" ht="11.25" hidden="false" customHeight="false" outlineLevel="0" collapsed="false">
      <c r="B253" s="471" t="n">
        <f aca="false">'d)Salarios'!K241</f>
        <v>0</v>
      </c>
      <c r="C253" s="472" t="n">
        <f aca="false">IF(TipodeFasar=1,'d)Salarios'!Q241,'d)Salarios'!M241)</f>
        <v>0</v>
      </c>
      <c r="D253" s="473" t="n">
        <f aca="false">IF(+C253&lt;&gt;0,FSBC_Jex,0)</f>
        <v>0</v>
      </c>
      <c r="E253" s="474" t="n">
        <f aca="false">ROUND(C253*D253,IF(TipodeFasar=1,Redondeo_Para_factores,2))</f>
        <v>0</v>
      </c>
      <c r="F253" s="475" t="n">
        <f aca="false">ROUND($F$18*MIN(E253,S$12),IF(TipodeFasar=1,Redondeo_Para_factores,2))</f>
        <v>0</v>
      </c>
      <c r="G253" s="472" t="n">
        <f aca="false">IF(E253&gt;0,ROUND(G$18*D$12,IF(TipodeFasar=1,Redondeo_Para_factores,2)),0)</f>
        <v>0</v>
      </c>
      <c r="H253" s="475" t="n">
        <f aca="false">ROUND(MAX(MIN(S$12,E253)-H$12,0),IF(TipodeFasar=1,Redondeo_Para_factores,2))</f>
        <v>0</v>
      </c>
      <c r="I253" s="475" t="n">
        <f aca="false">ROUND($I$18*H253,IF(TipodeFasar=1,Redondeo_Para_factores,2))</f>
        <v>0</v>
      </c>
      <c r="J253" s="475" t="n">
        <f aca="false">ROUND($J$18*MIN(E253,S$12),IF(TipodeFasar=1,Redondeo_Para_factores,2))</f>
        <v>0</v>
      </c>
      <c r="K253" s="474" t="n">
        <f aca="false">ROUND($K$18*MIN(E253,S$12),IF(TipodeFasar=1,Redondeo_Para_factores,2))</f>
        <v>0</v>
      </c>
      <c r="L253" s="476" t="n">
        <f aca="false">ROUND(MIN(E253,M$12)*L$18,IF(TipodeFasar=1,Redondeo_Para_factores,2))</f>
        <v>0</v>
      </c>
      <c r="M253" s="472" t="n">
        <f aca="false">ROUND($M$18*MIN(E253,S$12),IF(TipodeFasar=1,Redondeo_Para_factores,2))</f>
        <v>0</v>
      </c>
      <c r="N253" s="474" t="n">
        <f aca="false">ROUND(MIN(E253,M$12)*N$18,IF(TipodeFasar=1,Redondeo_Para_factores,2))</f>
        <v>0</v>
      </c>
      <c r="O253" s="477" t="n">
        <f aca="false">ROUND($O$18*MIN(E253,S$12),IF(TipodeFasar=1,Redondeo_Para_factores,2))</f>
        <v>0</v>
      </c>
      <c r="P253" s="477" t="n">
        <f aca="false">ROUND($P$18*MIN(E253,M$12),IF(TipodeFasar=1,Redondeo_Para_factores,2))</f>
        <v>0</v>
      </c>
      <c r="Q253" s="497" t="n">
        <f aca="false">ROUND(SUM(F253+G253)+SUM(I253:P253),IF(TipodeFasar=1,Redondeo_Para_factores,2))</f>
        <v>0</v>
      </c>
      <c r="R253" s="477" t="n">
        <f aca="false">ROUND($R$18*MIN(E253,M$12),IF(TipodeFasar=1,Redondeo_Para_factores,2))</f>
        <v>0</v>
      </c>
      <c r="S253" s="477" t="n">
        <f aca="false">IF(E253&gt;0,Q253/E253,0)</f>
        <v>0</v>
      </c>
      <c r="T253" s="477" t="n">
        <f aca="false">IF(E253&gt;0,R253/E253,0)</f>
        <v>0</v>
      </c>
    </row>
    <row r="254" customFormat="false" ht="11.25" hidden="false" customHeight="false" outlineLevel="0" collapsed="false">
      <c r="B254" s="471" t="n">
        <f aca="false">'d)Salarios'!K242</f>
        <v>0</v>
      </c>
      <c r="C254" s="472" t="n">
        <f aca="false">IF(TipodeFasar=1,'d)Salarios'!Q242,'d)Salarios'!M242)</f>
        <v>0</v>
      </c>
      <c r="D254" s="473" t="n">
        <f aca="false">IF(+C254&lt;&gt;0,FSBC_Jex,0)</f>
        <v>0</v>
      </c>
      <c r="E254" s="474" t="n">
        <f aca="false">ROUND(C254*D254,IF(TipodeFasar=1,Redondeo_Para_factores,2))</f>
        <v>0</v>
      </c>
      <c r="F254" s="475" t="n">
        <f aca="false">ROUND($F$18*MIN(E254,S$12),IF(TipodeFasar=1,Redondeo_Para_factores,2))</f>
        <v>0</v>
      </c>
      <c r="G254" s="472" t="n">
        <f aca="false">IF(E254&gt;0,ROUND(G$18*D$12,IF(TipodeFasar=1,Redondeo_Para_factores,2)),0)</f>
        <v>0</v>
      </c>
      <c r="H254" s="475" t="n">
        <f aca="false">ROUND(MAX(MIN(S$12,E254)-H$12,0),IF(TipodeFasar=1,Redondeo_Para_factores,2))</f>
        <v>0</v>
      </c>
      <c r="I254" s="475" t="n">
        <f aca="false">ROUND($I$18*H254,IF(TipodeFasar=1,Redondeo_Para_factores,2))</f>
        <v>0</v>
      </c>
      <c r="J254" s="475" t="n">
        <f aca="false">ROUND($J$18*MIN(E254,S$12),IF(TipodeFasar=1,Redondeo_Para_factores,2))</f>
        <v>0</v>
      </c>
      <c r="K254" s="474" t="n">
        <f aca="false">ROUND($K$18*MIN(E254,S$12),IF(TipodeFasar=1,Redondeo_Para_factores,2))</f>
        <v>0</v>
      </c>
      <c r="L254" s="476" t="n">
        <f aca="false">ROUND(MIN(E254,M$12)*L$18,IF(TipodeFasar=1,Redondeo_Para_factores,2))</f>
        <v>0</v>
      </c>
      <c r="M254" s="472" t="n">
        <f aca="false">ROUND($M$18*MIN(E254,S$12),IF(TipodeFasar=1,Redondeo_Para_factores,2))</f>
        <v>0</v>
      </c>
      <c r="N254" s="474" t="n">
        <f aca="false">ROUND(MIN(E254,M$12)*N$18,IF(TipodeFasar=1,Redondeo_Para_factores,2))</f>
        <v>0</v>
      </c>
      <c r="O254" s="477" t="n">
        <f aca="false">ROUND($O$18*MIN(E254,S$12),IF(TipodeFasar=1,Redondeo_Para_factores,2))</f>
        <v>0</v>
      </c>
      <c r="P254" s="477" t="n">
        <f aca="false">ROUND($P$18*MIN(E254,M$12),IF(TipodeFasar=1,Redondeo_Para_factores,2))</f>
        <v>0</v>
      </c>
      <c r="Q254" s="497" t="n">
        <f aca="false">ROUND(SUM(F254+G254)+SUM(I254:P254),IF(TipodeFasar=1,Redondeo_Para_factores,2))</f>
        <v>0</v>
      </c>
      <c r="R254" s="477" t="n">
        <f aca="false">ROUND($R$18*MIN(E254,M$12),IF(TipodeFasar=1,Redondeo_Para_factores,2))</f>
        <v>0</v>
      </c>
      <c r="S254" s="477" t="n">
        <f aca="false">IF(E254&gt;0,Q254/E254,0)</f>
        <v>0</v>
      </c>
      <c r="T254" s="477" t="n">
        <f aca="false">IF(E254&gt;0,R254/E254,0)</f>
        <v>0</v>
      </c>
    </row>
    <row r="255" customFormat="false" ht="11.25" hidden="false" customHeight="false" outlineLevel="0" collapsed="false">
      <c r="B255" s="471" t="n">
        <f aca="false">'d)Salarios'!K243</f>
        <v>0</v>
      </c>
      <c r="C255" s="472" t="n">
        <f aca="false">IF(TipodeFasar=1,'d)Salarios'!Q243,'d)Salarios'!M243)</f>
        <v>0</v>
      </c>
      <c r="D255" s="473" t="n">
        <f aca="false">IF(+C255&lt;&gt;0,FSBC_Jex,0)</f>
        <v>0</v>
      </c>
      <c r="E255" s="474" t="n">
        <f aca="false">ROUND(C255*D255,IF(TipodeFasar=1,Redondeo_Para_factores,2))</f>
        <v>0</v>
      </c>
      <c r="F255" s="475" t="n">
        <f aca="false">ROUND($F$18*MIN(E255,S$12),IF(TipodeFasar=1,Redondeo_Para_factores,2))</f>
        <v>0</v>
      </c>
      <c r="G255" s="472" t="n">
        <f aca="false">IF(E255&gt;0,ROUND(G$18*D$12,IF(TipodeFasar=1,Redondeo_Para_factores,2)),0)</f>
        <v>0</v>
      </c>
      <c r="H255" s="475" t="n">
        <f aca="false">ROUND(MAX(MIN(S$12,E255)-H$12,0),IF(TipodeFasar=1,Redondeo_Para_factores,2))</f>
        <v>0</v>
      </c>
      <c r="I255" s="475" t="n">
        <f aca="false">ROUND($I$18*H255,IF(TipodeFasar=1,Redondeo_Para_factores,2))</f>
        <v>0</v>
      </c>
      <c r="J255" s="475" t="n">
        <f aca="false">ROUND($J$18*MIN(E255,S$12),IF(TipodeFasar=1,Redondeo_Para_factores,2))</f>
        <v>0</v>
      </c>
      <c r="K255" s="474" t="n">
        <f aca="false">ROUND($K$18*MIN(E255,S$12),IF(TipodeFasar=1,Redondeo_Para_factores,2))</f>
        <v>0</v>
      </c>
      <c r="L255" s="476" t="n">
        <f aca="false">ROUND(MIN(E255,M$12)*L$18,IF(TipodeFasar=1,Redondeo_Para_factores,2))</f>
        <v>0</v>
      </c>
      <c r="M255" s="472" t="n">
        <f aca="false">ROUND($M$18*MIN(E255,S$12),IF(TipodeFasar=1,Redondeo_Para_factores,2))</f>
        <v>0</v>
      </c>
      <c r="N255" s="474" t="n">
        <f aca="false">ROUND(MIN(E255,M$12)*N$18,IF(TipodeFasar=1,Redondeo_Para_factores,2))</f>
        <v>0</v>
      </c>
      <c r="O255" s="477" t="n">
        <f aca="false">ROUND($O$18*MIN(E255,S$12),IF(TipodeFasar=1,Redondeo_Para_factores,2))</f>
        <v>0</v>
      </c>
      <c r="P255" s="477" t="n">
        <f aca="false">ROUND($P$18*MIN(E255,M$12),IF(TipodeFasar=1,Redondeo_Para_factores,2))</f>
        <v>0</v>
      </c>
      <c r="Q255" s="497" t="n">
        <f aca="false">ROUND(SUM(F255+G255)+SUM(I255:P255),IF(TipodeFasar=1,Redondeo_Para_factores,2))</f>
        <v>0</v>
      </c>
      <c r="R255" s="477" t="n">
        <f aca="false">ROUND($R$18*MIN(E255,M$12),IF(TipodeFasar=1,Redondeo_Para_factores,2))</f>
        <v>0</v>
      </c>
      <c r="S255" s="477" t="n">
        <f aca="false">IF(E255&gt;0,Q255/E255,0)</f>
        <v>0</v>
      </c>
      <c r="T255" s="477" t="n">
        <f aca="false">IF(E255&gt;0,R255/E255,0)</f>
        <v>0</v>
      </c>
    </row>
    <row r="256" customFormat="false" ht="11.25" hidden="false" customHeight="false" outlineLevel="0" collapsed="false">
      <c r="B256" s="471" t="n">
        <f aca="false">'d)Salarios'!K244</f>
        <v>0</v>
      </c>
      <c r="C256" s="472" t="n">
        <f aca="false">IF(TipodeFasar=1,'d)Salarios'!Q244,'d)Salarios'!M244)</f>
        <v>0</v>
      </c>
      <c r="D256" s="473" t="n">
        <f aca="false">IF(+C256&lt;&gt;0,FSBC_Jex,0)</f>
        <v>0</v>
      </c>
      <c r="E256" s="474" t="n">
        <f aca="false">ROUND(C256*D256,IF(TipodeFasar=1,Redondeo_Para_factores,2))</f>
        <v>0</v>
      </c>
      <c r="F256" s="475" t="n">
        <f aca="false">ROUND($F$18*MIN(E256,S$12),IF(TipodeFasar=1,Redondeo_Para_factores,2))</f>
        <v>0</v>
      </c>
      <c r="G256" s="472" t="n">
        <f aca="false">IF(E256&gt;0,ROUND(G$18*D$12,IF(TipodeFasar=1,Redondeo_Para_factores,2)),0)</f>
        <v>0</v>
      </c>
      <c r="H256" s="475" t="n">
        <f aca="false">ROUND(MAX(MIN(S$12,E256)-H$12,0),IF(TipodeFasar=1,Redondeo_Para_factores,2))</f>
        <v>0</v>
      </c>
      <c r="I256" s="475" t="n">
        <f aca="false">ROUND($I$18*H256,IF(TipodeFasar=1,Redondeo_Para_factores,2))</f>
        <v>0</v>
      </c>
      <c r="J256" s="475" t="n">
        <f aca="false">ROUND($J$18*MIN(E256,S$12),IF(TipodeFasar=1,Redondeo_Para_factores,2))</f>
        <v>0</v>
      </c>
      <c r="K256" s="474" t="n">
        <f aca="false">ROUND($K$18*MIN(E256,S$12),IF(TipodeFasar=1,Redondeo_Para_factores,2))</f>
        <v>0</v>
      </c>
      <c r="L256" s="476" t="n">
        <f aca="false">ROUND(MIN(E256,M$12)*L$18,IF(TipodeFasar=1,Redondeo_Para_factores,2))</f>
        <v>0</v>
      </c>
      <c r="M256" s="472" t="n">
        <f aca="false">ROUND($M$18*MIN(E256,S$12),IF(TipodeFasar=1,Redondeo_Para_factores,2))</f>
        <v>0</v>
      </c>
      <c r="N256" s="474" t="n">
        <f aca="false">ROUND(MIN(E256,M$12)*N$18,IF(TipodeFasar=1,Redondeo_Para_factores,2))</f>
        <v>0</v>
      </c>
      <c r="O256" s="477" t="n">
        <f aca="false">ROUND($O$18*MIN(E256,S$12),IF(TipodeFasar=1,Redondeo_Para_factores,2))</f>
        <v>0</v>
      </c>
      <c r="P256" s="477" t="n">
        <f aca="false">ROUND($P$18*MIN(E256,M$12),IF(TipodeFasar=1,Redondeo_Para_factores,2))</f>
        <v>0</v>
      </c>
      <c r="Q256" s="497" t="n">
        <f aca="false">ROUND(SUM(F256+G256)+SUM(I256:P256),IF(TipodeFasar=1,Redondeo_Para_factores,2))</f>
        <v>0</v>
      </c>
      <c r="R256" s="477" t="n">
        <f aca="false">ROUND($R$18*MIN(E256,M$12),IF(TipodeFasar=1,Redondeo_Para_factores,2))</f>
        <v>0</v>
      </c>
      <c r="S256" s="477" t="n">
        <f aca="false">IF(E256&gt;0,Q256/E256,0)</f>
        <v>0</v>
      </c>
      <c r="T256" s="477" t="n">
        <f aca="false">IF(E256&gt;0,R256/E256,0)</f>
        <v>0</v>
      </c>
    </row>
    <row r="257" customFormat="false" ht="11.25" hidden="false" customHeight="false" outlineLevel="0" collapsed="false">
      <c r="B257" s="471" t="n">
        <f aca="false">'d)Salarios'!K245</f>
        <v>0</v>
      </c>
      <c r="C257" s="472" t="n">
        <f aca="false">IF(TipodeFasar=1,'d)Salarios'!Q245,'d)Salarios'!M245)</f>
        <v>0</v>
      </c>
      <c r="D257" s="473" t="n">
        <f aca="false">IF(+C257&lt;&gt;0,FSBC_Jex,0)</f>
        <v>0</v>
      </c>
      <c r="E257" s="474" t="n">
        <f aca="false">ROUND(C257*D257,IF(TipodeFasar=1,Redondeo_Para_factores,2))</f>
        <v>0</v>
      </c>
      <c r="F257" s="475" t="n">
        <f aca="false">ROUND($F$18*MIN(E257,S$12),IF(TipodeFasar=1,Redondeo_Para_factores,2))</f>
        <v>0</v>
      </c>
      <c r="G257" s="472" t="n">
        <f aca="false">IF(E257&gt;0,ROUND(G$18*D$12,IF(TipodeFasar=1,Redondeo_Para_factores,2)),0)</f>
        <v>0</v>
      </c>
      <c r="H257" s="475" t="n">
        <f aca="false">ROUND(MAX(MIN(S$12,E257)-H$12,0),IF(TipodeFasar=1,Redondeo_Para_factores,2))</f>
        <v>0</v>
      </c>
      <c r="I257" s="475" t="n">
        <f aca="false">ROUND($I$18*H257,IF(TipodeFasar=1,Redondeo_Para_factores,2))</f>
        <v>0</v>
      </c>
      <c r="J257" s="475" t="n">
        <f aca="false">ROUND($J$18*MIN(E257,S$12),IF(TipodeFasar=1,Redondeo_Para_factores,2))</f>
        <v>0</v>
      </c>
      <c r="K257" s="474" t="n">
        <f aca="false">ROUND($K$18*MIN(E257,S$12),IF(TipodeFasar=1,Redondeo_Para_factores,2))</f>
        <v>0</v>
      </c>
      <c r="L257" s="476" t="n">
        <f aca="false">ROUND(MIN(E257,M$12)*L$18,IF(TipodeFasar=1,Redondeo_Para_factores,2))</f>
        <v>0</v>
      </c>
      <c r="M257" s="472" t="n">
        <f aca="false">ROUND($M$18*MIN(E257,S$12),IF(TipodeFasar=1,Redondeo_Para_factores,2))</f>
        <v>0</v>
      </c>
      <c r="N257" s="474" t="n">
        <f aca="false">ROUND(MIN(E257,M$12)*N$18,IF(TipodeFasar=1,Redondeo_Para_factores,2))</f>
        <v>0</v>
      </c>
      <c r="O257" s="477" t="n">
        <f aca="false">ROUND($O$18*MIN(E257,S$12),IF(TipodeFasar=1,Redondeo_Para_factores,2))</f>
        <v>0</v>
      </c>
      <c r="P257" s="477" t="n">
        <f aca="false">ROUND($P$18*MIN(E257,M$12),IF(TipodeFasar=1,Redondeo_Para_factores,2))</f>
        <v>0</v>
      </c>
      <c r="Q257" s="497" t="n">
        <f aca="false">ROUND(SUM(F257+G257)+SUM(I257:P257),IF(TipodeFasar=1,Redondeo_Para_factores,2))</f>
        <v>0</v>
      </c>
      <c r="R257" s="477" t="n">
        <f aca="false">ROUND($R$18*MIN(E257,M$12),IF(TipodeFasar=1,Redondeo_Para_factores,2))</f>
        <v>0</v>
      </c>
      <c r="S257" s="477" t="n">
        <f aca="false">IF(E257&gt;0,Q257/E257,0)</f>
        <v>0</v>
      </c>
      <c r="T257" s="477" t="n">
        <f aca="false">IF(E257&gt;0,R257/E257,0)</f>
        <v>0</v>
      </c>
    </row>
    <row r="258" customFormat="false" ht="11.25" hidden="false" customHeight="false" outlineLevel="0" collapsed="false">
      <c r="B258" s="471" t="n">
        <f aca="false">'d)Salarios'!K246</f>
        <v>0</v>
      </c>
      <c r="C258" s="472" t="n">
        <f aca="false">IF(TipodeFasar=1,'d)Salarios'!Q246,'d)Salarios'!M246)</f>
        <v>0</v>
      </c>
      <c r="D258" s="473" t="n">
        <f aca="false">IF(+C258&lt;&gt;0,FSBC_Jex,0)</f>
        <v>0</v>
      </c>
      <c r="E258" s="474" t="n">
        <f aca="false">ROUND(C258*D258,IF(TipodeFasar=1,Redondeo_Para_factores,2))</f>
        <v>0</v>
      </c>
      <c r="F258" s="475" t="n">
        <f aca="false">ROUND($F$18*MIN(E258,S$12),IF(TipodeFasar=1,Redondeo_Para_factores,2))</f>
        <v>0</v>
      </c>
      <c r="G258" s="472" t="n">
        <f aca="false">IF(E258&gt;0,ROUND(G$18*D$12,IF(TipodeFasar=1,Redondeo_Para_factores,2)),0)</f>
        <v>0</v>
      </c>
      <c r="H258" s="475" t="n">
        <f aca="false">ROUND(MAX(MIN(S$12,E258)-H$12,0),IF(TipodeFasar=1,Redondeo_Para_factores,2))</f>
        <v>0</v>
      </c>
      <c r="I258" s="475" t="n">
        <f aca="false">ROUND($I$18*H258,IF(TipodeFasar=1,Redondeo_Para_factores,2))</f>
        <v>0</v>
      </c>
      <c r="J258" s="475" t="n">
        <f aca="false">ROUND($J$18*MIN(E258,S$12),IF(TipodeFasar=1,Redondeo_Para_factores,2))</f>
        <v>0</v>
      </c>
      <c r="K258" s="474" t="n">
        <f aca="false">ROUND($K$18*MIN(E258,S$12),IF(TipodeFasar=1,Redondeo_Para_factores,2))</f>
        <v>0</v>
      </c>
      <c r="L258" s="476" t="n">
        <f aca="false">ROUND(MIN(E258,M$12)*L$18,IF(TipodeFasar=1,Redondeo_Para_factores,2))</f>
        <v>0</v>
      </c>
      <c r="M258" s="472" t="n">
        <f aca="false">ROUND($M$18*MIN(E258,S$12),IF(TipodeFasar=1,Redondeo_Para_factores,2))</f>
        <v>0</v>
      </c>
      <c r="N258" s="474" t="n">
        <f aca="false">ROUND(MIN(E258,M$12)*N$18,IF(TipodeFasar=1,Redondeo_Para_factores,2))</f>
        <v>0</v>
      </c>
      <c r="O258" s="477" t="n">
        <f aca="false">ROUND($O$18*MIN(E258,S$12),IF(TipodeFasar=1,Redondeo_Para_factores,2))</f>
        <v>0</v>
      </c>
      <c r="P258" s="477" t="n">
        <f aca="false">ROUND($P$18*MIN(E258,M$12),IF(TipodeFasar=1,Redondeo_Para_factores,2))</f>
        <v>0</v>
      </c>
      <c r="Q258" s="497" t="n">
        <f aca="false">ROUND(SUM(F258+G258)+SUM(I258:P258),IF(TipodeFasar=1,Redondeo_Para_factores,2))</f>
        <v>0</v>
      </c>
      <c r="R258" s="477" t="n">
        <f aca="false">ROUND($R$18*MIN(E258,M$12),IF(TipodeFasar=1,Redondeo_Para_factores,2))</f>
        <v>0</v>
      </c>
      <c r="S258" s="477" t="n">
        <f aca="false">IF(E258&gt;0,Q258/E258,0)</f>
        <v>0</v>
      </c>
      <c r="T258" s="477" t="n">
        <f aca="false">IF(E258&gt;0,R258/E258,0)</f>
        <v>0</v>
      </c>
    </row>
    <row r="259" customFormat="false" ht="11.25" hidden="false" customHeight="false" outlineLevel="0" collapsed="false">
      <c r="B259" s="471" t="n">
        <f aca="false">'d)Salarios'!K247</f>
        <v>0</v>
      </c>
      <c r="C259" s="472" t="n">
        <f aca="false">IF(TipodeFasar=1,'d)Salarios'!Q247,'d)Salarios'!M247)</f>
        <v>0</v>
      </c>
      <c r="D259" s="473" t="n">
        <f aca="false">IF(+C259&lt;&gt;0,FSBC_Jex,0)</f>
        <v>0</v>
      </c>
      <c r="E259" s="474" t="n">
        <f aca="false">ROUND(C259*D259,IF(TipodeFasar=1,Redondeo_Para_factores,2))</f>
        <v>0</v>
      </c>
      <c r="F259" s="475" t="n">
        <f aca="false">ROUND($F$18*MIN(E259,S$12),IF(TipodeFasar=1,Redondeo_Para_factores,2))</f>
        <v>0</v>
      </c>
      <c r="G259" s="472" t="n">
        <f aca="false">IF(E259&gt;0,ROUND(G$18*D$12,IF(TipodeFasar=1,Redondeo_Para_factores,2)),0)</f>
        <v>0</v>
      </c>
      <c r="H259" s="475" t="n">
        <f aca="false">ROUND(MAX(MIN(S$12,E259)-H$12,0),IF(TipodeFasar=1,Redondeo_Para_factores,2))</f>
        <v>0</v>
      </c>
      <c r="I259" s="475" t="n">
        <f aca="false">ROUND($I$18*H259,IF(TipodeFasar=1,Redondeo_Para_factores,2))</f>
        <v>0</v>
      </c>
      <c r="J259" s="475" t="n">
        <f aca="false">ROUND($J$18*MIN(E259,S$12),IF(TipodeFasar=1,Redondeo_Para_factores,2))</f>
        <v>0</v>
      </c>
      <c r="K259" s="474" t="n">
        <f aca="false">ROUND($K$18*MIN(E259,S$12),IF(TipodeFasar=1,Redondeo_Para_factores,2))</f>
        <v>0</v>
      </c>
      <c r="L259" s="476" t="n">
        <f aca="false">ROUND(MIN(E259,M$12)*L$18,IF(TipodeFasar=1,Redondeo_Para_factores,2))</f>
        <v>0</v>
      </c>
      <c r="M259" s="472" t="n">
        <f aca="false">ROUND($M$18*MIN(E259,S$12),IF(TipodeFasar=1,Redondeo_Para_factores,2))</f>
        <v>0</v>
      </c>
      <c r="N259" s="474" t="n">
        <f aca="false">ROUND(MIN(E259,M$12)*N$18,IF(TipodeFasar=1,Redondeo_Para_factores,2))</f>
        <v>0</v>
      </c>
      <c r="O259" s="477" t="n">
        <f aca="false">ROUND($O$18*MIN(E259,S$12),IF(TipodeFasar=1,Redondeo_Para_factores,2))</f>
        <v>0</v>
      </c>
      <c r="P259" s="477" t="n">
        <f aca="false">ROUND($P$18*MIN(E259,M$12),IF(TipodeFasar=1,Redondeo_Para_factores,2))</f>
        <v>0</v>
      </c>
      <c r="Q259" s="497" t="n">
        <f aca="false">ROUND(SUM(F259+G259)+SUM(I259:P259),IF(TipodeFasar=1,Redondeo_Para_factores,2))</f>
        <v>0</v>
      </c>
      <c r="R259" s="477" t="n">
        <f aca="false">ROUND($R$18*MIN(E259,M$12),IF(TipodeFasar=1,Redondeo_Para_factores,2))</f>
        <v>0</v>
      </c>
      <c r="S259" s="477" t="n">
        <f aca="false">IF(E259&gt;0,Q259/E259,0)</f>
        <v>0</v>
      </c>
      <c r="T259" s="477" t="n">
        <f aca="false">IF(E259&gt;0,R259/E259,0)</f>
        <v>0</v>
      </c>
    </row>
    <row r="260" customFormat="false" ht="11.25" hidden="false" customHeight="false" outlineLevel="0" collapsed="false">
      <c r="B260" s="471" t="n">
        <f aca="false">'d)Salarios'!K248</f>
        <v>0</v>
      </c>
      <c r="C260" s="472" t="n">
        <f aca="false">IF(TipodeFasar=1,'d)Salarios'!Q248,'d)Salarios'!M248)</f>
        <v>0</v>
      </c>
      <c r="D260" s="473" t="n">
        <f aca="false">IF(+C260&lt;&gt;0,FSBC_Jex,0)</f>
        <v>0</v>
      </c>
      <c r="E260" s="474" t="n">
        <f aca="false">ROUND(C260*D260,IF(TipodeFasar=1,Redondeo_Para_factores,2))</f>
        <v>0</v>
      </c>
      <c r="F260" s="475" t="n">
        <f aca="false">ROUND($F$18*MIN(E260,S$12),IF(TipodeFasar=1,Redondeo_Para_factores,2))</f>
        <v>0</v>
      </c>
      <c r="G260" s="472" t="n">
        <f aca="false">IF(E260&gt;0,ROUND(G$18*D$12,IF(TipodeFasar=1,Redondeo_Para_factores,2)),0)</f>
        <v>0</v>
      </c>
      <c r="H260" s="475" t="n">
        <f aca="false">ROUND(MAX(MIN(S$12,E260)-H$12,0),IF(TipodeFasar=1,Redondeo_Para_factores,2))</f>
        <v>0</v>
      </c>
      <c r="I260" s="475" t="n">
        <f aca="false">ROUND($I$18*H260,IF(TipodeFasar=1,Redondeo_Para_factores,2))</f>
        <v>0</v>
      </c>
      <c r="J260" s="475" t="n">
        <f aca="false">ROUND($J$18*MIN(E260,S$12),IF(TipodeFasar=1,Redondeo_Para_factores,2))</f>
        <v>0</v>
      </c>
      <c r="K260" s="474" t="n">
        <f aca="false">ROUND($K$18*MIN(E260,S$12),IF(TipodeFasar=1,Redondeo_Para_factores,2))</f>
        <v>0</v>
      </c>
      <c r="L260" s="476" t="n">
        <f aca="false">ROUND(MIN(E260,M$12)*L$18,IF(TipodeFasar=1,Redondeo_Para_factores,2))</f>
        <v>0</v>
      </c>
      <c r="M260" s="472" t="n">
        <f aca="false">ROUND($M$18*MIN(E260,S$12),IF(TipodeFasar=1,Redondeo_Para_factores,2))</f>
        <v>0</v>
      </c>
      <c r="N260" s="474" t="n">
        <f aca="false">ROUND(MIN(E260,M$12)*N$18,IF(TipodeFasar=1,Redondeo_Para_factores,2))</f>
        <v>0</v>
      </c>
      <c r="O260" s="477" t="n">
        <f aca="false">ROUND($O$18*MIN(E260,S$12),IF(TipodeFasar=1,Redondeo_Para_factores,2))</f>
        <v>0</v>
      </c>
      <c r="P260" s="477" t="n">
        <f aca="false">ROUND($P$18*MIN(E260,M$12),IF(TipodeFasar=1,Redondeo_Para_factores,2))</f>
        <v>0</v>
      </c>
      <c r="Q260" s="497" t="n">
        <f aca="false">ROUND(SUM(F260+G260)+SUM(I260:P260),IF(TipodeFasar=1,Redondeo_Para_factores,2))</f>
        <v>0</v>
      </c>
      <c r="R260" s="477" t="n">
        <f aca="false">ROUND($R$18*MIN(E260,M$12),IF(TipodeFasar=1,Redondeo_Para_factores,2))</f>
        <v>0</v>
      </c>
      <c r="S260" s="477" t="n">
        <f aca="false">IF(E260&gt;0,Q260/E260,0)</f>
        <v>0</v>
      </c>
      <c r="T260" s="477" t="n">
        <f aca="false">IF(E260&gt;0,R260/E260,0)</f>
        <v>0</v>
      </c>
    </row>
    <row r="261" customFormat="false" ht="11.25" hidden="false" customHeight="false" outlineLevel="0" collapsed="false">
      <c r="B261" s="471" t="n">
        <f aca="false">'d)Salarios'!K249</f>
        <v>0</v>
      </c>
      <c r="C261" s="472" t="n">
        <f aca="false">IF(TipodeFasar=1,'d)Salarios'!Q249,'d)Salarios'!M249)</f>
        <v>0</v>
      </c>
      <c r="D261" s="473" t="n">
        <f aca="false">IF(+C261&lt;&gt;0,FSBC_Jex,0)</f>
        <v>0</v>
      </c>
      <c r="E261" s="474" t="n">
        <f aca="false">ROUND(C261*D261,IF(TipodeFasar=1,Redondeo_Para_factores,2))</f>
        <v>0</v>
      </c>
      <c r="F261" s="475" t="n">
        <f aca="false">ROUND($F$18*MIN(E261,S$12),IF(TipodeFasar=1,Redondeo_Para_factores,2))</f>
        <v>0</v>
      </c>
      <c r="G261" s="472" t="n">
        <f aca="false">IF(E261&gt;0,ROUND(G$18*D$12,IF(TipodeFasar=1,Redondeo_Para_factores,2)),0)</f>
        <v>0</v>
      </c>
      <c r="H261" s="475" t="n">
        <f aca="false">ROUND(MAX(MIN(S$12,E261)-H$12,0),IF(TipodeFasar=1,Redondeo_Para_factores,2))</f>
        <v>0</v>
      </c>
      <c r="I261" s="475" t="n">
        <f aca="false">ROUND($I$18*H261,IF(TipodeFasar=1,Redondeo_Para_factores,2))</f>
        <v>0</v>
      </c>
      <c r="J261" s="475" t="n">
        <f aca="false">ROUND($J$18*MIN(E261,S$12),IF(TipodeFasar=1,Redondeo_Para_factores,2))</f>
        <v>0</v>
      </c>
      <c r="K261" s="474" t="n">
        <f aca="false">ROUND($K$18*MIN(E261,S$12),IF(TipodeFasar=1,Redondeo_Para_factores,2))</f>
        <v>0</v>
      </c>
      <c r="L261" s="476" t="n">
        <f aca="false">ROUND(MIN(E261,M$12)*L$18,IF(TipodeFasar=1,Redondeo_Para_factores,2))</f>
        <v>0</v>
      </c>
      <c r="M261" s="472" t="n">
        <f aca="false">ROUND($M$18*MIN(E261,S$12),IF(TipodeFasar=1,Redondeo_Para_factores,2))</f>
        <v>0</v>
      </c>
      <c r="N261" s="474" t="n">
        <f aca="false">ROUND(MIN(E261,M$12)*N$18,IF(TipodeFasar=1,Redondeo_Para_factores,2))</f>
        <v>0</v>
      </c>
      <c r="O261" s="477" t="n">
        <f aca="false">ROUND($O$18*MIN(E261,S$12),IF(TipodeFasar=1,Redondeo_Para_factores,2))</f>
        <v>0</v>
      </c>
      <c r="P261" s="477" t="n">
        <f aca="false">ROUND($P$18*MIN(E261,M$12),IF(TipodeFasar=1,Redondeo_Para_factores,2))</f>
        <v>0</v>
      </c>
      <c r="Q261" s="497" t="n">
        <f aca="false">ROUND(SUM(F261+G261)+SUM(I261:P261),IF(TipodeFasar=1,Redondeo_Para_factores,2))</f>
        <v>0</v>
      </c>
      <c r="R261" s="477" t="n">
        <f aca="false">ROUND($R$18*MIN(E261,M$12),IF(TipodeFasar=1,Redondeo_Para_factores,2))</f>
        <v>0</v>
      </c>
      <c r="S261" s="477" t="n">
        <f aca="false">IF(E261&gt;0,Q261/E261,0)</f>
        <v>0</v>
      </c>
      <c r="T261" s="477" t="n">
        <f aca="false">IF(E261&gt;0,R261/E261,0)</f>
        <v>0</v>
      </c>
    </row>
    <row r="262" customFormat="false" ht="11.25" hidden="false" customHeight="false" outlineLevel="0" collapsed="false">
      <c r="B262" s="471" t="n">
        <f aca="false">'d)Salarios'!K250</f>
        <v>0</v>
      </c>
      <c r="C262" s="472" t="n">
        <f aca="false">IF(TipodeFasar=1,'d)Salarios'!Q250,'d)Salarios'!M250)</f>
        <v>0</v>
      </c>
      <c r="D262" s="473" t="n">
        <f aca="false">IF(+C262&lt;&gt;0,FSBC_Jex,0)</f>
        <v>0</v>
      </c>
      <c r="E262" s="474" t="n">
        <f aca="false">ROUND(C262*D262,IF(TipodeFasar=1,Redondeo_Para_factores,2))</f>
        <v>0</v>
      </c>
      <c r="F262" s="475" t="n">
        <f aca="false">ROUND($F$18*MIN(E262,S$12),IF(TipodeFasar=1,Redondeo_Para_factores,2))</f>
        <v>0</v>
      </c>
      <c r="G262" s="472" t="n">
        <f aca="false">IF(E262&gt;0,ROUND(G$18*D$12,IF(TipodeFasar=1,Redondeo_Para_factores,2)),0)</f>
        <v>0</v>
      </c>
      <c r="H262" s="475" t="n">
        <f aca="false">ROUND(MAX(MIN(S$12,E262)-H$12,0),IF(TipodeFasar=1,Redondeo_Para_factores,2))</f>
        <v>0</v>
      </c>
      <c r="I262" s="475" t="n">
        <f aca="false">ROUND($I$18*H262,IF(TipodeFasar=1,Redondeo_Para_factores,2))</f>
        <v>0</v>
      </c>
      <c r="J262" s="475" t="n">
        <f aca="false">ROUND($J$18*MIN(E262,S$12),IF(TipodeFasar=1,Redondeo_Para_factores,2))</f>
        <v>0</v>
      </c>
      <c r="K262" s="474" t="n">
        <f aca="false">ROUND($K$18*MIN(E262,S$12),IF(TipodeFasar=1,Redondeo_Para_factores,2))</f>
        <v>0</v>
      </c>
      <c r="L262" s="476" t="n">
        <f aca="false">ROUND(MIN(E262,M$12)*L$18,IF(TipodeFasar=1,Redondeo_Para_factores,2))</f>
        <v>0</v>
      </c>
      <c r="M262" s="472" t="n">
        <f aca="false">ROUND($M$18*MIN(E262,S$12),IF(TipodeFasar=1,Redondeo_Para_factores,2))</f>
        <v>0</v>
      </c>
      <c r="N262" s="474" t="n">
        <f aca="false">ROUND(MIN(E262,M$12)*N$18,IF(TipodeFasar=1,Redondeo_Para_factores,2))</f>
        <v>0</v>
      </c>
      <c r="O262" s="477" t="n">
        <f aca="false">ROUND($O$18*MIN(E262,S$12),IF(TipodeFasar=1,Redondeo_Para_factores,2))</f>
        <v>0</v>
      </c>
      <c r="P262" s="477" t="n">
        <f aca="false">ROUND($P$18*MIN(E262,M$12),IF(TipodeFasar=1,Redondeo_Para_factores,2))</f>
        <v>0</v>
      </c>
      <c r="Q262" s="497" t="n">
        <f aca="false">ROUND(SUM(F262+G262)+SUM(I262:P262),IF(TipodeFasar=1,Redondeo_Para_factores,2))</f>
        <v>0</v>
      </c>
      <c r="R262" s="477" t="n">
        <f aca="false">ROUND($R$18*MIN(E262,M$12),IF(TipodeFasar=1,Redondeo_Para_factores,2))</f>
        <v>0</v>
      </c>
      <c r="S262" s="477" t="n">
        <f aca="false">IF(E262&gt;0,Q262/E262,0)</f>
        <v>0</v>
      </c>
      <c r="T262" s="477" t="n">
        <f aca="false">IF(E262&gt;0,R262/E262,0)</f>
        <v>0</v>
      </c>
    </row>
    <row r="263" customFormat="false" ht="11.25" hidden="false" customHeight="false" outlineLevel="0" collapsed="false">
      <c r="B263" s="471" t="n">
        <f aca="false">'d)Salarios'!K251</f>
        <v>0</v>
      </c>
      <c r="C263" s="472" t="n">
        <f aca="false">IF(TipodeFasar=1,'d)Salarios'!Q251,'d)Salarios'!M251)</f>
        <v>0</v>
      </c>
      <c r="D263" s="473" t="n">
        <f aca="false">IF(+C263&lt;&gt;0,FSBC_Jex,0)</f>
        <v>0</v>
      </c>
      <c r="E263" s="474" t="n">
        <f aca="false">ROUND(C263*D263,IF(TipodeFasar=1,Redondeo_Para_factores,2))</f>
        <v>0</v>
      </c>
      <c r="F263" s="475" t="n">
        <f aca="false">ROUND($F$18*MIN(E263,S$12),IF(TipodeFasar=1,Redondeo_Para_factores,2))</f>
        <v>0</v>
      </c>
      <c r="G263" s="472" t="n">
        <f aca="false">IF(E263&gt;0,ROUND(G$18*D$12,IF(TipodeFasar=1,Redondeo_Para_factores,2)),0)</f>
        <v>0</v>
      </c>
      <c r="H263" s="475" t="n">
        <f aca="false">ROUND(MAX(MIN(S$12,E263)-H$12,0),IF(TipodeFasar=1,Redondeo_Para_factores,2))</f>
        <v>0</v>
      </c>
      <c r="I263" s="475" t="n">
        <f aca="false">ROUND($I$18*H263,IF(TipodeFasar=1,Redondeo_Para_factores,2))</f>
        <v>0</v>
      </c>
      <c r="J263" s="475" t="n">
        <f aca="false">ROUND($J$18*MIN(E263,S$12),IF(TipodeFasar=1,Redondeo_Para_factores,2))</f>
        <v>0</v>
      </c>
      <c r="K263" s="474" t="n">
        <f aca="false">ROUND($K$18*MIN(E263,S$12),IF(TipodeFasar=1,Redondeo_Para_factores,2))</f>
        <v>0</v>
      </c>
      <c r="L263" s="476" t="n">
        <f aca="false">ROUND(MIN(E263,M$12)*L$18,IF(TipodeFasar=1,Redondeo_Para_factores,2))</f>
        <v>0</v>
      </c>
      <c r="M263" s="472" t="n">
        <f aca="false">ROUND($M$18*MIN(E263,S$12),IF(TipodeFasar=1,Redondeo_Para_factores,2))</f>
        <v>0</v>
      </c>
      <c r="N263" s="474" t="n">
        <f aca="false">ROUND(MIN(E263,M$12)*N$18,IF(TipodeFasar=1,Redondeo_Para_factores,2))</f>
        <v>0</v>
      </c>
      <c r="O263" s="477" t="n">
        <f aca="false">ROUND($O$18*MIN(E263,S$12),IF(TipodeFasar=1,Redondeo_Para_factores,2))</f>
        <v>0</v>
      </c>
      <c r="P263" s="477" t="n">
        <f aca="false">ROUND($P$18*MIN(E263,M$12),IF(TipodeFasar=1,Redondeo_Para_factores,2))</f>
        <v>0</v>
      </c>
      <c r="Q263" s="497" t="n">
        <f aca="false">ROUND(SUM(F263+G263)+SUM(I263:P263),IF(TipodeFasar=1,Redondeo_Para_factores,2))</f>
        <v>0</v>
      </c>
      <c r="R263" s="477" t="n">
        <f aca="false">ROUND($R$18*MIN(E263,M$12),IF(TipodeFasar=1,Redondeo_Para_factores,2))</f>
        <v>0</v>
      </c>
      <c r="S263" s="477" t="n">
        <f aca="false">IF(E263&gt;0,Q263/E263,0)</f>
        <v>0</v>
      </c>
      <c r="T263" s="477" t="n">
        <f aca="false">IF(E263&gt;0,R263/E263,0)</f>
        <v>0</v>
      </c>
    </row>
    <row r="264" customFormat="false" ht="11.25" hidden="false" customHeight="false" outlineLevel="0" collapsed="false">
      <c r="B264" s="471" t="n">
        <f aca="false">'d)Salarios'!K252</f>
        <v>0</v>
      </c>
      <c r="C264" s="472" t="n">
        <f aca="false">IF(TipodeFasar=1,'d)Salarios'!Q252,'d)Salarios'!M252)</f>
        <v>0</v>
      </c>
      <c r="D264" s="473" t="n">
        <f aca="false">IF(+C264&lt;&gt;0,FSBC_Jex,0)</f>
        <v>0</v>
      </c>
      <c r="E264" s="474" t="n">
        <f aca="false">ROUND(C264*D264,IF(TipodeFasar=1,Redondeo_Para_factores,2))</f>
        <v>0</v>
      </c>
      <c r="F264" s="475" t="n">
        <f aca="false">ROUND($F$18*MIN(E264,S$12),IF(TipodeFasar=1,Redondeo_Para_factores,2))</f>
        <v>0</v>
      </c>
      <c r="G264" s="472" t="n">
        <f aca="false">IF(E264&gt;0,ROUND(G$18*D$12,IF(TipodeFasar=1,Redondeo_Para_factores,2)),0)</f>
        <v>0</v>
      </c>
      <c r="H264" s="475" t="n">
        <f aca="false">ROUND(MAX(MIN(S$12,E264)-H$12,0),IF(TipodeFasar=1,Redondeo_Para_factores,2))</f>
        <v>0</v>
      </c>
      <c r="I264" s="475" t="n">
        <f aca="false">ROUND($I$18*H264,IF(TipodeFasar=1,Redondeo_Para_factores,2))</f>
        <v>0</v>
      </c>
      <c r="J264" s="475" t="n">
        <f aca="false">ROUND($J$18*MIN(E264,S$12),IF(TipodeFasar=1,Redondeo_Para_factores,2))</f>
        <v>0</v>
      </c>
      <c r="K264" s="474" t="n">
        <f aca="false">ROUND($K$18*MIN(E264,S$12),IF(TipodeFasar=1,Redondeo_Para_factores,2))</f>
        <v>0</v>
      </c>
      <c r="L264" s="476" t="n">
        <f aca="false">ROUND(MIN(E264,M$12)*L$18,IF(TipodeFasar=1,Redondeo_Para_factores,2))</f>
        <v>0</v>
      </c>
      <c r="M264" s="472" t="n">
        <f aca="false">ROUND($M$18*MIN(E264,S$12),IF(TipodeFasar=1,Redondeo_Para_factores,2))</f>
        <v>0</v>
      </c>
      <c r="N264" s="474" t="n">
        <f aca="false">ROUND(MIN(E264,M$12)*N$18,IF(TipodeFasar=1,Redondeo_Para_factores,2))</f>
        <v>0</v>
      </c>
      <c r="O264" s="477" t="n">
        <f aca="false">ROUND($O$18*MIN(E264,S$12),IF(TipodeFasar=1,Redondeo_Para_factores,2))</f>
        <v>0</v>
      </c>
      <c r="P264" s="477" t="n">
        <f aca="false">ROUND($P$18*MIN(E264,M$12),IF(TipodeFasar=1,Redondeo_Para_factores,2))</f>
        <v>0</v>
      </c>
      <c r="Q264" s="497" t="n">
        <f aca="false">ROUND(SUM(F264+G264)+SUM(I264:P264),IF(TipodeFasar=1,Redondeo_Para_factores,2))</f>
        <v>0</v>
      </c>
      <c r="R264" s="477" t="n">
        <f aca="false">ROUND($R$18*MIN(E264,M$12),IF(TipodeFasar=1,Redondeo_Para_factores,2))</f>
        <v>0</v>
      </c>
      <c r="S264" s="477" t="n">
        <f aca="false">IF(E264&gt;0,Q264/E264,0)</f>
        <v>0</v>
      </c>
      <c r="T264" s="477" t="n">
        <f aca="false">IF(E264&gt;0,R264/E264,0)</f>
        <v>0</v>
      </c>
    </row>
    <row r="265" customFormat="false" ht="11.25" hidden="false" customHeight="false" outlineLevel="0" collapsed="false">
      <c r="B265" s="471" t="n">
        <f aca="false">'d)Salarios'!K253</f>
        <v>0</v>
      </c>
      <c r="C265" s="472" t="n">
        <f aca="false">IF(TipodeFasar=1,'d)Salarios'!Q253,'d)Salarios'!M253)</f>
        <v>0</v>
      </c>
      <c r="D265" s="473" t="n">
        <f aca="false">IF(+C265&lt;&gt;0,FSBC_Jex,0)</f>
        <v>0</v>
      </c>
      <c r="E265" s="474" t="n">
        <f aca="false">ROUND(C265*D265,IF(TipodeFasar=1,Redondeo_Para_factores,2))</f>
        <v>0</v>
      </c>
      <c r="F265" s="475" t="n">
        <f aca="false">ROUND($F$18*MIN(E265,S$12),IF(TipodeFasar=1,Redondeo_Para_factores,2))</f>
        <v>0</v>
      </c>
      <c r="G265" s="472" t="n">
        <f aca="false">IF(E265&gt;0,ROUND(G$18*D$12,IF(TipodeFasar=1,Redondeo_Para_factores,2)),0)</f>
        <v>0</v>
      </c>
      <c r="H265" s="475" t="n">
        <f aca="false">ROUND(MAX(MIN(S$12,E265)-H$12,0),IF(TipodeFasar=1,Redondeo_Para_factores,2))</f>
        <v>0</v>
      </c>
      <c r="I265" s="475" t="n">
        <f aca="false">ROUND($I$18*H265,IF(TipodeFasar=1,Redondeo_Para_factores,2))</f>
        <v>0</v>
      </c>
      <c r="J265" s="475" t="n">
        <f aca="false">ROUND($J$18*MIN(E265,S$12),IF(TipodeFasar=1,Redondeo_Para_factores,2))</f>
        <v>0</v>
      </c>
      <c r="K265" s="474" t="n">
        <f aca="false">ROUND($K$18*MIN(E265,S$12),IF(TipodeFasar=1,Redondeo_Para_factores,2))</f>
        <v>0</v>
      </c>
      <c r="L265" s="476" t="n">
        <f aca="false">ROUND(MIN(E265,M$12)*L$18,IF(TipodeFasar=1,Redondeo_Para_factores,2))</f>
        <v>0</v>
      </c>
      <c r="M265" s="472" t="n">
        <f aca="false">ROUND($M$18*MIN(E265,S$12),IF(TipodeFasar=1,Redondeo_Para_factores,2))</f>
        <v>0</v>
      </c>
      <c r="N265" s="474" t="n">
        <f aca="false">ROUND(MIN(E265,M$12)*N$18,IF(TipodeFasar=1,Redondeo_Para_factores,2))</f>
        <v>0</v>
      </c>
      <c r="O265" s="477" t="n">
        <f aca="false">ROUND($O$18*MIN(E265,S$12),IF(TipodeFasar=1,Redondeo_Para_factores,2))</f>
        <v>0</v>
      </c>
      <c r="P265" s="477" t="n">
        <f aca="false">ROUND($P$18*MIN(E265,M$12),IF(TipodeFasar=1,Redondeo_Para_factores,2))</f>
        <v>0</v>
      </c>
      <c r="Q265" s="497" t="n">
        <f aca="false">ROUND(SUM(F265+G265)+SUM(I265:P265),IF(TipodeFasar=1,Redondeo_Para_factores,2))</f>
        <v>0</v>
      </c>
      <c r="R265" s="477" t="n">
        <f aca="false">ROUND($R$18*MIN(E265,M$12),IF(TipodeFasar=1,Redondeo_Para_factores,2))</f>
        <v>0</v>
      </c>
      <c r="S265" s="477" t="n">
        <f aca="false">IF(E265&gt;0,Q265/E265,0)</f>
        <v>0</v>
      </c>
      <c r="T265" s="477" t="n">
        <f aca="false">IF(E265&gt;0,R265/E265,0)</f>
        <v>0</v>
      </c>
    </row>
    <row r="266" customFormat="false" ht="11.25" hidden="false" customHeight="false" outlineLevel="0" collapsed="false">
      <c r="B266" s="471" t="n">
        <f aca="false">'d)Salarios'!K254</f>
        <v>0</v>
      </c>
      <c r="C266" s="472" t="n">
        <f aca="false">IF(TipodeFasar=1,'d)Salarios'!Q254,'d)Salarios'!M254)</f>
        <v>0</v>
      </c>
      <c r="D266" s="473" t="n">
        <f aca="false">IF(+C266&lt;&gt;0,FSBC_Jex,0)</f>
        <v>0</v>
      </c>
      <c r="E266" s="474" t="n">
        <f aca="false">ROUND(C266*D266,IF(TipodeFasar=1,Redondeo_Para_factores,2))</f>
        <v>0</v>
      </c>
      <c r="F266" s="475" t="n">
        <f aca="false">ROUND($F$18*MIN(E266,S$12),IF(TipodeFasar=1,Redondeo_Para_factores,2))</f>
        <v>0</v>
      </c>
      <c r="G266" s="472" t="n">
        <f aca="false">IF(E266&gt;0,ROUND(G$18*D$12,IF(TipodeFasar=1,Redondeo_Para_factores,2)),0)</f>
        <v>0</v>
      </c>
      <c r="H266" s="475" t="n">
        <f aca="false">ROUND(MAX(MIN(S$12,E266)-H$12,0),IF(TipodeFasar=1,Redondeo_Para_factores,2))</f>
        <v>0</v>
      </c>
      <c r="I266" s="475" t="n">
        <f aca="false">ROUND($I$18*H266,IF(TipodeFasar=1,Redondeo_Para_factores,2))</f>
        <v>0</v>
      </c>
      <c r="J266" s="475" t="n">
        <f aca="false">ROUND($J$18*MIN(E266,S$12),IF(TipodeFasar=1,Redondeo_Para_factores,2))</f>
        <v>0</v>
      </c>
      <c r="K266" s="474" t="n">
        <f aca="false">ROUND($K$18*MIN(E266,S$12),IF(TipodeFasar=1,Redondeo_Para_factores,2))</f>
        <v>0</v>
      </c>
      <c r="L266" s="476" t="n">
        <f aca="false">ROUND(MIN(E266,M$12)*L$18,IF(TipodeFasar=1,Redondeo_Para_factores,2))</f>
        <v>0</v>
      </c>
      <c r="M266" s="472" t="n">
        <f aca="false">ROUND($M$18*MIN(E266,S$12),IF(TipodeFasar=1,Redondeo_Para_factores,2))</f>
        <v>0</v>
      </c>
      <c r="N266" s="474" t="n">
        <f aca="false">ROUND(MIN(E266,M$12)*N$18,IF(TipodeFasar=1,Redondeo_Para_factores,2))</f>
        <v>0</v>
      </c>
      <c r="O266" s="477" t="n">
        <f aca="false">ROUND($O$18*MIN(E266,S$12),IF(TipodeFasar=1,Redondeo_Para_factores,2))</f>
        <v>0</v>
      </c>
      <c r="P266" s="477" t="n">
        <f aca="false">ROUND($P$18*MIN(E266,M$12),IF(TipodeFasar=1,Redondeo_Para_factores,2))</f>
        <v>0</v>
      </c>
      <c r="Q266" s="497" t="n">
        <f aca="false">ROUND(SUM(F266+G266)+SUM(I266:P266),IF(TipodeFasar=1,Redondeo_Para_factores,2))</f>
        <v>0</v>
      </c>
      <c r="R266" s="477" t="n">
        <f aca="false">ROUND($R$18*MIN(E266,M$12),IF(TipodeFasar=1,Redondeo_Para_factores,2))</f>
        <v>0</v>
      </c>
      <c r="S266" s="477" t="n">
        <f aca="false">IF(E266&gt;0,Q266/E266,0)</f>
        <v>0</v>
      </c>
      <c r="T266" s="477" t="n">
        <f aca="false">IF(E266&gt;0,R266/E266,0)</f>
        <v>0</v>
      </c>
    </row>
    <row r="267" customFormat="false" ht="11.25" hidden="false" customHeight="false" outlineLevel="0" collapsed="false">
      <c r="B267" s="471" t="n">
        <f aca="false">'d)Salarios'!K255</f>
        <v>0</v>
      </c>
      <c r="C267" s="472" t="n">
        <f aca="false">IF(TipodeFasar=1,'d)Salarios'!Q255,'d)Salarios'!M255)</f>
        <v>0</v>
      </c>
      <c r="D267" s="473" t="n">
        <f aca="false">IF(+C267&lt;&gt;0,FSBC_Jex,0)</f>
        <v>0</v>
      </c>
      <c r="E267" s="474" t="n">
        <f aca="false">ROUND(C267*D267,IF(TipodeFasar=1,Redondeo_Para_factores,2))</f>
        <v>0</v>
      </c>
      <c r="F267" s="475" t="n">
        <f aca="false">ROUND($F$18*MIN(E267,S$12),IF(TipodeFasar=1,Redondeo_Para_factores,2))</f>
        <v>0</v>
      </c>
      <c r="G267" s="472" t="n">
        <f aca="false">IF(E267&gt;0,ROUND(G$18*D$12,IF(TipodeFasar=1,Redondeo_Para_factores,2)),0)</f>
        <v>0</v>
      </c>
      <c r="H267" s="475" t="n">
        <f aca="false">ROUND(MAX(MIN(S$12,E267)-H$12,0),IF(TipodeFasar=1,Redondeo_Para_factores,2))</f>
        <v>0</v>
      </c>
      <c r="I267" s="475" t="n">
        <f aca="false">ROUND($I$18*H267,IF(TipodeFasar=1,Redondeo_Para_factores,2))</f>
        <v>0</v>
      </c>
      <c r="J267" s="475" t="n">
        <f aca="false">ROUND($J$18*MIN(E267,S$12),IF(TipodeFasar=1,Redondeo_Para_factores,2))</f>
        <v>0</v>
      </c>
      <c r="K267" s="474" t="n">
        <f aca="false">ROUND($K$18*MIN(E267,S$12),IF(TipodeFasar=1,Redondeo_Para_factores,2))</f>
        <v>0</v>
      </c>
      <c r="L267" s="476" t="n">
        <f aca="false">ROUND(MIN(E267,M$12)*L$18,IF(TipodeFasar=1,Redondeo_Para_factores,2))</f>
        <v>0</v>
      </c>
      <c r="M267" s="472" t="n">
        <f aca="false">ROUND($M$18*MIN(E267,S$12),IF(TipodeFasar=1,Redondeo_Para_factores,2))</f>
        <v>0</v>
      </c>
      <c r="N267" s="474" t="n">
        <f aca="false">ROUND(MIN(E267,M$12)*N$18,IF(TipodeFasar=1,Redondeo_Para_factores,2))</f>
        <v>0</v>
      </c>
      <c r="O267" s="477" t="n">
        <f aca="false">ROUND($O$18*MIN(E267,S$12),IF(TipodeFasar=1,Redondeo_Para_factores,2))</f>
        <v>0</v>
      </c>
      <c r="P267" s="477" t="n">
        <f aca="false">ROUND($P$18*MIN(E267,M$12),IF(TipodeFasar=1,Redondeo_Para_factores,2))</f>
        <v>0</v>
      </c>
      <c r="Q267" s="497" t="n">
        <f aca="false">ROUND(SUM(F267+G267)+SUM(I267:P267),IF(TipodeFasar=1,Redondeo_Para_factores,2))</f>
        <v>0</v>
      </c>
      <c r="R267" s="477" t="n">
        <f aca="false">ROUND($R$18*MIN(E267,M$12),IF(TipodeFasar=1,Redondeo_Para_factores,2))</f>
        <v>0</v>
      </c>
      <c r="S267" s="477" t="n">
        <f aca="false">IF(E267&gt;0,Q267/E267,0)</f>
        <v>0</v>
      </c>
      <c r="T267" s="477" t="n">
        <f aca="false">IF(E267&gt;0,R267/E267,0)</f>
        <v>0</v>
      </c>
    </row>
    <row r="268" customFormat="false" ht="11.25" hidden="false" customHeight="false" outlineLevel="0" collapsed="false">
      <c r="B268" s="471" t="n">
        <f aca="false">'d)Salarios'!K256</f>
        <v>0</v>
      </c>
      <c r="C268" s="472" t="n">
        <f aca="false">IF(TipodeFasar=1,'d)Salarios'!Q256,'d)Salarios'!M256)</f>
        <v>0</v>
      </c>
      <c r="D268" s="473" t="n">
        <f aca="false">IF(+C268&lt;&gt;0,FSBC_Jex,0)</f>
        <v>0</v>
      </c>
      <c r="E268" s="474" t="n">
        <f aca="false">ROUND(C268*D268,IF(TipodeFasar=1,Redondeo_Para_factores,2))</f>
        <v>0</v>
      </c>
      <c r="F268" s="475" t="n">
        <f aca="false">ROUND($F$18*MIN(E268,S$12),IF(TipodeFasar=1,Redondeo_Para_factores,2))</f>
        <v>0</v>
      </c>
      <c r="G268" s="472" t="n">
        <f aca="false">IF(E268&gt;0,ROUND(G$18*D$12,IF(TipodeFasar=1,Redondeo_Para_factores,2)),0)</f>
        <v>0</v>
      </c>
      <c r="H268" s="475" t="n">
        <f aca="false">ROUND(MAX(MIN(S$12,E268)-H$12,0),IF(TipodeFasar=1,Redondeo_Para_factores,2))</f>
        <v>0</v>
      </c>
      <c r="I268" s="475" t="n">
        <f aca="false">ROUND($I$18*H268,IF(TipodeFasar=1,Redondeo_Para_factores,2))</f>
        <v>0</v>
      </c>
      <c r="J268" s="475" t="n">
        <f aca="false">ROUND($J$18*MIN(E268,S$12),IF(TipodeFasar=1,Redondeo_Para_factores,2))</f>
        <v>0</v>
      </c>
      <c r="K268" s="474" t="n">
        <f aca="false">ROUND($K$18*MIN(E268,S$12),IF(TipodeFasar=1,Redondeo_Para_factores,2))</f>
        <v>0</v>
      </c>
      <c r="L268" s="476" t="n">
        <f aca="false">ROUND(MIN(E268,M$12)*L$18,IF(TipodeFasar=1,Redondeo_Para_factores,2))</f>
        <v>0</v>
      </c>
      <c r="M268" s="472" t="n">
        <f aca="false">ROUND($M$18*MIN(E268,S$12),IF(TipodeFasar=1,Redondeo_Para_factores,2))</f>
        <v>0</v>
      </c>
      <c r="N268" s="474" t="n">
        <f aca="false">ROUND(MIN(E268,M$12)*N$18,IF(TipodeFasar=1,Redondeo_Para_factores,2))</f>
        <v>0</v>
      </c>
      <c r="O268" s="477" t="n">
        <f aca="false">ROUND($O$18*MIN(E268,S$12),IF(TipodeFasar=1,Redondeo_Para_factores,2))</f>
        <v>0</v>
      </c>
      <c r="P268" s="477" t="n">
        <f aca="false">ROUND($P$18*MIN(E268,M$12),IF(TipodeFasar=1,Redondeo_Para_factores,2))</f>
        <v>0</v>
      </c>
      <c r="Q268" s="497" t="n">
        <f aca="false">ROUND(SUM(F268+G268)+SUM(I268:P268),IF(TipodeFasar=1,Redondeo_Para_factores,2))</f>
        <v>0</v>
      </c>
      <c r="R268" s="477" t="n">
        <f aca="false">ROUND($R$18*MIN(E268,M$12),IF(TipodeFasar=1,Redondeo_Para_factores,2))</f>
        <v>0</v>
      </c>
      <c r="S268" s="477" t="n">
        <f aca="false">IF(E268&gt;0,Q268/E268,0)</f>
        <v>0</v>
      </c>
      <c r="T268" s="477" t="n">
        <f aca="false">IF(E268&gt;0,R268/E268,0)</f>
        <v>0</v>
      </c>
    </row>
    <row r="269" customFormat="false" ht="11.25" hidden="false" customHeight="false" outlineLevel="0" collapsed="false">
      <c r="B269" s="471" t="n">
        <f aca="false">'d)Salarios'!K257</f>
        <v>0</v>
      </c>
      <c r="C269" s="472" t="n">
        <f aca="false">IF(TipodeFasar=1,'d)Salarios'!Q257,'d)Salarios'!M257)</f>
        <v>0</v>
      </c>
      <c r="D269" s="473" t="n">
        <f aca="false">IF(+C269&lt;&gt;0,FSBC_Jex,0)</f>
        <v>0</v>
      </c>
      <c r="E269" s="474" t="n">
        <f aca="false">ROUND(C269*D269,IF(TipodeFasar=1,Redondeo_Para_factores,2))</f>
        <v>0</v>
      </c>
      <c r="F269" s="475" t="n">
        <f aca="false">ROUND($F$18*MIN(E269,S$12),IF(TipodeFasar=1,Redondeo_Para_factores,2))</f>
        <v>0</v>
      </c>
      <c r="G269" s="472" t="n">
        <f aca="false">IF(E269&gt;0,ROUND(G$18*D$12,IF(TipodeFasar=1,Redondeo_Para_factores,2)),0)</f>
        <v>0</v>
      </c>
      <c r="H269" s="475" t="n">
        <f aca="false">ROUND(MAX(MIN(S$12,E269)-H$12,0),IF(TipodeFasar=1,Redondeo_Para_factores,2))</f>
        <v>0</v>
      </c>
      <c r="I269" s="475" t="n">
        <f aca="false">ROUND($I$18*H269,IF(TipodeFasar=1,Redondeo_Para_factores,2))</f>
        <v>0</v>
      </c>
      <c r="J269" s="475" t="n">
        <f aca="false">ROUND($J$18*MIN(E269,S$12),IF(TipodeFasar=1,Redondeo_Para_factores,2))</f>
        <v>0</v>
      </c>
      <c r="K269" s="474" t="n">
        <f aca="false">ROUND($K$18*MIN(E269,S$12),IF(TipodeFasar=1,Redondeo_Para_factores,2))</f>
        <v>0</v>
      </c>
      <c r="L269" s="476" t="n">
        <f aca="false">ROUND(MIN(E269,M$12)*L$18,IF(TipodeFasar=1,Redondeo_Para_factores,2))</f>
        <v>0</v>
      </c>
      <c r="M269" s="472" t="n">
        <f aca="false">ROUND($M$18*MIN(E269,S$12),IF(TipodeFasar=1,Redondeo_Para_factores,2))</f>
        <v>0</v>
      </c>
      <c r="N269" s="474" t="n">
        <f aca="false">ROUND(MIN(E269,M$12)*N$18,IF(TipodeFasar=1,Redondeo_Para_factores,2))</f>
        <v>0</v>
      </c>
      <c r="O269" s="477" t="n">
        <f aca="false">ROUND($O$18*MIN(E269,S$12),IF(TipodeFasar=1,Redondeo_Para_factores,2))</f>
        <v>0</v>
      </c>
      <c r="P269" s="477" t="n">
        <f aca="false">ROUND($P$18*MIN(E269,M$12),IF(TipodeFasar=1,Redondeo_Para_factores,2))</f>
        <v>0</v>
      </c>
      <c r="Q269" s="497" t="n">
        <f aca="false">ROUND(SUM(F269+G269)+SUM(I269:P269),IF(TipodeFasar=1,Redondeo_Para_factores,2))</f>
        <v>0</v>
      </c>
      <c r="R269" s="477" t="n">
        <f aca="false">ROUND($R$18*MIN(E269,M$12),IF(TipodeFasar=1,Redondeo_Para_factores,2))</f>
        <v>0</v>
      </c>
      <c r="S269" s="477" t="n">
        <f aca="false">IF(E269&gt;0,Q269/E269,0)</f>
        <v>0</v>
      </c>
      <c r="T269" s="477" t="n">
        <f aca="false">IF(E269&gt;0,R269/E269,0)</f>
        <v>0</v>
      </c>
    </row>
    <row r="270" customFormat="false" ht="11.25" hidden="false" customHeight="false" outlineLevel="0" collapsed="false">
      <c r="B270" s="471" t="n">
        <f aca="false">'d)Salarios'!K258</f>
        <v>0</v>
      </c>
      <c r="C270" s="472" t="n">
        <f aca="false">IF(TipodeFasar=1,'d)Salarios'!Q258,'d)Salarios'!M258)</f>
        <v>0</v>
      </c>
      <c r="D270" s="473" t="n">
        <f aca="false">IF(+C270&lt;&gt;0,FSBC_Jex,0)</f>
        <v>0</v>
      </c>
      <c r="E270" s="474" t="n">
        <f aca="false">ROUND(C270*D270,IF(TipodeFasar=1,Redondeo_Para_factores,2))</f>
        <v>0</v>
      </c>
      <c r="F270" s="475" t="n">
        <f aca="false">ROUND($F$18*MIN(E270,S$12),IF(TipodeFasar=1,Redondeo_Para_factores,2))</f>
        <v>0</v>
      </c>
      <c r="G270" s="472" t="n">
        <f aca="false">IF(E270&gt;0,ROUND(G$18*D$12,IF(TipodeFasar=1,Redondeo_Para_factores,2)),0)</f>
        <v>0</v>
      </c>
      <c r="H270" s="475" t="n">
        <f aca="false">ROUND(MAX(MIN(S$12,E270)-H$12,0),IF(TipodeFasar=1,Redondeo_Para_factores,2))</f>
        <v>0</v>
      </c>
      <c r="I270" s="475" t="n">
        <f aca="false">ROUND($I$18*H270,IF(TipodeFasar=1,Redondeo_Para_factores,2))</f>
        <v>0</v>
      </c>
      <c r="J270" s="475" t="n">
        <f aca="false">ROUND($J$18*MIN(E270,S$12),IF(TipodeFasar=1,Redondeo_Para_factores,2))</f>
        <v>0</v>
      </c>
      <c r="K270" s="474" t="n">
        <f aca="false">ROUND($K$18*MIN(E270,S$12),IF(TipodeFasar=1,Redondeo_Para_factores,2))</f>
        <v>0</v>
      </c>
      <c r="L270" s="476" t="n">
        <f aca="false">ROUND(MIN(E270,M$12)*L$18,IF(TipodeFasar=1,Redondeo_Para_factores,2))</f>
        <v>0</v>
      </c>
      <c r="M270" s="472" t="n">
        <f aca="false">ROUND($M$18*MIN(E270,S$12),IF(TipodeFasar=1,Redondeo_Para_factores,2))</f>
        <v>0</v>
      </c>
      <c r="N270" s="474" t="n">
        <f aca="false">ROUND(MIN(E270,M$12)*N$18,IF(TipodeFasar=1,Redondeo_Para_factores,2))</f>
        <v>0</v>
      </c>
      <c r="O270" s="477" t="n">
        <f aca="false">ROUND($O$18*MIN(E270,S$12),IF(TipodeFasar=1,Redondeo_Para_factores,2))</f>
        <v>0</v>
      </c>
      <c r="P270" s="477" t="n">
        <f aca="false">ROUND($P$18*MIN(E270,M$12),IF(TipodeFasar=1,Redondeo_Para_factores,2))</f>
        <v>0</v>
      </c>
      <c r="Q270" s="497" t="n">
        <f aca="false">ROUND(SUM(F270+G270)+SUM(I270:P270),IF(TipodeFasar=1,Redondeo_Para_factores,2))</f>
        <v>0</v>
      </c>
      <c r="R270" s="477" t="n">
        <f aca="false">ROUND($R$18*MIN(E270,M$12),IF(TipodeFasar=1,Redondeo_Para_factores,2))</f>
        <v>0</v>
      </c>
      <c r="S270" s="477" t="n">
        <f aca="false">IF(E270&gt;0,Q270/E270,0)</f>
        <v>0</v>
      </c>
      <c r="T270" s="477" t="n">
        <f aca="false">IF(E270&gt;0,R270/E270,0)</f>
        <v>0</v>
      </c>
    </row>
    <row r="271" customFormat="false" ht="11.25" hidden="false" customHeight="false" outlineLevel="0" collapsed="false">
      <c r="B271" s="471" t="n">
        <f aca="false">'d)Salarios'!K259</f>
        <v>0</v>
      </c>
      <c r="C271" s="472" t="n">
        <f aca="false">IF(TipodeFasar=1,'d)Salarios'!Q259,'d)Salarios'!M259)</f>
        <v>0</v>
      </c>
      <c r="D271" s="473" t="n">
        <f aca="false">IF(+C271&lt;&gt;0,FSBC_Jex,0)</f>
        <v>0</v>
      </c>
      <c r="E271" s="474" t="n">
        <f aca="false">ROUND(C271*D271,IF(TipodeFasar=1,Redondeo_Para_factores,2))</f>
        <v>0</v>
      </c>
      <c r="F271" s="475" t="n">
        <f aca="false">ROUND($F$18*MIN(E271,S$12),IF(TipodeFasar=1,Redondeo_Para_factores,2))</f>
        <v>0</v>
      </c>
      <c r="G271" s="472" t="n">
        <f aca="false">IF(E271&gt;0,ROUND(G$18*D$12,IF(TipodeFasar=1,Redondeo_Para_factores,2)),0)</f>
        <v>0</v>
      </c>
      <c r="H271" s="475" t="n">
        <f aca="false">ROUND(MAX(MIN(S$12,E271)-H$12,0),IF(TipodeFasar=1,Redondeo_Para_factores,2))</f>
        <v>0</v>
      </c>
      <c r="I271" s="475" t="n">
        <f aca="false">ROUND($I$18*H271,IF(TipodeFasar=1,Redondeo_Para_factores,2))</f>
        <v>0</v>
      </c>
      <c r="J271" s="475" t="n">
        <f aca="false">ROUND($J$18*MIN(E271,S$12),IF(TipodeFasar=1,Redondeo_Para_factores,2))</f>
        <v>0</v>
      </c>
      <c r="K271" s="474" t="n">
        <f aca="false">ROUND($K$18*MIN(E271,S$12),IF(TipodeFasar=1,Redondeo_Para_factores,2))</f>
        <v>0</v>
      </c>
      <c r="L271" s="476" t="n">
        <f aca="false">ROUND(MIN(E271,M$12)*L$18,IF(TipodeFasar=1,Redondeo_Para_factores,2))</f>
        <v>0</v>
      </c>
      <c r="M271" s="472" t="n">
        <f aca="false">ROUND($M$18*MIN(E271,S$12),IF(TipodeFasar=1,Redondeo_Para_factores,2))</f>
        <v>0</v>
      </c>
      <c r="N271" s="474" t="n">
        <f aca="false">ROUND(MIN(E271,M$12)*N$18,IF(TipodeFasar=1,Redondeo_Para_factores,2))</f>
        <v>0</v>
      </c>
      <c r="O271" s="477" t="n">
        <f aca="false">ROUND($O$18*MIN(E271,S$12),IF(TipodeFasar=1,Redondeo_Para_factores,2))</f>
        <v>0</v>
      </c>
      <c r="P271" s="477" t="n">
        <f aca="false">ROUND($P$18*MIN(E271,M$12),IF(TipodeFasar=1,Redondeo_Para_factores,2))</f>
        <v>0</v>
      </c>
      <c r="Q271" s="497" t="n">
        <f aca="false">ROUND(SUM(F271+G271)+SUM(I271:P271),IF(TipodeFasar=1,Redondeo_Para_factores,2))</f>
        <v>0</v>
      </c>
      <c r="R271" s="477" t="n">
        <f aca="false">ROUND($R$18*MIN(E271,M$12),IF(TipodeFasar=1,Redondeo_Para_factores,2))</f>
        <v>0</v>
      </c>
      <c r="S271" s="477" t="n">
        <f aca="false">IF(E271&gt;0,Q271/E271,0)</f>
        <v>0</v>
      </c>
      <c r="T271" s="477" t="n">
        <f aca="false">IF(E271&gt;0,R271/E271,0)</f>
        <v>0</v>
      </c>
    </row>
    <row r="272" customFormat="false" ht="11.25" hidden="false" customHeight="false" outlineLevel="0" collapsed="false">
      <c r="B272" s="471" t="n">
        <f aca="false">'d)Salarios'!K260</f>
        <v>0</v>
      </c>
      <c r="C272" s="472" t="n">
        <f aca="false">IF(TipodeFasar=1,'d)Salarios'!Q260,'d)Salarios'!M260)</f>
        <v>0</v>
      </c>
      <c r="D272" s="473" t="n">
        <f aca="false">IF(+C272&lt;&gt;0,FSBC_Jex,0)</f>
        <v>0</v>
      </c>
      <c r="E272" s="474" t="n">
        <f aca="false">ROUND(C272*D272,IF(TipodeFasar=1,Redondeo_Para_factores,2))</f>
        <v>0</v>
      </c>
      <c r="F272" s="475" t="n">
        <f aca="false">ROUND($F$18*MIN(E272,S$12),IF(TipodeFasar=1,Redondeo_Para_factores,2))</f>
        <v>0</v>
      </c>
      <c r="G272" s="472" t="n">
        <f aca="false">IF(E272&gt;0,ROUND(G$18*D$12,IF(TipodeFasar=1,Redondeo_Para_factores,2)),0)</f>
        <v>0</v>
      </c>
      <c r="H272" s="475" t="n">
        <f aca="false">ROUND(MAX(MIN(S$12,E272)-H$12,0),IF(TipodeFasar=1,Redondeo_Para_factores,2))</f>
        <v>0</v>
      </c>
      <c r="I272" s="475" t="n">
        <f aca="false">ROUND($I$18*H272,IF(TipodeFasar=1,Redondeo_Para_factores,2))</f>
        <v>0</v>
      </c>
      <c r="J272" s="475" t="n">
        <f aca="false">ROUND($J$18*MIN(E272,S$12),IF(TipodeFasar=1,Redondeo_Para_factores,2))</f>
        <v>0</v>
      </c>
      <c r="K272" s="474" t="n">
        <f aca="false">ROUND($K$18*MIN(E272,S$12),IF(TipodeFasar=1,Redondeo_Para_factores,2))</f>
        <v>0</v>
      </c>
      <c r="L272" s="476" t="n">
        <f aca="false">ROUND(MIN(E272,M$12)*L$18,IF(TipodeFasar=1,Redondeo_Para_factores,2))</f>
        <v>0</v>
      </c>
      <c r="M272" s="472" t="n">
        <f aca="false">ROUND($M$18*MIN(E272,S$12),IF(TipodeFasar=1,Redondeo_Para_factores,2))</f>
        <v>0</v>
      </c>
      <c r="N272" s="474" t="n">
        <f aca="false">ROUND(MIN(E272,M$12)*N$18,IF(TipodeFasar=1,Redondeo_Para_factores,2))</f>
        <v>0</v>
      </c>
      <c r="O272" s="477" t="n">
        <f aca="false">ROUND($O$18*MIN(E272,S$12),IF(TipodeFasar=1,Redondeo_Para_factores,2))</f>
        <v>0</v>
      </c>
      <c r="P272" s="477" t="n">
        <f aca="false">ROUND($P$18*MIN(E272,M$12),IF(TipodeFasar=1,Redondeo_Para_factores,2))</f>
        <v>0</v>
      </c>
      <c r="Q272" s="497" t="n">
        <f aca="false">ROUND(SUM(F272+G272)+SUM(I272:P272),IF(TipodeFasar=1,Redondeo_Para_factores,2))</f>
        <v>0</v>
      </c>
      <c r="R272" s="477" t="n">
        <f aca="false">ROUND($R$18*MIN(E272,M$12),IF(TipodeFasar=1,Redondeo_Para_factores,2))</f>
        <v>0</v>
      </c>
      <c r="S272" s="477" t="n">
        <f aca="false">IF(E272&gt;0,Q272/E272,0)</f>
        <v>0</v>
      </c>
      <c r="T272" s="477" t="n">
        <f aca="false">IF(E272&gt;0,R272/E272,0)</f>
        <v>0</v>
      </c>
    </row>
    <row r="273" customFormat="false" ht="11.25" hidden="false" customHeight="false" outlineLevel="0" collapsed="false">
      <c r="B273" s="471" t="n">
        <f aca="false">'d)Salarios'!K261</f>
        <v>0</v>
      </c>
      <c r="C273" s="472" t="n">
        <f aca="false">IF(TipodeFasar=1,'d)Salarios'!Q261,'d)Salarios'!M261)</f>
        <v>0</v>
      </c>
      <c r="D273" s="473" t="n">
        <f aca="false">IF(+C273&lt;&gt;0,FSBC_Jex,0)</f>
        <v>0</v>
      </c>
      <c r="E273" s="474" t="n">
        <f aca="false">ROUND(C273*D273,IF(TipodeFasar=1,Redondeo_Para_factores,2))</f>
        <v>0</v>
      </c>
      <c r="F273" s="475" t="n">
        <f aca="false">ROUND($F$18*MIN(E273,S$12),IF(TipodeFasar=1,Redondeo_Para_factores,2))</f>
        <v>0</v>
      </c>
      <c r="G273" s="472" t="n">
        <f aca="false">IF(E273&gt;0,ROUND(G$18*D$12,IF(TipodeFasar=1,Redondeo_Para_factores,2)),0)</f>
        <v>0</v>
      </c>
      <c r="H273" s="475" t="n">
        <f aca="false">ROUND(MAX(MIN(S$12,E273)-H$12,0),IF(TipodeFasar=1,Redondeo_Para_factores,2))</f>
        <v>0</v>
      </c>
      <c r="I273" s="475" t="n">
        <f aca="false">ROUND($I$18*H273,IF(TipodeFasar=1,Redondeo_Para_factores,2))</f>
        <v>0</v>
      </c>
      <c r="J273" s="475" t="n">
        <f aca="false">ROUND($J$18*MIN(E273,S$12),IF(TipodeFasar=1,Redondeo_Para_factores,2))</f>
        <v>0</v>
      </c>
      <c r="K273" s="474" t="n">
        <f aca="false">ROUND($K$18*MIN(E273,S$12),IF(TipodeFasar=1,Redondeo_Para_factores,2))</f>
        <v>0</v>
      </c>
      <c r="L273" s="476" t="n">
        <f aca="false">ROUND(MIN(E273,M$12)*L$18,IF(TipodeFasar=1,Redondeo_Para_factores,2))</f>
        <v>0</v>
      </c>
      <c r="M273" s="472" t="n">
        <f aca="false">ROUND($M$18*MIN(E273,S$12),IF(TipodeFasar=1,Redondeo_Para_factores,2))</f>
        <v>0</v>
      </c>
      <c r="N273" s="474" t="n">
        <f aca="false">ROUND(MIN(E273,M$12)*N$18,IF(TipodeFasar=1,Redondeo_Para_factores,2))</f>
        <v>0</v>
      </c>
      <c r="O273" s="477" t="n">
        <f aca="false">ROUND($O$18*MIN(E273,S$12),IF(TipodeFasar=1,Redondeo_Para_factores,2))</f>
        <v>0</v>
      </c>
      <c r="P273" s="477" t="n">
        <f aca="false">ROUND($P$18*MIN(E273,M$12),IF(TipodeFasar=1,Redondeo_Para_factores,2))</f>
        <v>0</v>
      </c>
      <c r="Q273" s="497" t="n">
        <f aca="false">ROUND(SUM(F273+G273)+SUM(I273:P273),IF(TipodeFasar=1,Redondeo_Para_factores,2))</f>
        <v>0</v>
      </c>
      <c r="R273" s="477" t="n">
        <f aca="false">ROUND($R$18*MIN(E273,M$12),IF(TipodeFasar=1,Redondeo_Para_factores,2))</f>
        <v>0</v>
      </c>
      <c r="S273" s="477" t="n">
        <f aca="false">IF(E273&gt;0,Q273/E273,0)</f>
        <v>0</v>
      </c>
      <c r="T273" s="477" t="n">
        <f aca="false">IF(E273&gt;0,R273/E273,0)</f>
        <v>0</v>
      </c>
    </row>
    <row r="274" customFormat="false" ht="11.25" hidden="false" customHeight="false" outlineLevel="0" collapsed="false">
      <c r="B274" s="471" t="n">
        <f aca="false">'d)Salarios'!K262</f>
        <v>0</v>
      </c>
      <c r="C274" s="472" t="n">
        <f aca="false">IF(TipodeFasar=1,'d)Salarios'!Q262,'d)Salarios'!M262)</f>
        <v>0</v>
      </c>
      <c r="D274" s="473" t="n">
        <f aca="false">IF(+C274&lt;&gt;0,FSBC_Jex,0)</f>
        <v>0</v>
      </c>
      <c r="E274" s="474" t="n">
        <f aca="false">ROUND(C274*D274,IF(TipodeFasar=1,Redondeo_Para_factores,2))</f>
        <v>0</v>
      </c>
      <c r="F274" s="475" t="n">
        <f aca="false">ROUND($F$18*MIN(E274,S$12),IF(TipodeFasar=1,Redondeo_Para_factores,2))</f>
        <v>0</v>
      </c>
      <c r="G274" s="472" t="n">
        <f aca="false">IF(E274&gt;0,ROUND(G$18*D$12,IF(TipodeFasar=1,Redondeo_Para_factores,2)),0)</f>
        <v>0</v>
      </c>
      <c r="H274" s="475" t="n">
        <f aca="false">ROUND(MAX(MIN(S$12,E274)-H$12,0),IF(TipodeFasar=1,Redondeo_Para_factores,2))</f>
        <v>0</v>
      </c>
      <c r="I274" s="475" t="n">
        <f aca="false">ROUND($I$18*H274,IF(TipodeFasar=1,Redondeo_Para_factores,2))</f>
        <v>0</v>
      </c>
      <c r="J274" s="475" t="n">
        <f aca="false">ROUND($J$18*MIN(E274,S$12),IF(TipodeFasar=1,Redondeo_Para_factores,2))</f>
        <v>0</v>
      </c>
      <c r="K274" s="474" t="n">
        <f aca="false">ROUND($K$18*MIN(E274,S$12),IF(TipodeFasar=1,Redondeo_Para_factores,2))</f>
        <v>0</v>
      </c>
      <c r="L274" s="476" t="n">
        <f aca="false">ROUND(MIN(E274,M$12)*L$18,IF(TipodeFasar=1,Redondeo_Para_factores,2))</f>
        <v>0</v>
      </c>
      <c r="M274" s="472" t="n">
        <f aca="false">ROUND($M$18*MIN(E274,S$12),IF(TipodeFasar=1,Redondeo_Para_factores,2))</f>
        <v>0</v>
      </c>
      <c r="N274" s="474" t="n">
        <f aca="false">ROUND(MIN(E274,M$12)*N$18,IF(TipodeFasar=1,Redondeo_Para_factores,2))</f>
        <v>0</v>
      </c>
      <c r="O274" s="477" t="n">
        <f aca="false">ROUND($O$18*MIN(E274,S$12),IF(TipodeFasar=1,Redondeo_Para_factores,2))</f>
        <v>0</v>
      </c>
      <c r="P274" s="477" t="n">
        <f aca="false">ROUND($P$18*MIN(E274,M$12),IF(TipodeFasar=1,Redondeo_Para_factores,2))</f>
        <v>0</v>
      </c>
      <c r="Q274" s="497" t="n">
        <f aca="false">ROUND(SUM(F274+G274)+SUM(I274:P274),IF(TipodeFasar=1,Redondeo_Para_factores,2))</f>
        <v>0</v>
      </c>
      <c r="R274" s="477" t="n">
        <f aca="false">ROUND($R$18*MIN(E274,M$12),IF(TipodeFasar=1,Redondeo_Para_factores,2))</f>
        <v>0</v>
      </c>
      <c r="S274" s="477" t="n">
        <f aca="false">IF(E274&gt;0,Q274/E274,0)</f>
        <v>0</v>
      </c>
      <c r="T274" s="477" t="n">
        <f aca="false">IF(E274&gt;0,R274/E274,0)</f>
        <v>0</v>
      </c>
    </row>
    <row r="275" customFormat="false" ht="11.25" hidden="false" customHeight="false" outlineLevel="0" collapsed="false">
      <c r="B275" s="471" t="n">
        <f aca="false">'d)Salarios'!K263</f>
        <v>0</v>
      </c>
      <c r="C275" s="472" t="n">
        <f aca="false">IF(TipodeFasar=1,'d)Salarios'!Q263,'d)Salarios'!M263)</f>
        <v>0</v>
      </c>
      <c r="D275" s="473" t="n">
        <f aca="false">IF(+C275&lt;&gt;0,FSBC_Jex,0)</f>
        <v>0</v>
      </c>
      <c r="E275" s="474" t="n">
        <f aca="false">ROUND(C275*D275,IF(TipodeFasar=1,Redondeo_Para_factores,2))</f>
        <v>0</v>
      </c>
      <c r="F275" s="475" t="n">
        <f aca="false">ROUND($F$18*MIN(E275,S$12),IF(TipodeFasar=1,Redondeo_Para_factores,2))</f>
        <v>0</v>
      </c>
      <c r="G275" s="472" t="n">
        <f aca="false">IF(E275&gt;0,ROUND(G$18*D$12,IF(TipodeFasar=1,Redondeo_Para_factores,2)),0)</f>
        <v>0</v>
      </c>
      <c r="H275" s="475" t="n">
        <f aca="false">ROUND(MAX(MIN(S$12,E275)-H$12,0),IF(TipodeFasar=1,Redondeo_Para_factores,2))</f>
        <v>0</v>
      </c>
      <c r="I275" s="475" t="n">
        <f aca="false">ROUND($I$18*H275,IF(TipodeFasar=1,Redondeo_Para_factores,2))</f>
        <v>0</v>
      </c>
      <c r="J275" s="475" t="n">
        <f aca="false">ROUND($J$18*MIN(E275,S$12),IF(TipodeFasar=1,Redondeo_Para_factores,2))</f>
        <v>0</v>
      </c>
      <c r="K275" s="474" t="n">
        <f aca="false">ROUND($K$18*MIN(E275,S$12),IF(TipodeFasar=1,Redondeo_Para_factores,2))</f>
        <v>0</v>
      </c>
      <c r="L275" s="476" t="n">
        <f aca="false">ROUND(MIN(E275,M$12)*L$18,IF(TipodeFasar=1,Redondeo_Para_factores,2))</f>
        <v>0</v>
      </c>
      <c r="M275" s="472" t="n">
        <f aca="false">ROUND($M$18*MIN(E275,S$12),IF(TipodeFasar=1,Redondeo_Para_factores,2))</f>
        <v>0</v>
      </c>
      <c r="N275" s="474" t="n">
        <f aca="false">ROUND(MIN(E275,M$12)*N$18,IF(TipodeFasar=1,Redondeo_Para_factores,2))</f>
        <v>0</v>
      </c>
      <c r="O275" s="477" t="n">
        <f aca="false">ROUND($O$18*MIN(E275,S$12),IF(TipodeFasar=1,Redondeo_Para_factores,2))</f>
        <v>0</v>
      </c>
      <c r="P275" s="477" t="n">
        <f aca="false">ROUND($P$18*MIN(E275,M$12),IF(TipodeFasar=1,Redondeo_Para_factores,2))</f>
        <v>0</v>
      </c>
      <c r="Q275" s="497" t="n">
        <f aca="false">ROUND(SUM(F275+G275)+SUM(I275:P275),IF(TipodeFasar=1,Redondeo_Para_factores,2))</f>
        <v>0</v>
      </c>
      <c r="R275" s="477" t="n">
        <f aca="false">ROUND($R$18*MIN(E275,M$12),IF(TipodeFasar=1,Redondeo_Para_factores,2))</f>
        <v>0</v>
      </c>
      <c r="S275" s="477" t="n">
        <f aca="false">IF(E275&gt;0,Q275/E275,0)</f>
        <v>0</v>
      </c>
      <c r="T275" s="477" t="n">
        <f aca="false">IF(E275&gt;0,R275/E275,0)</f>
        <v>0</v>
      </c>
    </row>
    <row r="276" customFormat="false" ht="11.25" hidden="false" customHeight="false" outlineLevel="0" collapsed="false">
      <c r="B276" s="471" t="n">
        <f aca="false">'d)Salarios'!K264</f>
        <v>0</v>
      </c>
      <c r="C276" s="472" t="n">
        <f aca="false">IF(TipodeFasar=1,'d)Salarios'!Q264,'d)Salarios'!M264)</f>
        <v>0</v>
      </c>
      <c r="D276" s="473" t="n">
        <f aca="false">IF(+C276&lt;&gt;0,FSBC_Jex,0)</f>
        <v>0</v>
      </c>
      <c r="E276" s="474" t="n">
        <f aca="false">ROUND(C276*D276,IF(TipodeFasar=1,Redondeo_Para_factores,2))</f>
        <v>0</v>
      </c>
      <c r="F276" s="475" t="n">
        <f aca="false">ROUND($F$18*MIN(E276,S$12),IF(TipodeFasar=1,Redondeo_Para_factores,2))</f>
        <v>0</v>
      </c>
      <c r="G276" s="472" t="n">
        <f aca="false">IF(E276&gt;0,ROUND(G$18*D$12,IF(TipodeFasar=1,Redondeo_Para_factores,2)),0)</f>
        <v>0</v>
      </c>
      <c r="H276" s="475" t="n">
        <f aca="false">ROUND(MAX(MIN(S$12,E276)-H$12,0),IF(TipodeFasar=1,Redondeo_Para_factores,2))</f>
        <v>0</v>
      </c>
      <c r="I276" s="475" t="n">
        <f aca="false">ROUND($I$18*H276,IF(TipodeFasar=1,Redondeo_Para_factores,2))</f>
        <v>0</v>
      </c>
      <c r="J276" s="475" t="n">
        <f aca="false">ROUND($J$18*MIN(E276,S$12),IF(TipodeFasar=1,Redondeo_Para_factores,2))</f>
        <v>0</v>
      </c>
      <c r="K276" s="474" t="n">
        <f aca="false">ROUND($K$18*MIN(E276,S$12),IF(TipodeFasar=1,Redondeo_Para_factores,2))</f>
        <v>0</v>
      </c>
      <c r="L276" s="476" t="n">
        <f aca="false">ROUND(MIN(E276,M$12)*L$18,IF(TipodeFasar=1,Redondeo_Para_factores,2))</f>
        <v>0</v>
      </c>
      <c r="M276" s="472" t="n">
        <f aca="false">ROUND($M$18*MIN(E276,S$12),IF(TipodeFasar=1,Redondeo_Para_factores,2))</f>
        <v>0</v>
      </c>
      <c r="N276" s="474" t="n">
        <f aca="false">ROUND(MIN(E276,M$12)*N$18,IF(TipodeFasar=1,Redondeo_Para_factores,2))</f>
        <v>0</v>
      </c>
      <c r="O276" s="477" t="n">
        <f aca="false">ROUND($O$18*MIN(E276,S$12),IF(TipodeFasar=1,Redondeo_Para_factores,2))</f>
        <v>0</v>
      </c>
      <c r="P276" s="477" t="n">
        <f aca="false">ROUND($P$18*MIN(E276,M$12),IF(TipodeFasar=1,Redondeo_Para_factores,2))</f>
        <v>0</v>
      </c>
      <c r="Q276" s="497" t="n">
        <f aca="false">ROUND(SUM(F276+G276)+SUM(I276:P276),IF(TipodeFasar=1,Redondeo_Para_factores,2))</f>
        <v>0</v>
      </c>
      <c r="R276" s="477" t="n">
        <f aca="false">ROUND($R$18*MIN(E276,M$12),IF(TipodeFasar=1,Redondeo_Para_factores,2))</f>
        <v>0</v>
      </c>
      <c r="S276" s="477" t="n">
        <f aca="false">IF(E276&gt;0,Q276/E276,0)</f>
        <v>0</v>
      </c>
      <c r="T276" s="477" t="n">
        <f aca="false">IF(E276&gt;0,R276/E276,0)</f>
        <v>0</v>
      </c>
    </row>
    <row r="277" customFormat="false" ht="11.25" hidden="false" customHeight="false" outlineLevel="0" collapsed="false">
      <c r="B277" s="471" t="n">
        <f aca="false">'d)Salarios'!K265</f>
        <v>0</v>
      </c>
      <c r="C277" s="472" t="n">
        <f aca="false">IF(TipodeFasar=1,'d)Salarios'!Q265,'d)Salarios'!M265)</f>
        <v>0</v>
      </c>
      <c r="D277" s="473" t="n">
        <f aca="false">IF(+C277&lt;&gt;0,FSBC_Jex,0)</f>
        <v>0</v>
      </c>
      <c r="E277" s="474" t="n">
        <f aca="false">ROUND(C277*D277,IF(TipodeFasar=1,Redondeo_Para_factores,2))</f>
        <v>0</v>
      </c>
      <c r="F277" s="475" t="n">
        <f aca="false">ROUND($F$18*MIN(E277,S$12),IF(TipodeFasar=1,Redondeo_Para_factores,2))</f>
        <v>0</v>
      </c>
      <c r="G277" s="472" t="n">
        <f aca="false">IF(E277&gt;0,ROUND(G$18*D$12,IF(TipodeFasar=1,Redondeo_Para_factores,2)),0)</f>
        <v>0</v>
      </c>
      <c r="H277" s="475" t="n">
        <f aca="false">ROUND(MAX(MIN(S$12,E277)-H$12,0),IF(TipodeFasar=1,Redondeo_Para_factores,2))</f>
        <v>0</v>
      </c>
      <c r="I277" s="475" t="n">
        <f aca="false">ROUND($I$18*H277,IF(TipodeFasar=1,Redondeo_Para_factores,2))</f>
        <v>0</v>
      </c>
      <c r="J277" s="475" t="n">
        <f aca="false">ROUND($J$18*MIN(E277,S$12),IF(TipodeFasar=1,Redondeo_Para_factores,2))</f>
        <v>0</v>
      </c>
      <c r="K277" s="474" t="n">
        <f aca="false">ROUND($K$18*MIN(E277,S$12),IF(TipodeFasar=1,Redondeo_Para_factores,2))</f>
        <v>0</v>
      </c>
      <c r="L277" s="476" t="n">
        <f aca="false">ROUND(MIN(E277,M$12)*L$18,IF(TipodeFasar=1,Redondeo_Para_factores,2))</f>
        <v>0</v>
      </c>
      <c r="M277" s="472" t="n">
        <f aca="false">ROUND($M$18*MIN(E277,S$12),IF(TipodeFasar=1,Redondeo_Para_factores,2))</f>
        <v>0</v>
      </c>
      <c r="N277" s="474" t="n">
        <f aca="false">ROUND(MIN(E277,M$12)*N$18,IF(TipodeFasar=1,Redondeo_Para_factores,2))</f>
        <v>0</v>
      </c>
      <c r="O277" s="477" t="n">
        <f aca="false">ROUND($O$18*MIN(E277,S$12),IF(TipodeFasar=1,Redondeo_Para_factores,2))</f>
        <v>0</v>
      </c>
      <c r="P277" s="477" t="n">
        <f aca="false">ROUND($P$18*MIN(E277,M$12),IF(TipodeFasar=1,Redondeo_Para_factores,2))</f>
        <v>0</v>
      </c>
      <c r="Q277" s="497" t="n">
        <f aca="false">ROUND(SUM(F277+G277)+SUM(I277:P277),IF(TipodeFasar=1,Redondeo_Para_factores,2))</f>
        <v>0</v>
      </c>
      <c r="R277" s="477" t="n">
        <f aca="false">ROUND($R$18*MIN(E277,M$12),IF(TipodeFasar=1,Redondeo_Para_factores,2))</f>
        <v>0</v>
      </c>
      <c r="S277" s="477" t="n">
        <f aca="false">IF(E277&gt;0,Q277/E277,0)</f>
        <v>0</v>
      </c>
      <c r="T277" s="477" t="n">
        <f aca="false">IF(E277&gt;0,R277/E277,0)</f>
        <v>0</v>
      </c>
    </row>
    <row r="278" customFormat="false" ht="11.25" hidden="false" customHeight="false" outlineLevel="0" collapsed="false">
      <c r="B278" s="471" t="n">
        <f aca="false">'d)Salarios'!K266</f>
        <v>0</v>
      </c>
      <c r="C278" s="472" t="n">
        <f aca="false">IF(TipodeFasar=1,'d)Salarios'!Q266,'d)Salarios'!M266)</f>
        <v>0</v>
      </c>
      <c r="D278" s="473" t="n">
        <f aca="false">IF(+C278&lt;&gt;0,FSBC_Jex,0)</f>
        <v>0</v>
      </c>
      <c r="E278" s="474" t="n">
        <f aca="false">ROUND(C278*D278,IF(TipodeFasar=1,Redondeo_Para_factores,2))</f>
        <v>0</v>
      </c>
      <c r="F278" s="475" t="n">
        <f aca="false">ROUND($F$18*MIN(E278,S$12),IF(TipodeFasar=1,Redondeo_Para_factores,2))</f>
        <v>0</v>
      </c>
      <c r="G278" s="472" t="n">
        <f aca="false">IF(E278&gt;0,ROUND(G$18*D$12,IF(TipodeFasar=1,Redondeo_Para_factores,2)),0)</f>
        <v>0</v>
      </c>
      <c r="H278" s="475" t="n">
        <f aca="false">ROUND(MAX(MIN(S$12,E278)-H$12,0),IF(TipodeFasar=1,Redondeo_Para_factores,2))</f>
        <v>0</v>
      </c>
      <c r="I278" s="475" t="n">
        <f aca="false">ROUND($I$18*H278,IF(TipodeFasar=1,Redondeo_Para_factores,2))</f>
        <v>0</v>
      </c>
      <c r="J278" s="475" t="n">
        <f aca="false">ROUND($J$18*MIN(E278,S$12),IF(TipodeFasar=1,Redondeo_Para_factores,2))</f>
        <v>0</v>
      </c>
      <c r="K278" s="474" t="n">
        <f aca="false">ROUND($K$18*MIN(E278,S$12),IF(TipodeFasar=1,Redondeo_Para_factores,2))</f>
        <v>0</v>
      </c>
      <c r="L278" s="476" t="n">
        <f aca="false">ROUND(MIN(E278,M$12)*L$18,IF(TipodeFasar=1,Redondeo_Para_factores,2))</f>
        <v>0</v>
      </c>
      <c r="M278" s="472" t="n">
        <f aca="false">ROUND($M$18*MIN(E278,S$12),IF(TipodeFasar=1,Redondeo_Para_factores,2))</f>
        <v>0</v>
      </c>
      <c r="N278" s="474" t="n">
        <f aca="false">ROUND(MIN(E278,M$12)*N$18,IF(TipodeFasar=1,Redondeo_Para_factores,2))</f>
        <v>0</v>
      </c>
      <c r="O278" s="477" t="n">
        <f aca="false">ROUND($O$18*MIN(E278,S$12),IF(TipodeFasar=1,Redondeo_Para_factores,2))</f>
        <v>0</v>
      </c>
      <c r="P278" s="477" t="n">
        <f aca="false">ROUND($P$18*MIN(E278,M$12),IF(TipodeFasar=1,Redondeo_Para_factores,2))</f>
        <v>0</v>
      </c>
      <c r="Q278" s="497" t="n">
        <f aca="false">ROUND(SUM(F278+G278)+SUM(I278:P278),IF(TipodeFasar=1,Redondeo_Para_factores,2))</f>
        <v>0</v>
      </c>
      <c r="R278" s="477" t="n">
        <f aca="false">ROUND($R$18*MIN(E278,M$12),IF(TipodeFasar=1,Redondeo_Para_factores,2))</f>
        <v>0</v>
      </c>
      <c r="S278" s="477" t="n">
        <f aca="false">IF(E278&gt;0,Q278/E278,0)</f>
        <v>0</v>
      </c>
      <c r="T278" s="477" t="n">
        <f aca="false">IF(E278&gt;0,R278/E278,0)</f>
        <v>0</v>
      </c>
    </row>
    <row r="279" customFormat="false" ht="11.25" hidden="false" customHeight="false" outlineLevel="0" collapsed="false">
      <c r="B279" s="471" t="n">
        <f aca="false">'d)Salarios'!K267</f>
        <v>0</v>
      </c>
      <c r="C279" s="472" t="n">
        <f aca="false">IF(TipodeFasar=1,'d)Salarios'!Q267,'d)Salarios'!M267)</f>
        <v>0</v>
      </c>
      <c r="D279" s="473" t="n">
        <f aca="false">IF(+C279&lt;&gt;0,FSBC_Jex,0)</f>
        <v>0</v>
      </c>
      <c r="E279" s="474" t="n">
        <f aca="false">ROUND(C279*D279,IF(TipodeFasar=1,Redondeo_Para_factores,2))</f>
        <v>0</v>
      </c>
      <c r="F279" s="475" t="n">
        <f aca="false">ROUND($F$18*MIN(E279,S$12),IF(TipodeFasar=1,Redondeo_Para_factores,2))</f>
        <v>0</v>
      </c>
      <c r="G279" s="472" t="n">
        <f aca="false">IF(E279&gt;0,ROUND(G$18*D$12,IF(TipodeFasar=1,Redondeo_Para_factores,2)),0)</f>
        <v>0</v>
      </c>
      <c r="H279" s="475" t="n">
        <f aca="false">ROUND(MAX(MIN(S$12,E279)-H$12,0),IF(TipodeFasar=1,Redondeo_Para_factores,2))</f>
        <v>0</v>
      </c>
      <c r="I279" s="475" t="n">
        <f aca="false">ROUND($I$18*H279,IF(TipodeFasar=1,Redondeo_Para_factores,2))</f>
        <v>0</v>
      </c>
      <c r="J279" s="475" t="n">
        <f aca="false">ROUND($J$18*MIN(E279,S$12),IF(TipodeFasar=1,Redondeo_Para_factores,2))</f>
        <v>0</v>
      </c>
      <c r="K279" s="474" t="n">
        <f aca="false">ROUND($K$18*MIN(E279,S$12),IF(TipodeFasar=1,Redondeo_Para_factores,2))</f>
        <v>0</v>
      </c>
      <c r="L279" s="476" t="n">
        <f aca="false">ROUND(MIN(E279,M$12)*L$18,IF(TipodeFasar=1,Redondeo_Para_factores,2))</f>
        <v>0</v>
      </c>
      <c r="M279" s="472" t="n">
        <f aca="false">ROUND($M$18*MIN(E279,S$12),IF(TipodeFasar=1,Redondeo_Para_factores,2))</f>
        <v>0</v>
      </c>
      <c r="N279" s="474" t="n">
        <f aca="false">ROUND(MIN(E279,M$12)*N$18,IF(TipodeFasar=1,Redondeo_Para_factores,2))</f>
        <v>0</v>
      </c>
      <c r="O279" s="477" t="n">
        <f aca="false">ROUND($O$18*MIN(E279,S$12),IF(TipodeFasar=1,Redondeo_Para_factores,2))</f>
        <v>0</v>
      </c>
      <c r="P279" s="477" t="n">
        <f aca="false">ROUND($P$18*MIN(E279,M$12),IF(TipodeFasar=1,Redondeo_Para_factores,2))</f>
        <v>0</v>
      </c>
      <c r="Q279" s="497" t="n">
        <f aca="false">ROUND(SUM(F279+G279)+SUM(I279:P279),IF(TipodeFasar=1,Redondeo_Para_factores,2))</f>
        <v>0</v>
      </c>
      <c r="R279" s="477" t="n">
        <f aca="false">ROUND($R$18*MIN(E279,M$12),IF(TipodeFasar=1,Redondeo_Para_factores,2))</f>
        <v>0</v>
      </c>
      <c r="S279" s="477" t="n">
        <f aca="false">IF(E279&gt;0,Q279/E279,0)</f>
        <v>0</v>
      </c>
      <c r="T279" s="477" t="n">
        <f aca="false">IF(E279&gt;0,R279/E279,0)</f>
        <v>0</v>
      </c>
    </row>
    <row r="280" customFormat="false" ht="11.25" hidden="false" customHeight="false" outlineLevel="0" collapsed="false">
      <c r="B280" s="471" t="n">
        <f aca="false">'d)Salarios'!K268</f>
        <v>0</v>
      </c>
      <c r="C280" s="472" t="n">
        <f aca="false">IF(TipodeFasar=1,'d)Salarios'!Q268,'d)Salarios'!M268)</f>
        <v>0</v>
      </c>
      <c r="D280" s="473" t="n">
        <f aca="false">IF(+C280&lt;&gt;0,FSBC_Jex,0)</f>
        <v>0</v>
      </c>
      <c r="E280" s="474" t="n">
        <f aca="false">ROUND(C280*D280,IF(TipodeFasar=1,Redondeo_Para_factores,2))</f>
        <v>0</v>
      </c>
      <c r="F280" s="475" t="n">
        <f aca="false">ROUND($F$18*MIN(E280,S$12),IF(TipodeFasar=1,Redondeo_Para_factores,2))</f>
        <v>0</v>
      </c>
      <c r="G280" s="472" t="n">
        <f aca="false">IF(E280&gt;0,ROUND(G$18*D$12,IF(TipodeFasar=1,Redondeo_Para_factores,2)),0)</f>
        <v>0</v>
      </c>
      <c r="H280" s="475" t="n">
        <f aca="false">ROUND(MAX(MIN(S$12,E280)-H$12,0),IF(TipodeFasar=1,Redondeo_Para_factores,2))</f>
        <v>0</v>
      </c>
      <c r="I280" s="475" t="n">
        <f aca="false">ROUND($I$18*H280,IF(TipodeFasar=1,Redondeo_Para_factores,2))</f>
        <v>0</v>
      </c>
      <c r="J280" s="475" t="n">
        <f aca="false">ROUND($J$18*MIN(E280,S$12),IF(TipodeFasar=1,Redondeo_Para_factores,2))</f>
        <v>0</v>
      </c>
      <c r="K280" s="474" t="n">
        <f aca="false">ROUND($K$18*MIN(E280,S$12),IF(TipodeFasar=1,Redondeo_Para_factores,2))</f>
        <v>0</v>
      </c>
      <c r="L280" s="476" t="n">
        <f aca="false">ROUND(MIN(E280,M$12)*L$18,IF(TipodeFasar=1,Redondeo_Para_factores,2))</f>
        <v>0</v>
      </c>
      <c r="M280" s="472" t="n">
        <f aca="false">ROUND($M$18*MIN(E280,S$12),IF(TipodeFasar=1,Redondeo_Para_factores,2))</f>
        <v>0</v>
      </c>
      <c r="N280" s="474" t="n">
        <f aca="false">ROUND(MIN(E280,M$12)*N$18,IF(TipodeFasar=1,Redondeo_Para_factores,2))</f>
        <v>0</v>
      </c>
      <c r="O280" s="477" t="n">
        <f aca="false">ROUND($O$18*MIN(E280,S$12),IF(TipodeFasar=1,Redondeo_Para_factores,2))</f>
        <v>0</v>
      </c>
      <c r="P280" s="477" t="n">
        <f aca="false">ROUND($P$18*MIN(E280,M$12),IF(TipodeFasar=1,Redondeo_Para_factores,2))</f>
        <v>0</v>
      </c>
      <c r="Q280" s="497" t="n">
        <f aca="false">ROUND(SUM(F280+G280)+SUM(I280:P280),IF(TipodeFasar=1,Redondeo_Para_factores,2))</f>
        <v>0</v>
      </c>
      <c r="R280" s="477" t="n">
        <f aca="false">ROUND($R$18*MIN(E280,M$12),IF(TipodeFasar=1,Redondeo_Para_factores,2))</f>
        <v>0</v>
      </c>
      <c r="S280" s="477" t="n">
        <f aca="false">IF(E280&gt;0,Q280/E280,0)</f>
        <v>0</v>
      </c>
      <c r="T280" s="477" t="n">
        <f aca="false">IF(E280&gt;0,R280/E280,0)</f>
        <v>0</v>
      </c>
    </row>
    <row r="281" customFormat="false" ht="11.25" hidden="false" customHeight="false" outlineLevel="0" collapsed="false">
      <c r="B281" s="471" t="n">
        <f aca="false">'d)Salarios'!K269</f>
        <v>0</v>
      </c>
      <c r="C281" s="472" t="n">
        <f aca="false">IF(TipodeFasar=1,'d)Salarios'!Q269,'d)Salarios'!M269)</f>
        <v>0</v>
      </c>
      <c r="D281" s="473" t="n">
        <f aca="false">IF(+C281&lt;&gt;0,FSBC_Jex,0)</f>
        <v>0</v>
      </c>
      <c r="E281" s="474" t="n">
        <f aca="false">ROUND(C281*D281,IF(TipodeFasar=1,Redondeo_Para_factores,2))</f>
        <v>0</v>
      </c>
      <c r="F281" s="475" t="n">
        <f aca="false">ROUND($F$18*MIN(E281,S$12),IF(TipodeFasar=1,Redondeo_Para_factores,2))</f>
        <v>0</v>
      </c>
      <c r="G281" s="472" t="n">
        <f aca="false">IF(E281&gt;0,ROUND(G$18*D$12,IF(TipodeFasar=1,Redondeo_Para_factores,2)),0)</f>
        <v>0</v>
      </c>
      <c r="H281" s="475" t="n">
        <f aca="false">ROUND(MAX(MIN(S$12,E281)-H$12,0),IF(TipodeFasar=1,Redondeo_Para_factores,2))</f>
        <v>0</v>
      </c>
      <c r="I281" s="475" t="n">
        <f aca="false">ROUND($I$18*H281,IF(TipodeFasar=1,Redondeo_Para_factores,2))</f>
        <v>0</v>
      </c>
      <c r="J281" s="475" t="n">
        <f aca="false">ROUND($J$18*MIN(E281,S$12),IF(TipodeFasar=1,Redondeo_Para_factores,2))</f>
        <v>0</v>
      </c>
      <c r="K281" s="474" t="n">
        <f aca="false">ROUND($K$18*MIN(E281,S$12),IF(TipodeFasar=1,Redondeo_Para_factores,2))</f>
        <v>0</v>
      </c>
      <c r="L281" s="476" t="n">
        <f aca="false">ROUND(MIN(E281,M$12)*L$18,IF(TipodeFasar=1,Redondeo_Para_factores,2))</f>
        <v>0</v>
      </c>
      <c r="M281" s="472" t="n">
        <f aca="false">ROUND($M$18*MIN(E281,S$12),IF(TipodeFasar=1,Redondeo_Para_factores,2))</f>
        <v>0</v>
      </c>
      <c r="N281" s="474" t="n">
        <f aca="false">ROUND(MIN(E281,M$12)*N$18,IF(TipodeFasar=1,Redondeo_Para_factores,2))</f>
        <v>0</v>
      </c>
      <c r="O281" s="477" t="n">
        <f aca="false">ROUND($O$18*MIN(E281,S$12),IF(TipodeFasar=1,Redondeo_Para_factores,2))</f>
        <v>0</v>
      </c>
      <c r="P281" s="477" t="n">
        <f aca="false">ROUND($P$18*MIN(E281,M$12),IF(TipodeFasar=1,Redondeo_Para_factores,2))</f>
        <v>0</v>
      </c>
      <c r="Q281" s="497" t="n">
        <f aca="false">ROUND(SUM(F281+G281)+SUM(I281:P281),IF(TipodeFasar=1,Redondeo_Para_factores,2))</f>
        <v>0</v>
      </c>
      <c r="R281" s="477" t="n">
        <f aca="false">ROUND($R$18*MIN(E281,M$12),IF(TipodeFasar=1,Redondeo_Para_factores,2))</f>
        <v>0</v>
      </c>
      <c r="S281" s="477" t="n">
        <f aca="false">IF(E281&gt;0,Q281/E281,0)</f>
        <v>0</v>
      </c>
      <c r="T281" s="477" t="n">
        <f aca="false">IF(E281&gt;0,R281/E281,0)</f>
        <v>0</v>
      </c>
    </row>
    <row r="282" customFormat="false" ht="11.25" hidden="false" customHeight="false" outlineLevel="0" collapsed="false">
      <c r="B282" s="471" t="n">
        <f aca="false">'d)Salarios'!K270</f>
        <v>0</v>
      </c>
      <c r="C282" s="472" t="n">
        <f aca="false">IF(TipodeFasar=1,'d)Salarios'!Q270,'d)Salarios'!M270)</f>
        <v>0</v>
      </c>
      <c r="D282" s="473" t="n">
        <f aca="false">IF(+C282&lt;&gt;0,FSBC_Jex,0)</f>
        <v>0</v>
      </c>
      <c r="E282" s="474" t="n">
        <f aca="false">ROUND(C282*D282,IF(TipodeFasar=1,Redondeo_Para_factores,2))</f>
        <v>0</v>
      </c>
      <c r="F282" s="475" t="n">
        <f aca="false">ROUND($F$18*MIN(E282,S$12),IF(TipodeFasar=1,Redondeo_Para_factores,2))</f>
        <v>0</v>
      </c>
      <c r="G282" s="472" t="n">
        <f aca="false">IF(E282&gt;0,ROUND(G$18*D$12,IF(TipodeFasar=1,Redondeo_Para_factores,2)),0)</f>
        <v>0</v>
      </c>
      <c r="H282" s="475" t="n">
        <f aca="false">ROUND(MAX(MIN(S$12,E282)-H$12,0),IF(TipodeFasar=1,Redondeo_Para_factores,2))</f>
        <v>0</v>
      </c>
      <c r="I282" s="475" t="n">
        <f aca="false">ROUND($I$18*H282,IF(TipodeFasar=1,Redondeo_Para_factores,2))</f>
        <v>0</v>
      </c>
      <c r="J282" s="475" t="n">
        <f aca="false">ROUND($J$18*MIN(E282,S$12),IF(TipodeFasar=1,Redondeo_Para_factores,2))</f>
        <v>0</v>
      </c>
      <c r="K282" s="474" t="n">
        <f aca="false">ROUND($K$18*MIN(E282,S$12),IF(TipodeFasar=1,Redondeo_Para_factores,2))</f>
        <v>0</v>
      </c>
      <c r="L282" s="476" t="n">
        <f aca="false">ROUND(MIN(E282,M$12)*L$18,IF(TipodeFasar=1,Redondeo_Para_factores,2))</f>
        <v>0</v>
      </c>
      <c r="M282" s="472" t="n">
        <f aca="false">ROUND($M$18*MIN(E282,S$12),IF(TipodeFasar=1,Redondeo_Para_factores,2))</f>
        <v>0</v>
      </c>
      <c r="N282" s="474" t="n">
        <f aca="false">ROUND(MIN(E282,M$12)*N$18,IF(TipodeFasar=1,Redondeo_Para_factores,2))</f>
        <v>0</v>
      </c>
      <c r="O282" s="477" t="n">
        <f aca="false">ROUND($O$18*MIN(E282,S$12),IF(TipodeFasar=1,Redondeo_Para_factores,2))</f>
        <v>0</v>
      </c>
      <c r="P282" s="477" t="n">
        <f aca="false">ROUND($P$18*MIN(E282,M$12),IF(TipodeFasar=1,Redondeo_Para_factores,2))</f>
        <v>0</v>
      </c>
      <c r="Q282" s="497" t="n">
        <f aca="false">ROUND(SUM(F282+G282)+SUM(I282:P282),IF(TipodeFasar=1,Redondeo_Para_factores,2))</f>
        <v>0</v>
      </c>
      <c r="R282" s="477" t="n">
        <f aca="false">ROUND($R$18*MIN(E282,M$12),IF(TipodeFasar=1,Redondeo_Para_factores,2))</f>
        <v>0</v>
      </c>
      <c r="S282" s="477" t="n">
        <f aca="false">IF(E282&gt;0,Q282/E282,0)</f>
        <v>0</v>
      </c>
      <c r="T282" s="477" t="n">
        <f aca="false">IF(E282&gt;0,R282/E282,0)</f>
        <v>0</v>
      </c>
    </row>
    <row r="283" customFormat="false" ht="11.25" hidden="false" customHeight="false" outlineLevel="0" collapsed="false">
      <c r="B283" s="471" t="n">
        <f aca="false">'d)Salarios'!K271</f>
        <v>0</v>
      </c>
      <c r="C283" s="472" t="n">
        <f aca="false">IF(TipodeFasar=1,'d)Salarios'!Q271,'d)Salarios'!M271)</f>
        <v>0</v>
      </c>
      <c r="D283" s="473" t="n">
        <f aca="false">IF(+C283&lt;&gt;0,FSBC_Jex,0)</f>
        <v>0</v>
      </c>
      <c r="E283" s="474" t="n">
        <f aca="false">ROUND(C283*D283,IF(TipodeFasar=1,Redondeo_Para_factores,2))</f>
        <v>0</v>
      </c>
      <c r="F283" s="475" t="n">
        <f aca="false">ROUND($F$18*MIN(E283,S$12),IF(TipodeFasar=1,Redondeo_Para_factores,2))</f>
        <v>0</v>
      </c>
      <c r="G283" s="472" t="n">
        <f aca="false">IF(E283&gt;0,ROUND(G$18*D$12,IF(TipodeFasar=1,Redondeo_Para_factores,2)),0)</f>
        <v>0</v>
      </c>
      <c r="H283" s="475" t="n">
        <f aca="false">ROUND(MAX(MIN(S$12,E283)-H$12,0),IF(TipodeFasar=1,Redondeo_Para_factores,2))</f>
        <v>0</v>
      </c>
      <c r="I283" s="475" t="n">
        <f aca="false">ROUND($I$18*H283,IF(TipodeFasar=1,Redondeo_Para_factores,2))</f>
        <v>0</v>
      </c>
      <c r="J283" s="475" t="n">
        <f aca="false">ROUND($J$18*MIN(E283,S$12),IF(TipodeFasar=1,Redondeo_Para_factores,2))</f>
        <v>0</v>
      </c>
      <c r="K283" s="474" t="n">
        <f aca="false">ROUND($K$18*MIN(E283,S$12),IF(TipodeFasar=1,Redondeo_Para_factores,2))</f>
        <v>0</v>
      </c>
      <c r="L283" s="476" t="n">
        <f aca="false">ROUND(MIN(E283,M$12)*L$18,IF(TipodeFasar=1,Redondeo_Para_factores,2))</f>
        <v>0</v>
      </c>
      <c r="M283" s="472" t="n">
        <f aca="false">ROUND($M$18*MIN(E283,S$12),IF(TipodeFasar=1,Redondeo_Para_factores,2))</f>
        <v>0</v>
      </c>
      <c r="N283" s="474" t="n">
        <f aca="false">ROUND(MIN(E283,M$12)*N$18,IF(TipodeFasar=1,Redondeo_Para_factores,2))</f>
        <v>0</v>
      </c>
      <c r="O283" s="477" t="n">
        <f aca="false">ROUND($O$18*MIN(E283,S$12),IF(TipodeFasar=1,Redondeo_Para_factores,2))</f>
        <v>0</v>
      </c>
      <c r="P283" s="477" t="n">
        <f aca="false">ROUND($P$18*MIN(E283,M$12),IF(TipodeFasar=1,Redondeo_Para_factores,2))</f>
        <v>0</v>
      </c>
      <c r="Q283" s="497" t="n">
        <f aca="false">ROUND(SUM(F283+G283)+SUM(I283:P283),IF(TipodeFasar=1,Redondeo_Para_factores,2))</f>
        <v>0</v>
      </c>
      <c r="R283" s="477" t="n">
        <f aca="false">ROUND($R$18*MIN(E283,M$12),IF(TipodeFasar=1,Redondeo_Para_factores,2))</f>
        <v>0</v>
      </c>
      <c r="S283" s="477" t="n">
        <f aca="false">IF(E283&gt;0,Q283/E283,0)</f>
        <v>0</v>
      </c>
      <c r="T283" s="477" t="n">
        <f aca="false">IF(E283&gt;0,R283/E283,0)</f>
        <v>0</v>
      </c>
    </row>
    <row r="284" customFormat="false" ht="11.25" hidden="false" customHeight="false" outlineLevel="0" collapsed="false">
      <c r="B284" s="471" t="n">
        <f aca="false">'d)Salarios'!K272</f>
        <v>0</v>
      </c>
      <c r="C284" s="472" t="n">
        <f aca="false">IF(TipodeFasar=1,'d)Salarios'!Q272,'d)Salarios'!M272)</f>
        <v>0</v>
      </c>
      <c r="D284" s="473" t="n">
        <f aca="false">IF(+C284&lt;&gt;0,FSBC_Jex,0)</f>
        <v>0</v>
      </c>
      <c r="E284" s="474" t="n">
        <f aca="false">ROUND(C284*D284,IF(TipodeFasar=1,Redondeo_Para_factores,2))</f>
        <v>0</v>
      </c>
      <c r="F284" s="475" t="n">
        <f aca="false">ROUND($F$18*MIN(E284,S$12),IF(TipodeFasar=1,Redondeo_Para_factores,2))</f>
        <v>0</v>
      </c>
      <c r="G284" s="472" t="n">
        <f aca="false">IF(E284&gt;0,ROUND(G$18*D$12,IF(TipodeFasar=1,Redondeo_Para_factores,2)),0)</f>
        <v>0</v>
      </c>
      <c r="H284" s="475" t="n">
        <f aca="false">ROUND(MAX(MIN(S$12,E284)-H$12,0),IF(TipodeFasar=1,Redondeo_Para_factores,2))</f>
        <v>0</v>
      </c>
      <c r="I284" s="475" t="n">
        <f aca="false">ROUND($I$18*H284,IF(TipodeFasar=1,Redondeo_Para_factores,2))</f>
        <v>0</v>
      </c>
      <c r="J284" s="475" t="n">
        <f aca="false">ROUND($J$18*MIN(E284,S$12),IF(TipodeFasar=1,Redondeo_Para_factores,2))</f>
        <v>0</v>
      </c>
      <c r="K284" s="474" t="n">
        <f aca="false">ROUND($K$18*MIN(E284,S$12),IF(TipodeFasar=1,Redondeo_Para_factores,2))</f>
        <v>0</v>
      </c>
      <c r="L284" s="476" t="n">
        <f aca="false">ROUND(MIN(E284,M$12)*L$18,IF(TipodeFasar=1,Redondeo_Para_factores,2))</f>
        <v>0</v>
      </c>
      <c r="M284" s="472" t="n">
        <f aca="false">ROUND($M$18*MIN(E284,S$12),IF(TipodeFasar=1,Redondeo_Para_factores,2))</f>
        <v>0</v>
      </c>
      <c r="N284" s="474" t="n">
        <f aca="false">ROUND(MIN(E284,M$12)*N$18,IF(TipodeFasar=1,Redondeo_Para_factores,2))</f>
        <v>0</v>
      </c>
      <c r="O284" s="477" t="n">
        <f aca="false">ROUND($O$18*MIN(E284,S$12),IF(TipodeFasar=1,Redondeo_Para_factores,2))</f>
        <v>0</v>
      </c>
      <c r="P284" s="477" t="n">
        <f aca="false">ROUND($P$18*MIN(E284,M$12),IF(TipodeFasar=1,Redondeo_Para_factores,2))</f>
        <v>0</v>
      </c>
      <c r="Q284" s="497" t="n">
        <f aca="false">ROUND(SUM(F284+G284)+SUM(I284:P284),IF(TipodeFasar=1,Redondeo_Para_factores,2))</f>
        <v>0</v>
      </c>
      <c r="R284" s="477" t="n">
        <f aca="false">ROUND($R$18*MIN(E284,M$12),IF(TipodeFasar=1,Redondeo_Para_factores,2))</f>
        <v>0</v>
      </c>
      <c r="S284" s="477" t="n">
        <f aca="false">IF(E284&gt;0,Q284/E284,0)</f>
        <v>0</v>
      </c>
      <c r="T284" s="477" t="n">
        <f aca="false">IF(E284&gt;0,R284/E284,0)</f>
        <v>0</v>
      </c>
    </row>
    <row r="285" customFormat="false" ht="11.25" hidden="false" customHeight="false" outlineLevel="0" collapsed="false">
      <c r="B285" s="471" t="n">
        <f aca="false">'d)Salarios'!K273</f>
        <v>0</v>
      </c>
      <c r="C285" s="472" t="n">
        <f aca="false">IF(TipodeFasar=1,'d)Salarios'!Q273,'d)Salarios'!M273)</f>
        <v>0</v>
      </c>
      <c r="D285" s="473" t="n">
        <f aca="false">IF(+C285&lt;&gt;0,FSBC_Jex,0)</f>
        <v>0</v>
      </c>
      <c r="E285" s="474" t="n">
        <f aca="false">ROUND(C285*D285,IF(TipodeFasar=1,Redondeo_Para_factores,2))</f>
        <v>0</v>
      </c>
      <c r="F285" s="475" t="n">
        <f aca="false">ROUND($F$18*MIN(E285,S$12),IF(TipodeFasar=1,Redondeo_Para_factores,2))</f>
        <v>0</v>
      </c>
      <c r="G285" s="472" t="n">
        <f aca="false">IF(E285&gt;0,ROUND(G$18*D$12,IF(TipodeFasar=1,Redondeo_Para_factores,2)),0)</f>
        <v>0</v>
      </c>
      <c r="H285" s="475" t="n">
        <f aca="false">ROUND(MAX(MIN(S$12,E285)-H$12,0),IF(TipodeFasar=1,Redondeo_Para_factores,2))</f>
        <v>0</v>
      </c>
      <c r="I285" s="475" t="n">
        <f aca="false">ROUND($I$18*H285,IF(TipodeFasar=1,Redondeo_Para_factores,2))</f>
        <v>0</v>
      </c>
      <c r="J285" s="475" t="n">
        <f aca="false">ROUND($J$18*MIN(E285,S$12),IF(TipodeFasar=1,Redondeo_Para_factores,2))</f>
        <v>0</v>
      </c>
      <c r="K285" s="474" t="n">
        <f aca="false">ROUND($K$18*MIN(E285,S$12),IF(TipodeFasar=1,Redondeo_Para_factores,2))</f>
        <v>0</v>
      </c>
      <c r="L285" s="476" t="n">
        <f aca="false">ROUND(MIN(E285,M$12)*L$18,IF(TipodeFasar=1,Redondeo_Para_factores,2))</f>
        <v>0</v>
      </c>
      <c r="M285" s="472" t="n">
        <f aca="false">ROUND($M$18*MIN(E285,S$12),IF(TipodeFasar=1,Redondeo_Para_factores,2))</f>
        <v>0</v>
      </c>
      <c r="N285" s="474" t="n">
        <f aca="false">ROUND(MIN(E285,M$12)*N$18,IF(TipodeFasar=1,Redondeo_Para_factores,2))</f>
        <v>0</v>
      </c>
      <c r="O285" s="477" t="n">
        <f aca="false">ROUND($O$18*MIN(E285,S$12),IF(TipodeFasar=1,Redondeo_Para_factores,2))</f>
        <v>0</v>
      </c>
      <c r="P285" s="477" t="n">
        <f aca="false">ROUND($P$18*MIN(E285,M$12),IF(TipodeFasar=1,Redondeo_Para_factores,2))</f>
        <v>0</v>
      </c>
      <c r="Q285" s="497" t="n">
        <f aca="false">ROUND(SUM(F285+G285)+SUM(I285:P285),IF(TipodeFasar=1,Redondeo_Para_factores,2))</f>
        <v>0</v>
      </c>
      <c r="R285" s="477" t="n">
        <f aca="false">ROUND($R$18*MIN(E285,M$12),IF(TipodeFasar=1,Redondeo_Para_factores,2))</f>
        <v>0</v>
      </c>
      <c r="S285" s="477" t="n">
        <f aca="false">IF(E285&gt;0,Q285/E285,0)</f>
        <v>0</v>
      </c>
      <c r="T285" s="477" t="n">
        <f aca="false">IF(E285&gt;0,R285/E285,0)</f>
        <v>0</v>
      </c>
    </row>
    <row r="286" customFormat="false" ht="11.25" hidden="false" customHeight="false" outlineLevel="0" collapsed="false">
      <c r="B286" s="471" t="n">
        <f aca="false">'d)Salarios'!K274</f>
        <v>0</v>
      </c>
      <c r="C286" s="472" t="n">
        <f aca="false">IF(TipodeFasar=1,'d)Salarios'!Q274,'d)Salarios'!M274)</f>
        <v>0</v>
      </c>
      <c r="D286" s="473" t="n">
        <f aca="false">IF(+C286&lt;&gt;0,FSBC_Jex,0)</f>
        <v>0</v>
      </c>
      <c r="E286" s="474" t="n">
        <f aca="false">ROUND(C286*D286,IF(TipodeFasar=1,Redondeo_Para_factores,2))</f>
        <v>0</v>
      </c>
      <c r="F286" s="475" t="n">
        <f aca="false">ROUND($F$18*MIN(E286,S$12),IF(TipodeFasar=1,Redondeo_Para_factores,2))</f>
        <v>0</v>
      </c>
      <c r="G286" s="472" t="n">
        <f aca="false">IF(E286&gt;0,ROUND(G$18*D$12,IF(TipodeFasar=1,Redondeo_Para_factores,2)),0)</f>
        <v>0</v>
      </c>
      <c r="H286" s="475" t="n">
        <f aca="false">ROUND(MAX(MIN(S$12,E286)-H$12,0),IF(TipodeFasar=1,Redondeo_Para_factores,2))</f>
        <v>0</v>
      </c>
      <c r="I286" s="475" t="n">
        <f aca="false">ROUND($I$18*H286,IF(TipodeFasar=1,Redondeo_Para_factores,2))</f>
        <v>0</v>
      </c>
      <c r="J286" s="475" t="n">
        <f aca="false">ROUND($J$18*MIN(E286,S$12),IF(TipodeFasar=1,Redondeo_Para_factores,2))</f>
        <v>0</v>
      </c>
      <c r="K286" s="474" t="n">
        <f aca="false">ROUND($K$18*MIN(E286,S$12),IF(TipodeFasar=1,Redondeo_Para_factores,2))</f>
        <v>0</v>
      </c>
      <c r="L286" s="476" t="n">
        <f aca="false">ROUND(MIN(E286,M$12)*L$18,IF(TipodeFasar=1,Redondeo_Para_factores,2))</f>
        <v>0</v>
      </c>
      <c r="M286" s="472" t="n">
        <f aca="false">ROUND($M$18*MIN(E286,S$12),IF(TipodeFasar=1,Redondeo_Para_factores,2))</f>
        <v>0</v>
      </c>
      <c r="N286" s="474" t="n">
        <f aca="false">ROUND(MIN(E286,M$12)*N$18,IF(TipodeFasar=1,Redondeo_Para_factores,2))</f>
        <v>0</v>
      </c>
      <c r="O286" s="477" t="n">
        <f aca="false">ROUND($O$18*MIN(E286,S$12),IF(TipodeFasar=1,Redondeo_Para_factores,2))</f>
        <v>0</v>
      </c>
      <c r="P286" s="477" t="n">
        <f aca="false">ROUND($P$18*MIN(E286,M$12),IF(TipodeFasar=1,Redondeo_Para_factores,2))</f>
        <v>0</v>
      </c>
      <c r="Q286" s="497" t="n">
        <f aca="false">ROUND(SUM(F286+G286)+SUM(I286:P286),IF(TipodeFasar=1,Redondeo_Para_factores,2))</f>
        <v>0</v>
      </c>
      <c r="R286" s="477" t="n">
        <f aca="false">ROUND($R$18*MIN(E286,M$12),IF(TipodeFasar=1,Redondeo_Para_factores,2))</f>
        <v>0</v>
      </c>
      <c r="S286" s="477" t="n">
        <f aca="false">IF(E286&gt;0,Q286/E286,0)</f>
        <v>0</v>
      </c>
      <c r="T286" s="477" t="n">
        <f aca="false">IF(E286&gt;0,R286/E286,0)</f>
        <v>0</v>
      </c>
    </row>
    <row r="287" customFormat="false" ht="11.25" hidden="false" customHeight="false" outlineLevel="0" collapsed="false">
      <c r="B287" s="471" t="n">
        <f aca="false">'d)Salarios'!K275</f>
        <v>0</v>
      </c>
      <c r="C287" s="472" t="n">
        <f aca="false">IF(TipodeFasar=1,'d)Salarios'!Q275,'d)Salarios'!M275)</f>
        <v>0</v>
      </c>
      <c r="D287" s="473" t="n">
        <f aca="false">IF(+C287&lt;&gt;0,FSBC_Jex,0)</f>
        <v>0</v>
      </c>
      <c r="E287" s="474" t="n">
        <f aca="false">ROUND(C287*D287,IF(TipodeFasar=1,Redondeo_Para_factores,2))</f>
        <v>0</v>
      </c>
      <c r="F287" s="475" t="n">
        <f aca="false">ROUND($F$18*MIN(E287,S$12),IF(TipodeFasar=1,Redondeo_Para_factores,2))</f>
        <v>0</v>
      </c>
      <c r="G287" s="472" t="n">
        <f aca="false">IF(E287&gt;0,ROUND(G$18*D$12,IF(TipodeFasar=1,Redondeo_Para_factores,2)),0)</f>
        <v>0</v>
      </c>
      <c r="H287" s="475" t="n">
        <f aca="false">ROUND(MAX(MIN(S$12,E287)-H$12,0),IF(TipodeFasar=1,Redondeo_Para_factores,2))</f>
        <v>0</v>
      </c>
      <c r="I287" s="475" t="n">
        <f aca="false">ROUND($I$18*H287,IF(TipodeFasar=1,Redondeo_Para_factores,2))</f>
        <v>0</v>
      </c>
      <c r="J287" s="475" t="n">
        <f aca="false">ROUND($J$18*MIN(E287,S$12),IF(TipodeFasar=1,Redondeo_Para_factores,2))</f>
        <v>0</v>
      </c>
      <c r="K287" s="474" t="n">
        <f aca="false">ROUND($K$18*MIN(E287,S$12),IF(TipodeFasar=1,Redondeo_Para_factores,2))</f>
        <v>0</v>
      </c>
      <c r="L287" s="476" t="n">
        <f aca="false">ROUND(MIN(E287,M$12)*L$18,IF(TipodeFasar=1,Redondeo_Para_factores,2))</f>
        <v>0</v>
      </c>
      <c r="M287" s="472" t="n">
        <f aca="false">ROUND($M$18*MIN(E287,S$12),IF(TipodeFasar=1,Redondeo_Para_factores,2))</f>
        <v>0</v>
      </c>
      <c r="N287" s="474" t="n">
        <f aca="false">ROUND(MIN(E287,M$12)*N$18,IF(TipodeFasar=1,Redondeo_Para_factores,2))</f>
        <v>0</v>
      </c>
      <c r="O287" s="477" t="n">
        <f aca="false">ROUND($O$18*MIN(E287,S$12),IF(TipodeFasar=1,Redondeo_Para_factores,2))</f>
        <v>0</v>
      </c>
      <c r="P287" s="477" t="n">
        <f aca="false">ROUND($P$18*MIN(E287,M$12),IF(TipodeFasar=1,Redondeo_Para_factores,2))</f>
        <v>0</v>
      </c>
      <c r="Q287" s="497" t="n">
        <f aca="false">ROUND(SUM(F287+G287)+SUM(I287:P287),IF(TipodeFasar=1,Redondeo_Para_factores,2))</f>
        <v>0</v>
      </c>
      <c r="R287" s="477" t="n">
        <f aca="false">ROUND($R$18*MIN(E287,M$12),IF(TipodeFasar=1,Redondeo_Para_factores,2))</f>
        <v>0</v>
      </c>
      <c r="S287" s="477" t="n">
        <f aca="false">IF(E287&gt;0,Q287/E287,0)</f>
        <v>0</v>
      </c>
      <c r="T287" s="477" t="n">
        <f aca="false">IF(E287&gt;0,R287/E287,0)</f>
        <v>0</v>
      </c>
    </row>
    <row r="288" customFormat="false" ht="11.25" hidden="false" customHeight="false" outlineLevel="0" collapsed="false">
      <c r="B288" s="471" t="n">
        <f aca="false">'d)Salarios'!K276</f>
        <v>0</v>
      </c>
      <c r="C288" s="472" t="n">
        <f aca="false">IF(TipodeFasar=1,'d)Salarios'!Q276,'d)Salarios'!M276)</f>
        <v>0</v>
      </c>
      <c r="D288" s="473" t="n">
        <f aca="false">IF(+C288&lt;&gt;0,FSBC_Jex,0)</f>
        <v>0</v>
      </c>
      <c r="E288" s="474" t="n">
        <f aca="false">ROUND(C288*D288,IF(TipodeFasar=1,Redondeo_Para_factores,2))</f>
        <v>0</v>
      </c>
      <c r="F288" s="475" t="n">
        <f aca="false">ROUND($F$18*MIN(E288,S$12),IF(TipodeFasar=1,Redondeo_Para_factores,2))</f>
        <v>0</v>
      </c>
      <c r="G288" s="472" t="n">
        <f aca="false">IF(E288&gt;0,ROUND(G$18*D$12,IF(TipodeFasar=1,Redondeo_Para_factores,2)),0)</f>
        <v>0</v>
      </c>
      <c r="H288" s="475" t="n">
        <f aca="false">ROUND(MAX(MIN(S$12,E288)-H$12,0),IF(TipodeFasar=1,Redondeo_Para_factores,2))</f>
        <v>0</v>
      </c>
      <c r="I288" s="475" t="n">
        <f aca="false">ROUND($I$18*H288,IF(TipodeFasar=1,Redondeo_Para_factores,2))</f>
        <v>0</v>
      </c>
      <c r="J288" s="475" t="n">
        <f aca="false">ROUND($J$18*MIN(E288,S$12),IF(TipodeFasar=1,Redondeo_Para_factores,2))</f>
        <v>0</v>
      </c>
      <c r="K288" s="474" t="n">
        <f aca="false">ROUND($K$18*MIN(E288,S$12),IF(TipodeFasar=1,Redondeo_Para_factores,2))</f>
        <v>0</v>
      </c>
      <c r="L288" s="476" t="n">
        <f aca="false">ROUND(MIN(E288,M$12)*L$18,IF(TipodeFasar=1,Redondeo_Para_factores,2))</f>
        <v>0</v>
      </c>
      <c r="M288" s="472" t="n">
        <f aca="false">ROUND($M$18*MIN(E288,S$12),IF(TipodeFasar=1,Redondeo_Para_factores,2))</f>
        <v>0</v>
      </c>
      <c r="N288" s="474" t="n">
        <f aca="false">ROUND(MIN(E288,M$12)*N$18,IF(TipodeFasar=1,Redondeo_Para_factores,2))</f>
        <v>0</v>
      </c>
      <c r="O288" s="477" t="n">
        <f aca="false">ROUND($O$18*MIN(E288,S$12),IF(TipodeFasar=1,Redondeo_Para_factores,2))</f>
        <v>0</v>
      </c>
      <c r="P288" s="477" t="n">
        <f aca="false">ROUND($P$18*MIN(E288,M$12),IF(TipodeFasar=1,Redondeo_Para_factores,2))</f>
        <v>0</v>
      </c>
      <c r="Q288" s="497" t="n">
        <f aca="false">ROUND(SUM(F288+G288)+SUM(I288:P288),IF(TipodeFasar=1,Redondeo_Para_factores,2))</f>
        <v>0</v>
      </c>
      <c r="R288" s="477" t="n">
        <f aca="false">ROUND($R$18*MIN(E288,M$12),IF(TipodeFasar=1,Redondeo_Para_factores,2))</f>
        <v>0</v>
      </c>
      <c r="S288" s="477" t="n">
        <f aca="false">IF(E288&gt;0,Q288/E288,0)</f>
        <v>0</v>
      </c>
      <c r="T288" s="477" t="n">
        <f aca="false">IF(E288&gt;0,R288/E288,0)</f>
        <v>0</v>
      </c>
    </row>
    <row r="289" customFormat="false" ht="11.25" hidden="false" customHeight="false" outlineLevel="0" collapsed="false">
      <c r="B289" s="471" t="n">
        <f aca="false">'d)Salarios'!K277</f>
        <v>0</v>
      </c>
      <c r="C289" s="472" t="n">
        <f aca="false">IF(TipodeFasar=1,'d)Salarios'!Q277,'d)Salarios'!M277)</f>
        <v>0</v>
      </c>
      <c r="D289" s="473" t="n">
        <f aca="false">IF(+C289&lt;&gt;0,FSBC_Jex,0)</f>
        <v>0</v>
      </c>
      <c r="E289" s="474" t="n">
        <f aca="false">ROUND(C289*D289,IF(TipodeFasar=1,Redondeo_Para_factores,2))</f>
        <v>0</v>
      </c>
      <c r="F289" s="475" t="n">
        <f aca="false">ROUND($F$18*MIN(E289,S$12),IF(TipodeFasar=1,Redondeo_Para_factores,2))</f>
        <v>0</v>
      </c>
      <c r="G289" s="472" t="n">
        <f aca="false">IF(E289&gt;0,ROUND(G$18*D$12,IF(TipodeFasar=1,Redondeo_Para_factores,2)),0)</f>
        <v>0</v>
      </c>
      <c r="H289" s="475" t="n">
        <f aca="false">ROUND(MAX(MIN(S$12,E289)-H$12,0),IF(TipodeFasar=1,Redondeo_Para_factores,2))</f>
        <v>0</v>
      </c>
      <c r="I289" s="475" t="n">
        <f aca="false">ROUND($I$18*H289,IF(TipodeFasar=1,Redondeo_Para_factores,2))</f>
        <v>0</v>
      </c>
      <c r="J289" s="475" t="n">
        <f aca="false">ROUND($J$18*MIN(E289,S$12),IF(TipodeFasar=1,Redondeo_Para_factores,2))</f>
        <v>0</v>
      </c>
      <c r="K289" s="474" t="n">
        <f aca="false">ROUND($K$18*MIN(E289,S$12),IF(TipodeFasar=1,Redondeo_Para_factores,2))</f>
        <v>0</v>
      </c>
      <c r="L289" s="476" t="n">
        <f aca="false">ROUND(MIN(E289,M$12)*L$18,IF(TipodeFasar=1,Redondeo_Para_factores,2))</f>
        <v>0</v>
      </c>
      <c r="M289" s="472" t="n">
        <f aca="false">ROUND($M$18*MIN(E289,S$12),IF(TipodeFasar=1,Redondeo_Para_factores,2))</f>
        <v>0</v>
      </c>
      <c r="N289" s="474" t="n">
        <f aca="false">ROUND(MIN(E289,M$12)*N$18,IF(TipodeFasar=1,Redondeo_Para_factores,2))</f>
        <v>0</v>
      </c>
      <c r="O289" s="477" t="n">
        <f aca="false">ROUND($O$18*MIN(E289,S$12),IF(TipodeFasar=1,Redondeo_Para_factores,2))</f>
        <v>0</v>
      </c>
      <c r="P289" s="477" t="n">
        <f aca="false">ROUND($P$18*MIN(E289,M$12),IF(TipodeFasar=1,Redondeo_Para_factores,2))</f>
        <v>0</v>
      </c>
      <c r="Q289" s="497" t="n">
        <f aca="false">ROUND(SUM(F289+G289)+SUM(I289:P289),IF(TipodeFasar=1,Redondeo_Para_factores,2))</f>
        <v>0</v>
      </c>
      <c r="R289" s="477" t="n">
        <f aca="false">ROUND($R$18*MIN(E289,M$12),IF(TipodeFasar=1,Redondeo_Para_factores,2))</f>
        <v>0</v>
      </c>
      <c r="S289" s="477" t="n">
        <f aca="false">IF(E289&gt;0,Q289/E289,0)</f>
        <v>0</v>
      </c>
      <c r="T289" s="477" t="n">
        <f aca="false">IF(E289&gt;0,R289/E289,0)</f>
        <v>0</v>
      </c>
    </row>
    <row r="290" customFormat="false" ht="11.25" hidden="false" customHeight="false" outlineLevel="0" collapsed="false">
      <c r="B290" s="471" t="n">
        <f aca="false">'d)Salarios'!K278</f>
        <v>0</v>
      </c>
      <c r="C290" s="472" t="n">
        <f aca="false">IF(TipodeFasar=1,'d)Salarios'!Q278,'d)Salarios'!M278)</f>
        <v>0</v>
      </c>
      <c r="D290" s="473" t="n">
        <f aca="false">IF(+C290&lt;&gt;0,FSBC_Jex,0)</f>
        <v>0</v>
      </c>
      <c r="E290" s="474" t="n">
        <f aca="false">ROUND(C290*D290,IF(TipodeFasar=1,Redondeo_Para_factores,2))</f>
        <v>0</v>
      </c>
      <c r="F290" s="475" t="n">
        <f aca="false">ROUND($F$18*MIN(E290,S$12),IF(TipodeFasar=1,Redondeo_Para_factores,2))</f>
        <v>0</v>
      </c>
      <c r="G290" s="472" t="n">
        <f aca="false">IF(E290&gt;0,ROUND(G$18*D$12,IF(TipodeFasar=1,Redondeo_Para_factores,2)),0)</f>
        <v>0</v>
      </c>
      <c r="H290" s="475" t="n">
        <f aca="false">ROUND(MAX(MIN(S$12,E290)-H$12,0),IF(TipodeFasar=1,Redondeo_Para_factores,2))</f>
        <v>0</v>
      </c>
      <c r="I290" s="475" t="n">
        <f aca="false">ROUND($I$18*H290,IF(TipodeFasar=1,Redondeo_Para_factores,2))</f>
        <v>0</v>
      </c>
      <c r="J290" s="475" t="n">
        <f aca="false">ROUND($J$18*MIN(E290,S$12),IF(TipodeFasar=1,Redondeo_Para_factores,2))</f>
        <v>0</v>
      </c>
      <c r="K290" s="474" t="n">
        <f aca="false">ROUND($K$18*MIN(E290,S$12),IF(TipodeFasar=1,Redondeo_Para_factores,2))</f>
        <v>0</v>
      </c>
      <c r="L290" s="476" t="n">
        <f aca="false">ROUND(MIN(E290,M$12)*L$18,IF(TipodeFasar=1,Redondeo_Para_factores,2))</f>
        <v>0</v>
      </c>
      <c r="M290" s="472" t="n">
        <f aca="false">ROUND($M$18*MIN(E290,S$12),IF(TipodeFasar=1,Redondeo_Para_factores,2))</f>
        <v>0</v>
      </c>
      <c r="N290" s="474" t="n">
        <f aca="false">ROUND(MIN(E290,M$12)*N$18,IF(TipodeFasar=1,Redondeo_Para_factores,2))</f>
        <v>0</v>
      </c>
      <c r="O290" s="477" t="n">
        <f aca="false">ROUND($O$18*MIN(E290,S$12),IF(TipodeFasar=1,Redondeo_Para_factores,2))</f>
        <v>0</v>
      </c>
      <c r="P290" s="477" t="n">
        <f aca="false">ROUND($P$18*MIN(E290,M$12),IF(TipodeFasar=1,Redondeo_Para_factores,2))</f>
        <v>0</v>
      </c>
      <c r="Q290" s="497" t="n">
        <f aca="false">ROUND(SUM(F290+G290)+SUM(I290:P290),IF(TipodeFasar=1,Redondeo_Para_factores,2))</f>
        <v>0</v>
      </c>
      <c r="R290" s="477" t="n">
        <f aca="false">ROUND($R$18*MIN(E290,M$12),IF(TipodeFasar=1,Redondeo_Para_factores,2))</f>
        <v>0</v>
      </c>
      <c r="S290" s="477" t="n">
        <f aca="false">IF(E290&gt;0,Q290/E290,0)</f>
        <v>0</v>
      </c>
      <c r="T290" s="477" t="n">
        <f aca="false">IF(E290&gt;0,R290/E290,0)</f>
        <v>0</v>
      </c>
    </row>
    <row r="291" customFormat="false" ht="11.25" hidden="false" customHeight="false" outlineLevel="0" collapsed="false">
      <c r="B291" s="471" t="n">
        <f aca="false">'d)Salarios'!K279</f>
        <v>0</v>
      </c>
      <c r="C291" s="472" t="n">
        <f aca="false">IF(TipodeFasar=1,'d)Salarios'!Q279,'d)Salarios'!M279)</f>
        <v>0</v>
      </c>
      <c r="D291" s="473" t="n">
        <f aca="false">IF(+C291&lt;&gt;0,FSBC_Jex,0)</f>
        <v>0</v>
      </c>
      <c r="E291" s="474" t="n">
        <f aca="false">ROUND(C291*D291,IF(TipodeFasar=1,Redondeo_Para_factores,2))</f>
        <v>0</v>
      </c>
      <c r="F291" s="475" t="n">
        <f aca="false">ROUND($F$18*MIN(E291,S$12),IF(TipodeFasar=1,Redondeo_Para_factores,2))</f>
        <v>0</v>
      </c>
      <c r="G291" s="472" t="n">
        <f aca="false">IF(E291&gt;0,ROUND(G$18*D$12,IF(TipodeFasar=1,Redondeo_Para_factores,2)),0)</f>
        <v>0</v>
      </c>
      <c r="H291" s="475" t="n">
        <f aca="false">ROUND(MAX(MIN(S$12,E291)-H$12,0),IF(TipodeFasar=1,Redondeo_Para_factores,2))</f>
        <v>0</v>
      </c>
      <c r="I291" s="475" t="n">
        <f aca="false">ROUND($I$18*H291,IF(TipodeFasar=1,Redondeo_Para_factores,2))</f>
        <v>0</v>
      </c>
      <c r="J291" s="475" t="n">
        <f aca="false">ROUND($J$18*MIN(E291,S$12),IF(TipodeFasar=1,Redondeo_Para_factores,2))</f>
        <v>0</v>
      </c>
      <c r="K291" s="474" t="n">
        <f aca="false">ROUND($K$18*MIN(E291,S$12),IF(TipodeFasar=1,Redondeo_Para_factores,2))</f>
        <v>0</v>
      </c>
      <c r="L291" s="476" t="n">
        <f aca="false">ROUND(MIN(E291,M$12)*L$18,IF(TipodeFasar=1,Redondeo_Para_factores,2))</f>
        <v>0</v>
      </c>
      <c r="M291" s="472" t="n">
        <f aca="false">ROUND($M$18*MIN(E291,S$12),IF(TipodeFasar=1,Redondeo_Para_factores,2))</f>
        <v>0</v>
      </c>
      <c r="N291" s="474" t="n">
        <f aca="false">ROUND(MIN(E291,M$12)*N$18,IF(TipodeFasar=1,Redondeo_Para_factores,2))</f>
        <v>0</v>
      </c>
      <c r="O291" s="477" t="n">
        <f aca="false">ROUND($O$18*MIN(E291,S$12),IF(TipodeFasar=1,Redondeo_Para_factores,2))</f>
        <v>0</v>
      </c>
      <c r="P291" s="477" t="n">
        <f aca="false">ROUND($P$18*MIN(E291,M$12),IF(TipodeFasar=1,Redondeo_Para_factores,2))</f>
        <v>0</v>
      </c>
      <c r="Q291" s="497" t="n">
        <f aca="false">ROUND(SUM(F291+G291)+SUM(I291:P291),IF(TipodeFasar=1,Redondeo_Para_factores,2))</f>
        <v>0</v>
      </c>
      <c r="R291" s="477" t="n">
        <f aca="false">ROUND($R$18*MIN(E291,M$12),IF(TipodeFasar=1,Redondeo_Para_factores,2))</f>
        <v>0</v>
      </c>
      <c r="S291" s="477" t="n">
        <f aca="false">IF(E291&gt;0,Q291/E291,0)</f>
        <v>0</v>
      </c>
      <c r="T291" s="477" t="n">
        <f aca="false">IF(E291&gt;0,R291/E291,0)</f>
        <v>0</v>
      </c>
    </row>
    <row r="292" customFormat="false" ht="11.25" hidden="false" customHeight="false" outlineLevel="0" collapsed="false">
      <c r="B292" s="471" t="n">
        <f aca="false">'d)Salarios'!K280</f>
        <v>0</v>
      </c>
      <c r="C292" s="472" t="n">
        <f aca="false">IF(TipodeFasar=1,'d)Salarios'!Q280,'d)Salarios'!M280)</f>
        <v>0</v>
      </c>
      <c r="D292" s="473" t="n">
        <f aca="false">IF(+C292&lt;&gt;0,FSBC_Jex,0)</f>
        <v>0</v>
      </c>
      <c r="E292" s="474" t="n">
        <f aca="false">ROUND(C292*D292,IF(TipodeFasar=1,Redondeo_Para_factores,2))</f>
        <v>0</v>
      </c>
      <c r="F292" s="475" t="n">
        <f aca="false">ROUND($F$18*MIN(E292,S$12),IF(TipodeFasar=1,Redondeo_Para_factores,2))</f>
        <v>0</v>
      </c>
      <c r="G292" s="472" t="n">
        <f aca="false">IF(E292&gt;0,ROUND(G$18*D$12,IF(TipodeFasar=1,Redondeo_Para_factores,2)),0)</f>
        <v>0</v>
      </c>
      <c r="H292" s="475" t="n">
        <f aca="false">ROUND(MAX(MIN(S$12,E292)-H$12,0),IF(TipodeFasar=1,Redondeo_Para_factores,2))</f>
        <v>0</v>
      </c>
      <c r="I292" s="475" t="n">
        <f aca="false">ROUND($I$18*H292,IF(TipodeFasar=1,Redondeo_Para_factores,2))</f>
        <v>0</v>
      </c>
      <c r="J292" s="475" t="n">
        <f aca="false">ROUND($J$18*MIN(E292,S$12),IF(TipodeFasar=1,Redondeo_Para_factores,2))</f>
        <v>0</v>
      </c>
      <c r="K292" s="474" t="n">
        <f aca="false">ROUND($K$18*MIN(E292,S$12),IF(TipodeFasar=1,Redondeo_Para_factores,2))</f>
        <v>0</v>
      </c>
      <c r="L292" s="476" t="n">
        <f aca="false">ROUND(MIN(E292,M$12)*L$18,IF(TipodeFasar=1,Redondeo_Para_factores,2))</f>
        <v>0</v>
      </c>
      <c r="M292" s="472" t="n">
        <f aca="false">ROUND($M$18*MIN(E292,S$12),IF(TipodeFasar=1,Redondeo_Para_factores,2))</f>
        <v>0</v>
      </c>
      <c r="N292" s="474" t="n">
        <f aca="false">ROUND(MIN(E292,M$12)*N$18,IF(TipodeFasar=1,Redondeo_Para_factores,2))</f>
        <v>0</v>
      </c>
      <c r="O292" s="477" t="n">
        <f aca="false">ROUND($O$18*MIN(E292,S$12),IF(TipodeFasar=1,Redondeo_Para_factores,2))</f>
        <v>0</v>
      </c>
      <c r="P292" s="477" t="n">
        <f aca="false">ROUND($P$18*MIN(E292,M$12),IF(TipodeFasar=1,Redondeo_Para_factores,2))</f>
        <v>0</v>
      </c>
      <c r="Q292" s="497" t="n">
        <f aca="false">ROUND(SUM(F292+G292)+SUM(I292:P292),IF(TipodeFasar=1,Redondeo_Para_factores,2))</f>
        <v>0</v>
      </c>
      <c r="R292" s="477" t="n">
        <f aca="false">ROUND($R$18*MIN(E292,M$12),IF(TipodeFasar=1,Redondeo_Para_factores,2))</f>
        <v>0</v>
      </c>
      <c r="S292" s="477" t="n">
        <f aca="false">IF(E292&gt;0,Q292/E292,0)</f>
        <v>0</v>
      </c>
      <c r="T292" s="477" t="n">
        <f aca="false">IF(E292&gt;0,R292/E292,0)</f>
        <v>0</v>
      </c>
    </row>
    <row r="293" customFormat="false" ht="11.25" hidden="false" customHeight="false" outlineLevel="0" collapsed="false">
      <c r="B293" s="471" t="n">
        <f aca="false">'d)Salarios'!K281</f>
        <v>0</v>
      </c>
      <c r="C293" s="472" t="n">
        <f aca="false">IF(TipodeFasar=1,'d)Salarios'!Q281,'d)Salarios'!M281)</f>
        <v>0</v>
      </c>
      <c r="D293" s="473" t="n">
        <f aca="false">IF(+C293&lt;&gt;0,FSBC_Jex,0)</f>
        <v>0</v>
      </c>
      <c r="E293" s="474" t="n">
        <f aca="false">ROUND(C293*D293,IF(TipodeFasar=1,Redondeo_Para_factores,2))</f>
        <v>0</v>
      </c>
      <c r="F293" s="475" t="n">
        <f aca="false">ROUND($F$18*MIN(E293,S$12),IF(TipodeFasar=1,Redondeo_Para_factores,2))</f>
        <v>0</v>
      </c>
      <c r="G293" s="472" t="n">
        <f aca="false">IF(E293&gt;0,ROUND(G$18*D$12,IF(TipodeFasar=1,Redondeo_Para_factores,2)),0)</f>
        <v>0</v>
      </c>
      <c r="H293" s="475" t="n">
        <f aca="false">ROUND(MAX(MIN(S$12,E293)-H$12,0),IF(TipodeFasar=1,Redondeo_Para_factores,2))</f>
        <v>0</v>
      </c>
      <c r="I293" s="475" t="n">
        <f aca="false">ROUND($I$18*H293,IF(TipodeFasar=1,Redondeo_Para_factores,2))</f>
        <v>0</v>
      </c>
      <c r="J293" s="475" t="n">
        <f aca="false">ROUND($J$18*MIN(E293,S$12),IF(TipodeFasar=1,Redondeo_Para_factores,2))</f>
        <v>0</v>
      </c>
      <c r="K293" s="474" t="n">
        <f aca="false">ROUND($K$18*MIN(E293,S$12),IF(TipodeFasar=1,Redondeo_Para_factores,2))</f>
        <v>0</v>
      </c>
      <c r="L293" s="476" t="n">
        <f aca="false">ROUND(MIN(E293,M$12)*L$18,IF(TipodeFasar=1,Redondeo_Para_factores,2))</f>
        <v>0</v>
      </c>
      <c r="M293" s="472" t="n">
        <f aca="false">ROUND($M$18*MIN(E293,S$12),IF(TipodeFasar=1,Redondeo_Para_factores,2))</f>
        <v>0</v>
      </c>
      <c r="N293" s="474" t="n">
        <f aca="false">ROUND(MIN(E293,M$12)*N$18,IF(TipodeFasar=1,Redondeo_Para_factores,2))</f>
        <v>0</v>
      </c>
      <c r="O293" s="477" t="n">
        <f aca="false">ROUND($O$18*MIN(E293,S$12),IF(TipodeFasar=1,Redondeo_Para_factores,2))</f>
        <v>0</v>
      </c>
      <c r="P293" s="477" t="n">
        <f aca="false">ROUND($P$18*MIN(E293,M$12),IF(TipodeFasar=1,Redondeo_Para_factores,2))</f>
        <v>0</v>
      </c>
      <c r="Q293" s="497" t="n">
        <f aca="false">ROUND(SUM(F293+G293)+SUM(I293:P293),IF(TipodeFasar=1,Redondeo_Para_factores,2))</f>
        <v>0</v>
      </c>
      <c r="R293" s="477" t="n">
        <f aca="false">ROUND($R$18*MIN(E293,M$12),IF(TipodeFasar=1,Redondeo_Para_factores,2))</f>
        <v>0</v>
      </c>
      <c r="S293" s="477" t="n">
        <f aca="false">IF(E293&gt;0,Q293/E293,0)</f>
        <v>0</v>
      </c>
      <c r="T293" s="477" t="n">
        <f aca="false">IF(E293&gt;0,R293/E293,0)</f>
        <v>0</v>
      </c>
    </row>
    <row r="294" customFormat="false" ht="11.25" hidden="false" customHeight="false" outlineLevel="0" collapsed="false">
      <c r="B294" s="471" t="n">
        <f aca="false">'d)Salarios'!K282</f>
        <v>0</v>
      </c>
      <c r="C294" s="472" t="n">
        <f aca="false">IF(TipodeFasar=1,'d)Salarios'!Q282,'d)Salarios'!M282)</f>
        <v>0</v>
      </c>
      <c r="D294" s="473" t="n">
        <f aca="false">IF(+C294&lt;&gt;0,FSBC_Jex,0)</f>
        <v>0</v>
      </c>
      <c r="E294" s="474" t="n">
        <f aca="false">ROUND(C294*D294,IF(TipodeFasar=1,Redondeo_Para_factores,2))</f>
        <v>0</v>
      </c>
      <c r="F294" s="475" t="n">
        <f aca="false">ROUND($F$18*MIN(E294,S$12),IF(TipodeFasar=1,Redondeo_Para_factores,2))</f>
        <v>0</v>
      </c>
      <c r="G294" s="472" t="n">
        <f aca="false">IF(E294&gt;0,ROUND(G$18*D$12,IF(TipodeFasar=1,Redondeo_Para_factores,2)),0)</f>
        <v>0</v>
      </c>
      <c r="H294" s="475" t="n">
        <f aca="false">ROUND(MAX(MIN(S$12,E294)-H$12,0),IF(TipodeFasar=1,Redondeo_Para_factores,2))</f>
        <v>0</v>
      </c>
      <c r="I294" s="475" t="n">
        <f aca="false">ROUND($I$18*H294,IF(TipodeFasar=1,Redondeo_Para_factores,2))</f>
        <v>0</v>
      </c>
      <c r="J294" s="475" t="n">
        <f aca="false">ROUND($J$18*MIN(E294,S$12),IF(TipodeFasar=1,Redondeo_Para_factores,2))</f>
        <v>0</v>
      </c>
      <c r="K294" s="474" t="n">
        <f aca="false">ROUND($K$18*MIN(E294,S$12),IF(TipodeFasar=1,Redondeo_Para_factores,2))</f>
        <v>0</v>
      </c>
      <c r="L294" s="476" t="n">
        <f aca="false">ROUND(MIN(E294,M$12)*L$18,IF(TipodeFasar=1,Redondeo_Para_factores,2))</f>
        <v>0</v>
      </c>
      <c r="M294" s="472" t="n">
        <f aca="false">ROUND($M$18*MIN(E294,S$12),IF(TipodeFasar=1,Redondeo_Para_factores,2))</f>
        <v>0</v>
      </c>
      <c r="N294" s="474" t="n">
        <f aca="false">ROUND(MIN(E294,M$12)*N$18,IF(TipodeFasar=1,Redondeo_Para_factores,2))</f>
        <v>0</v>
      </c>
      <c r="O294" s="477" t="n">
        <f aca="false">ROUND($O$18*MIN(E294,S$12),IF(TipodeFasar=1,Redondeo_Para_factores,2))</f>
        <v>0</v>
      </c>
      <c r="P294" s="477" t="n">
        <f aca="false">ROUND($P$18*MIN(E294,M$12),IF(TipodeFasar=1,Redondeo_Para_factores,2))</f>
        <v>0</v>
      </c>
      <c r="Q294" s="497" t="n">
        <f aca="false">ROUND(SUM(F294+G294)+SUM(I294:P294),IF(TipodeFasar=1,Redondeo_Para_factores,2))</f>
        <v>0</v>
      </c>
      <c r="R294" s="477" t="n">
        <f aca="false">ROUND($R$18*MIN(E294,M$12),IF(TipodeFasar=1,Redondeo_Para_factores,2))</f>
        <v>0</v>
      </c>
      <c r="S294" s="477" t="n">
        <f aca="false">IF(E294&gt;0,Q294/E294,0)</f>
        <v>0</v>
      </c>
      <c r="T294" s="477" t="n">
        <f aca="false">IF(E294&gt;0,R294/E294,0)</f>
        <v>0</v>
      </c>
    </row>
    <row r="295" customFormat="false" ht="11.25" hidden="false" customHeight="false" outlineLevel="0" collapsed="false">
      <c r="B295" s="471" t="n">
        <f aca="false">'d)Salarios'!K283</f>
        <v>0</v>
      </c>
      <c r="C295" s="472" t="n">
        <f aca="false">IF(TipodeFasar=1,'d)Salarios'!Q283,'d)Salarios'!M283)</f>
        <v>0</v>
      </c>
      <c r="D295" s="473" t="n">
        <f aca="false">IF(+C295&lt;&gt;0,FSBC_Jex,0)</f>
        <v>0</v>
      </c>
      <c r="E295" s="474" t="n">
        <f aca="false">ROUND(C295*D295,IF(TipodeFasar=1,Redondeo_Para_factores,2))</f>
        <v>0</v>
      </c>
      <c r="F295" s="475" t="n">
        <f aca="false">ROUND($F$18*MIN(E295,S$12),IF(TipodeFasar=1,Redondeo_Para_factores,2))</f>
        <v>0</v>
      </c>
      <c r="G295" s="472" t="n">
        <f aca="false">IF(E295&gt;0,ROUND(G$18*D$12,IF(TipodeFasar=1,Redondeo_Para_factores,2)),0)</f>
        <v>0</v>
      </c>
      <c r="H295" s="475" t="n">
        <f aca="false">ROUND(MAX(MIN(S$12,E295)-H$12,0),IF(TipodeFasar=1,Redondeo_Para_factores,2))</f>
        <v>0</v>
      </c>
      <c r="I295" s="475" t="n">
        <f aca="false">ROUND($I$18*H295,IF(TipodeFasar=1,Redondeo_Para_factores,2))</f>
        <v>0</v>
      </c>
      <c r="J295" s="475" t="n">
        <f aca="false">ROUND($J$18*MIN(E295,S$12),IF(TipodeFasar=1,Redondeo_Para_factores,2))</f>
        <v>0</v>
      </c>
      <c r="K295" s="474" t="n">
        <f aca="false">ROUND($K$18*MIN(E295,S$12),IF(TipodeFasar=1,Redondeo_Para_factores,2))</f>
        <v>0</v>
      </c>
      <c r="L295" s="476" t="n">
        <f aca="false">ROUND(MIN(E295,M$12)*L$18,IF(TipodeFasar=1,Redondeo_Para_factores,2))</f>
        <v>0</v>
      </c>
      <c r="M295" s="472" t="n">
        <f aca="false">ROUND($M$18*MIN(E295,S$12),IF(TipodeFasar=1,Redondeo_Para_factores,2))</f>
        <v>0</v>
      </c>
      <c r="N295" s="474" t="n">
        <f aca="false">ROUND(MIN(E295,M$12)*N$18,IF(TipodeFasar=1,Redondeo_Para_factores,2))</f>
        <v>0</v>
      </c>
      <c r="O295" s="477" t="n">
        <f aca="false">ROUND($O$18*MIN(E295,S$12),IF(TipodeFasar=1,Redondeo_Para_factores,2))</f>
        <v>0</v>
      </c>
      <c r="P295" s="477" t="n">
        <f aca="false">ROUND($P$18*MIN(E295,M$12),IF(TipodeFasar=1,Redondeo_Para_factores,2))</f>
        <v>0</v>
      </c>
      <c r="Q295" s="497" t="n">
        <f aca="false">ROUND(SUM(F295+G295)+SUM(I295:P295),IF(TipodeFasar=1,Redondeo_Para_factores,2))</f>
        <v>0</v>
      </c>
      <c r="R295" s="477" t="n">
        <f aca="false">ROUND($R$18*MIN(E295,M$12),IF(TipodeFasar=1,Redondeo_Para_factores,2))</f>
        <v>0</v>
      </c>
      <c r="S295" s="477" t="n">
        <f aca="false">IF(E295&gt;0,Q295/E295,0)</f>
        <v>0</v>
      </c>
      <c r="T295" s="477" t="n">
        <f aca="false">IF(E295&gt;0,R295/E295,0)</f>
        <v>0</v>
      </c>
    </row>
    <row r="296" customFormat="false" ht="11.25" hidden="false" customHeight="false" outlineLevel="0" collapsed="false">
      <c r="B296" s="471" t="n">
        <f aca="false">'d)Salarios'!K284</f>
        <v>0</v>
      </c>
      <c r="C296" s="472" t="n">
        <f aca="false">IF(TipodeFasar=1,'d)Salarios'!Q284,'d)Salarios'!M284)</f>
        <v>0</v>
      </c>
      <c r="D296" s="473" t="n">
        <f aca="false">IF(+C296&lt;&gt;0,FSBC_Jex,0)</f>
        <v>0</v>
      </c>
      <c r="E296" s="474" t="n">
        <f aca="false">ROUND(C296*D296,IF(TipodeFasar=1,Redondeo_Para_factores,2))</f>
        <v>0</v>
      </c>
      <c r="F296" s="475" t="n">
        <f aca="false">ROUND($F$18*MIN(E296,S$12),IF(TipodeFasar=1,Redondeo_Para_factores,2))</f>
        <v>0</v>
      </c>
      <c r="G296" s="472" t="n">
        <f aca="false">IF(E296&gt;0,ROUND(G$18*D$12,IF(TipodeFasar=1,Redondeo_Para_factores,2)),0)</f>
        <v>0</v>
      </c>
      <c r="H296" s="475" t="n">
        <f aca="false">ROUND(MAX(MIN(S$12,E296)-H$12,0),IF(TipodeFasar=1,Redondeo_Para_factores,2))</f>
        <v>0</v>
      </c>
      <c r="I296" s="475" t="n">
        <f aca="false">ROUND($I$18*H296,IF(TipodeFasar=1,Redondeo_Para_factores,2))</f>
        <v>0</v>
      </c>
      <c r="J296" s="475" t="n">
        <f aca="false">ROUND($J$18*MIN(E296,S$12),IF(TipodeFasar=1,Redondeo_Para_factores,2))</f>
        <v>0</v>
      </c>
      <c r="K296" s="474" t="n">
        <f aca="false">ROUND($K$18*MIN(E296,S$12),IF(TipodeFasar=1,Redondeo_Para_factores,2))</f>
        <v>0</v>
      </c>
      <c r="L296" s="476" t="n">
        <f aca="false">ROUND(MIN(E296,M$12)*L$18,IF(TipodeFasar=1,Redondeo_Para_factores,2))</f>
        <v>0</v>
      </c>
      <c r="M296" s="472" t="n">
        <f aca="false">ROUND($M$18*MIN(E296,S$12),IF(TipodeFasar=1,Redondeo_Para_factores,2))</f>
        <v>0</v>
      </c>
      <c r="N296" s="474" t="n">
        <f aca="false">ROUND(MIN(E296,M$12)*N$18,IF(TipodeFasar=1,Redondeo_Para_factores,2))</f>
        <v>0</v>
      </c>
      <c r="O296" s="477" t="n">
        <f aca="false">ROUND($O$18*MIN(E296,S$12),IF(TipodeFasar=1,Redondeo_Para_factores,2))</f>
        <v>0</v>
      </c>
      <c r="P296" s="477" t="n">
        <f aca="false">ROUND($P$18*MIN(E296,M$12),IF(TipodeFasar=1,Redondeo_Para_factores,2))</f>
        <v>0</v>
      </c>
      <c r="Q296" s="497" t="n">
        <f aca="false">ROUND(SUM(F296+G296)+SUM(I296:P296),IF(TipodeFasar=1,Redondeo_Para_factores,2))</f>
        <v>0</v>
      </c>
      <c r="R296" s="477" t="n">
        <f aca="false">ROUND($R$18*MIN(E296,M$12),IF(TipodeFasar=1,Redondeo_Para_factores,2))</f>
        <v>0</v>
      </c>
      <c r="S296" s="477" t="n">
        <f aca="false">IF(E296&gt;0,Q296/E296,0)</f>
        <v>0</v>
      </c>
      <c r="T296" s="477" t="n">
        <f aca="false">IF(E296&gt;0,R296/E296,0)</f>
        <v>0</v>
      </c>
    </row>
    <row r="297" customFormat="false" ht="11.25" hidden="false" customHeight="false" outlineLevel="0" collapsed="false">
      <c r="B297" s="471" t="n">
        <f aca="false">'d)Salarios'!K285</f>
        <v>0</v>
      </c>
      <c r="C297" s="472" t="n">
        <f aca="false">IF(TipodeFasar=1,'d)Salarios'!Q285,'d)Salarios'!M285)</f>
        <v>0</v>
      </c>
      <c r="D297" s="473" t="n">
        <f aca="false">IF(+C297&lt;&gt;0,FSBC_Jex,0)</f>
        <v>0</v>
      </c>
      <c r="E297" s="474" t="n">
        <f aca="false">ROUND(C297*D297,IF(TipodeFasar=1,Redondeo_Para_factores,2))</f>
        <v>0</v>
      </c>
      <c r="F297" s="475" t="n">
        <f aca="false">ROUND($F$18*MIN(E297,S$12),IF(TipodeFasar=1,Redondeo_Para_factores,2))</f>
        <v>0</v>
      </c>
      <c r="G297" s="472" t="n">
        <f aca="false">IF(E297&gt;0,ROUND(G$18*D$12,IF(TipodeFasar=1,Redondeo_Para_factores,2)),0)</f>
        <v>0</v>
      </c>
      <c r="H297" s="475" t="n">
        <f aca="false">ROUND(MAX(MIN(S$12,E297)-H$12,0),IF(TipodeFasar=1,Redondeo_Para_factores,2))</f>
        <v>0</v>
      </c>
      <c r="I297" s="475" t="n">
        <f aca="false">ROUND($I$18*H297,IF(TipodeFasar=1,Redondeo_Para_factores,2))</f>
        <v>0</v>
      </c>
      <c r="J297" s="475" t="n">
        <f aca="false">ROUND($J$18*MIN(E297,S$12),IF(TipodeFasar=1,Redondeo_Para_factores,2))</f>
        <v>0</v>
      </c>
      <c r="K297" s="474" t="n">
        <f aca="false">ROUND($K$18*MIN(E297,S$12),IF(TipodeFasar=1,Redondeo_Para_factores,2))</f>
        <v>0</v>
      </c>
      <c r="L297" s="476" t="n">
        <f aca="false">ROUND(MIN(E297,M$12)*L$18,IF(TipodeFasar=1,Redondeo_Para_factores,2))</f>
        <v>0</v>
      </c>
      <c r="M297" s="472" t="n">
        <f aca="false">ROUND($M$18*MIN(E297,S$12),IF(TipodeFasar=1,Redondeo_Para_factores,2))</f>
        <v>0</v>
      </c>
      <c r="N297" s="474" t="n">
        <f aca="false">ROUND(MIN(E297,M$12)*N$18,IF(TipodeFasar=1,Redondeo_Para_factores,2))</f>
        <v>0</v>
      </c>
      <c r="O297" s="477" t="n">
        <f aca="false">ROUND($O$18*MIN(E297,S$12),IF(TipodeFasar=1,Redondeo_Para_factores,2))</f>
        <v>0</v>
      </c>
      <c r="P297" s="477" t="n">
        <f aca="false">ROUND($P$18*MIN(E297,M$12),IF(TipodeFasar=1,Redondeo_Para_factores,2))</f>
        <v>0</v>
      </c>
      <c r="Q297" s="497" t="n">
        <f aca="false">ROUND(SUM(F297+G297)+SUM(I297:P297),IF(TipodeFasar=1,Redondeo_Para_factores,2))</f>
        <v>0</v>
      </c>
      <c r="R297" s="477" t="n">
        <f aca="false">ROUND($R$18*MIN(E297,M$12),IF(TipodeFasar=1,Redondeo_Para_factores,2))</f>
        <v>0</v>
      </c>
      <c r="S297" s="477" t="n">
        <f aca="false">IF(E297&gt;0,Q297/E297,0)</f>
        <v>0</v>
      </c>
      <c r="T297" s="477" t="n">
        <f aca="false">IF(E297&gt;0,R297/E297,0)</f>
        <v>0</v>
      </c>
    </row>
    <row r="298" customFormat="false" ht="11.25" hidden="false" customHeight="false" outlineLevel="0" collapsed="false">
      <c r="B298" s="471" t="n">
        <f aca="false">'d)Salarios'!K286</f>
        <v>0</v>
      </c>
      <c r="C298" s="472" t="n">
        <f aca="false">IF(TipodeFasar=1,'d)Salarios'!Q286,'d)Salarios'!M286)</f>
        <v>0</v>
      </c>
      <c r="D298" s="473" t="n">
        <f aca="false">IF(+C298&lt;&gt;0,FSBC_Jex,0)</f>
        <v>0</v>
      </c>
      <c r="E298" s="474" t="n">
        <f aca="false">ROUND(C298*D298,IF(TipodeFasar=1,Redondeo_Para_factores,2))</f>
        <v>0</v>
      </c>
      <c r="F298" s="475" t="n">
        <f aca="false">ROUND($F$18*MIN(E298,S$12),IF(TipodeFasar=1,Redondeo_Para_factores,2))</f>
        <v>0</v>
      </c>
      <c r="G298" s="472" t="n">
        <f aca="false">IF(E298&gt;0,ROUND(G$18*D$12,IF(TipodeFasar=1,Redondeo_Para_factores,2)),0)</f>
        <v>0</v>
      </c>
      <c r="H298" s="475" t="n">
        <f aca="false">ROUND(MAX(MIN(S$12,E298)-H$12,0),IF(TipodeFasar=1,Redondeo_Para_factores,2))</f>
        <v>0</v>
      </c>
      <c r="I298" s="475" t="n">
        <f aca="false">ROUND($I$18*H298,IF(TipodeFasar=1,Redondeo_Para_factores,2))</f>
        <v>0</v>
      </c>
      <c r="J298" s="475" t="n">
        <f aca="false">ROUND($J$18*MIN(E298,S$12),IF(TipodeFasar=1,Redondeo_Para_factores,2))</f>
        <v>0</v>
      </c>
      <c r="K298" s="474" t="n">
        <f aca="false">ROUND($K$18*MIN(E298,S$12),IF(TipodeFasar=1,Redondeo_Para_factores,2))</f>
        <v>0</v>
      </c>
      <c r="L298" s="476" t="n">
        <f aca="false">ROUND(MIN(E298,M$12)*L$18,IF(TipodeFasar=1,Redondeo_Para_factores,2))</f>
        <v>0</v>
      </c>
      <c r="M298" s="472" t="n">
        <f aca="false">ROUND($M$18*MIN(E298,S$12),IF(TipodeFasar=1,Redondeo_Para_factores,2))</f>
        <v>0</v>
      </c>
      <c r="N298" s="474" t="n">
        <f aca="false">ROUND(MIN(E298,M$12)*N$18,IF(TipodeFasar=1,Redondeo_Para_factores,2))</f>
        <v>0</v>
      </c>
      <c r="O298" s="477" t="n">
        <f aca="false">ROUND($O$18*MIN(E298,S$12),IF(TipodeFasar=1,Redondeo_Para_factores,2))</f>
        <v>0</v>
      </c>
      <c r="P298" s="477" t="n">
        <f aca="false">ROUND($P$18*MIN(E298,M$12),IF(TipodeFasar=1,Redondeo_Para_factores,2))</f>
        <v>0</v>
      </c>
      <c r="Q298" s="497" t="n">
        <f aca="false">ROUND(SUM(F298+G298)+SUM(I298:P298),IF(TipodeFasar=1,Redondeo_Para_factores,2))</f>
        <v>0</v>
      </c>
      <c r="R298" s="477" t="n">
        <f aca="false">ROUND($R$18*MIN(E298,M$12),IF(TipodeFasar=1,Redondeo_Para_factores,2))</f>
        <v>0</v>
      </c>
      <c r="S298" s="477" t="n">
        <f aca="false">IF(E298&gt;0,Q298/E298,0)</f>
        <v>0</v>
      </c>
      <c r="T298" s="477" t="n">
        <f aca="false">IF(E298&gt;0,R298/E298,0)</f>
        <v>0</v>
      </c>
    </row>
    <row r="299" customFormat="false" ht="11.25" hidden="false" customHeight="false" outlineLevel="0" collapsed="false">
      <c r="B299" s="471" t="n">
        <f aca="false">'d)Salarios'!K287</f>
        <v>0</v>
      </c>
      <c r="C299" s="472" t="n">
        <f aca="false">IF(TipodeFasar=1,'d)Salarios'!Q287,'d)Salarios'!M287)</f>
        <v>0</v>
      </c>
      <c r="D299" s="473" t="n">
        <f aca="false">IF(+C299&lt;&gt;0,FSBC_Jex,0)</f>
        <v>0</v>
      </c>
      <c r="E299" s="474" t="n">
        <f aca="false">ROUND(C299*D299,IF(TipodeFasar=1,Redondeo_Para_factores,2))</f>
        <v>0</v>
      </c>
      <c r="F299" s="475" t="n">
        <f aca="false">ROUND($F$18*MIN(E299,S$12),IF(TipodeFasar=1,Redondeo_Para_factores,2))</f>
        <v>0</v>
      </c>
      <c r="G299" s="472" t="n">
        <f aca="false">IF(E299&gt;0,ROUND(G$18*D$12,IF(TipodeFasar=1,Redondeo_Para_factores,2)),0)</f>
        <v>0</v>
      </c>
      <c r="H299" s="475" t="n">
        <f aca="false">ROUND(MAX(MIN(S$12,E299)-H$12,0),IF(TipodeFasar=1,Redondeo_Para_factores,2))</f>
        <v>0</v>
      </c>
      <c r="I299" s="475" t="n">
        <f aca="false">ROUND($I$18*H299,IF(TipodeFasar=1,Redondeo_Para_factores,2))</f>
        <v>0</v>
      </c>
      <c r="J299" s="475" t="n">
        <f aca="false">ROUND($J$18*MIN(E299,S$12),IF(TipodeFasar=1,Redondeo_Para_factores,2))</f>
        <v>0</v>
      </c>
      <c r="K299" s="474" t="n">
        <f aca="false">ROUND($K$18*MIN(E299,S$12),IF(TipodeFasar=1,Redondeo_Para_factores,2))</f>
        <v>0</v>
      </c>
      <c r="L299" s="476" t="n">
        <f aca="false">ROUND(MIN(E299,M$12)*L$18,IF(TipodeFasar=1,Redondeo_Para_factores,2))</f>
        <v>0</v>
      </c>
      <c r="M299" s="472" t="n">
        <f aca="false">ROUND($M$18*MIN(E299,S$12),IF(TipodeFasar=1,Redondeo_Para_factores,2))</f>
        <v>0</v>
      </c>
      <c r="N299" s="474" t="n">
        <f aca="false">ROUND(MIN(E299,M$12)*N$18,IF(TipodeFasar=1,Redondeo_Para_factores,2))</f>
        <v>0</v>
      </c>
      <c r="O299" s="477" t="n">
        <f aca="false">ROUND($O$18*MIN(E299,S$12),IF(TipodeFasar=1,Redondeo_Para_factores,2))</f>
        <v>0</v>
      </c>
      <c r="P299" s="477" t="n">
        <f aca="false">ROUND($P$18*MIN(E299,M$12),IF(TipodeFasar=1,Redondeo_Para_factores,2))</f>
        <v>0</v>
      </c>
      <c r="Q299" s="497" t="n">
        <f aca="false">ROUND(SUM(F299+G299)+SUM(I299:P299),IF(TipodeFasar=1,Redondeo_Para_factores,2))</f>
        <v>0</v>
      </c>
      <c r="R299" s="477" t="n">
        <f aca="false">ROUND($R$18*MIN(E299,M$12),IF(TipodeFasar=1,Redondeo_Para_factores,2))</f>
        <v>0</v>
      </c>
      <c r="S299" s="477" t="n">
        <f aca="false">IF(E299&gt;0,Q299/E299,0)</f>
        <v>0</v>
      </c>
      <c r="T299" s="477" t="n">
        <f aca="false">IF(E299&gt;0,R299/E299,0)</f>
        <v>0</v>
      </c>
    </row>
    <row r="300" customFormat="false" ht="11.25" hidden="false" customHeight="false" outlineLevel="0" collapsed="false">
      <c r="B300" s="471" t="n">
        <f aca="false">'d)Salarios'!K288</f>
        <v>0</v>
      </c>
      <c r="C300" s="472" t="n">
        <f aca="false">IF(TipodeFasar=1,'d)Salarios'!Q288,'d)Salarios'!M288)</f>
        <v>0</v>
      </c>
      <c r="D300" s="473" t="n">
        <f aca="false">IF(+C300&lt;&gt;0,FSBC_Jex,0)</f>
        <v>0</v>
      </c>
      <c r="E300" s="474" t="n">
        <f aca="false">ROUND(C300*D300,IF(TipodeFasar=1,Redondeo_Para_factores,2))</f>
        <v>0</v>
      </c>
      <c r="F300" s="475" t="n">
        <f aca="false">ROUND($F$18*MIN(E300,S$12),IF(TipodeFasar=1,Redondeo_Para_factores,2))</f>
        <v>0</v>
      </c>
      <c r="G300" s="472" t="n">
        <f aca="false">IF(E300&gt;0,ROUND(G$18*D$12,IF(TipodeFasar=1,Redondeo_Para_factores,2)),0)</f>
        <v>0</v>
      </c>
      <c r="H300" s="475" t="n">
        <f aca="false">ROUND(MAX(MIN(S$12,E300)-H$12,0),IF(TipodeFasar=1,Redondeo_Para_factores,2))</f>
        <v>0</v>
      </c>
      <c r="I300" s="475" t="n">
        <f aca="false">ROUND($I$18*H300,IF(TipodeFasar=1,Redondeo_Para_factores,2))</f>
        <v>0</v>
      </c>
      <c r="J300" s="475" t="n">
        <f aca="false">ROUND($J$18*MIN(E300,S$12),IF(TipodeFasar=1,Redondeo_Para_factores,2))</f>
        <v>0</v>
      </c>
      <c r="K300" s="474" t="n">
        <f aca="false">ROUND($K$18*MIN(E300,S$12),IF(TipodeFasar=1,Redondeo_Para_factores,2))</f>
        <v>0</v>
      </c>
      <c r="L300" s="476" t="n">
        <f aca="false">ROUND(MIN(E300,M$12)*L$18,IF(TipodeFasar=1,Redondeo_Para_factores,2))</f>
        <v>0</v>
      </c>
      <c r="M300" s="472" t="n">
        <f aca="false">ROUND($M$18*MIN(E300,S$12),IF(TipodeFasar=1,Redondeo_Para_factores,2))</f>
        <v>0</v>
      </c>
      <c r="N300" s="474" t="n">
        <f aca="false">ROUND(MIN(E300,M$12)*N$18,IF(TipodeFasar=1,Redondeo_Para_factores,2))</f>
        <v>0</v>
      </c>
      <c r="O300" s="477" t="n">
        <f aca="false">ROUND($O$18*MIN(E300,S$12),IF(TipodeFasar=1,Redondeo_Para_factores,2))</f>
        <v>0</v>
      </c>
      <c r="P300" s="477" t="n">
        <f aca="false">ROUND($P$18*MIN(E300,M$12),IF(TipodeFasar=1,Redondeo_Para_factores,2))</f>
        <v>0</v>
      </c>
      <c r="Q300" s="497" t="n">
        <f aca="false">ROUND(SUM(F300+G300)+SUM(I300:P300),IF(TipodeFasar=1,Redondeo_Para_factores,2))</f>
        <v>0</v>
      </c>
      <c r="R300" s="477" t="n">
        <f aca="false">ROUND($R$18*MIN(E300,M$12),IF(TipodeFasar=1,Redondeo_Para_factores,2))</f>
        <v>0</v>
      </c>
      <c r="S300" s="477" t="n">
        <f aca="false">IF(E300&gt;0,Q300/E300,0)</f>
        <v>0</v>
      </c>
      <c r="T300" s="477" t="n">
        <f aca="false">IF(E300&gt;0,R300/E300,0)</f>
        <v>0</v>
      </c>
    </row>
    <row r="301" customFormat="false" ht="11.25" hidden="false" customHeight="false" outlineLevel="0" collapsed="false">
      <c r="B301" s="471" t="n">
        <f aca="false">'d)Salarios'!K289</f>
        <v>0</v>
      </c>
      <c r="C301" s="472" t="n">
        <f aca="false">IF(TipodeFasar=1,'d)Salarios'!Q289,'d)Salarios'!M289)</f>
        <v>0</v>
      </c>
      <c r="D301" s="473" t="n">
        <f aca="false">IF(+C301&lt;&gt;0,FSBC_Jex,0)</f>
        <v>0</v>
      </c>
      <c r="E301" s="474" t="n">
        <f aca="false">ROUND(C301*D301,IF(TipodeFasar=1,Redondeo_Para_factores,2))</f>
        <v>0</v>
      </c>
      <c r="F301" s="475" t="n">
        <f aca="false">ROUND($F$18*MIN(E301,S$12),IF(TipodeFasar=1,Redondeo_Para_factores,2))</f>
        <v>0</v>
      </c>
      <c r="G301" s="472" t="n">
        <f aca="false">IF(E301&gt;0,ROUND(G$18*D$12,IF(TipodeFasar=1,Redondeo_Para_factores,2)),0)</f>
        <v>0</v>
      </c>
      <c r="H301" s="475" t="n">
        <f aca="false">ROUND(MAX(MIN(S$12,E301)-H$12,0),IF(TipodeFasar=1,Redondeo_Para_factores,2))</f>
        <v>0</v>
      </c>
      <c r="I301" s="475" t="n">
        <f aca="false">ROUND($I$18*H301,IF(TipodeFasar=1,Redondeo_Para_factores,2))</f>
        <v>0</v>
      </c>
      <c r="J301" s="475" t="n">
        <f aca="false">ROUND($J$18*MIN(E301,S$12),IF(TipodeFasar=1,Redondeo_Para_factores,2))</f>
        <v>0</v>
      </c>
      <c r="K301" s="474" t="n">
        <f aca="false">ROUND($K$18*MIN(E301,S$12),IF(TipodeFasar=1,Redondeo_Para_factores,2))</f>
        <v>0</v>
      </c>
      <c r="L301" s="476" t="n">
        <f aca="false">ROUND(MIN(E301,M$12)*L$18,IF(TipodeFasar=1,Redondeo_Para_factores,2))</f>
        <v>0</v>
      </c>
      <c r="M301" s="472" t="n">
        <f aca="false">ROUND($M$18*MIN(E301,S$12),IF(TipodeFasar=1,Redondeo_Para_factores,2))</f>
        <v>0</v>
      </c>
      <c r="N301" s="474" t="n">
        <f aca="false">ROUND(MIN(E301,M$12)*N$18,IF(TipodeFasar=1,Redondeo_Para_factores,2))</f>
        <v>0</v>
      </c>
      <c r="O301" s="477" t="n">
        <f aca="false">ROUND($O$18*MIN(E301,S$12),IF(TipodeFasar=1,Redondeo_Para_factores,2))</f>
        <v>0</v>
      </c>
      <c r="P301" s="477" t="n">
        <f aca="false">ROUND($P$18*MIN(E301,M$12),IF(TipodeFasar=1,Redondeo_Para_factores,2))</f>
        <v>0</v>
      </c>
      <c r="Q301" s="497" t="n">
        <f aca="false">ROUND(SUM(F301+G301)+SUM(I301:P301),IF(TipodeFasar=1,Redondeo_Para_factores,2))</f>
        <v>0</v>
      </c>
      <c r="R301" s="477" t="n">
        <f aca="false">ROUND($R$18*MIN(E301,M$12),IF(TipodeFasar=1,Redondeo_Para_factores,2))</f>
        <v>0</v>
      </c>
      <c r="S301" s="477" t="n">
        <f aca="false">IF(E301&gt;0,Q301/E301,0)</f>
        <v>0</v>
      </c>
      <c r="T301" s="477" t="n">
        <f aca="false">IF(E301&gt;0,R301/E301,0)</f>
        <v>0</v>
      </c>
    </row>
    <row r="302" customFormat="false" ht="11.25" hidden="false" customHeight="false" outlineLevel="0" collapsed="false">
      <c r="B302" s="471" t="n">
        <f aca="false">'d)Salarios'!K290</f>
        <v>0</v>
      </c>
      <c r="C302" s="472" t="n">
        <f aca="false">IF(TipodeFasar=1,'d)Salarios'!Q290,'d)Salarios'!M290)</f>
        <v>0</v>
      </c>
      <c r="D302" s="473" t="n">
        <f aca="false">IF(+C302&lt;&gt;0,FSBC_Jex,0)</f>
        <v>0</v>
      </c>
      <c r="E302" s="474" t="n">
        <f aca="false">ROUND(C302*D302,IF(TipodeFasar=1,Redondeo_Para_factores,2))</f>
        <v>0</v>
      </c>
      <c r="F302" s="475" t="n">
        <f aca="false">ROUND($F$18*MIN(E302,S$12),IF(TipodeFasar=1,Redondeo_Para_factores,2))</f>
        <v>0</v>
      </c>
      <c r="G302" s="472" t="n">
        <f aca="false">IF(E302&gt;0,ROUND(G$18*D$12,IF(TipodeFasar=1,Redondeo_Para_factores,2)),0)</f>
        <v>0</v>
      </c>
      <c r="H302" s="475" t="n">
        <f aca="false">ROUND(MAX(MIN(S$12,E302)-H$12,0),IF(TipodeFasar=1,Redondeo_Para_factores,2))</f>
        <v>0</v>
      </c>
      <c r="I302" s="475" t="n">
        <f aca="false">ROUND($I$18*H302,IF(TipodeFasar=1,Redondeo_Para_factores,2))</f>
        <v>0</v>
      </c>
      <c r="J302" s="475" t="n">
        <f aca="false">ROUND($J$18*MIN(E302,S$12),IF(TipodeFasar=1,Redondeo_Para_factores,2))</f>
        <v>0</v>
      </c>
      <c r="K302" s="474" t="n">
        <f aca="false">ROUND($K$18*MIN(E302,S$12),IF(TipodeFasar=1,Redondeo_Para_factores,2))</f>
        <v>0</v>
      </c>
      <c r="L302" s="476" t="n">
        <f aca="false">ROUND(MIN(E302,M$12)*L$18,IF(TipodeFasar=1,Redondeo_Para_factores,2))</f>
        <v>0</v>
      </c>
      <c r="M302" s="472" t="n">
        <f aca="false">ROUND($M$18*MIN(E302,S$12),IF(TipodeFasar=1,Redondeo_Para_factores,2))</f>
        <v>0</v>
      </c>
      <c r="N302" s="474" t="n">
        <f aca="false">ROUND(MIN(E302,M$12)*N$18,IF(TipodeFasar=1,Redondeo_Para_factores,2))</f>
        <v>0</v>
      </c>
      <c r="O302" s="477" t="n">
        <f aca="false">ROUND($O$18*MIN(E302,S$12),IF(TipodeFasar=1,Redondeo_Para_factores,2))</f>
        <v>0</v>
      </c>
      <c r="P302" s="477" t="n">
        <f aca="false">ROUND($P$18*MIN(E302,M$12),IF(TipodeFasar=1,Redondeo_Para_factores,2))</f>
        <v>0</v>
      </c>
      <c r="Q302" s="497" t="n">
        <f aca="false">ROUND(SUM(F302+G302)+SUM(I302:P302),IF(TipodeFasar=1,Redondeo_Para_factores,2))</f>
        <v>0</v>
      </c>
      <c r="R302" s="477" t="n">
        <f aca="false">ROUND($R$18*MIN(E302,M$12),IF(TipodeFasar=1,Redondeo_Para_factores,2))</f>
        <v>0</v>
      </c>
      <c r="S302" s="477" t="n">
        <f aca="false">IF(E302&gt;0,Q302/E302,0)</f>
        <v>0</v>
      </c>
      <c r="T302" s="477" t="n">
        <f aca="false">IF(E302&gt;0,R302/E302,0)</f>
        <v>0</v>
      </c>
    </row>
    <row r="303" customFormat="false" ht="11.25" hidden="false" customHeight="false" outlineLevel="0" collapsed="false">
      <c r="B303" s="471" t="n">
        <f aca="false">'d)Salarios'!K291</f>
        <v>0</v>
      </c>
      <c r="C303" s="472" t="n">
        <f aca="false">IF(TipodeFasar=1,'d)Salarios'!Q291,'d)Salarios'!M291)</f>
        <v>0</v>
      </c>
      <c r="D303" s="473" t="n">
        <f aca="false">IF(+C303&lt;&gt;0,FSBC_Jex,0)</f>
        <v>0</v>
      </c>
      <c r="E303" s="474" t="n">
        <f aca="false">ROUND(C303*D303,IF(TipodeFasar=1,Redondeo_Para_factores,2))</f>
        <v>0</v>
      </c>
      <c r="F303" s="475" t="n">
        <f aca="false">ROUND($F$18*MIN(E303,S$12),IF(TipodeFasar=1,Redondeo_Para_factores,2))</f>
        <v>0</v>
      </c>
      <c r="G303" s="472" t="n">
        <f aca="false">IF(E303&gt;0,ROUND(G$18*D$12,IF(TipodeFasar=1,Redondeo_Para_factores,2)),0)</f>
        <v>0</v>
      </c>
      <c r="H303" s="475" t="n">
        <f aca="false">ROUND(MAX(MIN(S$12,E303)-H$12,0),IF(TipodeFasar=1,Redondeo_Para_factores,2))</f>
        <v>0</v>
      </c>
      <c r="I303" s="475" t="n">
        <f aca="false">ROUND($I$18*H303,IF(TipodeFasar=1,Redondeo_Para_factores,2))</f>
        <v>0</v>
      </c>
      <c r="J303" s="475" t="n">
        <f aca="false">ROUND($J$18*MIN(E303,S$12),IF(TipodeFasar=1,Redondeo_Para_factores,2))</f>
        <v>0</v>
      </c>
      <c r="K303" s="474" t="n">
        <f aca="false">ROUND($K$18*MIN(E303,S$12),IF(TipodeFasar=1,Redondeo_Para_factores,2))</f>
        <v>0</v>
      </c>
      <c r="L303" s="476" t="n">
        <f aca="false">ROUND(MIN(E303,M$12)*L$18,IF(TipodeFasar=1,Redondeo_Para_factores,2))</f>
        <v>0</v>
      </c>
      <c r="M303" s="472" t="n">
        <f aca="false">ROUND($M$18*MIN(E303,S$12),IF(TipodeFasar=1,Redondeo_Para_factores,2))</f>
        <v>0</v>
      </c>
      <c r="N303" s="474" t="n">
        <f aca="false">ROUND(MIN(E303,M$12)*N$18,IF(TipodeFasar=1,Redondeo_Para_factores,2))</f>
        <v>0</v>
      </c>
      <c r="O303" s="477" t="n">
        <f aca="false">ROUND($O$18*MIN(E303,S$12),IF(TipodeFasar=1,Redondeo_Para_factores,2))</f>
        <v>0</v>
      </c>
      <c r="P303" s="477" t="n">
        <f aca="false">ROUND($P$18*MIN(E303,M$12),IF(TipodeFasar=1,Redondeo_Para_factores,2))</f>
        <v>0</v>
      </c>
      <c r="Q303" s="497" t="n">
        <f aca="false">ROUND(SUM(F303+G303)+SUM(I303:P303),IF(TipodeFasar=1,Redondeo_Para_factores,2))</f>
        <v>0</v>
      </c>
      <c r="R303" s="477" t="n">
        <f aca="false">ROUND($R$18*MIN(E303,M$12),IF(TipodeFasar=1,Redondeo_Para_factores,2))</f>
        <v>0</v>
      </c>
      <c r="S303" s="477" t="n">
        <f aca="false">IF(E303&gt;0,Q303/E303,0)</f>
        <v>0</v>
      </c>
      <c r="T303" s="477" t="n">
        <f aca="false">IF(E303&gt;0,R303/E303,0)</f>
        <v>0</v>
      </c>
    </row>
    <row r="304" customFormat="false" ht="11.25" hidden="false" customHeight="false" outlineLevel="0" collapsed="false">
      <c r="B304" s="471" t="n">
        <f aca="false">'d)Salarios'!K292</f>
        <v>0</v>
      </c>
      <c r="C304" s="472" t="n">
        <f aca="false">IF(TipodeFasar=1,'d)Salarios'!Q292,'d)Salarios'!M292)</f>
        <v>0</v>
      </c>
      <c r="D304" s="473" t="n">
        <f aca="false">IF(+C304&lt;&gt;0,FSBC_Jex,0)</f>
        <v>0</v>
      </c>
      <c r="E304" s="474" t="n">
        <f aca="false">ROUND(C304*D304,IF(TipodeFasar=1,Redondeo_Para_factores,2))</f>
        <v>0</v>
      </c>
      <c r="F304" s="475" t="n">
        <f aca="false">ROUND($F$18*MIN(E304,S$12),IF(TipodeFasar=1,Redondeo_Para_factores,2))</f>
        <v>0</v>
      </c>
      <c r="G304" s="472" t="n">
        <f aca="false">IF(E304&gt;0,ROUND(G$18*D$12,IF(TipodeFasar=1,Redondeo_Para_factores,2)),0)</f>
        <v>0</v>
      </c>
      <c r="H304" s="475" t="n">
        <f aca="false">ROUND(MAX(MIN(S$12,E304)-H$12,0),IF(TipodeFasar=1,Redondeo_Para_factores,2))</f>
        <v>0</v>
      </c>
      <c r="I304" s="475" t="n">
        <f aca="false">ROUND($I$18*H304,IF(TipodeFasar=1,Redondeo_Para_factores,2))</f>
        <v>0</v>
      </c>
      <c r="J304" s="475" t="n">
        <f aca="false">ROUND($J$18*MIN(E304,S$12),IF(TipodeFasar=1,Redondeo_Para_factores,2))</f>
        <v>0</v>
      </c>
      <c r="K304" s="474" t="n">
        <f aca="false">ROUND($K$18*MIN(E304,S$12),IF(TipodeFasar=1,Redondeo_Para_factores,2))</f>
        <v>0</v>
      </c>
      <c r="L304" s="476" t="n">
        <f aca="false">ROUND(MIN(E304,M$12)*L$18,IF(TipodeFasar=1,Redondeo_Para_factores,2))</f>
        <v>0</v>
      </c>
      <c r="M304" s="472" t="n">
        <f aca="false">ROUND($M$18*MIN(E304,S$12),IF(TipodeFasar=1,Redondeo_Para_factores,2))</f>
        <v>0</v>
      </c>
      <c r="N304" s="474" t="n">
        <f aca="false">ROUND(MIN(E304,M$12)*N$18,IF(TipodeFasar=1,Redondeo_Para_factores,2))</f>
        <v>0</v>
      </c>
      <c r="O304" s="477" t="n">
        <f aca="false">ROUND($O$18*MIN(E304,S$12),IF(TipodeFasar=1,Redondeo_Para_factores,2))</f>
        <v>0</v>
      </c>
      <c r="P304" s="477" t="n">
        <f aca="false">ROUND($P$18*MIN(E304,M$12),IF(TipodeFasar=1,Redondeo_Para_factores,2))</f>
        <v>0</v>
      </c>
      <c r="Q304" s="497" t="n">
        <f aca="false">ROUND(SUM(F304+G304)+SUM(I304:P304),IF(TipodeFasar=1,Redondeo_Para_factores,2))</f>
        <v>0</v>
      </c>
      <c r="R304" s="477" t="n">
        <f aca="false">ROUND($R$18*MIN(E304,M$12),IF(TipodeFasar=1,Redondeo_Para_factores,2))</f>
        <v>0</v>
      </c>
      <c r="S304" s="477" t="n">
        <f aca="false">IF(E304&gt;0,Q304/E304,0)</f>
        <v>0</v>
      </c>
      <c r="T304" s="477" t="n">
        <f aca="false">IF(E304&gt;0,R304/E304,0)</f>
        <v>0</v>
      </c>
    </row>
    <row r="305" customFormat="false" ht="11.25" hidden="false" customHeight="false" outlineLevel="0" collapsed="false">
      <c r="B305" s="471" t="n">
        <f aca="false">'d)Salarios'!K293</f>
        <v>0</v>
      </c>
      <c r="C305" s="472" t="n">
        <f aca="false">IF(TipodeFasar=1,'d)Salarios'!Q293,'d)Salarios'!M293)</f>
        <v>0</v>
      </c>
      <c r="D305" s="473" t="n">
        <f aca="false">IF(+C305&lt;&gt;0,FSBC_Jex,0)</f>
        <v>0</v>
      </c>
      <c r="E305" s="474" t="n">
        <f aca="false">ROUND(C305*D305,IF(TipodeFasar=1,Redondeo_Para_factores,2))</f>
        <v>0</v>
      </c>
      <c r="F305" s="475" t="n">
        <f aca="false">ROUND($F$18*MIN(E305,S$12),IF(TipodeFasar=1,Redondeo_Para_factores,2))</f>
        <v>0</v>
      </c>
      <c r="G305" s="472" t="n">
        <f aca="false">IF(E305&gt;0,ROUND(G$18*D$12,IF(TipodeFasar=1,Redondeo_Para_factores,2)),0)</f>
        <v>0</v>
      </c>
      <c r="H305" s="475" t="n">
        <f aca="false">ROUND(MAX(MIN(S$12,E305)-H$12,0),IF(TipodeFasar=1,Redondeo_Para_factores,2))</f>
        <v>0</v>
      </c>
      <c r="I305" s="475" t="n">
        <f aca="false">ROUND($I$18*H305,IF(TipodeFasar=1,Redondeo_Para_factores,2))</f>
        <v>0</v>
      </c>
      <c r="J305" s="475" t="n">
        <f aca="false">ROUND($J$18*MIN(E305,S$12),IF(TipodeFasar=1,Redondeo_Para_factores,2))</f>
        <v>0</v>
      </c>
      <c r="K305" s="474" t="n">
        <f aca="false">ROUND($K$18*MIN(E305,S$12),IF(TipodeFasar=1,Redondeo_Para_factores,2))</f>
        <v>0</v>
      </c>
      <c r="L305" s="476" t="n">
        <f aca="false">ROUND(MIN(E305,M$12)*L$18,IF(TipodeFasar=1,Redondeo_Para_factores,2))</f>
        <v>0</v>
      </c>
      <c r="M305" s="472" t="n">
        <f aca="false">ROUND($M$18*MIN(E305,S$12),IF(TipodeFasar=1,Redondeo_Para_factores,2))</f>
        <v>0</v>
      </c>
      <c r="N305" s="474" t="n">
        <f aca="false">ROUND(MIN(E305,M$12)*N$18,IF(TipodeFasar=1,Redondeo_Para_factores,2))</f>
        <v>0</v>
      </c>
      <c r="O305" s="477" t="n">
        <f aca="false">ROUND($O$18*MIN(E305,S$12),IF(TipodeFasar=1,Redondeo_Para_factores,2))</f>
        <v>0</v>
      </c>
      <c r="P305" s="477" t="n">
        <f aca="false">ROUND($P$18*MIN(E305,M$12),IF(TipodeFasar=1,Redondeo_Para_factores,2))</f>
        <v>0</v>
      </c>
      <c r="Q305" s="497" t="n">
        <f aca="false">ROUND(SUM(F305+G305)+SUM(I305:P305),IF(TipodeFasar=1,Redondeo_Para_factores,2))</f>
        <v>0</v>
      </c>
      <c r="R305" s="477" t="n">
        <f aca="false">ROUND($R$18*MIN(E305,M$12),IF(TipodeFasar=1,Redondeo_Para_factores,2))</f>
        <v>0</v>
      </c>
      <c r="S305" s="477" t="n">
        <f aca="false">IF(E305&gt;0,Q305/E305,0)</f>
        <v>0</v>
      </c>
      <c r="T305" s="477" t="n">
        <f aca="false">IF(E305&gt;0,R305/E305,0)</f>
        <v>0</v>
      </c>
    </row>
    <row r="306" customFormat="false" ht="11.25" hidden="false" customHeight="false" outlineLevel="0" collapsed="false">
      <c r="B306" s="471" t="n">
        <f aca="false">'d)Salarios'!K294</f>
        <v>0</v>
      </c>
      <c r="C306" s="472" t="n">
        <f aca="false">IF(TipodeFasar=1,'d)Salarios'!Q294,'d)Salarios'!M294)</f>
        <v>0</v>
      </c>
      <c r="D306" s="473" t="n">
        <f aca="false">IF(+C306&lt;&gt;0,FSBC_Jex,0)</f>
        <v>0</v>
      </c>
      <c r="E306" s="474" t="n">
        <f aca="false">ROUND(C306*D306,IF(TipodeFasar=1,Redondeo_Para_factores,2))</f>
        <v>0</v>
      </c>
      <c r="F306" s="475" t="n">
        <f aca="false">ROUND($F$18*MIN(E306,S$12),IF(TipodeFasar=1,Redondeo_Para_factores,2))</f>
        <v>0</v>
      </c>
      <c r="G306" s="472" t="n">
        <f aca="false">IF(E306&gt;0,ROUND(G$18*D$12,IF(TipodeFasar=1,Redondeo_Para_factores,2)),0)</f>
        <v>0</v>
      </c>
      <c r="H306" s="475" t="n">
        <f aca="false">ROUND(MAX(MIN(S$12,E306)-H$12,0),IF(TipodeFasar=1,Redondeo_Para_factores,2))</f>
        <v>0</v>
      </c>
      <c r="I306" s="475" t="n">
        <f aca="false">ROUND($I$18*H306,IF(TipodeFasar=1,Redondeo_Para_factores,2))</f>
        <v>0</v>
      </c>
      <c r="J306" s="475" t="n">
        <f aca="false">ROUND($J$18*MIN(E306,S$12),IF(TipodeFasar=1,Redondeo_Para_factores,2))</f>
        <v>0</v>
      </c>
      <c r="K306" s="474" t="n">
        <f aca="false">ROUND($K$18*MIN(E306,S$12),IF(TipodeFasar=1,Redondeo_Para_factores,2))</f>
        <v>0</v>
      </c>
      <c r="L306" s="476" t="n">
        <f aca="false">ROUND(MIN(E306,M$12)*L$18,IF(TipodeFasar=1,Redondeo_Para_factores,2))</f>
        <v>0</v>
      </c>
      <c r="M306" s="472" t="n">
        <f aca="false">ROUND($M$18*MIN(E306,S$12),IF(TipodeFasar=1,Redondeo_Para_factores,2))</f>
        <v>0</v>
      </c>
      <c r="N306" s="474" t="n">
        <f aca="false">ROUND(MIN(E306,M$12)*N$18,IF(TipodeFasar=1,Redondeo_Para_factores,2))</f>
        <v>0</v>
      </c>
      <c r="O306" s="477" t="n">
        <f aca="false">ROUND($O$18*MIN(E306,S$12),IF(TipodeFasar=1,Redondeo_Para_factores,2))</f>
        <v>0</v>
      </c>
      <c r="P306" s="477" t="n">
        <f aca="false">ROUND($P$18*MIN(E306,M$12),IF(TipodeFasar=1,Redondeo_Para_factores,2))</f>
        <v>0</v>
      </c>
      <c r="Q306" s="497" t="n">
        <f aca="false">ROUND(SUM(F306+G306)+SUM(I306:P306),IF(TipodeFasar=1,Redondeo_Para_factores,2))</f>
        <v>0</v>
      </c>
      <c r="R306" s="477" t="n">
        <f aca="false">ROUND($R$18*MIN(E306,M$12),IF(TipodeFasar=1,Redondeo_Para_factores,2))</f>
        <v>0</v>
      </c>
      <c r="S306" s="477" t="n">
        <f aca="false">IF(E306&gt;0,Q306/E306,0)</f>
        <v>0</v>
      </c>
      <c r="T306" s="477" t="n">
        <f aca="false">IF(E306&gt;0,R306/E306,0)</f>
        <v>0</v>
      </c>
    </row>
    <row r="307" customFormat="false" ht="11.25" hidden="false" customHeight="false" outlineLevel="0" collapsed="false">
      <c r="B307" s="471" t="n">
        <f aca="false">'d)Salarios'!K295</f>
        <v>0</v>
      </c>
      <c r="C307" s="472" t="n">
        <f aca="false">IF(TipodeFasar=1,'d)Salarios'!Q295,'d)Salarios'!M295)</f>
        <v>0</v>
      </c>
      <c r="D307" s="473" t="n">
        <f aca="false">IF(+C307&lt;&gt;0,FSBC_Jex,0)</f>
        <v>0</v>
      </c>
      <c r="E307" s="474" t="n">
        <f aca="false">ROUND(C307*D307,IF(TipodeFasar=1,Redondeo_Para_factores,2))</f>
        <v>0</v>
      </c>
      <c r="F307" s="475" t="n">
        <f aca="false">ROUND($F$18*MIN(E307,S$12),IF(TipodeFasar=1,Redondeo_Para_factores,2))</f>
        <v>0</v>
      </c>
      <c r="G307" s="472" t="n">
        <f aca="false">IF(E307&gt;0,ROUND(G$18*D$12,IF(TipodeFasar=1,Redondeo_Para_factores,2)),0)</f>
        <v>0</v>
      </c>
      <c r="H307" s="475" t="n">
        <f aca="false">ROUND(MAX(MIN(S$12,E307)-H$12,0),IF(TipodeFasar=1,Redondeo_Para_factores,2))</f>
        <v>0</v>
      </c>
      <c r="I307" s="475" t="n">
        <f aca="false">ROUND($I$18*H307,IF(TipodeFasar=1,Redondeo_Para_factores,2))</f>
        <v>0</v>
      </c>
      <c r="J307" s="475" t="n">
        <f aca="false">ROUND($J$18*MIN(E307,S$12),IF(TipodeFasar=1,Redondeo_Para_factores,2))</f>
        <v>0</v>
      </c>
      <c r="K307" s="474" t="n">
        <f aca="false">ROUND($K$18*MIN(E307,S$12),IF(TipodeFasar=1,Redondeo_Para_factores,2))</f>
        <v>0</v>
      </c>
      <c r="L307" s="476" t="n">
        <f aca="false">ROUND(MIN(E307,M$12)*L$18,IF(TipodeFasar=1,Redondeo_Para_factores,2))</f>
        <v>0</v>
      </c>
      <c r="M307" s="472" t="n">
        <f aca="false">ROUND($M$18*MIN(E307,S$12),IF(TipodeFasar=1,Redondeo_Para_factores,2))</f>
        <v>0</v>
      </c>
      <c r="N307" s="474" t="n">
        <f aca="false">ROUND(MIN(E307,M$12)*N$18,IF(TipodeFasar=1,Redondeo_Para_factores,2))</f>
        <v>0</v>
      </c>
      <c r="O307" s="477" t="n">
        <f aca="false">ROUND($O$18*MIN(E307,S$12),IF(TipodeFasar=1,Redondeo_Para_factores,2))</f>
        <v>0</v>
      </c>
      <c r="P307" s="477" t="n">
        <f aca="false">ROUND($P$18*MIN(E307,M$12),IF(TipodeFasar=1,Redondeo_Para_factores,2))</f>
        <v>0</v>
      </c>
      <c r="Q307" s="497" t="n">
        <f aca="false">ROUND(SUM(F307+G307)+SUM(I307:P307),IF(TipodeFasar=1,Redondeo_Para_factores,2))</f>
        <v>0</v>
      </c>
      <c r="R307" s="477" t="n">
        <f aca="false">ROUND($R$18*MIN(E307,M$12),IF(TipodeFasar=1,Redondeo_Para_factores,2))</f>
        <v>0</v>
      </c>
      <c r="S307" s="477" t="n">
        <f aca="false">IF(E307&gt;0,Q307/E307,0)</f>
        <v>0</v>
      </c>
      <c r="T307" s="477" t="n">
        <f aca="false">IF(E307&gt;0,R307/E307,0)</f>
        <v>0</v>
      </c>
    </row>
    <row r="308" customFormat="false" ht="11.25" hidden="false" customHeight="false" outlineLevel="0" collapsed="false">
      <c r="B308" s="471" t="n">
        <f aca="false">'d)Salarios'!K296</f>
        <v>0</v>
      </c>
      <c r="C308" s="472" t="n">
        <f aca="false">IF(TipodeFasar=1,'d)Salarios'!Q296,'d)Salarios'!M296)</f>
        <v>0</v>
      </c>
      <c r="D308" s="473" t="n">
        <f aca="false">IF(+C308&lt;&gt;0,FSBC_Jex,0)</f>
        <v>0</v>
      </c>
      <c r="E308" s="474" t="n">
        <f aca="false">ROUND(C308*D308,IF(TipodeFasar=1,Redondeo_Para_factores,2))</f>
        <v>0</v>
      </c>
      <c r="F308" s="475" t="n">
        <f aca="false">ROUND($F$18*MIN(E308,S$12),IF(TipodeFasar=1,Redondeo_Para_factores,2))</f>
        <v>0</v>
      </c>
      <c r="G308" s="472" t="n">
        <f aca="false">IF(E308&gt;0,ROUND(G$18*D$12,IF(TipodeFasar=1,Redondeo_Para_factores,2)),0)</f>
        <v>0</v>
      </c>
      <c r="H308" s="475" t="n">
        <f aca="false">ROUND(MAX(MIN(S$12,E308)-H$12,0),IF(TipodeFasar=1,Redondeo_Para_factores,2))</f>
        <v>0</v>
      </c>
      <c r="I308" s="475" t="n">
        <f aca="false">ROUND($I$18*H308,IF(TipodeFasar=1,Redondeo_Para_factores,2))</f>
        <v>0</v>
      </c>
      <c r="J308" s="475" t="n">
        <f aca="false">ROUND($J$18*MIN(E308,S$12),IF(TipodeFasar=1,Redondeo_Para_factores,2))</f>
        <v>0</v>
      </c>
      <c r="K308" s="474" t="n">
        <f aca="false">ROUND($K$18*MIN(E308,S$12),IF(TipodeFasar=1,Redondeo_Para_factores,2))</f>
        <v>0</v>
      </c>
      <c r="L308" s="476" t="n">
        <f aca="false">ROUND(MIN(E308,M$12)*L$18,IF(TipodeFasar=1,Redondeo_Para_factores,2))</f>
        <v>0</v>
      </c>
      <c r="M308" s="472" t="n">
        <f aca="false">ROUND($M$18*MIN(E308,S$12),IF(TipodeFasar=1,Redondeo_Para_factores,2))</f>
        <v>0</v>
      </c>
      <c r="N308" s="474" t="n">
        <f aca="false">ROUND(MIN(E308,M$12)*N$18,IF(TipodeFasar=1,Redondeo_Para_factores,2))</f>
        <v>0</v>
      </c>
      <c r="O308" s="477" t="n">
        <f aca="false">ROUND($O$18*MIN(E308,S$12),IF(TipodeFasar=1,Redondeo_Para_factores,2))</f>
        <v>0</v>
      </c>
      <c r="P308" s="477" t="n">
        <f aca="false">ROUND($P$18*MIN(E308,M$12),IF(TipodeFasar=1,Redondeo_Para_factores,2))</f>
        <v>0</v>
      </c>
      <c r="Q308" s="497" t="n">
        <f aca="false">ROUND(SUM(F308+G308)+SUM(I308:P308),IF(TipodeFasar=1,Redondeo_Para_factores,2))</f>
        <v>0</v>
      </c>
      <c r="R308" s="477" t="n">
        <f aca="false">ROUND($R$18*MIN(E308,M$12),IF(TipodeFasar=1,Redondeo_Para_factores,2))</f>
        <v>0</v>
      </c>
      <c r="S308" s="477" t="n">
        <f aca="false">IF(E308&gt;0,Q308/E308,0)</f>
        <v>0</v>
      </c>
      <c r="T308" s="477" t="n">
        <f aca="false">IF(E308&gt;0,R308/E308,0)</f>
        <v>0</v>
      </c>
    </row>
    <row r="309" customFormat="false" ht="11.25" hidden="false" customHeight="false" outlineLevel="0" collapsed="false">
      <c r="B309" s="471" t="n">
        <f aca="false">'d)Salarios'!K297</f>
        <v>0</v>
      </c>
      <c r="C309" s="472" t="n">
        <f aca="false">IF(TipodeFasar=1,'d)Salarios'!Q297,'d)Salarios'!M297)</f>
        <v>0</v>
      </c>
      <c r="D309" s="473" t="n">
        <f aca="false">IF(+C309&lt;&gt;0,FSBC_Jex,0)</f>
        <v>0</v>
      </c>
      <c r="E309" s="474" t="n">
        <f aca="false">ROUND(C309*D309,IF(TipodeFasar=1,Redondeo_Para_factores,2))</f>
        <v>0</v>
      </c>
      <c r="F309" s="475" t="n">
        <f aca="false">ROUND($F$18*MIN(E309,S$12),IF(TipodeFasar=1,Redondeo_Para_factores,2))</f>
        <v>0</v>
      </c>
      <c r="G309" s="472" t="n">
        <f aca="false">IF(E309&gt;0,ROUND(G$18*D$12,IF(TipodeFasar=1,Redondeo_Para_factores,2)),0)</f>
        <v>0</v>
      </c>
      <c r="H309" s="475" t="n">
        <f aca="false">ROUND(MAX(MIN(S$12,E309)-H$12,0),IF(TipodeFasar=1,Redondeo_Para_factores,2))</f>
        <v>0</v>
      </c>
      <c r="I309" s="475" t="n">
        <f aca="false">ROUND($I$18*H309,IF(TipodeFasar=1,Redondeo_Para_factores,2))</f>
        <v>0</v>
      </c>
      <c r="J309" s="475" t="n">
        <f aca="false">ROUND($J$18*MIN(E309,S$12),IF(TipodeFasar=1,Redondeo_Para_factores,2))</f>
        <v>0</v>
      </c>
      <c r="K309" s="474" t="n">
        <f aca="false">ROUND($K$18*MIN(E309,S$12),IF(TipodeFasar=1,Redondeo_Para_factores,2))</f>
        <v>0</v>
      </c>
      <c r="L309" s="476" t="n">
        <f aca="false">ROUND(MIN(E309,M$12)*L$18,IF(TipodeFasar=1,Redondeo_Para_factores,2))</f>
        <v>0</v>
      </c>
      <c r="M309" s="472" t="n">
        <f aca="false">ROUND($M$18*MIN(E309,S$12),IF(TipodeFasar=1,Redondeo_Para_factores,2))</f>
        <v>0</v>
      </c>
      <c r="N309" s="474" t="n">
        <f aca="false">ROUND(MIN(E309,M$12)*N$18,IF(TipodeFasar=1,Redondeo_Para_factores,2))</f>
        <v>0</v>
      </c>
      <c r="O309" s="477" t="n">
        <f aca="false">ROUND($O$18*MIN(E309,S$12),IF(TipodeFasar=1,Redondeo_Para_factores,2))</f>
        <v>0</v>
      </c>
      <c r="P309" s="477" t="n">
        <f aca="false">ROUND($P$18*MIN(E309,M$12),IF(TipodeFasar=1,Redondeo_Para_factores,2))</f>
        <v>0</v>
      </c>
      <c r="Q309" s="497" t="n">
        <f aca="false">ROUND(SUM(F309+G309)+SUM(I309:P309),IF(TipodeFasar=1,Redondeo_Para_factores,2))</f>
        <v>0</v>
      </c>
      <c r="R309" s="477" t="n">
        <f aca="false">ROUND($R$18*MIN(E309,M$12),IF(TipodeFasar=1,Redondeo_Para_factores,2))</f>
        <v>0</v>
      </c>
      <c r="S309" s="477" t="n">
        <f aca="false">IF(E309&gt;0,Q309/E309,0)</f>
        <v>0</v>
      </c>
      <c r="T309" s="477" t="n">
        <f aca="false">IF(E309&gt;0,R309/E309,0)</f>
        <v>0</v>
      </c>
    </row>
    <row r="310" customFormat="false" ht="11.25" hidden="false" customHeight="false" outlineLevel="0" collapsed="false">
      <c r="B310" s="471" t="n">
        <f aca="false">'d)Salarios'!K298</f>
        <v>0</v>
      </c>
      <c r="C310" s="472" t="n">
        <f aca="false">IF(TipodeFasar=1,'d)Salarios'!Q298,'d)Salarios'!M298)</f>
        <v>0</v>
      </c>
      <c r="D310" s="473" t="n">
        <f aca="false">IF(+C310&lt;&gt;0,FSBC_Jex,0)</f>
        <v>0</v>
      </c>
      <c r="E310" s="474" t="n">
        <f aca="false">ROUND(C310*D310,IF(TipodeFasar=1,Redondeo_Para_factores,2))</f>
        <v>0</v>
      </c>
      <c r="F310" s="475" t="n">
        <f aca="false">ROUND($F$18*MIN(E310,S$12),IF(TipodeFasar=1,Redondeo_Para_factores,2))</f>
        <v>0</v>
      </c>
      <c r="G310" s="472" t="n">
        <f aca="false">IF(E310&gt;0,ROUND(G$18*D$12,IF(TipodeFasar=1,Redondeo_Para_factores,2)),0)</f>
        <v>0</v>
      </c>
      <c r="H310" s="475" t="n">
        <f aca="false">ROUND(MAX(MIN(S$12,E310)-H$12,0),IF(TipodeFasar=1,Redondeo_Para_factores,2))</f>
        <v>0</v>
      </c>
      <c r="I310" s="475" t="n">
        <f aca="false">ROUND($I$18*H310,IF(TipodeFasar=1,Redondeo_Para_factores,2))</f>
        <v>0</v>
      </c>
      <c r="J310" s="475" t="n">
        <f aca="false">ROUND($J$18*MIN(E310,S$12),IF(TipodeFasar=1,Redondeo_Para_factores,2))</f>
        <v>0</v>
      </c>
      <c r="K310" s="474" t="n">
        <f aca="false">ROUND($K$18*MIN(E310,S$12),IF(TipodeFasar=1,Redondeo_Para_factores,2))</f>
        <v>0</v>
      </c>
      <c r="L310" s="476" t="n">
        <f aca="false">ROUND(MIN(E310,M$12)*L$18,IF(TipodeFasar=1,Redondeo_Para_factores,2))</f>
        <v>0</v>
      </c>
      <c r="M310" s="472" t="n">
        <f aca="false">ROUND($M$18*MIN(E310,S$12),IF(TipodeFasar=1,Redondeo_Para_factores,2))</f>
        <v>0</v>
      </c>
      <c r="N310" s="474" t="n">
        <f aca="false">ROUND(MIN(E310,M$12)*N$18,IF(TipodeFasar=1,Redondeo_Para_factores,2))</f>
        <v>0</v>
      </c>
      <c r="O310" s="477" t="n">
        <f aca="false">ROUND($O$18*MIN(E310,S$12),IF(TipodeFasar=1,Redondeo_Para_factores,2))</f>
        <v>0</v>
      </c>
      <c r="P310" s="477" t="n">
        <f aca="false">ROUND($P$18*MIN(E310,M$12),IF(TipodeFasar=1,Redondeo_Para_factores,2))</f>
        <v>0</v>
      </c>
      <c r="Q310" s="497" t="n">
        <f aca="false">ROUND(SUM(F310+G310)+SUM(I310:P310),IF(TipodeFasar=1,Redondeo_Para_factores,2))</f>
        <v>0</v>
      </c>
      <c r="R310" s="477" t="n">
        <f aca="false">ROUND($R$18*MIN(E310,M$12),IF(TipodeFasar=1,Redondeo_Para_factores,2))</f>
        <v>0</v>
      </c>
      <c r="S310" s="477" t="n">
        <f aca="false">IF(E310&gt;0,Q310/E310,0)</f>
        <v>0</v>
      </c>
      <c r="T310" s="477" t="n">
        <f aca="false">IF(E310&gt;0,R310/E310,0)</f>
        <v>0</v>
      </c>
    </row>
    <row r="311" customFormat="false" ht="11.25" hidden="false" customHeight="false" outlineLevel="0" collapsed="false">
      <c r="B311" s="471" t="n">
        <f aca="false">'d)Salarios'!K299</f>
        <v>0</v>
      </c>
      <c r="C311" s="472" t="n">
        <f aca="false">IF(TipodeFasar=1,'d)Salarios'!Q299,'d)Salarios'!M299)</f>
        <v>0</v>
      </c>
      <c r="D311" s="473" t="n">
        <f aca="false">IF(+C311&lt;&gt;0,FSBC_Jex,0)</f>
        <v>0</v>
      </c>
      <c r="E311" s="474" t="n">
        <f aca="false">ROUND(C311*D311,IF(TipodeFasar=1,Redondeo_Para_factores,2))</f>
        <v>0</v>
      </c>
      <c r="F311" s="475" t="n">
        <f aca="false">ROUND($F$18*MIN(E311,S$12),IF(TipodeFasar=1,Redondeo_Para_factores,2))</f>
        <v>0</v>
      </c>
      <c r="G311" s="472" t="n">
        <f aca="false">IF(E311&gt;0,ROUND(G$18*D$12,IF(TipodeFasar=1,Redondeo_Para_factores,2)),0)</f>
        <v>0</v>
      </c>
      <c r="H311" s="475" t="n">
        <f aca="false">ROUND(MAX(MIN(S$12,E311)-H$12,0),IF(TipodeFasar=1,Redondeo_Para_factores,2))</f>
        <v>0</v>
      </c>
      <c r="I311" s="475" t="n">
        <f aca="false">ROUND($I$18*H311,IF(TipodeFasar=1,Redondeo_Para_factores,2))</f>
        <v>0</v>
      </c>
      <c r="J311" s="475" t="n">
        <f aca="false">ROUND($J$18*MIN(E311,S$12),IF(TipodeFasar=1,Redondeo_Para_factores,2))</f>
        <v>0</v>
      </c>
      <c r="K311" s="474" t="n">
        <f aca="false">ROUND($K$18*MIN(E311,S$12),IF(TipodeFasar=1,Redondeo_Para_factores,2))</f>
        <v>0</v>
      </c>
      <c r="L311" s="476" t="n">
        <f aca="false">ROUND(MIN(E311,M$12)*L$18,IF(TipodeFasar=1,Redondeo_Para_factores,2))</f>
        <v>0</v>
      </c>
      <c r="M311" s="472" t="n">
        <f aca="false">ROUND($M$18*MIN(E311,S$12),IF(TipodeFasar=1,Redondeo_Para_factores,2))</f>
        <v>0</v>
      </c>
      <c r="N311" s="474" t="n">
        <f aca="false">ROUND(MIN(E311,M$12)*N$18,IF(TipodeFasar=1,Redondeo_Para_factores,2))</f>
        <v>0</v>
      </c>
      <c r="O311" s="477" t="n">
        <f aca="false">ROUND($O$18*MIN(E311,S$12),IF(TipodeFasar=1,Redondeo_Para_factores,2))</f>
        <v>0</v>
      </c>
      <c r="P311" s="477" t="n">
        <f aca="false">ROUND($P$18*MIN(E311,M$12),IF(TipodeFasar=1,Redondeo_Para_factores,2))</f>
        <v>0</v>
      </c>
      <c r="Q311" s="497" t="n">
        <f aca="false">ROUND(SUM(F311+G311)+SUM(I311:P311),IF(TipodeFasar=1,Redondeo_Para_factores,2))</f>
        <v>0</v>
      </c>
      <c r="R311" s="477" t="n">
        <f aca="false">ROUND($R$18*MIN(E311,M$12),IF(TipodeFasar=1,Redondeo_Para_factores,2))</f>
        <v>0</v>
      </c>
      <c r="S311" s="477" t="n">
        <f aca="false">IF(E311&gt;0,Q311/E311,0)</f>
        <v>0</v>
      </c>
      <c r="T311" s="477" t="n">
        <f aca="false">IF(E311&gt;0,R311/E311,0)</f>
        <v>0</v>
      </c>
    </row>
    <row r="312" customFormat="false" ht="11.25" hidden="false" customHeight="false" outlineLevel="0" collapsed="false">
      <c r="B312" s="471" t="n">
        <f aca="false">'d)Salarios'!K300</f>
        <v>0</v>
      </c>
      <c r="C312" s="472" t="n">
        <f aca="false">IF(TipodeFasar=1,'d)Salarios'!Q300,'d)Salarios'!M300)</f>
        <v>0</v>
      </c>
      <c r="D312" s="473" t="n">
        <f aca="false">IF(+C312&lt;&gt;0,FSBC_Jex,0)</f>
        <v>0</v>
      </c>
      <c r="E312" s="474" t="n">
        <f aca="false">ROUND(C312*D312,IF(TipodeFasar=1,Redondeo_Para_factores,2))</f>
        <v>0</v>
      </c>
      <c r="F312" s="475" t="n">
        <f aca="false">ROUND($F$18*MIN(E312,S$12),IF(TipodeFasar=1,Redondeo_Para_factores,2))</f>
        <v>0</v>
      </c>
      <c r="G312" s="472" t="n">
        <f aca="false">IF(E312&gt;0,ROUND(G$18*D$12,IF(TipodeFasar=1,Redondeo_Para_factores,2)),0)</f>
        <v>0</v>
      </c>
      <c r="H312" s="475" t="n">
        <f aca="false">ROUND(MAX(MIN(S$12,E312)-H$12,0),IF(TipodeFasar=1,Redondeo_Para_factores,2))</f>
        <v>0</v>
      </c>
      <c r="I312" s="475" t="n">
        <f aca="false">ROUND($I$18*H312,IF(TipodeFasar=1,Redondeo_Para_factores,2))</f>
        <v>0</v>
      </c>
      <c r="J312" s="475" t="n">
        <f aca="false">ROUND($J$18*MIN(E312,S$12),IF(TipodeFasar=1,Redondeo_Para_factores,2))</f>
        <v>0</v>
      </c>
      <c r="K312" s="474" t="n">
        <f aca="false">ROUND($K$18*MIN(E312,S$12),IF(TipodeFasar=1,Redondeo_Para_factores,2))</f>
        <v>0</v>
      </c>
      <c r="L312" s="476" t="n">
        <f aca="false">ROUND(MIN(E312,M$12)*L$18,IF(TipodeFasar=1,Redondeo_Para_factores,2))</f>
        <v>0</v>
      </c>
      <c r="M312" s="472" t="n">
        <f aca="false">ROUND($M$18*MIN(E312,S$12),IF(TipodeFasar=1,Redondeo_Para_factores,2))</f>
        <v>0</v>
      </c>
      <c r="N312" s="474" t="n">
        <f aca="false">ROUND(MIN(E312,M$12)*N$18,IF(TipodeFasar=1,Redondeo_Para_factores,2))</f>
        <v>0</v>
      </c>
      <c r="O312" s="477" t="n">
        <f aca="false">ROUND($O$18*MIN(E312,S$12),IF(TipodeFasar=1,Redondeo_Para_factores,2))</f>
        <v>0</v>
      </c>
      <c r="P312" s="477" t="n">
        <f aca="false">ROUND($P$18*MIN(E312,M$12),IF(TipodeFasar=1,Redondeo_Para_factores,2))</f>
        <v>0</v>
      </c>
      <c r="Q312" s="497" t="n">
        <f aca="false">ROUND(SUM(F312+G312)+SUM(I312:P312),IF(TipodeFasar=1,Redondeo_Para_factores,2))</f>
        <v>0</v>
      </c>
      <c r="R312" s="477" t="n">
        <f aca="false">ROUND($R$18*MIN(E312,M$12),IF(TipodeFasar=1,Redondeo_Para_factores,2))</f>
        <v>0</v>
      </c>
      <c r="S312" s="477" t="n">
        <f aca="false">IF(E312&gt;0,Q312/E312,0)</f>
        <v>0</v>
      </c>
      <c r="T312" s="477" t="n">
        <f aca="false">IF(E312&gt;0,R312/E312,0)</f>
        <v>0</v>
      </c>
    </row>
    <row r="313" customFormat="false" ht="11.25" hidden="false" customHeight="false" outlineLevel="0" collapsed="false">
      <c r="B313" s="471" t="n">
        <f aca="false">'d)Salarios'!K301</f>
        <v>0</v>
      </c>
      <c r="C313" s="472" t="n">
        <f aca="false">IF(TipodeFasar=1,'d)Salarios'!Q301,'d)Salarios'!M301)</f>
        <v>0</v>
      </c>
      <c r="D313" s="473" t="n">
        <f aca="false">IF(+C313&lt;&gt;0,FSBC_Jex,0)</f>
        <v>0</v>
      </c>
      <c r="E313" s="474" t="n">
        <f aca="false">ROUND(C313*D313,IF(TipodeFasar=1,Redondeo_Para_factores,2))</f>
        <v>0</v>
      </c>
      <c r="F313" s="475" t="n">
        <f aca="false">ROUND($F$18*MIN(E313,S$12),IF(TipodeFasar=1,Redondeo_Para_factores,2))</f>
        <v>0</v>
      </c>
      <c r="G313" s="472" t="n">
        <f aca="false">IF(E313&gt;0,ROUND(G$18*D$12,IF(TipodeFasar=1,Redondeo_Para_factores,2)),0)</f>
        <v>0</v>
      </c>
      <c r="H313" s="475" t="n">
        <f aca="false">ROUND(MAX(MIN(S$12,E313)-H$12,0),IF(TipodeFasar=1,Redondeo_Para_factores,2))</f>
        <v>0</v>
      </c>
      <c r="I313" s="475" t="n">
        <f aca="false">ROUND($I$18*H313,IF(TipodeFasar=1,Redondeo_Para_factores,2))</f>
        <v>0</v>
      </c>
      <c r="J313" s="475" t="n">
        <f aca="false">ROUND($J$18*MIN(E313,S$12),IF(TipodeFasar=1,Redondeo_Para_factores,2))</f>
        <v>0</v>
      </c>
      <c r="K313" s="474" t="n">
        <f aca="false">ROUND($K$18*MIN(E313,S$12),IF(TipodeFasar=1,Redondeo_Para_factores,2))</f>
        <v>0</v>
      </c>
      <c r="L313" s="476" t="n">
        <f aca="false">ROUND(MIN(E313,M$12)*L$18,IF(TipodeFasar=1,Redondeo_Para_factores,2))</f>
        <v>0</v>
      </c>
      <c r="M313" s="472" t="n">
        <f aca="false">ROUND($M$18*MIN(E313,S$12),IF(TipodeFasar=1,Redondeo_Para_factores,2))</f>
        <v>0</v>
      </c>
      <c r="N313" s="474" t="n">
        <f aca="false">ROUND(MIN(E313,M$12)*N$18,IF(TipodeFasar=1,Redondeo_Para_factores,2))</f>
        <v>0</v>
      </c>
      <c r="O313" s="477" t="n">
        <f aca="false">ROUND($O$18*MIN(E313,S$12),IF(TipodeFasar=1,Redondeo_Para_factores,2))</f>
        <v>0</v>
      </c>
      <c r="P313" s="477" t="n">
        <f aca="false">ROUND($P$18*MIN(E313,M$12),IF(TipodeFasar=1,Redondeo_Para_factores,2))</f>
        <v>0</v>
      </c>
      <c r="Q313" s="497" t="n">
        <f aca="false">ROUND(SUM(F313+G313)+SUM(I313:P313),IF(TipodeFasar=1,Redondeo_Para_factores,2))</f>
        <v>0</v>
      </c>
      <c r="R313" s="477" t="n">
        <f aca="false">ROUND($R$18*MIN(E313,M$12),IF(TipodeFasar=1,Redondeo_Para_factores,2))</f>
        <v>0</v>
      </c>
      <c r="S313" s="477" t="n">
        <f aca="false">IF(E313&gt;0,Q313/E313,0)</f>
        <v>0</v>
      </c>
      <c r="T313" s="477" t="n">
        <f aca="false">IF(E313&gt;0,R313/E313,0)</f>
        <v>0</v>
      </c>
    </row>
    <row r="314" customFormat="false" ht="11.25" hidden="false" customHeight="false" outlineLevel="0" collapsed="false">
      <c r="B314" s="471" t="n">
        <f aca="false">'d)Salarios'!K302</f>
        <v>0</v>
      </c>
      <c r="C314" s="472" t="n">
        <f aca="false">IF(TipodeFasar=1,'d)Salarios'!Q302,'d)Salarios'!M302)</f>
        <v>0</v>
      </c>
      <c r="D314" s="473" t="n">
        <f aca="false">IF(+C314&lt;&gt;0,FSBC_Jex,0)</f>
        <v>0</v>
      </c>
      <c r="E314" s="474" t="n">
        <f aca="false">ROUND(C314*D314,IF(TipodeFasar=1,Redondeo_Para_factores,2))</f>
        <v>0</v>
      </c>
      <c r="F314" s="475" t="n">
        <f aca="false">ROUND($F$18*MIN(E314,S$12),IF(TipodeFasar=1,Redondeo_Para_factores,2))</f>
        <v>0</v>
      </c>
      <c r="G314" s="472" t="n">
        <f aca="false">IF(E314&gt;0,ROUND(G$18*D$12,IF(TipodeFasar=1,Redondeo_Para_factores,2)),0)</f>
        <v>0</v>
      </c>
      <c r="H314" s="475" t="n">
        <f aca="false">ROUND(MAX(MIN(S$12,E314)-H$12,0),IF(TipodeFasar=1,Redondeo_Para_factores,2))</f>
        <v>0</v>
      </c>
      <c r="I314" s="475" t="n">
        <f aca="false">ROUND($I$18*H314,IF(TipodeFasar=1,Redondeo_Para_factores,2))</f>
        <v>0</v>
      </c>
      <c r="J314" s="475" t="n">
        <f aca="false">ROUND($J$18*MIN(E314,S$12),IF(TipodeFasar=1,Redondeo_Para_factores,2))</f>
        <v>0</v>
      </c>
      <c r="K314" s="474" t="n">
        <f aca="false">ROUND($K$18*MIN(E314,S$12),IF(TipodeFasar=1,Redondeo_Para_factores,2))</f>
        <v>0</v>
      </c>
      <c r="L314" s="476" t="n">
        <f aca="false">ROUND(MIN(E314,M$12)*L$18,IF(TipodeFasar=1,Redondeo_Para_factores,2))</f>
        <v>0</v>
      </c>
      <c r="M314" s="472" t="n">
        <f aca="false">ROUND($M$18*MIN(E314,S$12),IF(TipodeFasar=1,Redondeo_Para_factores,2))</f>
        <v>0</v>
      </c>
      <c r="N314" s="474" t="n">
        <f aca="false">ROUND(MIN(E314,M$12)*N$18,IF(TipodeFasar=1,Redondeo_Para_factores,2))</f>
        <v>0</v>
      </c>
      <c r="O314" s="477" t="n">
        <f aca="false">ROUND($O$18*MIN(E314,S$12),IF(TipodeFasar=1,Redondeo_Para_factores,2))</f>
        <v>0</v>
      </c>
      <c r="P314" s="477" t="n">
        <f aca="false">ROUND($P$18*MIN(E314,M$12),IF(TipodeFasar=1,Redondeo_Para_factores,2))</f>
        <v>0</v>
      </c>
      <c r="Q314" s="497" t="n">
        <f aca="false">ROUND(SUM(F314+G314)+SUM(I314:P314),IF(TipodeFasar=1,Redondeo_Para_factores,2))</f>
        <v>0</v>
      </c>
      <c r="R314" s="477" t="n">
        <f aca="false">ROUND($R$18*MIN(E314,M$12),IF(TipodeFasar=1,Redondeo_Para_factores,2))</f>
        <v>0</v>
      </c>
      <c r="S314" s="477" t="n">
        <f aca="false">IF(E314&gt;0,Q314/E314,0)</f>
        <v>0</v>
      </c>
      <c r="T314" s="477" t="n">
        <f aca="false">IF(E314&gt;0,R314/E314,0)</f>
        <v>0</v>
      </c>
    </row>
    <row r="315" customFormat="false" ht="11.25" hidden="false" customHeight="false" outlineLevel="0" collapsed="false">
      <c r="B315" s="471" t="n">
        <f aca="false">'d)Salarios'!K303</f>
        <v>0</v>
      </c>
      <c r="C315" s="472" t="n">
        <f aca="false">IF(TipodeFasar=1,'d)Salarios'!Q303,'d)Salarios'!M303)</f>
        <v>0</v>
      </c>
      <c r="D315" s="473" t="n">
        <f aca="false">IF(+C315&lt;&gt;0,FSBC_Jex,0)</f>
        <v>0</v>
      </c>
      <c r="E315" s="474" t="n">
        <f aca="false">ROUND(C315*D315,IF(TipodeFasar=1,Redondeo_Para_factores,2))</f>
        <v>0</v>
      </c>
      <c r="F315" s="475" t="n">
        <f aca="false">ROUND($F$18*MIN(E315,S$12),IF(TipodeFasar=1,Redondeo_Para_factores,2))</f>
        <v>0</v>
      </c>
      <c r="G315" s="472" t="n">
        <f aca="false">IF(E315&gt;0,ROUND(G$18*D$12,IF(TipodeFasar=1,Redondeo_Para_factores,2)),0)</f>
        <v>0</v>
      </c>
      <c r="H315" s="475" t="n">
        <f aca="false">ROUND(MAX(MIN(S$12,E315)-H$12,0),IF(TipodeFasar=1,Redondeo_Para_factores,2))</f>
        <v>0</v>
      </c>
      <c r="I315" s="475" t="n">
        <f aca="false">ROUND($I$18*H315,IF(TipodeFasar=1,Redondeo_Para_factores,2))</f>
        <v>0</v>
      </c>
      <c r="J315" s="475" t="n">
        <f aca="false">ROUND($J$18*MIN(E315,S$12),IF(TipodeFasar=1,Redondeo_Para_factores,2))</f>
        <v>0</v>
      </c>
      <c r="K315" s="474" t="n">
        <f aca="false">ROUND($K$18*MIN(E315,S$12),IF(TipodeFasar=1,Redondeo_Para_factores,2))</f>
        <v>0</v>
      </c>
      <c r="L315" s="476" t="n">
        <f aca="false">ROUND(MIN(E315,M$12)*L$18,IF(TipodeFasar=1,Redondeo_Para_factores,2))</f>
        <v>0</v>
      </c>
      <c r="M315" s="472" t="n">
        <f aca="false">ROUND($M$18*MIN(E315,S$12),IF(TipodeFasar=1,Redondeo_Para_factores,2))</f>
        <v>0</v>
      </c>
      <c r="N315" s="474" t="n">
        <f aca="false">ROUND(MIN(E315,M$12)*N$18,IF(TipodeFasar=1,Redondeo_Para_factores,2))</f>
        <v>0</v>
      </c>
      <c r="O315" s="477" t="n">
        <f aca="false">ROUND($O$18*MIN(E315,S$12),IF(TipodeFasar=1,Redondeo_Para_factores,2))</f>
        <v>0</v>
      </c>
      <c r="P315" s="477" t="n">
        <f aca="false">ROUND($P$18*MIN(E315,M$12),IF(TipodeFasar=1,Redondeo_Para_factores,2))</f>
        <v>0</v>
      </c>
      <c r="Q315" s="497" t="n">
        <f aca="false">ROUND(SUM(F315+G315)+SUM(I315:P315),IF(TipodeFasar=1,Redondeo_Para_factores,2))</f>
        <v>0</v>
      </c>
      <c r="R315" s="477" t="n">
        <f aca="false">ROUND($R$18*MIN(E315,M$12),IF(TipodeFasar=1,Redondeo_Para_factores,2))</f>
        <v>0</v>
      </c>
      <c r="S315" s="477" t="n">
        <f aca="false">IF(E315&gt;0,Q315/E315,0)</f>
        <v>0</v>
      </c>
      <c r="T315" s="477" t="n">
        <f aca="false">IF(E315&gt;0,R315/E315,0)</f>
        <v>0</v>
      </c>
    </row>
    <row r="316" customFormat="false" ht="11.25" hidden="false" customHeight="false" outlineLevel="0" collapsed="false">
      <c r="B316" s="471" t="n">
        <f aca="false">'d)Salarios'!K304</f>
        <v>0</v>
      </c>
      <c r="C316" s="472" t="n">
        <f aca="false">IF(TipodeFasar=1,'d)Salarios'!Q304,'d)Salarios'!M304)</f>
        <v>0</v>
      </c>
      <c r="D316" s="473" t="n">
        <f aca="false">IF(+C316&lt;&gt;0,FSBC_Jex,0)</f>
        <v>0</v>
      </c>
      <c r="E316" s="474" t="n">
        <f aca="false">ROUND(C316*D316,IF(TipodeFasar=1,Redondeo_Para_factores,2))</f>
        <v>0</v>
      </c>
      <c r="F316" s="475" t="n">
        <f aca="false">ROUND($F$18*MIN(E316,S$12),IF(TipodeFasar=1,Redondeo_Para_factores,2))</f>
        <v>0</v>
      </c>
      <c r="G316" s="472" t="n">
        <f aca="false">IF(E316&gt;0,ROUND(G$18*D$12,IF(TipodeFasar=1,Redondeo_Para_factores,2)),0)</f>
        <v>0</v>
      </c>
      <c r="H316" s="475" t="n">
        <f aca="false">ROUND(MAX(MIN(S$12,E316)-H$12,0),IF(TipodeFasar=1,Redondeo_Para_factores,2))</f>
        <v>0</v>
      </c>
      <c r="I316" s="475" t="n">
        <f aca="false">ROUND($I$18*H316,IF(TipodeFasar=1,Redondeo_Para_factores,2))</f>
        <v>0</v>
      </c>
      <c r="J316" s="475" t="n">
        <f aca="false">ROUND($J$18*MIN(E316,S$12),IF(TipodeFasar=1,Redondeo_Para_factores,2))</f>
        <v>0</v>
      </c>
      <c r="K316" s="474" t="n">
        <f aca="false">ROUND($K$18*MIN(E316,S$12),IF(TipodeFasar=1,Redondeo_Para_factores,2))</f>
        <v>0</v>
      </c>
      <c r="L316" s="476" t="n">
        <f aca="false">ROUND(MIN(E316,M$12)*L$18,IF(TipodeFasar=1,Redondeo_Para_factores,2))</f>
        <v>0</v>
      </c>
      <c r="M316" s="472" t="n">
        <f aca="false">ROUND($M$18*MIN(E316,S$12),IF(TipodeFasar=1,Redondeo_Para_factores,2))</f>
        <v>0</v>
      </c>
      <c r="N316" s="474" t="n">
        <f aca="false">ROUND(MIN(E316,M$12)*N$18,IF(TipodeFasar=1,Redondeo_Para_factores,2))</f>
        <v>0</v>
      </c>
      <c r="O316" s="477" t="n">
        <f aca="false">ROUND($O$18*MIN(E316,S$12),IF(TipodeFasar=1,Redondeo_Para_factores,2))</f>
        <v>0</v>
      </c>
      <c r="P316" s="477" t="n">
        <f aca="false">ROUND($P$18*MIN(E316,M$12),IF(TipodeFasar=1,Redondeo_Para_factores,2))</f>
        <v>0</v>
      </c>
      <c r="Q316" s="497" t="n">
        <f aca="false">ROUND(SUM(F316+G316)+SUM(I316:P316),IF(TipodeFasar=1,Redondeo_Para_factores,2))</f>
        <v>0</v>
      </c>
      <c r="R316" s="477" t="n">
        <f aca="false">ROUND($R$18*MIN(E316,M$12),IF(TipodeFasar=1,Redondeo_Para_factores,2))</f>
        <v>0</v>
      </c>
      <c r="S316" s="477" t="n">
        <f aca="false">IF(E316&gt;0,Q316/E316,0)</f>
        <v>0</v>
      </c>
      <c r="T316" s="477" t="n">
        <f aca="false">IF(E316&gt;0,R316/E316,0)</f>
        <v>0</v>
      </c>
    </row>
    <row r="317" customFormat="false" ht="11.25" hidden="false" customHeight="false" outlineLevel="0" collapsed="false">
      <c r="B317" s="471" t="n">
        <f aca="false">'d)Salarios'!K305</f>
        <v>0</v>
      </c>
      <c r="C317" s="472" t="n">
        <f aca="false">IF(TipodeFasar=1,'d)Salarios'!Q305,'d)Salarios'!M305)</f>
        <v>0</v>
      </c>
      <c r="D317" s="473" t="n">
        <f aca="false">IF(+C317&lt;&gt;0,FSBC_Jex,0)</f>
        <v>0</v>
      </c>
      <c r="E317" s="474" t="n">
        <f aca="false">ROUND(C317*D317,IF(TipodeFasar=1,Redondeo_Para_factores,2))</f>
        <v>0</v>
      </c>
      <c r="F317" s="475" t="n">
        <f aca="false">ROUND($F$18*MIN(E317,S$12),IF(TipodeFasar=1,Redondeo_Para_factores,2))</f>
        <v>0</v>
      </c>
      <c r="G317" s="472" t="n">
        <f aca="false">IF(E317&gt;0,ROUND(G$18*D$12,IF(TipodeFasar=1,Redondeo_Para_factores,2)),0)</f>
        <v>0</v>
      </c>
      <c r="H317" s="475" t="n">
        <f aca="false">ROUND(MAX(MIN(S$12,E317)-H$12,0),IF(TipodeFasar=1,Redondeo_Para_factores,2))</f>
        <v>0</v>
      </c>
      <c r="I317" s="475" t="n">
        <f aca="false">ROUND($I$18*H317,IF(TipodeFasar=1,Redondeo_Para_factores,2))</f>
        <v>0</v>
      </c>
      <c r="J317" s="475" t="n">
        <f aca="false">ROUND($J$18*MIN(E317,S$12),IF(TipodeFasar=1,Redondeo_Para_factores,2))</f>
        <v>0</v>
      </c>
      <c r="K317" s="474" t="n">
        <f aca="false">ROUND($K$18*MIN(E317,S$12),IF(TipodeFasar=1,Redondeo_Para_factores,2))</f>
        <v>0</v>
      </c>
      <c r="L317" s="476" t="n">
        <f aca="false">ROUND(MIN(E317,M$12)*L$18,IF(TipodeFasar=1,Redondeo_Para_factores,2))</f>
        <v>0</v>
      </c>
      <c r="M317" s="472" t="n">
        <f aca="false">ROUND($M$18*MIN(E317,S$12),IF(TipodeFasar=1,Redondeo_Para_factores,2))</f>
        <v>0</v>
      </c>
      <c r="N317" s="474" t="n">
        <f aca="false">ROUND(MIN(E317,M$12)*N$18,IF(TipodeFasar=1,Redondeo_Para_factores,2))</f>
        <v>0</v>
      </c>
      <c r="O317" s="477" t="n">
        <f aca="false">ROUND($O$18*MIN(E317,S$12),IF(TipodeFasar=1,Redondeo_Para_factores,2))</f>
        <v>0</v>
      </c>
      <c r="P317" s="477" t="n">
        <f aca="false">ROUND($P$18*MIN(E317,M$12),IF(TipodeFasar=1,Redondeo_Para_factores,2))</f>
        <v>0</v>
      </c>
      <c r="Q317" s="497" t="n">
        <f aca="false">ROUND(SUM(F317+G317)+SUM(I317:P317),IF(TipodeFasar=1,Redondeo_Para_factores,2))</f>
        <v>0</v>
      </c>
      <c r="R317" s="477" t="n">
        <f aca="false">ROUND($R$18*MIN(E317,M$12),IF(TipodeFasar=1,Redondeo_Para_factores,2))</f>
        <v>0</v>
      </c>
      <c r="S317" s="477" t="n">
        <f aca="false">IF(E317&gt;0,Q317/E317,0)</f>
        <v>0</v>
      </c>
      <c r="T317" s="477" t="n">
        <f aca="false">IF(E317&gt;0,R317/E317,0)</f>
        <v>0</v>
      </c>
    </row>
    <row r="318" customFormat="false" ht="11.25" hidden="false" customHeight="false" outlineLevel="0" collapsed="false">
      <c r="B318" s="471" t="n">
        <f aca="false">'d)Salarios'!K306</f>
        <v>0</v>
      </c>
      <c r="C318" s="472" t="n">
        <f aca="false">IF(TipodeFasar=1,'d)Salarios'!Q306,'d)Salarios'!M306)</f>
        <v>0</v>
      </c>
      <c r="D318" s="473" t="n">
        <f aca="false">IF(+C318&lt;&gt;0,FSBC_Jex,0)</f>
        <v>0</v>
      </c>
      <c r="E318" s="474" t="n">
        <f aca="false">ROUND(C318*D318,IF(TipodeFasar=1,Redondeo_Para_factores,2))</f>
        <v>0</v>
      </c>
      <c r="F318" s="475" t="n">
        <f aca="false">ROUND($F$18*MIN(E318,S$12),IF(TipodeFasar=1,Redondeo_Para_factores,2))</f>
        <v>0</v>
      </c>
      <c r="G318" s="472" t="n">
        <f aca="false">IF(E318&gt;0,ROUND(G$18*D$12,IF(TipodeFasar=1,Redondeo_Para_factores,2)),0)</f>
        <v>0</v>
      </c>
      <c r="H318" s="475" t="n">
        <f aca="false">ROUND(MAX(MIN(S$12,E318)-H$12,0),IF(TipodeFasar=1,Redondeo_Para_factores,2))</f>
        <v>0</v>
      </c>
      <c r="I318" s="475" t="n">
        <f aca="false">ROUND($I$18*H318,IF(TipodeFasar=1,Redondeo_Para_factores,2))</f>
        <v>0</v>
      </c>
      <c r="J318" s="475" t="n">
        <f aca="false">ROUND($J$18*MIN(E318,S$12),IF(TipodeFasar=1,Redondeo_Para_factores,2))</f>
        <v>0</v>
      </c>
      <c r="K318" s="474" t="n">
        <f aca="false">ROUND($K$18*MIN(E318,S$12),IF(TipodeFasar=1,Redondeo_Para_factores,2))</f>
        <v>0</v>
      </c>
      <c r="L318" s="476" t="n">
        <f aca="false">ROUND(MIN(E318,M$12)*L$18,IF(TipodeFasar=1,Redondeo_Para_factores,2))</f>
        <v>0</v>
      </c>
      <c r="M318" s="472" t="n">
        <f aca="false">ROUND($M$18*MIN(E318,S$12),IF(TipodeFasar=1,Redondeo_Para_factores,2))</f>
        <v>0</v>
      </c>
      <c r="N318" s="474" t="n">
        <f aca="false">ROUND(MIN(E318,M$12)*N$18,IF(TipodeFasar=1,Redondeo_Para_factores,2))</f>
        <v>0</v>
      </c>
      <c r="O318" s="477" t="n">
        <f aca="false">ROUND($O$18*MIN(E318,S$12),IF(TipodeFasar=1,Redondeo_Para_factores,2))</f>
        <v>0</v>
      </c>
      <c r="P318" s="477" t="n">
        <f aca="false">ROUND($P$18*MIN(E318,M$12),IF(TipodeFasar=1,Redondeo_Para_factores,2))</f>
        <v>0</v>
      </c>
      <c r="Q318" s="497" t="n">
        <f aca="false">ROUND(SUM(F318+G318)+SUM(I318:P318),IF(TipodeFasar=1,Redondeo_Para_factores,2))</f>
        <v>0</v>
      </c>
      <c r="R318" s="477" t="n">
        <f aca="false">ROUND($R$18*MIN(E318,M$12),IF(TipodeFasar=1,Redondeo_Para_factores,2))</f>
        <v>0</v>
      </c>
      <c r="S318" s="477" t="n">
        <f aca="false">IF(E318&gt;0,Q318/E318,0)</f>
        <v>0</v>
      </c>
      <c r="T318" s="477" t="n">
        <f aca="false">IF(E318&gt;0,R318/E318,0)</f>
        <v>0</v>
      </c>
    </row>
    <row r="319" customFormat="false" ht="11.25" hidden="false" customHeight="false" outlineLevel="0" collapsed="false">
      <c r="B319" s="471" t="n">
        <f aca="false">'d)Salarios'!K307</f>
        <v>0</v>
      </c>
      <c r="C319" s="472" t="n">
        <f aca="false">IF(TipodeFasar=1,'d)Salarios'!Q307,'d)Salarios'!M307)</f>
        <v>0</v>
      </c>
      <c r="D319" s="473" t="n">
        <f aca="false">IF(+C319&lt;&gt;0,FSBC_Jex,0)</f>
        <v>0</v>
      </c>
      <c r="E319" s="474" t="n">
        <f aca="false">ROUND(C319*D319,IF(TipodeFasar=1,Redondeo_Para_factores,2))</f>
        <v>0</v>
      </c>
      <c r="F319" s="475" t="n">
        <f aca="false">ROUND($F$18*MIN(E319,S$12),IF(TipodeFasar=1,Redondeo_Para_factores,2))</f>
        <v>0</v>
      </c>
      <c r="G319" s="472" t="n">
        <f aca="false">IF(E319&gt;0,ROUND(G$18*D$12,IF(TipodeFasar=1,Redondeo_Para_factores,2)),0)</f>
        <v>0</v>
      </c>
      <c r="H319" s="475" t="n">
        <f aca="false">ROUND(MAX(MIN(S$12,E319)-H$12,0),IF(TipodeFasar=1,Redondeo_Para_factores,2))</f>
        <v>0</v>
      </c>
      <c r="I319" s="475" t="n">
        <f aca="false">ROUND($I$18*H319,IF(TipodeFasar=1,Redondeo_Para_factores,2))</f>
        <v>0</v>
      </c>
      <c r="J319" s="475" t="n">
        <f aca="false">ROUND($J$18*MIN(E319,S$12),IF(TipodeFasar=1,Redondeo_Para_factores,2))</f>
        <v>0</v>
      </c>
      <c r="K319" s="474" t="n">
        <f aca="false">ROUND($K$18*MIN(E319,S$12),IF(TipodeFasar=1,Redondeo_Para_factores,2))</f>
        <v>0</v>
      </c>
      <c r="L319" s="476" t="n">
        <f aca="false">ROUND(MIN(E319,M$12)*L$18,IF(TipodeFasar=1,Redondeo_Para_factores,2))</f>
        <v>0</v>
      </c>
      <c r="M319" s="472" t="n">
        <f aca="false">ROUND($M$18*MIN(E319,S$12),IF(TipodeFasar=1,Redondeo_Para_factores,2))</f>
        <v>0</v>
      </c>
      <c r="N319" s="474" t="n">
        <f aca="false">ROUND(MIN(E319,M$12)*N$18,IF(TipodeFasar=1,Redondeo_Para_factores,2))</f>
        <v>0</v>
      </c>
      <c r="O319" s="477" t="n">
        <f aca="false">ROUND($O$18*MIN(E319,S$12),IF(TipodeFasar=1,Redondeo_Para_factores,2))</f>
        <v>0</v>
      </c>
      <c r="P319" s="477" t="n">
        <f aca="false">ROUND($P$18*MIN(E319,M$12),IF(TipodeFasar=1,Redondeo_Para_factores,2))</f>
        <v>0</v>
      </c>
      <c r="Q319" s="497" t="n">
        <f aca="false">ROUND(SUM(F319+G319)+SUM(I319:P319),IF(TipodeFasar=1,Redondeo_Para_factores,2))</f>
        <v>0</v>
      </c>
      <c r="R319" s="477" t="n">
        <f aca="false">ROUND($R$18*MIN(E319,M$12),IF(TipodeFasar=1,Redondeo_Para_factores,2))</f>
        <v>0</v>
      </c>
      <c r="S319" s="477" t="n">
        <f aca="false">IF(E319&gt;0,Q319/E319,0)</f>
        <v>0</v>
      </c>
      <c r="T319" s="477" t="n">
        <f aca="false">IF(E319&gt;0,R319/E319,0)</f>
        <v>0</v>
      </c>
    </row>
    <row r="320" customFormat="false" ht="11.25" hidden="false" customHeight="false" outlineLevel="0" collapsed="false">
      <c r="B320" s="471" t="n">
        <f aca="false">'d)Salarios'!K308</f>
        <v>0</v>
      </c>
      <c r="C320" s="472" t="n">
        <f aca="false">IF(TipodeFasar=1,'d)Salarios'!Q308,'d)Salarios'!M308)</f>
        <v>0</v>
      </c>
      <c r="D320" s="473" t="n">
        <f aca="false">IF(+C320&lt;&gt;0,FSBC_Jex,0)</f>
        <v>0</v>
      </c>
      <c r="E320" s="474" t="n">
        <f aca="false">ROUND(C320*D320,IF(TipodeFasar=1,Redondeo_Para_factores,2))</f>
        <v>0</v>
      </c>
      <c r="F320" s="475" t="n">
        <f aca="false">ROUND($F$18*MIN(E320,S$12),IF(TipodeFasar=1,Redondeo_Para_factores,2))</f>
        <v>0</v>
      </c>
      <c r="G320" s="472" t="n">
        <f aca="false">IF(E320&gt;0,ROUND(G$18*D$12,IF(TipodeFasar=1,Redondeo_Para_factores,2)),0)</f>
        <v>0</v>
      </c>
      <c r="H320" s="475" t="n">
        <f aca="false">ROUND(MAX(MIN(S$12,E320)-H$12,0),IF(TipodeFasar=1,Redondeo_Para_factores,2))</f>
        <v>0</v>
      </c>
      <c r="I320" s="475" t="n">
        <f aca="false">ROUND($I$18*H320,IF(TipodeFasar=1,Redondeo_Para_factores,2))</f>
        <v>0</v>
      </c>
      <c r="J320" s="475" t="n">
        <f aca="false">ROUND($J$18*MIN(E320,S$12),IF(TipodeFasar=1,Redondeo_Para_factores,2))</f>
        <v>0</v>
      </c>
      <c r="K320" s="474" t="n">
        <f aca="false">ROUND($K$18*MIN(E320,S$12),IF(TipodeFasar=1,Redondeo_Para_factores,2))</f>
        <v>0</v>
      </c>
      <c r="L320" s="476" t="n">
        <f aca="false">ROUND(MIN(E320,M$12)*L$18,IF(TipodeFasar=1,Redondeo_Para_factores,2))</f>
        <v>0</v>
      </c>
      <c r="M320" s="472" t="n">
        <f aca="false">ROUND($M$18*MIN(E320,S$12),IF(TipodeFasar=1,Redondeo_Para_factores,2))</f>
        <v>0</v>
      </c>
      <c r="N320" s="474" t="n">
        <f aca="false">ROUND(MIN(E320,M$12)*N$18,IF(TipodeFasar=1,Redondeo_Para_factores,2))</f>
        <v>0</v>
      </c>
      <c r="O320" s="477" t="n">
        <f aca="false">ROUND($O$18*MIN(E320,S$12),IF(TipodeFasar=1,Redondeo_Para_factores,2))</f>
        <v>0</v>
      </c>
      <c r="P320" s="477" t="n">
        <f aca="false">ROUND($P$18*MIN(E320,M$12),IF(TipodeFasar=1,Redondeo_Para_factores,2))</f>
        <v>0</v>
      </c>
      <c r="Q320" s="497" t="n">
        <f aca="false">ROUND(SUM(F320+G320)+SUM(I320:P320),IF(TipodeFasar=1,Redondeo_Para_factores,2))</f>
        <v>0</v>
      </c>
      <c r="R320" s="477" t="n">
        <f aca="false">ROUND($R$18*MIN(E320,M$12),IF(TipodeFasar=1,Redondeo_Para_factores,2))</f>
        <v>0</v>
      </c>
      <c r="S320" s="477" t="n">
        <f aca="false">IF(E320&gt;0,Q320/E320,0)</f>
        <v>0</v>
      </c>
      <c r="T320" s="477" t="n">
        <f aca="false">IF(E320&gt;0,R320/E320,0)</f>
        <v>0</v>
      </c>
    </row>
    <row r="321" customFormat="false" ht="11.25" hidden="false" customHeight="false" outlineLevel="0" collapsed="false">
      <c r="B321" s="471" t="n">
        <f aca="false">'d)Salarios'!K309</f>
        <v>0</v>
      </c>
      <c r="C321" s="472" t="n">
        <f aca="false">IF(TipodeFasar=1,'d)Salarios'!Q309,'d)Salarios'!M309)</f>
        <v>0</v>
      </c>
      <c r="D321" s="473" t="n">
        <f aca="false">IF(+C321&lt;&gt;0,FSBC_Jex,0)</f>
        <v>0</v>
      </c>
      <c r="E321" s="474" t="n">
        <f aca="false">ROUND(C321*D321,IF(TipodeFasar=1,Redondeo_Para_factores,2))</f>
        <v>0</v>
      </c>
      <c r="F321" s="475" t="n">
        <f aca="false">ROUND($F$18*MIN(E321,S$12),IF(TipodeFasar=1,Redondeo_Para_factores,2))</f>
        <v>0</v>
      </c>
      <c r="G321" s="472" t="n">
        <f aca="false">IF(E321&gt;0,ROUND(G$18*D$12,IF(TipodeFasar=1,Redondeo_Para_factores,2)),0)</f>
        <v>0</v>
      </c>
      <c r="H321" s="475" t="n">
        <f aca="false">ROUND(MAX(MIN(S$12,E321)-H$12,0),IF(TipodeFasar=1,Redondeo_Para_factores,2))</f>
        <v>0</v>
      </c>
      <c r="I321" s="475" t="n">
        <f aca="false">ROUND($I$18*H321,IF(TipodeFasar=1,Redondeo_Para_factores,2))</f>
        <v>0</v>
      </c>
      <c r="J321" s="475" t="n">
        <f aca="false">ROUND($J$18*MIN(E321,S$12),IF(TipodeFasar=1,Redondeo_Para_factores,2))</f>
        <v>0</v>
      </c>
      <c r="K321" s="474" t="n">
        <f aca="false">ROUND($K$18*MIN(E321,S$12),IF(TipodeFasar=1,Redondeo_Para_factores,2))</f>
        <v>0</v>
      </c>
      <c r="L321" s="476" t="n">
        <f aca="false">ROUND(MIN(E321,M$12)*L$18,IF(TipodeFasar=1,Redondeo_Para_factores,2))</f>
        <v>0</v>
      </c>
      <c r="M321" s="472" t="n">
        <f aca="false">ROUND($M$18*MIN(E321,S$12),IF(TipodeFasar=1,Redondeo_Para_factores,2))</f>
        <v>0</v>
      </c>
      <c r="N321" s="474" t="n">
        <f aca="false">ROUND(MIN(E321,M$12)*N$18,IF(TipodeFasar=1,Redondeo_Para_factores,2))</f>
        <v>0</v>
      </c>
      <c r="O321" s="477" t="n">
        <f aca="false">ROUND($O$18*MIN(E321,S$12),IF(TipodeFasar=1,Redondeo_Para_factores,2))</f>
        <v>0</v>
      </c>
      <c r="P321" s="477" t="n">
        <f aca="false">ROUND($P$18*MIN(E321,M$12),IF(TipodeFasar=1,Redondeo_Para_factores,2))</f>
        <v>0</v>
      </c>
      <c r="Q321" s="497" t="n">
        <f aca="false">ROUND(SUM(F321+G321)+SUM(I321:P321),IF(TipodeFasar=1,Redondeo_Para_factores,2))</f>
        <v>0</v>
      </c>
      <c r="R321" s="477" t="n">
        <f aca="false">ROUND($R$18*MIN(E321,M$12),IF(TipodeFasar=1,Redondeo_Para_factores,2))</f>
        <v>0</v>
      </c>
      <c r="S321" s="477" t="n">
        <f aca="false">IF(E321&gt;0,Q321/E321,0)</f>
        <v>0</v>
      </c>
      <c r="T321" s="477" t="n">
        <f aca="false">IF(E321&gt;0,R321/E321,0)</f>
        <v>0</v>
      </c>
    </row>
    <row r="322" customFormat="false" ht="11.25" hidden="false" customHeight="false" outlineLevel="0" collapsed="false">
      <c r="B322" s="471" t="n">
        <f aca="false">'d)Salarios'!K310</f>
        <v>0</v>
      </c>
      <c r="C322" s="472" t="n">
        <f aca="false">IF(TipodeFasar=1,'d)Salarios'!Q310,'d)Salarios'!M310)</f>
        <v>0</v>
      </c>
      <c r="D322" s="473" t="n">
        <f aca="false">IF(+C322&lt;&gt;0,FSBC_Jex,0)</f>
        <v>0</v>
      </c>
      <c r="E322" s="474" t="n">
        <f aca="false">ROUND(C322*D322,IF(TipodeFasar=1,Redondeo_Para_factores,2))</f>
        <v>0</v>
      </c>
      <c r="F322" s="475" t="n">
        <f aca="false">ROUND($F$18*MIN(E322,S$12),IF(TipodeFasar=1,Redondeo_Para_factores,2))</f>
        <v>0</v>
      </c>
      <c r="G322" s="472" t="n">
        <f aca="false">IF(E322&gt;0,ROUND(G$18*D$12,IF(TipodeFasar=1,Redondeo_Para_factores,2)),0)</f>
        <v>0</v>
      </c>
      <c r="H322" s="475" t="n">
        <f aca="false">ROUND(MAX(MIN(S$12,E322)-H$12,0),IF(TipodeFasar=1,Redondeo_Para_factores,2))</f>
        <v>0</v>
      </c>
      <c r="I322" s="475" t="n">
        <f aca="false">ROUND($I$18*H322,IF(TipodeFasar=1,Redondeo_Para_factores,2))</f>
        <v>0</v>
      </c>
      <c r="J322" s="475" t="n">
        <f aca="false">ROUND($J$18*MIN(E322,S$12),IF(TipodeFasar=1,Redondeo_Para_factores,2))</f>
        <v>0</v>
      </c>
      <c r="K322" s="474" t="n">
        <f aca="false">ROUND($K$18*MIN(E322,S$12),IF(TipodeFasar=1,Redondeo_Para_factores,2))</f>
        <v>0</v>
      </c>
      <c r="L322" s="476" t="n">
        <f aca="false">ROUND(MIN(E322,M$12)*L$18,IF(TipodeFasar=1,Redondeo_Para_factores,2))</f>
        <v>0</v>
      </c>
      <c r="M322" s="472" t="n">
        <f aca="false">ROUND($M$18*MIN(E322,S$12),IF(TipodeFasar=1,Redondeo_Para_factores,2))</f>
        <v>0</v>
      </c>
      <c r="N322" s="474" t="n">
        <f aca="false">ROUND(MIN(E322,M$12)*N$18,IF(TipodeFasar=1,Redondeo_Para_factores,2))</f>
        <v>0</v>
      </c>
      <c r="O322" s="477" t="n">
        <f aca="false">ROUND($O$18*MIN(E322,S$12),IF(TipodeFasar=1,Redondeo_Para_factores,2))</f>
        <v>0</v>
      </c>
      <c r="P322" s="477" t="n">
        <f aca="false">ROUND($P$18*MIN(E322,M$12),IF(TipodeFasar=1,Redondeo_Para_factores,2))</f>
        <v>0</v>
      </c>
      <c r="Q322" s="497" t="n">
        <f aca="false">ROUND(SUM(F322+G322)+SUM(I322:P322),IF(TipodeFasar=1,Redondeo_Para_factores,2))</f>
        <v>0</v>
      </c>
      <c r="R322" s="477" t="n">
        <f aca="false">ROUND($R$18*MIN(E322,M$12),IF(TipodeFasar=1,Redondeo_Para_factores,2))</f>
        <v>0</v>
      </c>
      <c r="S322" s="477" t="n">
        <f aca="false">IF(E322&gt;0,Q322/E322,0)</f>
        <v>0</v>
      </c>
      <c r="T322" s="477" t="n">
        <f aca="false">IF(E322&gt;0,R322/E322,0)</f>
        <v>0</v>
      </c>
    </row>
    <row r="323" customFormat="false" ht="11.25" hidden="false" customHeight="false" outlineLevel="0" collapsed="false">
      <c r="B323" s="471" t="n">
        <f aca="false">'d)Salarios'!K311</f>
        <v>0</v>
      </c>
      <c r="C323" s="472" t="n">
        <f aca="false">IF(TipodeFasar=1,'d)Salarios'!Q311,'d)Salarios'!M311)</f>
        <v>0</v>
      </c>
      <c r="D323" s="473" t="n">
        <f aca="false">IF(+C323&lt;&gt;0,FSBC_Jex,0)</f>
        <v>0</v>
      </c>
      <c r="E323" s="474" t="n">
        <f aca="false">ROUND(C323*D323,IF(TipodeFasar=1,Redondeo_Para_factores,2))</f>
        <v>0</v>
      </c>
      <c r="F323" s="475" t="n">
        <f aca="false">ROUND($F$18*MIN(E323,S$12),IF(TipodeFasar=1,Redondeo_Para_factores,2))</f>
        <v>0</v>
      </c>
      <c r="G323" s="472" t="n">
        <f aca="false">IF(E323&gt;0,ROUND(G$18*D$12,IF(TipodeFasar=1,Redondeo_Para_factores,2)),0)</f>
        <v>0</v>
      </c>
      <c r="H323" s="475" t="n">
        <f aca="false">ROUND(MAX(MIN(S$12,E323)-H$12,0),IF(TipodeFasar=1,Redondeo_Para_factores,2))</f>
        <v>0</v>
      </c>
      <c r="I323" s="475" t="n">
        <f aca="false">ROUND($I$18*H323,IF(TipodeFasar=1,Redondeo_Para_factores,2))</f>
        <v>0</v>
      </c>
      <c r="J323" s="475" t="n">
        <f aca="false">ROUND($J$18*MIN(E323,S$12),IF(TipodeFasar=1,Redondeo_Para_factores,2))</f>
        <v>0</v>
      </c>
      <c r="K323" s="474" t="n">
        <f aca="false">ROUND($K$18*MIN(E323,S$12),IF(TipodeFasar=1,Redondeo_Para_factores,2))</f>
        <v>0</v>
      </c>
      <c r="L323" s="476" t="n">
        <f aca="false">ROUND(MIN(E323,M$12)*L$18,IF(TipodeFasar=1,Redondeo_Para_factores,2))</f>
        <v>0</v>
      </c>
      <c r="M323" s="472" t="n">
        <f aca="false">ROUND($M$18*MIN(E323,S$12),IF(TipodeFasar=1,Redondeo_Para_factores,2))</f>
        <v>0</v>
      </c>
      <c r="N323" s="474" t="n">
        <f aca="false">ROUND(MIN(E323,M$12)*N$18,IF(TipodeFasar=1,Redondeo_Para_factores,2))</f>
        <v>0</v>
      </c>
      <c r="O323" s="477" t="n">
        <f aca="false">ROUND($O$18*MIN(E323,S$12),IF(TipodeFasar=1,Redondeo_Para_factores,2))</f>
        <v>0</v>
      </c>
      <c r="P323" s="477" t="n">
        <f aca="false">ROUND($P$18*MIN(E323,M$12),IF(TipodeFasar=1,Redondeo_Para_factores,2))</f>
        <v>0</v>
      </c>
      <c r="Q323" s="497" t="n">
        <f aca="false">ROUND(SUM(F323+G323)+SUM(I323:P323),IF(TipodeFasar=1,Redondeo_Para_factores,2))</f>
        <v>0</v>
      </c>
      <c r="R323" s="477" t="n">
        <f aca="false">ROUND($R$18*MIN(E323,M$12),IF(TipodeFasar=1,Redondeo_Para_factores,2))</f>
        <v>0</v>
      </c>
      <c r="S323" s="477" t="n">
        <f aca="false">IF(E323&gt;0,Q323/E323,0)</f>
        <v>0</v>
      </c>
      <c r="T323" s="477" t="n">
        <f aca="false">IF(E323&gt;0,R323/E323,0)</f>
        <v>0</v>
      </c>
    </row>
    <row r="324" customFormat="false" ht="11.25" hidden="false" customHeight="false" outlineLevel="0" collapsed="false">
      <c r="B324" s="471" t="n">
        <f aca="false">'d)Salarios'!K312</f>
        <v>0</v>
      </c>
      <c r="C324" s="472" t="n">
        <f aca="false">IF(TipodeFasar=1,'d)Salarios'!Q312,'d)Salarios'!M312)</f>
        <v>0</v>
      </c>
      <c r="D324" s="473" t="n">
        <f aca="false">IF(+C324&lt;&gt;0,FSBC_Jex,0)</f>
        <v>0</v>
      </c>
      <c r="E324" s="474" t="n">
        <f aca="false">ROUND(C324*D324,IF(TipodeFasar=1,Redondeo_Para_factores,2))</f>
        <v>0</v>
      </c>
      <c r="F324" s="475" t="n">
        <f aca="false">ROUND($F$18*MIN(E324,S$12),IF(TipodeFasar=1,Redondeo_Para_factores,2))</f>
        <v>0</v>
      </c>
      <c r="G324" s="472" t="n">
        <f aca="false">IF(E324&gt;0,ROUND(G$18*D$12,IF(TipodeFasar=1,Redondeo_Para_factores,2)),0)</f>
        <v>0</v>
      </c>
      <c r="H324" s="475" t="n">
        <f aca="false">ROUND(MAX(MIN(S$12,E324)-H$12,0),IF(TipodeFasar=1,Redondeo_Para_factores,2))</f>
        <v>0</v>
      </c>
      <c r="I324" s="475" t="n">
        <f aca="false">ROUND($I$18*H324,IF(TipodeFasar=1,Redondeo_Para_factores,2))</f>
        <v>0</v>
      </c>
      <c r="J324" s="475" t="n">
        <f aca="false">ROUND($J$18*MIN(E324,S$12),IF(TipodeFasar=1,Redondeo_Para_factores,2))</f>
        <v>0</v>
      </c>
      <c r="K324" s="474" t="n">
        <f aca="false">ROUND($K$18*MIN(E324,S$12),IF(TipodeFasar=1,Redondeo_Para_factores,2))</f>
        <v>0</v>
      </c>
      <c r="L324" s="476" t="n">
        <f aca="false">ROUND(MIN(E324,M$12)*L$18,IF(TipodeFasar=1,Redondeo_Para_factores,2))</f>
        <v>0</v>
      </c>
      <c r="M324" s="472" t="n">
        <f aca="false">ROUND($M$18*MIN(E324,S$12),IF(TipodeFasar=1,Redondeo_Para_factores,2))</f>
        <v>0</v>
      </c>
      <c r="N324" s="474" t="n">
        <f aca="false">ROUND(MIN(E324,M$12)*N$18,IF(TipodeFasar=1,Redondeo_Para_factores,2))</f>
        <v>0</v>
      </c>
      <c r="O324" s="477" t="n">
        <f aca="false">ROUND($O$18*MIN(E324,S$12),IF(TipodeFasar=1,Redondeo_Para_factores,2))</f>
        <v>0</v>
      </c>
      <c r="P324" s="477" t="n">
        <f aca="false">ROUND($P$18*MIN(E324,M$12),IF(TipodeFasar=1,Redondeo_Para_factores,2))</f>
        <v>0</v>
      </c>
      <c r="Q324" s="497" t="n">
        <f aca="false">ROUND(SUM(F324+G324)+SUM(I324:P324),IF(TipodeFasar=1,Redondeo_Para_factores,2))</f>
        <v>0</v>
      </c>
      <c r="R324" s="477" t="n">
        <f aca="false">ROUND($R$18*MIN(E324,M$12),IF(TipodeFasar=1,Redondeo_Para_factores,2))</f>
        <v>0</v>
      </c>
      <c r="S324" s="477" t="n">
        <f aca="false">IF(E324&gt;0,Q324/E324,0)</f>
        <v>0</v>
      </c>
      <c r="T324" s="477" t="n">
        <f aca="false">IF(E324&gt;0,R324/E324,0)</f>
        <v>0</v>
      </c>
    </row>
    <row r="325" customFormat="false" ht="11.25" hidden="false" customHeight="false" outlineLevel="0" collapsed="false">
      <c r="B325" s="471" t="n">
        <f aca="false">'d)Salarios'!K313</f>
        <v>0</v>
      </c>
      <c r="C325" s="472" t="n">
        <f aca="false">IF(TipodeFasar=1,'d)Salarios'!Q313,'d)Salarios'!M313)</f>
        <v>0</v>
      </c>
      <c r="D325" s="473" t="n">
        <f aca="false">IF(+C325&lt;&gt;0,FSBC_Jex,0)</f>
        <v>0</v>
      </c>
      <c r="E325" s="474" t="n">
        <f aca="false">ROUND(C325*D325,IF(TipodeFasar=1,Redondeo_Para_factores,2))</f>
        <v>0</v>
      </c>
      <c r="F325" s="475" t="n">
        <f aca="false">ROUND($F$18*MIN(E325,S$12),IF(TipodeFasar=1,Redondeo_Para_factores,2))</f>
        <v>0</v>
      </c>
      <c r="G325" s="472" t="n">
        <f aca="false">IF(E325&gt;0,ROUND(G$18*D$12,IF(TipodeFasar=1,Redondeo_Para_factores,2)),0)</f>
        <v>0</v>
      </c>
      <c r="H325" s="475" t="n">
        <f aca="false">ROUND(MAX(MIN(S$12,E325)-H$12,0),IF(TipodeFasar=1,Redondeo_Para_factores,2))</f>
        <v>0</v>
      </c>
      <c r="I325" s="475" t="n">
        <f aca="false">ROUND($I$18*H325,IF(TipodeFasar=1,Redondeo_Para_factores,2))</f>
        <v>0</v>
      </c>
      <c r="J325" s="475" t="n">
        <f aca="false">ROUND($J$18*MIN(E325,S$12),IF(TipodeFasar=1,Redondeo_Para_factores,2))</f>
        <v>0</v>
      </c>
      <c r="K325" s="474" t="n">
        <f aca="false">ROUND($K$18*MIN(E325,S$12),IF(TipodeFasar=1,Redondeo_Para_factores,2))</f>
        <v>0</v>
      </c>
      <c r="L325" s="476" t="n">
        <f aca="false">ROUND(MIN(E325,M$12)*L$18,IF(TipodeFasar=1,Redondeo_Para_factores,2))</f>
        <v>0</v>
      </c>
      <c r="M325" s="472" t="n">
        <f aca="false">ROUND($M$18*MIN(E325,S$12),IF(TipodeFasar=1,Redondeo_Para_factores,2))</f>
        <v>0</v>
      </c>
      <c r="N325" s="474" t="n">
        <f aca="false">ROUND(MIN(E325,M$12)*N$18,IF(TipodeFasar=1,Redondeo_Para_factores,2))</f>
        <v>0</v>
      </c>
      <c r="O325" s="477" t="n">
        <f aca="false">ROUND($O$18*MIN(E325,S$12),IF(TipodeFasar=1,Redondeo_Para_factores,2))</f>
        <v>0</v>
      </c>
      <c r="P325" s="477" t="n">
        <f aca="false">ROUND($P$18*MIN(E325,M$12),IF(TipodeFasar=1,Redondeo_Para_factores,2))</f>
        <v>0</v>
      </c>
      <c r="Q325" s="497" t="n">
        <f aca="false">ROUND(SUM(F325+G325)+SUM(I325:P325),IF(TipodeFasar=1,Redondeo_Para_factores,2))</f>
        <v>0</v>
      </c>
      <c r="R325" s="477" t="n">
        <f aca="false">ROUND($R$18*MIN(E325,M$12),IF(TipodeFasar=1,Redondeo_Para_factores,2))</f>
        <v>0</v>
      </c>
      <c r="S325" s="477" t="n">
        <f aca="false">IF(E325&gt;0,Q325/E325,0)</f>
        <v>0</v>
      </c>
      <c r="T325" s="477" t="n">
        <f aca="false">IF(E325&gt;0,R325/E325,0)</f>
        <v>0</v>
      </c>
    </row>
    <row r="326" customFormat="false" ht="11.25" hidden="false" customHeight="false" outlineLevel="0" collapsed="false">
      <c r="B326" s="471" t="n">
        <f aca="false">'d)Salarios'!K314</f>
        <v>0</v>
      </c>
      <c r="C326" s="472" t="n">
        <f aca="false">IF(TipodeFasar=1,'d)Salarios'!Q314,'d)Salarios'!M314)</f>
        <v>0</v>
      </c>
      <c r="D326" s="473" t="n">
        <f aca="false">IF(+C326&lt;&gt;0,FSBC_Jex,0)</f>
        <v>0</v>
      </c>
      <c r="E326" s="474" t="n">
        <f aca="false">ROUND(C326*D326,IF(TipodeFasar=1,Redondeo_Para_factores,2))</f>
        <v>0</v>
      </c>
      <c r="F326" s="475" t="n">
        <f aca="false">ROUND($F$18*MIN(E326,S$12),IF(TipodeFasar=1,Redondeo_Para_factores,2))</f>
        <v>0</v>
      </c>
      <c r="G326" s="472" t="n">
        <f aca="false">IF(E326&gt;0,ROUND(G$18*D$12,IF(TipodeFasar=1,Redondeo_Para_factores,2)),0)</f>
        <v>0</v>
      </c>
      <c r="H326" s="475" t="n">
        <f aca="false">ROUND(MAX(MIN(S$12,E326)-H$12,0),IF(TipodeFasar=1,Redondeo_Para_factores,2))</f>
        <v>0</v>
      </c>
      <c r="I326" s="475" t="n">
        <f aca="false">ROUND($I$18*H326,IF(TipodeFasar=1,Redondeo_Para_factores,2))</f>
        <v>0</v>
      </c>
      <c r="J326" s="475" t="n">
        <f aca="false">ROUND($J$18*MIN(E326,S$12),IF(TipodeFasar=1,Redondeo_Para_factores,2))</f>
        <v>0</v>
      </c>
      <c r="K326" s="474" t="n">
        <f aca="false">ROUND($K$18*MIN(E326,S$12),IF(TipodeFasar=1,Redondeo_Para_factores,2))</f>
        <v>0</v>
      </c>
      <c r="L326" s="476" t="n">
        <f aca="false">ROUND(MIN(E326,M$12)*L$18,IF(TipodeFasar=1,Redondeo_Para_factores,2))</f>
        <v>0</v>
      </c>
      <c r="M326" s="472" t="n">
        <f aca="false">ROUND($M$18*MIN(E326,S$12),IF(TipodeFasar=1,Redondeo_Para_factores,2))</f>
        <v>0</v>
      </c>
      <c r="N326" s="474" t="n">
        <f aca="false">ROUND(MIN(E326,M$12)*N$18,IF(TipodeFasar=1,Redondeo_Para_factores,2))</f>
        <v>0</v>
      </c>
      <c r="O326" s="477" t="n">
        <f aca="false">ROUND($O$18*MIN(E326,S$12),IF(TipodeFasar=1,Redondeo_Para_factores,2))</f>
        <v>0</v>
      </c>
      <c r="P326" s="477" t="n">
        <f aca="false">ROUND($P$18*MIN(E326,M$12),IF(TipodeFasar=1,Redondeo_Para_factores,2))</f>
        <v>0</v>
      </c>
      <c r="Q326" s="497" t="n">
        <f aca="false">ROUND(SUM(F326+G326)+SUM(I326:P326),IF(TipodeFasar=1,Redondeo_Para_factores,2))</f>
        <v>0</v>
      </c>
      <c r="R326" s="477" t="n">
        <f aca="false">ROUND($R$18*MIN(E326,M$12),IF(TipodeFasar=1,Redondeo_Para_factores,2))</f>
        <v>0</v>
      </c>
      <c r="S326" s="477" t="n">
        <f aca="false">IF(E326&gt;0,Q326/E326,0)</f>
        <v>0</v>
      </c>
      <c r="T326" s="477" t="n">
        <f aca="false">IF(E326&gt;0,R326/E326,0)</f>
        <v>0</v>
      </c>
    </row>
    <row r="327" customFormat="false" ht="11.25" hidden="false" customHeight="false" outlineLevel="0" collapsed="false">
      <c r="B327" s="471" t="n">
        <f aca="false">'d)Salarios'!K315</f>
        <v>0</v>
      </c>
      <c r="C327" s="472" t="n">
        <f aca="false">IF(TipodeFasar=1,'d)Salarios'!Q315,'d)Salarios'!M315)</f>
        <v>0</v>
      </c>
      <c r="D327" s="473" t="n">
        <f aca="false">IF(+C327&lt;&gt;0,FSBC_Jex,0)</f>
        <v>0</v>
      </c>
      <c r="E327" s="474" t="n">
        <f aca="false">ROUND(C327*D327,IF(TipodeFasar=1,Redondeo_Para_factores,2))</f>
        <v>0</v>
      </c>
      <c r="F327" s="475" t="n">
        <f aca="false">ROUND($F$18*MIN(E327,S$12),IF(TipodeFasar=1,Redondeo_Para_factores,2))</f>
        <v>0</v>
      </c>
      <c r="G327" s="472" t="n">
        <f aca="false">IF(E327&gt;0,ROUND(G$18*D$12,IF(TipodeFasar=1,Redondeo_Para_factores,2)),0)</f>
        <v>0</v>
      </c>
      <c r="H327" s="475" t="n">
        <f aca="false">ROUND(MAX(MIN(S$12,E327)-H$12,0),IF(TipodeFasar=1,Redondeo_Para_factores,2))</f>
        <v>0</v>
      </c>
      <c r="I327" s="475" t="n">
        <f aca="false">ROUND($I$18*H327,IF(TipodeFasar=1,Redondeo_Para_factores,2))</f>
        <v>0</v>
      </c>
      <c r="J327" s="475" t="n">
        <f aca="false">ROUND($J$18*MIN(E327,S$12),IF(TipodeFasar=1,Redondeo_Para_factores,2))</f>
        <v>0</v>
      </c>
      <c r="K327" s="474" t="n">
        <f aca="false">ROUND($K$18*MIN(E327,S$12),IF(TipodeFasar=1,Redondeo_Para_factores,2))</f>
        <v>0</v>
      </c>
      <c r="L327" s="476" t="n">
        <f aca="false">ROUND(MIN(E327,M$12)*L$18,IF(TipodeFasar=1,Redondeo_Para_factores,2))</f>
        <v>0</v>
      </c>
      <c r="M327" s="472" t="n">
        <f aca="false">ROUND($M$18*MIN(E327,S$12),IF(TipodeFasar=1,Redondeo_Para_factores,2))</f>
        <v>0</v>
      </c>
      <c r="N327" s="474" t="n">
        <f aca="false">ROUND(MIN(E327,M$12)*N$18,IF(TipodeFasar=1,Redondeo_Para_factores,2))</f>
        <v>0</v>
      </c>
      <c r="O327" s="477" t="n">
        <f aca="false">ROUND($O$18*MIN(E327,S$12),IF(TipodeFasar=1,Redondeo_Para_factores,2))</f>
        <v>0</v>
      </c>
      <c r="P327" s="477" t="n">
        <f aca="false">ROUND($P$18*MIN(E327,M$12),IF(TipodeFasar=1,Redondeo_Para_factores,2))</f>
        <v>0</v>
      </c>
      <c r="Q327" s="497" t="n">
        <f aca="false">ROUND(SUM(F327+G327)+SUM(I327:P327),IF(TipodeFasar=1,Redondeo_Para_factores,2))</f>
        <v>0</v>
      </c>
      <c r="R327" s="477" t="n">
        <f aca="false">ROUND($R$18*MIN(E327,M$12),IF(TipodeFasar=1,Redondeo_Para_factores,2))</f>
        <v>0</v>
      </c>
      <c r="S327" s="477" t="n">
        <f aca="false">IF(E327&gt;0,Q327/E327,0)</f>
        <v>0</v>
      </c>
      <c r="T327" s="477" t="n">
        <f aca="false">IF(E327&gt;0,R327/E327,0)</f>
        <v>0</v>
      </c>
    </row>
    <row r="328" customFormat="false" ht="11.25" hidden="false" customHeight="false" outlineLevel="0" collapsed="false">
      <c r="B328" s="471" t="n">
        <f aca="false">'d)Salarios'!K316</f>
        <v>0</v>
      </c>
      <c r="C328" s="472" t="n">
        <f aca="false">IF(TipodeFasar=1,'d)Salarios'!Q316,'d)Salarios'!M316)</f>
        <v>0</v>
      </c>
      <c r="D328" s="473" t="n">
        <f aca="false">IF(+C328&lt;&gt;0,FSBC_Jex,0)</f>
        <v>0</v>
      </c>
      <c r="E328" s="474" t="n">
        <f aca="false">ROUND(C328*D328,IF(TipodeFasar=1,Redondeo_Para_factores,2))</f>
        <v>0</v>
      </c>
      <c r="F328" s="475" t="n">
        <f aca="false">ROUND($F$18*MIN(E328,S$12),IF(TipodeFasar=1,Redondeo_Para_factores,2))</f>
        <v>0</v>
      </c>
      <c r="G328" s="472" t="n">
        <f aca="false">IF(E328&gt;0,ROUND(G$18*D$12,IF(TipodeFasar=1,Redondeo_Para_factores,2)),0)</f>
        <v>0</v>
      </c>
      <c r="H328" s="475" t="n">
        <f aca="false">ROUND(MAX(MIN(S$12,E328)-H$12,0),IF(TipodeFasar=1,Redondeo_Para_factores,2))</f>
        <v>0</v>
      </c>
      <c r="I328" s="475" t="n">
        <f aca="false">ROUND($I$18*H328,IF(TipodeFasar=1,Redondeo_Para_factores,2))</f>
        <v>0</v>
      </c>
      <c r="J328" s="475" t="n">
        <f aca="false">ROUND($J$18*MIN(E328,S$12),IF(TipodeFasar=1,Redondeo_Para_factores,2))</f>
        <v>0</v>
      </c>
      <c r="K328" s="474" t="n">
        <f aca="false">ROUND($K$18*MIN(E328,S$12),IF(TipodeFasar=1,Redondeo_Para_factores,2))</f>
        <v>0</v>
      </c>
      <c r="L328" s="476" t="n">
        <f aca="false">ROUND(MIN(E328,M$12)*L$18,IF(TipodeFasar=1,Redondeo_Para_factores,2))</f>
        <v>0</v>
      </c>
      <c r="M328" s="472" t="n">
        <f aca="false">ROUND($M$18*MIN(E328,S$12),IF(TipodeFasar=1,Redondeo_Para_factores,2))</f>
        <v>0</v>
      </c>
      <c r="N328" s="474" t="n">
        <f aca="false">ROUND(MIN(E328,M$12)*N$18,IF(TipodeFasar=1,Redondeo_Para_factores,2))</f>
        <v>0</v>
      </c>
      <c r="O328" s="477" t="n">
        <f aca="false">ROUND($O$18*MIN(E328,S$12),IF(TipodeFasar=1,Redondeo_Para_factores,2))</f>
        <v>0</v>
      </c>
      <c r="P328" s="477" t="n">
        <f aca="false">ROUND($P$18*MIN(E328,M$12),IF(TipodeFasar=1,Redondeo_Para_factores,2))</f>
        <v>0</v>
      </c>
      <c r="Q328" s="497" t="n">
        <f aca="false">ROUND(SUM(F328+G328)+SUM(I328:P328),IF(TipodeFasar=1,Redondeo_Para_factores,2))</f>
        <v>0</v>
      </c>
      <c r="R328" s="477" t="n">
        <f aca="false">ROUND($R$18*MIN(E328,M$12),IF(TipodeFasar=1,Redondeo_Para_factores,2))</f>
        <v>0</v>
      </c>
      <c r="S328" s="477" t="n">
        <f aca="false">IF(E328&gt;0,Q328/E328,0)</f>
        <v>0</v>
      </c>
      <c r="T328" s="477" t="n">
        <f aca="false">IF(E328&gt;0,R328/E328,0)</f>
        <v>0</v>
      </c>
    </row>
    <row r="329" customFormat="false" ht="11.25" hidden="false" customHeight="false" outlineLevel="0" collapsed="false">
      <c r="B329" s="471" t="n">
        <f aca="false">'d)Salarios'!K317</f>
        <v>0</v>
      </c>
      <c r="C329" s="472" t="n">
        <f aca="false">IF(TipodeFasar=1,'d)Salarios'!Q317,'d)Salarios'!M317)</f>
        <v>0</v>
      </c>
      <c r="D329" s="473" t="n">
        <f aca="false">IF(+C329&lt;&gt;0,FSBC_Jex,0)</f>
        <v>0</v>
      </c>
      <c r="E329" s="474" t="n">
        <f aca="false">ROUND(C329*D329,IF(TipodeFasar=1,Redondeo_Para_factores,2))</f>
        <v>0</v>
      </c>
      <c r="F329" s="475" t="n">
        <f aca="false">ROUND($F$18*MIN(E329,S$12),IF(TipodeFasar=1,Redondeo_Para_factores,2))</f>
        <v>0</v>
      </c>
      <c r="G329" s="472" t="n">
        <f aca="false">IF(E329&gt;0,ROUND(G$18*D$12,IF(TipodeFasar=1,Redondeo_Para_factores,2)),0)</f>
        <v>0</v>
      </c>
      <c r="H329" s="475" t="n">
        <f aca="false">ROUND(MAX(MIN(S$12,E329)-H$12,0),IF(TipodeFasar=1,Redondeo_Para_factores,2))</f>
        <v>0</v>
      </c>
      <c r="I329" s="475" t="n">
        <f aca="false">ROUND($I$18*H329,IF(TipodeFasar=1,Redondeo_Para_factores,2))</f>
        <v>0</v>
      </c>
      <c r="J329" s="475" t="n">
        <f aca="false">ROUND($J$18*MIN(E329,S$12),IF(TipodeFasar=1,Redondeo_Para_factores,2))</f>
        <v>0</v>
      </c>
      <c r="K329" s="474" t="n">
        <f aca="false">ROUND($K$18*MIN(E329,S$12),IF(TipodeFasar=1,Redondeo_Para_factores,2))</f>
        <v>0</v>
      </c>
      <c r="L329" s="476" t="n">
        <f aca="false">ROUND(MIN(E329,M$12)*L$18,IF(TipodeFasar=1,Redondeo_Para_factores,2))</f>
        <v>0</v>
      </c>
      <c r="M329" s="472" t="n">
        <f aca="false">ROUND($M$18*MIN(E329,S$12),IF(TipodeFasar=1,Redondeo_Para_factores,2))</f>
        <v>0</v>
      </c>
      <c r="N329" s="474" t="n">
        <f aca="false">ROUND(MIN(E329,M$12)*N$18,IF(TipodeFasar=1,Redondeo_Para_factores,2))</f>
        <v>0</v>
      </c>
      <c r="O329" s="477" t="n">
        <f aca="false">ROUND($O$18*MIN(E329,S$12),IF(TipodeFasar=1,Redondeo_Para_factores,2))</f>
        <v>0</v>
      </c>
      <c r="P329" s="477" t="n">
        <f aca="false">ROUND($P$18*MIN(E329,M$12),IF(TipodeFasar=1,Redondeo_Para_factores,2))</f>
        <v>0</v>
      </c>
      <c r="Q329" s="497" t="n">
        <f aca="false">ROUND(SUM(F329+G329)+SUM(I329:P329),IF(TipodeFasar=1,Redondeo_Para_factores,2))</f>
        <v>0</v>
      </c>
      <c r="R329" s="477" t="n">
        <f aca="false">ROUND($R$18*MIN(E329,M$12),IF(TipodeFasar=1,Redondeo_Para_factores,2))</f>
        <v>0</v>
      </c>
      <c r="S329" s="477" t="n">
        <f aca="false">IF(E329&gt;0,Q329/E329,0)</f>
        <v>0</v>
      </c>
      <c r="T329" s="477" t="n">
        <f aca="false">IF(E329&gt;0,R329/E329,0)</f>
        <v>0</v>
      </c>
    </row>
    <row r="330" customFormat="false" ht="11.25" hidden="false" customHeight="false" outlineLevel="0" collapsed="false">
      <c r="B330" s="471" t="n">
        <f aca="false">'d)Salarios'!K318</f>
        <v>0</v>
      </c>
      <c r="C330" s="472" t="n">
        <f aca="false">IF(TipodeFasar=1,'d)Salarios'!Q318,'d)Salarios'!M318)</f>
        <v>0</v>
      </c>
      <c r="D330" s="473" t="n">
        <f aca="false">IF(+C330&lt;&gt;0,FSBC_Jex,0)</f>
        <v>0</v>
      </c>
      <c r="E330" s="474" t="n">
        <f aca="false">ROUND(C330*D330,IF(TipodeFasar=1,Redondeo_Para_factores,2))</f>
        <v>0</v>
      </c>
      <c r="F330" s="475" t="n">
        <f aca="false">ROUND($F$18*MIN(E330,S$12),IF(TipodeFasar=1,Redondeo_Para_factores,2))</f>
        <v>0</v>
      </c>
      <c r="G330" s="472" t="n">
        <f aca="false">IF(E330&gt;0,ROUND(G$18*D$12,IF(TipodeFasar=1,Redondeo_Para_factores,2)),0)</f>
        <v>0</v>
      </c>
      <c r="H330" s="475" t="n">
        <f aca="false">ROUND(MAX(MIN(S$12,E330)-H$12,0),IF(TipodeFasar=1,Redondeo_Para_factores,2))</f>
        <v>0</v>
      </c>
      <c r="I330" s="475" t="n">
        <f aca="false">ROUND($I$18*H330,IF(TipodeFasar=1,Redondeo_Para_factores,2))</f>
        <v>0</v>
      </c>
      <c r="J330" s="475" t="n">
        <f aca="false">ROUND($J$18*MIN(E330,S$12),IF(TipodeFasar=1,Redondeo_Para_factores,2))</f>
        <v>0</v>
      </c>
      <c r="K330" s="474" t="n">
        <f aca="false">ROUND($K$18*MIN(E330,S$12),IF(TipodeFasar=1,Redondeo_Para_factores,2))</f>
        <v>0</v>
      </c>
      <c r="L330" s="476" t="n">
        <f aca="false">ROUND(MIN(E330,M$12)*L$18,IF(TipodeFasar=1,Redondeo_Para_factores,2))</f>
        <v>0</v>
      </c>
      <c r="M330" s="472" t="n">
        <f aca="false">ROUND($M$18*MIN(E330,S$12),IF(TipodeFasar=1,Redondeo_Para_factores,2))</f>
        <v>0</v>
      </c>
      <c r="N330" s="474" t="n">
        <f aca="false">ROUND(MIN(E330,M$12)*N$18,IF(TipodeFasar=1,Redondeo_Para_factores,2))</f>
        <v>0</v>
      </c>
      <c r="O330" s="477" t="n">
        <f aca="false">ROUND($O$18*MIN(E330,S$12),IF(TipodeFasar=1,Redondeo_Para_factores,2))</f>
        <v>0</v>
      </c>
      <c r="P330" s="477" t="n">
        <f aca="false">ROUND($P$18*MIN(E330,M$12),IF(TipodeFasar=1,Redondeo_Para_factores,2))</f>
        <v>0</v>
      </c>
      <c r="Q330" s="497" t="n">
        <f aca="false">ROUND(SUM(F330+G330)+SUM(I330:P330),IF(TipodeFasar=1,Redondeo_Para_factores,2))</f>
        <v>0</v>
      </c>
      <c r="R330" s="477" t="n">
        <f aca="false">ROUND($R$18*MIN(E330,M$12),IF(TipodeFasar=1,Redondeo_Para_factores,2))</f>
        <v>0</v>
      </c>
      <c r="S330" s="477" t="n">
        <f aca="false">IF(E330&gt;0,Q330/E330,0)</f>
        <v>0</v>
      </c>
      <c r="T330" s="477" t="n">
        <f aca="false">IF(E330&gt;0,R330/E330,0)</f>
        <v>0</v>
      </c>
    </row>
    <row r="331" customFormat="false" ht="11.25" hidden="false" customHeight="false" outlineLevel="0" collapsed="false">
      <c r="B331" s="471" t="n">
        <f aca="false">'d)Salarios'!K319</f>
        <v>0</v>
      </c>
      <c r="C331" s="472" t="n">
        <f aca="false">IF(TipodeFasar=1,'d)Salarios'!Q319,'d)Salarios'!M319)</f>
        <v>0</v>
      </c>
      <c r="D331" s="473" t="n">
        <f aca="false">IF(+C331&lt;&gt;0,FSBC_Jex,0)</f>
        <v>0</v>
      </c>
      <c r="E331" s="474" t="n">
        <f aca="false">ROUND(C331*D331,IF(TipodeFasar=1,Redondeo_Para_factores,2))</f>
        <v>0</v>
      </c>
      <c r="F331" s="475" t="n">
        <f aca="false">ROUND($F$18*MIN(E331,S$12),IF(TipodeFasar=1,Redondeo_Para_factores,2))</f>
        <v>0</v>
      </c>
      <c r="G331" s="472" t="n">
        <f aca="false">IF(E331&gt;0,ROUND(G$18*D$12,IF(TipodeFasar=1,Redondeo_Para_factores,2)),0)</f>
        <v>0</v>
      </c>
      <c r="H331" s="475" t="n">
        <f aca="false">ROUND(MAX(MIN(S$12,E331)-H$12,0),IF(TipodeFasar=1,Redondeo_Para_factores,2))</f>
        <v>0</v>
      </c>
      <c r="I331" s="475" t="n">
        <f aca="false">ROUND($I$18*H331,IF(TipodeFasar=1,Redondeo_Para_factores,2))</f>
        <v>0</v>
      </c>
      <c r="J331" s="475" t="n">
        <f aca="false">ROUND($J$18*MIN(E331,S$12),IF(TipodeFasar=1,Redondeo_Para_factores,2))</f>
        <v>0</v>
      </c>
      <c r="K331" s="474" t="n">
        <f aca="false">ROUND($K$18*MIN(E331,S$12),IF(TipodeFasar=1,Redondeo_Para_factores,2))</f>
        <v>0</v>
      </c>
      <c r="L331" s="476" t="n">
        <f aca="false">ROUND(MIN(E331,M$12)*L$18,IF(TipodeFasar=1,Redondeo_Para_factores,2))</f>
        <v>0</v>
      </c>
      <c r="M331" s="472" t="n">
        <f aca="false">ROUND($M$18*MIN(E331,S$12),IF(TipodeFasar=1,Redondeo_Para_factores,2))</f>
        <v>0</v>
      </c>
      <c r="N331" s="474" t="n">
        <f aca="false">ROUND(MIN(E331,M$12)*N$18,IF(TipodeFasar=1,Redondeo_Para_factores,2))</f>
        <v>0</v>
      </c>
      <c r="O331" s="477" t="n">
        <f aca="false">ROUND($O$18*MIN(E331,S$12),IF(TipodeFasar=1,Redondeo_Para_factores,2))</f>
        <v>0</v>
      </c>
      <c r="P331" s="477" t="n">
        <f aca="false">ROUND($P$18*MIN(E331,M$12),IF(TipodeFasar=1,Redondeo_Para_factores,2))</f>
        <v>0</v>
      </c>
      <c r="Q331" s="497" t="n">
        <f aca="false">ROUND(SUM(F331+G331)+SUM(I331:P331),IF(TipodeFasar=1,Redondeo_Para_factores,2))</f>
        <v>0</v>
      </c>
      <c r="R331" s="477" t="n">
        <f aca="false">ROUND($R$18*MIN(E331,M$12),IF(TipodeFasar=1,Redondeo_Para_factores,2))</f>
        <v>0</v>
      </c>
      <c r="S331" s="477" t="n">
        <f aca="false">IF(E331&gt;0,Q331/E331,0)</f>
        <v>0</v>
      </c>
      <c r="T331" s="477" t="n">
        <f aca="false">IF(E331&gt;0,R331/E331,0)</f>
        <v>0</v>
      </c>
    </row>
    <row r="332" customFormat="false" ht="11.25" hidden="false" customHeight="false" outlineLevel="0" collapsed="false">
      <c r="B332" s="471" t="n">
        <f aca="false">'d)Salarios'!K320</f>
        <v>0</v>
      </c>
      <c r="C332" s="472" t="n">
        <f aca="false">IF(TipodeFasar=1,'d)Salarios'!Q320,'d)Salarios'!M320)</f>
        <v>0</v>
      </c>
      <c r="D332" s="473" t="n">
        <f aca="false">IF(+C332&lt;&gt;0,FSBC_Jex,0)</f>
        <v>0</v>
      </c>
      <c r="E332" s="474" t="n">
        <f aca="false">ROUND(C332*D332,IF(TipodeFasar=1,Redondeo_Para_factores,2))</f>
        <v>0</v>
      </c>
      <c r="F332" s="475" t="n">
        <f aca="false">ROUND($F$18*MIN(E332,S$12),IF(TipodeFasar=1,Redondeo_Para_factores,2))</f>
        <v>0</v>
      </c>
      <c r="G332" s="472" t="n">
        <f aca="false">IF(E332&gt;0,ROUND(G$18*D$12,IF(TipodeFasar=1,Redondeo_Para_factores,2)),0)</f>
        <v>0</v>
      </c>
      <c r="H332" s="475" t="n">
        <f aca="false">ROUND(MAX(MIN(S$12,E332)-H$12,0),IF(TipodeFasar=1,Redondeo_Para_factores,2))</f>
        <v>0</v>
      </c>
      <c r="I332" s="475" t="n">
        <f aca="false">ROUND($I$18*H332,IF(TipodeFasar=1,Redondeo_Para_factores,2))</f>
        <v>0</v>
      </c>
      <c r="J332" s="475" t="n">
        <f aca="false">ROUND($J$18*MIN(E332,S$12),IF(TipodeFasar=1,Redondeo_Para_factores,2))</f>
        <v>0</v>
      </c>
      <c r="K332" s="474" t="n">
        <f aca="false">ROUND($K$18*MIN(E332,S$12),IF(TipodeFasar=1,Redondeo_Para_factores,2))</f>
        <v>0</v>
      </c>
      <c r="L332" s="476" t="n">
        <f aca="false">ROUND(MIN(E332,M$12)*L$18,IF(TipodeFasar=1,Redondeo_Para_factores,2))</f>
        <v>0</v>
      </c>
      <c r="M332" s="472" t="n">
        <f aca="false">ROUND($M$18*MIN(E332,S$12),IF(TipodeFasar=1,Redondeo_Para_factores,2))</f>
        <v>0</v>
      </c>
      <c r="N332" s="474" t="n">
        <f aca="false">ROUND(MIN(E332,M$12)*N$18,IF(TipodeFasar=1,Redondeo_Para_factores,2))</f>
        <v>0</v>
      </c>
      <c r="O332" s="477" t="n">
        <f aca="false">ROUND($O$18*MIN(E332,S$12),IF(TipodeFasar=1,Redondeo_Para_factores,2))</f>
        <v>0</v>
      </c>
      <c r="P332" s="477" t="n">
        <f aca="false">ROUND($P$18*MIN(E332,M$12),IF(TipodeFasar=1,Redondeo_Para_factores,2))</f>
        <v>0</v>
      </c>
      <c r="Q332" s="497" t="n">
        <f aca="false">ROUND(SUM(F332+G332)+SUM(I332:P332),IF(TipodeFasar=1,Redondeo_Para_factores,2))</f>
        <v>0</v>
      </c>
      <c r="R332" s="477" t="n">
        <f aca="false">ROUND($R$18*MIN(E332,M$12),IF(TipodeFasar=1,Redondeo_Para_factores,2))</f>
        <v>0</v>
      </c>
      <c r="S332" s="477" t="n">
        <f aca="false">IF(E332&gt;0,Q332/E332,0)</f>
        <v>0</v>
      </c>
      <c r="T332" s="477" t="n">
        <f aca="false">IF(E332&gt;0,R332/E332,0)</f>
        <v>0</v>
      </c>
    </row>
    <row r="333" customFormat="false" ht="11.25" hidden="false" customHeight="false" outlineLevel="0" collapsed="false">
      <c r="B333" s="471" t="n">
        <f aca="false">'d)Salarios'!K321</f>
        <v>0</v>
      </c>
      <c r="C333" s="472" t="n">
        <f aca="false">IF(TipodeFasar=1,'d)Salarios'!Q321,'d)Salarios'!M321)</f>
        <v>0</v>
      </c>
      <c r="D333" s="473" t="n">
        <f aca="false">IF(+C333&lt;&gt;0,FSBC_Jex,0)</f>
        <v>0</v>
      </c>
      <c r="E333" s="474" t="n">
        <f aca="false">ROUND(C333*D333,IF(TipodeFasar=1,Redondeo_Para_factores,2))</f>
        <v>0</v>
      </c>
      <c r="F333" s="475" t="n">
        <f aca="false">ROUND($F$18*MIN(E333,S$12),IF(TipodeFasar=1,Redondeo_Para_factores,2))</f>
        <v>0</v>
      </c>
      <c r="G333" s="472" t="n">
        <f aca="false">IF(E333&gt;0,ROUND(G$18*D$12,IF(TipodeFasar=1,Redondeo_Para_factores,2)),0)</f>
        <v>0</v>
      </c>
      <c r="H333" s="475" t="n">
        <f aca="false">ROUND(MAX(MIN(S$12,E333)-H$12,0),IF(TipodeFasar=1,Redondeo_Para_factores,2))</f>
        <v>0</v>
      </c>
      <c r="I333" s="475" t="n">
        <f aca="false">ROUND($I$18*H333,IF(TipodeFasar=1,Redondeo_Para_factores,2))</f>
        <v>0</v>
      </c>
      <c r="J333" s="475" t="n">
        <f aca="false">ROUND($J$18*MIN(E333,S$12),IF(TipodeFasar=1,Redondeo_Para_factores,2))</f>
        <v>0</v>
      </c>
      <c r="K333" s="474" t="n">
        <f aca="false">ROUND($K$18*MIN(E333,S$12),IF(TipodeFasar=1,Redondeo_Para_factores,2))</f>
        <v>0</v>
      </c>
      <c r="L333" s="476" t="n">
        <f aca="false">ROUND(MIN(E333,M$12)*L$18,IF(TipodeFasar=1,Redondeo_Para_factores,2))</f>
        <v>0</v>
      </c>
      <c r="M333" s="472" t="n">
        <f aca="false">ROUND($M$18*MIN(E333,S$12),IF(TipodeFasar=1,Redondeo_Para_factores,2))</f>
        <v>0</v>
      </c>
      <c r="N333" s="474" t="n">
        <f aca="false">ROUND(MIN(E333,M$12)*N$18,IF(TipodeFasar=1,Redondeo_Para_factores,2))</f>
        <v>0</v>
      </c>
      <c r="O333" s="477" t="n">
        <f aca="false">ROUND($O$18*MIN(E333,S$12),IF(TipodeFasar=1,Redondeo_Para_factores,2))</f>
        <v>0</v>
      </c>
      <c r="P333" s="477" t="n">
        <f aca="false">ROUND($P$18*MIN(E333,M$12),IF(TipodeFasar=1,Redondeo_Para_factores,2))</f>
        <v>0</v>
      </c>
      <c r="Q333" s="497" t="n">
        <f aca="false">ROUND(SUM(F333+G333)+SUM(I333:P333),IF(TipodeFasar=1,Redondeo_Para_factores,2))</f>
        <v>0</v>
      </c>
      <c r="R333" s="477" t="n">
        <f aca="false">ROUND($R$18*MIN(E333,M$12),IF(TipodeFasar=1,Redondeo_Para_factores,2))</f>
        <v>0</v>
      </c>
      <c r="S333" s="477" t="n">
        <f aca="false">IF(E333&gt;0,Q333/E333,0)</f>
        <v>0</v>
      </c>
      <c r="T333" s="477" t="n">
        <f aca="false">IF(E333&gt;0,R333/E333,0)</f>
        <v>0</v>
      </c>
    </row>
    <row r="334" customFormat="false" ht="11.25" hidden="false" customHeight="false" outlineLevel="0" collapsed="false">
      <c r="B334" s="471" t="n">
        <f aca="false">'d)Salarios'!K322</f>
        <v>0</v>
      </c>
      <c r="C334" s="472" t="n">
        <f aca="false">IF(TipodeFasar=1,'d)Salarios'!Q322,'d)Salarios'!M322)</f>
        <v>0</v>
      </c>
      <c r="D334" s="473" t="n">
        <f aca="false">IF(+C334&lt;&gt;0,FSBC_Jex,0)</f>
        <v>0</v>
      </c>
      <c r="E334" s="474" t="n">
        <f aca="false">ROUND(C334*D334,IF(TipodeFasar=1,Redondeo_Para_factores,2))</f>
        <v>0</v>
      </c>
      <c r="F334" s="475" t="n">
        <f aca="false">ROUND($F$18*MIN(E334,S$12),IF(TipodeFasar=1,Redondeo_Para_factores,2))</f>
        <v>0</v>
      </c>
      <c r="G334" s="472" t="n">
        <f aca="false">IF(E334&gt;0,ROUND(G$18*D$12,IF(TipodeFasar=1,Redondeo_Para_factores,2)),0)</f>
        <v>0</v>
      </c>
      <c r="H334" s="475" t="n">
        <f aca="false">ROUND(MAX(MIN(S$12,E334)-H$12,0),IF(TipodeFasar=1,Redondeo_Para_factores,2))</f>
        <v>0</v>
      </c>
      <c r="I334" s="475" t="n">
        <f aca="false">ROUND($I$18*H334,IF(TipodeFasar=1,Redondeo_Para_factores,2))</f>
        <v>0</v>
      </c>
      <c r="J334" s="475" t="n">
        <f aca="false">ROUND($J$18*MIN(E334,S$12),IF(TipodeFasar=1,Redondeo_Para_factores,2))</f>
        <v>0</v>
      </c>
      <c r="K334" s="474" t="n">
        <f aca="false">ROUND($K$18*MIN(E334,S$12),IF(TipodeFasar=1,Redondeo_Para_factores,2))</f>
        <v>0</v>
      </c>
      <c r="L334" s="476" t="n">
        <f aca="false">ROUND(MIN(E334,M$12)*L$18,IF(TipodeFasar=1,Redondeo_Para_factores,2))</f>
        <v>0</v>
      </c>
      <c r="M334" s="472" t="n">
        <f aca="false">ROUND($M$18*MIN(E334,S$12),IF(TipodeFasar=1,Redondeo_Para_factores,2))</f>
        <v>0</v>
      </c>
      <c r="N334" s="474" t="n">
        <f aca="false">ROUND(MIN(E334,M$12)*N$18,IF(TipodeFasar=1,Redondeo_Para_factores,2))</f>
        <v>0</v>
      </c>
      <c r="O334" s="477" t="n">
        <f aca="false">ROUND($O$18*MIN(E334,S$12),IF(TipodeFasar=1,Redondeo_Para_factores,2))</f>
        <v>0</v>
      </c>
      <c r="P334" s="477" t="n">
        <f aca="false">ROUND($P$18*MIN(E334,M$12),IF(TipodeFasar=1,Redondeo_Para_factores,2))</f>
        <v>0</v>
      </c>
      <c r="Q334" s="497" t="n">
        <f aca="false">ROUND(SUM(F334+G334)+SUM(I334:P334),IF(TipodeFasar=1,Redondeo_Para_factores,2))</f>
        <v>0</v>
      </c>
      <c r="R334" s="477" t="n">
        <f aca="false">ROUND($R$18*MIN(E334,M$12),IF(TipodeFasar=1,Redondeo_Para_factores,2))</f>
        <v>0</v>
      </c>
      <c r="S334" s="477" t="n">
        <f aca="false">IF(E334&gt;0,Q334/E334,0)</f>
        <v>0</v>
      </c>
      <c r="T334" s="477" t="n">
        <f aca="false">IF(E334&gt;0,R334/E334,0)</f>
        <v>0</v>
      </c>
    </row>
    <row r="335" customFormat="false" ht="11.25" hidden="false" customHeight="false" outlineLevel="0" collapsed="false">
      <c r="B335" s="471" t="n">
        <f aca="false">'d)Salarios'!K323</f>
        <v>0</v>
      </c>
      <c r="C335" s="472" t="n">
        <f aca="false">IF(TipodeFasar=1,'d)Salarios'!Q323,'d)Salarios'!M323)</f>
        <v>0</v>
      </c>
      <c r="D335" s="473" t="n">
        <f aca="false">IF(+C335&lt;&gt;0,FSBC_Jex,0)</f>
        <v>0</v>
      </c>
      <c r="E335" s="474" t="n">
        <f aca="false">ROUND(C335*D335,IF(TipodeFasar=1,Redondeo_Para_factores,2))</f>
        <v>0</v>
      </c>
      <c r="F335" s="475" t="n">
        <f aca="false">ROUND($F$18*MIN(E335,S$12),IF(TipodeFasar=1,Redondeo_Para_factores,2))</f>
        <v>0</v>
      </c>
      <c r="G335" s="472" t="n">
        <f aca="false">IF(E335&gt;0,ROUND(G$18*D$12,IF(TipodeFasar=1,Redondeo_Para_factores,2)),0)</f>
        <v>0</v>
      </c>
      <c r="H335" s="475" t="n">
        <f aca="false">ROUND(MAX(MIN(S$12,E335)-H$12,0),IF(TipodeFasar=1,Redondeo_Para_factores,2))</f>
        <v>0</v>
      </c>
      <c r="I335" s="475" t="n">
        <f aca="false">ROUND($I$18*H335,IF(TipodeFasar=1,Redondeo_Para_factores,2))</f>
        <v>0</v>
      </c>
      <c r="J335" s="475" t="n">
        <f aca="false">ROUND($J$18*MIN(E335,S$12),IF(TipodeFasar=1,Redondeo_Para_factores,2))</f>
        <v>0</v>
      </c>
      <c r="K335" s="474" t="n">
        <f aca="false">ROUND($K$18*MIN(E335,S$12),IF(TipodeFasar=1,Redondeo_Para_factores,2))</f>
        <v>0</v>
      </c>
      <c r="L335" s="476" t="n">
        <f aca="false">ROUND(MIN(E335,M$12)*L$18,IF(TipodeFasar=1,Redondeo_Para_factores,2))</f>
        <v>0</v>
      </c>
      <c r="M335" s="472" t="n">
        <f aca="false">ROUND($M$18*MIN(E335,S$12),IF(TipodeFasar=1,Redondeo_Para_factores,2))</f>
        <v>0</v>
      </c>
      <c r="N335" s="474" t="n">
        <f aca="false">ROUND(MIN(E335,M$12)*N$18,IF(TipodeFasar=1,Redondeo_Para_factores,2))</f>
        <v>0</v>
      </c>
      <c r="O335" s="477" t="n">
        <f aca="false">ROUND($O$18*MIN(E335,S$12),IF(TipodeFasar=1,Redondeo_Para_factores,2))</f>
        <v>0</v>
      </c>
      <c r="P335" s="477" t="n">
        <f aca="false">ROUND($P$18*MIN(E335,M$12),IF(TipodeFasar=1,Redondeo_Para_factores,2))</f>
        <v>0</v>
      </c>
      <c r="Q335" s="497" t="n">
        <f aca="false">ROUND(SUM(F335+G335)+SUM(I335:P335),IF(TipodeFasar=1,Redondeo_Para_factores,2))</f>
        <v>0</v>
      </c>
      <c r="R335" s="477" t="n">
        <f aca="false">ROUND($R$18*MIN(E335,M$12),IF(TipodeFasar=1,Redondeo_Para_factores,2))</f>
        <v>0</v>
      </c>
      <c r="S335" s="477" t="n">
        <f aca="false">IF(E335&gt;0,Q335/E335,0)</f>
        <v>0</v>
      </c>
      <c r="T335" s="477" t="n">
        <f aca="false">IF(E335&gt;0,R335/E335,0)</f>
        <v>0</v>
      </c>
    </row>
    <row r="336" customFormat="false" ht="11.25" hidden="false" customHeight="false" outlineLevel="0" collapsed="false">
      <c r="B336" s="471" t="n">
        <f aca="false">'d)Salarios'!K324</f>
        <v>0</v>
      </c>
      <c r="C336" s="472" t="n">
        <f aca="false">IF(TipodeFasar=1,'d)Salarios'!Q324,'d)Salarios'!M324)</f>
        <v>0</v>
      </c>
      <c r="D336" s="473" t="n">
        <f aca="false">IF(+C336&lt;&gt;0,FSBC_Jex,0)</f>
        <v>0</v>
      </c>
      <c r="E336" s="474" t="n">
        <f aca="false">ROUND(C336*D336,IF(TipodeFasar=1,Redondeo_Para_factores,2))</f>
        <v>0</v>
      </c>
      <c r="F336" s="475" t="n">
        <f aca="false">ROUND($F$18*MIN(E336,S$12),IF(TipodeFasar=1,Redondeo_Para_factores,2))</f>
        <v>0</v>
      </c>
      <c r="G336" s="472" t="n">
        <f aca="false">IF(E336&gt;0,ROUND(G$18*D$12,IF(TipodeFasar=1,Redondeo_Para_factores,2)),0)</f>
        <v>0</v>
      </c>
      <c r="H336" s="475" t="n">
        <f aca="false">ROUND(MAX(MIN(S$12,E336)-H$12,0),IF(TipodeFasar=1,Redondeo_Para_factores,2))</f>
        <v>0</v>
      </c>
      <c r="I336" s="475" t="n">
        <f aca="false">ROUND($I$18*H336,IF(TipodeFasar=1,Redondeo_Para_factores,2))</f>
        <v>0</v>
      </c>
      <c r="J336" s="475" t="n">
        <f aca="false">ROUND($J$18*MIN(E336,S$12),IF(TipodeFasar=1,Redondeo_Para_factores,2))</f>
        <v>0</v>
      </c>
      <c r="K336" s="474" t="n">
        <f aca="false">ROUND($K$18*MIN(E336,S$12),IF(TipodeFasar=1,Redondeo_Para_factores,2))</f>
        <v>0</v>
      </c>
      <c r="L336" s="476" t="n">
        <f aca="false">ROUND(MIN(E336,M$12)*L$18,IF(TipodeFasar=1,Redondeo_Para_factores,2))</f>
        <v>0</v>
      </c>
      <c r="M336" s="472" t="n">
        <f aca="false">ROUND($M$18*MIN(E336,S$12),IF(TipodeFasar=1,Redondeo_Para_factores,2))</f>
        <v>0</v>
      </c>
      <c r="N336" s="474" t="n">
        <f aca="false">ROUND(MIN(E336,M$12)*N$18,IF(TipodeFasar=1,Redondeo_Para_factores,2))</f>
        <v>0</v>
      </c>
      <c r="O336" s="477" t="n">
        <f aca="false">ROUND($O$18*MIN(E336,S$12),IF(TipodeFasar=1,Redondeo_Para_factores,2))</f>
        <v>0</v>
      </c>
      <c r="P336" s="477" t="n">
        <f aca="false">ROUND($P$18*MIN(E336,M$12),IF(TipodeFasar=1,Redondeo_Para_factores,2))</f>
        <v>0</v>
      </c>
      <c r="Q336" s="497" t="n">
        <f aca="false">ROUND(SUM(F336+G336)+SUM(I336:P336),IF(TipodeFasar=1,Redondeo_Para_factores,2))</f>
        <v>0</v>
      </c>
      <c r="R336" s="477" t="n">
        <f aca="false">ROUND($R$18*MIN(E336,M$12),IF(TipodeFasar=1,Redondeo_Para_factores,2))</f>
        <v>0</v>
      </c>
      <c r="S336" s="477" t="n">
        <f aca="false">IF(E336&gt;0,Q336/E336,0)</f>
        <v>0</v>
      </c>
      <c r="T336" s="477" t="n">
        <f aca="false">IF(E336&gt;0,R336/E336,0)</f>
        <v>0</v>
      </c>
    </row>
    <row r="337" customFormat="false" ht="11.25" hidden="false" customHeight="false" outlineLevel="0" collapsed="false">
      <c r="B337" s="471" t="n">
        <f aca="false">'d)Salarios'!K325</f>
        <v>0</v>
      </c>
      <c r="C337" s="472" t="n">
        <f aca="false">IF(TipodeFasar=1,'d)Salarios'!Q325,'d)Salarios'!M325)</f>
        <v>0</v>
      </c>
      <c r="D337" s="473" t="n">
        <f aca="false">IF(+C337&lt;&gt;0,FSBC_Jex,0)</f>
        <v>0</v>
      </c>
      <c r="E337" s="474" t="n">
        <f aca="false">ROUND(C337*D337,IF(TipodeFasar=1,Redondeo_Para_factores,2))</f>
        <v>0</v>
      </c>
      <c r="F337" s="475" t="n">
        <f aca="false">ROUND($F$18*MIN(E337,S$12),IF(TipodeFasar=1,Redondeo_Para_factores,2))</f>
        <v>0</v>
      </c>
      <c r="G337" s="472" t="n">
        <f aca="false">IF(E337&gt;0,ROUND(G$18*D$12,IF(TipodeFasar=1,Redondeo_Para_factores,2)),0)</f>
        <v>0</v>
      </c>
      <c r="H337" s="475" t="n">
        <f aca="false">ROUND(MAX(MIN(S$12,E337)-H$12,0),IF(TipodeFasar=1,Redondeo_Para_factores,2))</f>
        <v>0</v>
      </c>
      <c r="I337" s="475" t="n">
        <f aca="false">ROUND($I$18*H337,IF(TipodeFasar=1,Redondeo_Para_factores,2))</f>
        <v>0</v>
      </c>
      <c r="J337" s="475" t="n">
        <f aca="false">ROUND($J$18*MIN(E337,S$12),IF(TipodeFasar=1,Redondeo_Para_factores,2))</f>
        <v>0</v>
      </c>
      <c r="K337" s="474" t="n">
        <f aca="false">ROUND($K$18*MIN(E337,S$12),IF(TipodeFasar=1,Redondeo_Para_factores,2))</f>
        <v>0</v>
      </c>
      <c r="L337" s="476" t="n">
        <f aca="false">ROUND(MIN(E337,M$12)*L$18,IF(TipodeFasar=1,Redondeo_Para_factores,2))</f>
        <v>0</v>
      </c>
      <c r="M337" s="472" t="n">
        <f aca="false">ROUND($M$18*MIN(E337,S$12),IF(TipodeFasar=1,Redondeo_Para_factores,2))</f>
        <v>0</v>
      </c>
      <c r="N337" s="474" t="n">
        <f aca="false">ROUND(MIN(E337,M$12)*N$18,IF(TipodeFasar=1,Redondeo_Para_factores,2))</f>
        <v>0</v>
      </c>
      <c r="O337" s="477" t="n">
        <f aca="false">ROUND($O$18*MIN(E337,S$12),IF(TipodeFasar=1,Redondeo_Para_factores,2))</f>
        <v>0</v>
      </c>
      <c r="P337" s="477" t="n">
        <f aca="false">ROUND($P$18*MIN(E337,M$12),IF(TipodeFasar=1,Redondeo_Para_factores,2))</f>
        <v>0</v>
      </c>
      <c r="Q337" s="497" t="n">
        <f aca="false">ROUND(SUM(F337+G337)+SUM(I337:P337),IF(TipodeFasar=1,Redondeo_Para_factores,2))</f>
        <v>0</v>
      </c>
      <c r="R337" s="477" t="n">
        <f aca="false">ROUND($R$18*MIN(E337,M$12),IF(TipodeFasar=1,Redondeo_Para_factores,2))</f>
        <v>0</v>
      </c>
      <c r="S337" s="477" t="n">
        <f aca="false">IF(E337&gt;0,Q337/E337,0)</f>
        <v>0</v>
      </c>
      <c r="T337" s="477" t="n">
        <f aca="false">IF(E337&gt;0,R337/E337,0)</f>
        <v>0</v>
      </c>
    </row>
    <row r="338" customFormat="false" ht="11.25" hidden="false" customHeight="false" outlineLevel="0" collapsed="false">
      <c r="B338" s="471" t="n">
        <f aca="false">'d)Salarios'!K326</f>
        <v>0</v>
      </c>
      <c r="C338" s="472" t="n">
        <f aca="false">IF(TipodeFasar=1,'d)Salarios'!Q326,'d)Salarios'!M326)</f>
        <v>0</v>
      </c>
      <c r="D338" s="473" t="n">
        <f aca="false">IF(+C338&lt;&gt;0,FSBC_Jex,0)</f>
        <v>0</v>
      </c>
      <c r="E338" s="474" t="n">
        <f aca="false">ROUND(C338*D338,IF(TipodeFasar=1,Redondeo_Para_factores,2))</f>
        <v>0</v>
      </c>
      <c r="F338" s="475" t="n">
        <f aca="false">ROUND($F$18*MIN(E338,S$12),IF(TipodeFasar=1,Redondeo_Para_factores,2))</f>
        <v>0</v>
      </c>
      <c r="G338" s="472" t="n">
        <f aca="false">IF(E338&gt;0,ROUND(G$18*D$12,IF(TipodeFasar=1,Redondeo_Para_factores,2)),0)</f>
        <v>0</v>
      </c>
      <c r="H338" s="475" t="n">
        <f aca="false">ROUND(MAX(MIN(S$12,E338)-H$12,0),IF(TipodeFasar=1,Redondeo_Para_factores,2))</f>
        <v>0</v>
      </c>
      <c r="I338" s="475" t="n">
        <f aca="false">ROUND($I$18*H338,IF(TipodeFasar=1,Redondeo_Para_factores,2))</f>
        <v>0</v>
      </c>
      <c r="J338" s="475" t="n">
        <f aca="false">ROUND($J$18*MIN(E338,S$12),IF(TipodeFasar=1,Redondeo_Para_factores,2))</f>
        <v>0</v>
      </c>
      <c r="K338" s="474" t="n">
        <f aca="false">ROUND($K$18*MIN(E338,S$12),IF(TipodeFasar=1,Redondeo_Para_factores,2))</f>
        <v>0</v>
      </c>
      <c r="L338" s="476" t="n">
        <f aca="false">ROUND(MIN(E338,M$12)*L$18,IF(TipodeFasar=1,Redondeo_Para_factores,2))</f>
        <v>0</v>
      </c>
      <c r="M338" s="472" t="n">
        <f aca="false">ROUND($M$18*MIN(E338,S$12),IF(TipodeFasar=1,Redondeo_Para_factores,2))</f>
        <v>0</v>
      </c>
      <c r="N338" s="474" t="n">
        <f aca="false">ROUND(MIN(E338,M$12)*N$18,IF(TipodeFasar=1,Redondeo_Para_factores,2))</f>
        <v>0</v>
      </c>
      <c r="O338" s="477" t="n">
        <f aca="false">ROUND($O$18*MIN(E338,S$12),IF(TipodeFasar=1,Redondeo_Para_factores,2))</f>
        <v>0</v>
      </c>
      <c r="P338" s="477" t="n">
        <f aca="false">ROUND($P$18*MIN(E338,M$12),IF(TipodeFasar=1,Redondeo_Para_factores,2))</f>
        <v>0</v>
      </c>
      <c r="Q338" s="497" t="n">
        <f aca="false">ROUND(SUM(F338+G338)+SUM(I338:P338),IF(TipodeFasar=1,Redondeo_Para_factores,2))</f>
        <v>0</v>
      </c>
      <c r="R338" s="477" t="n">
        <f aca="false">ROUND($R$18*MIN(E338,M$12),IF(TipodeFasar=1,Redondeo_Para_factores,2))</f>
        <v>0</v>
      </c>
      <c r="S338" s="477" t="n">
        <f aca="false">IF(E338&gt;0,Q338/E338,0)</f>
        <v>0</v>
      </c>
      <c r="T338" s="477" t="n">
        <f aca="false">IF(E338&gt;0,R338/E338,0)</f>
        <v>0</v>
      </c>
    </row>
    <row r="339" customFormat="false" ht="11.25" hidden="false" customHeight="false" outlineLevel="0" collapsed="false">
      <c r="B339" s="471" t="n">
        <f aca="false">'d)Salarios'!K327</f>
        <v>0</v>
      </c>
      <c r="C339" s="472" t="n">
        <f aca="false">IF(TipodeFasar=1,'d)Salarios'!Q327,'d)Salarios'!M327)</f>
        <v>0</v>
      </c>
      <c r="D339" s="473" t="n">
        <f aca="false">IF(+C339&lt;&gt;0,FSBC_Jex,0)</f>
        <v>0</v>
      </c>
      <c r="E339" s="474" t="n">
        <f aca="false">ROUND(C339*D339,IF(TipodeFasar=1,Redondeo_Para_factores,2))</f>
        <v>0</v>
      </c>
      <c r="F339" s="475" t="n">
        <f aca="false">ROUND($F$18*MIN(E339,S$12),IF(TipodeFasar=1,Redondeo_Para_factores,2))</f>
        <v>0</v>
      </c>
      <c r="G339" s="472" t="n">
        <f aca="false">IF(E339&gt;0,ROUND(G$18*D$12,IF(TipodeFasar=1,Redondeo_Para_factores,2)),0)</f>
        <v>0</v>
      </c>
      <c r="H339" s="475" t="n">
        <f aca="false">ROUND(MAX(MIN(S$12,E339)-H$12,0),IF(TipodeFasar=1,Redondeo_Para_factores,2))</f>
        <v>0</v>
      </c>
      <c r="I339" s="475" t="n">
        <f aca="false">ROUND($I$18*H339,IF(TipodeFasar=1,Redondeo_Para_factores,2))</f>
        <v>0</v>
      </c>
      <c r="J339" s="475" t="n">
        <f aca="false">ROUND($J$18*MIN(E339,S$12),IF(TipodeFasar=1,Redondeo_Para_factores,2))</f>
        <v>0</v>
      </c>
      <c r="K339" s="474" t="n">
        <f aca="false">ROUND($K$18*MIN(E339,S$12),IF(TipodeFasar=1,Redondeo_Para_factores,2))</f>
        <v>0</v>
      </c>
      <c r="L339" s="476" t="n">
        <f aca="false">ROUND(MIN(E339,M$12)*L$18,IF(TipodeFasar=1,Redondeo_Para_factores,2))</f>
        <v>0</v>
      </c>
      <c r="M339" s="472" t="n">
        <f aca="false">ROUND($M$18*MIN(E339,S$12),IF(TipodeFasar=1,Redondeo_Para_factores,2))</f>
        <v>0</v>
      </c>
      <c r="N339" s="474" t="n">
        <f aca="false">ROUND(MIN(E339,M$12)*N$18,IF(TipodeFasar=1,Redondeo_Para_factores,2))</f>
        <v>0</v>
      </c>
      <c r="O339" s="477" t="n">
        <f aca="false">ROUND($O$18*MIN(E339,S$12),IF(TipodeFasar=1,Redondeo_Para_factores,2))</f>
        <v>0</v>
      </c>
      <c r="P339" s="477" t="n">
        <f aca="false">ROUND($P$18*MIN(E339,M$12),IF(TipodeFasar=1,Redondeo_Para_factores,2))</f>
        <v>0</v>
      </c>
      <c r="Q339" s="497" t="n">
        <f aca="false">ROUND(SUM(F339+G339)+SUM(I339:P339),IF(TipodeFasar=1,Redondeo_Para_factores,2))</f>
        <v>0</v>
      </c>
      <c r="R339" s="477" t="n">
        <f aca="false">ROUND($R$18*MIN(E339,M$12),IF(TipodeFasar=1,Redondeo_Para_factores,2))</f>
        <v>0</v>
      </c>
      <c r="S339" s="477" t="n">
        <f aca="false">IF(E339&gt;0,Q339/E339,0)</f>
        <v>0</v>
      </c>
      <c r="T339" s="477" t="n">
        <f aca="false">IF(E339&gt;0,R339/E339,0)</f>
        <v>0</v>
      </c>
    </row>
    <row r="340" customFormat="false" ht="11.25" hidden="false" customHeight="false" outlineLevel="0" collapsed="false">
      <c r="B340" s="471" t="n">
        <f aca="false">'d)Salarios'!K328</f>
        <v>0</v>
      </c>
      <c r="C340" s="472" t="n">
        <f aca="false">IF(TipodeFasar=1,'d)Salarios'!Q328,'d)Salarios'!M328)</f>
        <v>0</v>
      </c>
      <c r="D340" s="473" t="n">
        <f aca="false">IF(+C340&lt;&gt;0,FSBC_Jex,0)</f>
        <v>0</v>
      </c>
      <c r="E340" s="474" t="n">
        <f aca="false">ROUND(C340*D340,IF(TipodeFasar=1,Redondeo_Para_factores,2))</f>
        <v>0</v>
      </c>
      <c r="F340" s="475" t="n">
        <f aca="false">ROUND($F$18*MIN(E340,S$12),IF(TipodeFasar=1,Redondeo_Para_factores,2))</f>
        <v>0</v>
      </c>
      <c r="G340" s="472" t="n">
        <f aca="false">IF(E340&gt;0,ROUND(G$18*D$12,IF(TipodeFasar=1,Redondeo_Para_factores,2)),0)</f>
        <v>0</v>
      </c>
      <c r="H340" s="475" t="n">
        <f aca="false">ROUND(MAX(MIN(S$12,E340)-H$12,0),IF(TipodeFasar=1,Redondeo_Para_factores,2))</f>
        <v>0</v>
      </c>
      <c r="I340" s="475" t="n">
        <f aca="false">ROUND($I$18*H340,IF(TipodeFasar=1,Redondeo_Para_factores,2))</f>
        <v>0</v>
      </c>
      <c r="J340" s="475" t="n">
        <f aca="false">ROUND($J$18*MIN(E340,S$12),IF(TipodeFasar=1,Redondeo_Para_factores,2))</f>
        <v>0</v>
      </c>
      <c r="K340" s="474" t="n">
        <f aca="false">ROUND($K$18*MIN(E340,S$12),IF(TipodeFasar=1,Redondeo_Para_factores,2))</f>
        <v>0</v>
      </c>
      <c r="L340" s="476" t="n">
        <f aca="false">ROUND(MIN(E340,M$12)*L$18,IF(TipodeFasar=1,Redondeo_Para_factores,2))</f>
        <v>0</v>
      </c>
      <c r="M340" s="472" t="n">
        <f aca="false">ROUND($M$18*MIN(E340,S$12),IF(TipodeFasar=1,Redondeo_Para_factores,2))</f>
        <v>0</v>
      </c>
      <c r="N340" s="474" t="n">
        <f aca="false">ROUND(MIN(E340,M$12)*N$18,IF(TipodeFasar=1,Redondeo_Para_factores,2))</f>
        <v>0</v>
      </c>
      <c r="O340" s="477" t="n">
        <f aca="false">ROUND($O$18*MIN(E340,S$12),IF(TipodeFasar=1,Redondeo_Para_factores,2))</f>
        <v>0</v>
      </c>
      <c r="P340" s="477" t="n">
        <f aca="false">ROUND($P$18*MIN(E340,M$12),IF(TipodeFasar=1,Redondeo_Para_factores,2))</f>
        <v>0</v>
      </c>
      <c r="Q340" s="497" t="n">
        <f aca="false">ROUND(SUM(F340+G340)+SUM(I340:P340),IF(TipodeFasar=1,Redondeo_Para_factores,2))</f>
        <v>0</v>
      </c>
      <c r="R340" s="477" t="n">
        <f aca="false">ROUND($R$18*MIN(E340,M$12),IF(TipodeFasar=1,Redondeo_Para_factores,2))</f>
        <v>0</v>
      </c>
      <c r="S340" s="477" t="n">
        <f aca="false">IF(E340&gt;0,Q340/E340,0)</f>
        <v>0</v>
      </c>
      <c r="T340" s="477" t="n">
        <f aca="false">IF(E340&gt;0,R340/E340,0)</f>
        <v>0</v>
      </c>
    </row>
    <row r="341" customFormat="false" ht="11.25" hidden="false" customHeight="false" outlineLevel="0" collapsed="false">
      <c r="B341" s="471" t="n">
        <f aca="false">'d)Salarios'!K329</f>
        <v>0</v>
      </c>
      <c r="C341" s="472" t="n">
        <f aca="false">IF(TipodeFasar=1,'d)Salarios'!Q329,'d)Salarios'!M329)</f>
        <v>0</v>
      </c>
      <c r="D341" s="473" t="n">
        <f aca="false">IF(+C341&lt;&gt;0,FSBC_Jex,0)</f>
        <v>0</v>
      </c>
      <c r="E341" s="474" t="n">
        <f aca="false">ROUND(C341*D341,IF(TipodeFasar=1,Redondeo_Para_factores,2))</f>
        <v>0</v>
      </c>
      <c r="F341" s="475" t="n">
        <f aca="false">ROUND($F$18*MIN(E341,S$12),IF(TipodeFasar=1,Redondeo_Para_factores,2))</f>
        <v>0</v>
      </c>
      <c r="G341" s="472" t="n">
        <f aca="false">IF(E341&gt;0,ROUND(G$18*D$12,IF(TipodeFasar=1,Redondeo_Para_factores,2)),0)</f>
        <v>0</v>
      </c>
      <c r="H341" s="475" t="n">
        <f aca="false">ROUND(MAX(MIN(S$12,E341)-H$12,0),IF(TipodeFasar=1,Redondeo_Para_factores,2))</f>
        <v>0</v>
      </c>
      <c r="I341" s="475" t="n">
        <f aca="false">ROUND($I$18*H341,IF(TipodeFasar=1,Redondeo_Para_factores,2))</f>
        <v>0</v>
      </c>
      <c r="J341" s="475" t="n">
        <f aca="false">ROUND($J$18*MIN(E341,S$12),IF(TipodeFasar=1,Redondeo_Para_factores,2))</f>
        <v>0</v>
      </c>
      <c r="K341" s="474" t="n">
        <f aca="false">ROUND($K$18*MIN(E341,S$12),IF(TipodeFasar=1,Redondeo_Para_factores,2))</f>
        <v>0</v>
      </c>
      <c r="L341" s="476" t="n">
        <f aca="false">ROUND(MIN(E341,M$12)*L$18,IF(TipodeFasar=1,Redondeo_Para_factores,2))</f>
        <v>0</v>
      </c>
      <c r="M341" s="472" t="n">
        <f aca="false">ROUND($M$18*MIN(E341,S$12),IF(TipodeFasar=1,Redondeo_Para_factores,2))</f>
        <v>0</v>
      </c>
      <c r="N341" s="474" t="n">
        <f aca="false">ROUND(MIN(E341,M$12)*N$18,IF(TipodeFasar=1,Redondeo_Para_factores,2))</f>
        <v>0</v>
      </c>
      <c r="O341" s="477" t="n">
        <f aca="false">ROUND($O$18*MIN(E341,S$12),IF(TipodeFasar=1,Redondeo_Para_factores,2))</f>
        <v>0</v>
      </c>
      <c r="P341" s="477" t="n">
        <f aca="false">ROUND($P$18*MIN(E341,M$12),IF(TipodeFasar=1,Redondeo_Para_factores,2))</f>
        <v>0</v>
      </c>
      <c r="Q341" s="497" t="n">
        <f aca="false">ROUND(SUM(F341+G341)+SUM(I341:P341),IF(TipodeFasar=1,Redondeo_Para_factores,2))</f>
        <v>0</v>
      </c>
      <c r="R341" s="477" t="n">
        <f aca="false">ROUND($R$18*MIN(E341,M$12),IF(TipodeFasar=1,Redondeo_Para_factores,2))</f>
        <v>0</v>
      </c>
      <c r="S341" s="477" t="n">
        <f aca="false">IF(E341&gt;0,Q341/E341,0)</f>
        <v>0</v>
      </c>
      <c r="T341" s="477" t="n">
        <f aca="false">IF(E341&gt;0,R341/E341,0)</f>
        <v>0</v>
      </c>
    </row>
    <row r="342" customFormat="false" ht="11.25" hidden="false" customHeight="false" outlineLevel="0" collapsed="false">
      <c r="B342" s="471" t="n">
        <f aca="false">'d)Salarios'!K330</f>
        <v>0</v>
      </c>
      <c r="C342" s="472" t="n">
        <f aca="false">IF(TipodeFasar=1,'d)Salarios'!Q330,'d)Salarios'!M330)</f>
        <v>0</v>
      </c>
      <c r="D342" s="473" t="n">
        <f aca="false">IF(+C342&lt;&gt;0,FSBC_Jex,0)</f>
        <v>0</v>
      </c>
      <c r="E342" s="474" t="n">
        <f aca="false">ROUND(C342*D342,IF(TipodeFasar=1,Redondeo_Para_factores,2))</f>
        <v>0</v>
      </c>
      <c r="F342" s="475" t="n">
        <f aca="false">ROUND($F$18*MIN(E342,S$12),IF(TipodeFasar=1,Redondeo_Para_factores,2))</f>
        <v>0</v>
      </c>
      <c r="G342" s="472" t="n">
        <f aca="false">IF(E342&gt;0,ROUND(G$18*D$12,IF(TipodeFasar=1,Redondeo_Para_factores,2)),0)</f>
        <v>0</v>
      </c>
      <c r="H342" s="475" t="n">
        <f aca="false">ROUND(MAX(MIN(S$12,E342)-H$12,0),IF(TipodeFasar=1,Redondeo_Para_factores,2))</f>
        <v>0</v>
      </c>
      <c r="I342" s="475" t="n">
        <f aca="false">ROUND($I$18*H342,IF(TipodeFasar=1,Redondeo_Para_factores,2))</f>
        <v>0</v>
      </c>
      <c r="J342" s="475" t="n">
        <f aca="false">ROUND($J$18*MIN(E342,S$12),IF(TipodeFasar=1,Redondeo_Para_factores,2))</f>
        <v>0</v>
      </c>
      <c r="K342" s="474" t="n">
        <f aca="false">ROUND($K$18*MIN(E342,S$12),IF(TipodeFasar=1,Redondeo_Para_factores,2))</f>
        <v>0</v>
      </c>
      <c r="L342" s="476" t="n">
        <f aca="false">ROUND(MIN(E342,M$12)*L$18,IF(TipodeFasar=1,Redondeo_Para_factores,2))</f>
        <v>0</v>
      </c>
      <c r="M342" s="472" t="n">
        <f aca="false">ROUND($M$18*MIN(E342,S$12),IF(TipodeFasar=1,Redondeo_Para_factores,2))</f>
        <v>0</v>
      </c>
      <c r="N342" s="474" t="n">
        <f aca="false">ROUND(MIN(E342,M$12)*N$18,IF(TipodeFasar=1,Redondeo_Para_factores,2))</f>
        <v>0</v>
      </c>
      <c r="O342" s="477" t="n">
        <f aca="false">ROUND($O$18*MIN(E342,S$12),IF(TipodeFasar=1,Redondeo_Para_factores,2))</f>
        <v>0</v>
      </c>
      <c r="P342" s="477" t="n">
        <f aca="false">ROUND($P$18*MIN(E342,M$12),IF(TipodeFasar=1,Redondeo_Para_factores,2))</f>
        <v>0</v>
      </c>
      <c r="Q342" s="497" t="n">
        <f aca="false">ROUND(SUM(F342+G342)+SUM(I342:P342),IF(TipodeFasar=1,Redondeo_Para_factores,2))</f>
        <v>0</v>
      </c>
      <c r="R342" s="477" t="n">
        <f aca="false">ROUND($R$18*MIN(E342,M$12),IF(TipodeFasar=1,Redondeo_Para_factores,2))</f>
        <v>0</v>
      </c>
      <c r="S342" s="477" t="n">
        <f aca="false">IF(E342&gt;0,Q342/E342,0)</f>
        <v>0</v>
      </c>
      <c r="T342" s="477" t="n">
        <f aca="false">IF(E342&gt;0,R342/E342,0)</f>
        <v>0</v>
      </c>
    </row>
    <row r="343" customFormat="false" ht="11.25" hidden="false" customHeight="false" outlineLevel="0" collapsed="false">
      <c r="B343" s="471" t="n">
        <f aca="false">'d)Salarios'!K331</f>
        <v>0</v>
      </c>
      <c r="C343" s="472" t="n">
        <f aca="false">IF(TipodeFasar=1,'d)Salarios'!Q331,'d)Salarios'!M331)</f>
        <v>0</v>
      </c>
      <c r="D343" s="473" t="n">
        <f aca="false">IF(+C343&lt;&gt;0,FSBC_Jex,0)</f>
        <v>0</v>
      </c>
      <c r="E343" s="474" t="n">
        <f aca="false">ROUND(C343*D343,IF(TipodeFasar=1,Redondeo_Para_factores,2))</f>
        <v>0</v>
      </c>
      <c r="F343" s="475" t="n">
        <f aca="false">ROUND($F$18*MIN(E343,S$12),IF(TipodeFasar=1,Redondeo_Para_factores,2))</f>
        <v>0</v>
      </c>
      <c r="G343" s="472" t="n">
        <f aca="false">IF(E343&gt;0,ROUND(G$18*D$12,IF(TipodeFasar=1,Redondeo_Para_factores,2)),0)</f>
        <v>0</v>
      </c>
      <c r="H343" s="475" t="n">
        <f aca="false">ROUND(MAX(MIN(S$12,E343)-H$12,0),IF(TipodeFasar=1,Redondeo_Para_factores,2))</f>
        <v>0</v>
      </c>
      <c r="I343" s="475" t="n">
        <f aca="false">ROUND($I$18*H343,IF(TipodeFasar=1,Redondeo_Para_factores,2))</f>
        <v>0</v>
      </c>
      <c r="J343" s="475" t="n">
        <f aca="false">ROUND($J$18*MIN(E343,S$12),IF(TipodeFasar=1,Redondeo_Para_factores,2))</f>
        <v>0</v>
      </c>
      <c r="K343" s="474" t="n">
        <f aca="false">ROUND($K$18*MIN(E343,S$12),IF(TipodeFasar=1,Redondeo_Para_factores,2))</f>
        <v>0</v>
      </c>
      <c r="L343" s="476" t="n">
        <f aca="false">ROUND(MIN(E343,M$12)*L$18,IF(TipodeFasar=1,Redondeo_Para_factores,2))</f>
        <v>0</v>
      </c>
      <c r="M343" s="472" t="n">
        <f aca="false">ROUND($M$18*MIN(E343,S$12),IF(TipodeFasar=1,Redondeo_Para_factores,2))</f>
        <v>0</v>
      </c>
      <c r="N343" s="474" t="n">
        <f aca="false">ROUND(MIN(E343,M$12)*N$18,IF(TipodeFasar=1,Redondeo_Para_factores,2))</f>
        <v>0</v>
      </c>
      <c r="O343" s="477" t="n">
        <f aca="false">ROUND($O$18*MIN(E343,S$12),IF(TipodeFasar=1,Redondeo_Para_factores,2))</f>
        <v>0</v>
      </c>
      <c r="P343" s="477" t="n">
        <f aca="false">ROUND($P$18*MIN(E343,M$12),IF(TipodeFasar=1,Redondeo_Para_factores,2))</f>
        <v>0</v>
      </c>
      <c r="Q343" s="497" t="n">
        <f aca="false">ROUND(SUM(F343+G343)+SUM(I343:P343),IF(TipodeFasar=1,Redondeo_Para_factores,2))</f>
        <v>0</v>
      </c>
      <c r="R343" s="477" t="n">
        <f aca="false">ROUND($R$18*MIN(E343,M$12),IF(TipodeFasar=1,Redondeo_Para_factores,2))</f>
        <v>0</v>
      </c>
      <c r="S343" s="477" t="n">
        <f aca="false">IF(E343&gt;0,Q343/E343,0)</f>
        <v>0</v>
      </c>
      <c r="T343" s="477" t="n">
        <f aca="false">IF(E343&gt;0,R343/E343,0)</f>
        <v>0</v>
      </c>
    </row>
    <row r="344" customFormat="false" ht="11.25" hidden="false" customHeight="false" outlineLevel="0" collapsed="false">
      <c r="B344" s="471" t="n">
        <f aca="false">'d)Salarios'!K332</f>
        <v>0</v>
      </c>
      <c r="C344" s="472" t="n">
        <f aca="false">IF(TipodeFasar=1,'d)Salarios'!Q332,'d)Salarios'!M332)</f>
        <v>0</v>
      </c>
      <c r="D344" s="473" t="n">
        <f aca="false">IF(+C344&lt;&gt;0,FSBC_Jex,0)</f>
        <v>0</v>
      </c>
      <c r="E344" s="474" t="n">
        <f aca="false">ROUND(C344*D344,IF(TipodeFasar=1,Redondeo_Para_factores,2))</f>
        <v>0</v>
      </c>
      <c r="F344" s="475" t="n">
        <f aca="false">ROUND($F$18*MIN(E344,S$12),IF(TipodeFasar=1,Redondeo_Para_factores,2))</f>
        <v>0</v>
      </c>
      <c r="G344" s="472" t="n">
        <f aca="false">IF(E344&gt;0,ROUND(G$18*D$12,IF(TipodeFasar=1,Redondeo_Para_factores,2)),0)</f>
        <v>0</v>
      </c>
      <c r="H344" s="475" t="n">
        <f aca="false">ROUND(MAX(MIN(S$12,E344)-H$12,0),IF(TipodeFasar=1,Redondeo_Para_factores,2))</f>
        <v>0</v>
      </c>
      <c r="I344" s="475" t="n">
        <f aca="false">ROUND($I$18*H344,IF(TipodeFasar=1,Redondeo_Para_factores,2))</f>
        <v>0</v>
      </c>
      <c r="J344" s="475" t="n">
        <f aca="false">ROUND($J$18*MIN(E344,S$12),IF(TipodeFasar=1,Redondeo_Para_factores,2))</f>
        <v>0</v>
      </c>
      <c r="K344" s="474" t="n">
        <f aca="false">ROUND($K$18*MIN(E344,S$12),IF(TipodeFasar=1,Redondeo_Para_factores,2))</f>
        <v>0</v>
      </c>
      <c r="L344" s="476" t="n">
        <f aca="false">ROUND(MIN(E344,M$12)*L$18,IF(TipodeFasar=1,Redondeo_Para_factores,2))</f>
        <v>0</v>
      </c>
      <c r="M344" s="472" t="n">
        <f aca="false">ROUND($M$18*MIN(E344,S$12),IF(TipodeFasar=1,Redondeo_Para_factores,2))</f>
        <v>0</v>
      </c>
      <c r="N344" s="474" t="n">
        <f aca="false">ROUND(MIN(E344,M$12)*N$18,IF(TipodeFasar=1,Redondeo_Para_factores,2))</f>
        <v>0</v>
      </c>
      <c r="O344" s="477" t="n">
        <f aca="false">ROUND($O$18*MIN(E344,S$12),IF(TipodeFasar=1,Redondeo_Para_factores,2))</f>
        <v>0</v>
      </c>
      <c r="P344" s="477" t="n">
        <f aca="false">ROUND($P$18*MIN(E344,M$12),IF(TipodeFasar=1,Redondeo_Para_factores,2))</f>
        <v>0</v>
      </c>
      <c r="Q344" s="497" t="n">
        <f aca="false">ROUND(SUM(F344+G344)+SUM(I344:P344),IF(TipodeFasar=1,Redondeo_Para_factores,2))</f>
        <v>0</v>
      </c>
      <c r="R344" s="477" t="n">
        <f aca="false">ROUND($R$18*MIN(E344,M$12),IF(TipodeFasar=1,Redondeo_Para_factores,2))</f>
        <v>0</v>
      </c>
      <c r="S344" s="477" t="n">
        <f aca="false">IF(E344&gt;0,Q344/E344,0)</f>
        <v>0</v>
      </c>
      <c r="T344" s="477" t="n">
        <f aca="false">IF(E344&gt;0,R344/E344,0)</f>
        <v>0</v>
      </c>
    </row>
    <row r="345" customFormat="false" ht="11.25" hidden="false" customHeight="false" outlineLevel="0" collapsed="false">
      <c r="B345" s="471" t="n">
        <f aca="false">'d)Salarios'!K333</f>
        <v>0</v>
      </c>
      <c r="C345" s="472" t="n">
        <f aca="false">IF(TipodeFasar=1,'d)Salarios'!Q333,'d)Salarios'!M333)</f>
        <v>0</v>
      </c>
      <c r="D345" s="473" t="n">
        <f aca="false">IF(+C345&lt;&gt;0,FSBC_Jex,0)</f>
        <v>0</v>
      </c>
      <c r="E345" s="474" t="n">
        <f aca="false">ROUND(C345*D345,IF(TipodeFasar=1,Redondeo_Para_factores,2))</f>
        <v>0</v>
      </c>
      <c r="F345" s="475" t="n">
        <f aca="false">ROUND($F$18*MIN(E345,S$12),IF(TipodeFasar=1,Redondeo_Para_factores,2))</f>
        <v>0</v>
      </c>
      <c r="G345" s="472" t="n">
        <f aca="false">IF(E345&gt;0,ROUND(G$18*D$12,IF(TipodeFasar=1,Redondeo_Para_factores,2)),0)</f>
        <v>0</v>
      </c>
      <c r="H345" s="475" t="n">
        <f aca="false">ROUND(MAX(MIN(S$12,E345)-H$12,0),IF(TipodeFasar=1,Redondeo_Para_factores,2))</f>
        <v>0</v>
      </c>
      <c r="I345" s="475" t="n">
        <f aca="false">ROUND($I$18*H345,IF(TipodeFasar=1,Redondeo_Para_factores,2))</f>
        <v>0</v>
      </c>
      <c r="J345" s="475" t="n">
        <f aca="false">ROUND($J$18*MIN(E345,S$12),IF(TipodeFasar=1,Redondeo_Para_factores,2))</f>
        <v>0</v>
      </c>
      <c r="K345" s="474" t="n">
        <f aca="false">ROUND($K$18*MIN(E345,S$12),IF(TipodeFasar=1,Redondeo_Para_factores,2))</f>
        <v>0</v>
      </c>
      <c r="L345" s="476" t="n">
        <f aca="false">ROUND(MIN(E345,M$12)*L$18,IF(TipodeFasar=1,Redondeo_Para_factores,2))</f>
        <v>0</v>
      </c>
      <c r="M345" s="472" t="n">
        <f aca="false">ROUND($M$18*MIN(E345,S$12),IF(TipodeFasar=1,Redondeo_Para_factores,2))</f>
        <v>0</v>
      </c>
      <c r="N345" s="474" t="n">
        <f aca="false">ROUND(MIN(E345,M$12)*N$18,IF(TipodeFasar=1,Redondeo_Para_factores,2))</f>
        <v>0</v>
      </c>
      <c r="O345" s="477" t="n">
        <f aca="false">ROUND($O$18*MIN(E345,S$12),IF(TipodeFasar=1,Redondeo_Para_factores,2))</f>
        <v>0</v>
      </c>
      <c r="P345" s="477" t="n">
        <f aca="false">ROUND($P$18*MIN(E345,M$12),IF(TipodeFasar=1,Redondeo_Para_factores,2))</f>
        <v>0</v>
      </c>
      <c r="Q345" s="497" t="n">
        <f aca="false">ROUND(SUM(F345+G345)+SUM(I345:P345),IF(TipodeFasar=1,Redondeo_Para_factores,2))</f>
        <v>0</v>
      </c>
      <c r="R345" s="477" t="n">
        <f aca="false">ROUND($R$18*MIN(E345,M$12),IF(TipodeFasar=1,Redondeo_Para_factores,2))</f>
        <v>0</v>
      </c>
      <c r="S345" s="477" t="n">
        <f aca="false">IF(E345&gt;0,Q345/E345,0)</f>
        <v>0</v>
      </c>
      <c r="T345" s="477" t="n">
        <f aca="false">IF(E345&gt;0,R345/E345,0)</f>
        <v>0</v>
      </c>
    </row>
    <row r="346" customFormat="false" ht="11.25" hidden="false" customHeight="false" outlineLevel="0" collapsed="false">
      <c r="B346" s="471" t="n">
        <f aca="false">'d)Salarios'!K334</f>
        <v>0</v>
      </c>
      <c r="C346" s="472" t="n">
        <f aca="false">IF(TipodeFasar=1,'d)Salarios'!Q334,'d)Salarios'!M334)</f>
        <v>0</v>
      </c>
      <c r="D346" s="473" t="n">
        <f aca="false">IF(+C346&lt;&gt;0,FSBC_Jex,0)</f>
        <v>0</v>
      </c>
      <c r="E346" s="474" t="n">
        <f aca="false">ROUND(C346*D346,IF(TipodeFasar=1,Redondeo_Para_factores,2))</f>
        <v>0</v>
      </c>
      <c r="F346" s="475" t="n">
        <f aca="false">ROUND($F$18*MIN(E346,S$12),IF(TipodeFasar=1,Redondeo_Para_factores,2))</f>
        <v>0</v>
      </c>
      <c r="G346" s="472" t="n">
        <f aca="false">IF(E346&gt;0,ROUND(G$18*D$12,IF(TipodeFasar=1,Redondeo_Para_factores,2)),0)</f>
        <v>0</v>
      </c>
      <c r="H346" s="475" t="n">
        <f aca="false">ROUND(MAX(MIN(S$12,E346)-H$12,0),IF(TipodeFasar=1,Redondeo_Para_factores,2))</f>
        <v>0</v>
      </c>
      <c r="I346" s="475" t="n">
        <f aca="false">ROUND($I$18*H346,IF(TipodeFasar=1,Redondeo_Para_factores,2))</f>
        <v>0</v>
      </c>
      <c r="J346" s="475" t="n">
        <f aca="false">ROUND($J$18*MIN(E346,S$12),IF(TipodeFasar=1,Redondeo_Para_factores,2))</f>
        <v>0</v>
      </c>
      <c r="K346" s="474" t="n">
        <f aca="false">ROUND($K$18*MIN(E346,S$12),IF(TipodeFasar=1,Redondeo_Para_factores,2))</f>
        <v>0</v>
      </c>
      <c r="L346" s="476" t="n">
        <f aca="false">ROUND(MIN(E346,M$12)*L$18,IF(TipodeFasar=1,Redondeo_Para_factores,2))</f>
        <v>0</v>
      </c>
      <c r="M346" s="472" t="n">
        <f aca="false">ROUND($M$18*MIN(E346,S$12),IF(TipodeFasar=1,Redondeo_Para_factores,2))</f>
        <v>0</v>
      </c>
      <c r="N346" s="474" t="n">
        <f aca="false">ROUND(MIN(E346,M$12)*N$18,IF(TipodeFasar=1,Redondeo_Para_factores,2))</f>
        <v>0</v>
      </c>
      <c r="O346" s="477" t="n">
        <f aca="false">ROUND($O$18*MIN(E346,S$12),IF(TipodeFasar=1,Redondeo_Para_factores,2))</f>
        <v>0</v>
      </c>
      <c r="P346" s="477" t="n">
        <f aca="false">ROUND($P$18*MIN(E346,M$12),IF(TipodeFasar=1,Redondeo_Para_factores,2))</f>
        <v>0</v>
      </c>
      <c r="Q346" s="497" t="n">
        <f aca="false">ROUND(SUM(F346+G346)+SUM(I346:P346),IF(TipodeFasar=1,Redondeo_Para_factores,2))</f>
        <v>0</v>
      </c>
      <c r="R346" s="477" t="n">
        <f aca="false">ROUND($R$18*MIN(E346,M$12),IF(TipodeFasar=1,Redondeo_Para_factores,2))</f>
        <v>0</v>
      </c>
      <c r="S346" s="477" t="n">
        <f aca="false">IF(E346&gt;0,Q346/E346,0)</f>
        <v>0</v>
      </c>
      <c r="T346" s="477" t="n">
        <f aca="false">IF(E346&gt;0,R346/E346,0)</f>
        <v>0</v>
      </c>
    </row>
    <row r="347" customFormat="false" ht="11.25" hidden="false" customHeight="false" outlineLevel="0" collapsed="false">
      <c r="B347" s="471" t="n">
        <f aca="false">'d)Salarios'!K335</f>
        <v>0</v>
      </c>
      <c r="C347" s="472" t="n">
        <f aca="false">IF(TipodeFasar=1,'d)Salarios'!Q335,'d)Salarios'!M335)</f>
        <v>0</v>
      </c>
      <c r="D347" s="473" t="n">
        <f aca="false">IF(+C347&lt;&gt;0,FSBC_Jex,0)</f>
        <v>0</v>
      </c>
      <c r="E347" s="474" t="n">
        <f aca="false">ROUND(C347*D347,IF(TipodeFasar=1,Redondeo_Para_factores,2))</f>
        <v>0</v>
      </c>
      <c r="F347" s="475" t="n">
        <f aca="false">ROUND($F$18*MIN(E347,S$12),IF(TipodeFasar=1,Redondeo_Para_factores,2))</f>
        <v>0</v>
      </c>
      <c r="G347" s="472" t="n">
        <f aca="false">IF(E347&gt;0,ROUND(G$18*D$12,IF(TipodeFasar=1,Redondeo_Para_factores,2)),0)</f>
        <v>0</v>
      </c>
      <c r="H347" s="475" t="n">
        <f aca="false">ROUND(MAX(MIN(S$12,E347)-H$12,0),IF(TipodeFasar=1,Redondeo_Para_factores,2))</f>
        <v>0</v>
      </c>
      <c r="I347" s="475" t="n">
        <f aca="false">ROUND($I$18*H347,IF(TipodeFasar=1,Redondeo_Para_factores,2))</f>
        <v>0</v>
      </c>
      <c r="J347" s="475" t="n">
        <f aca="false">ROUND($J$18*MIN(E347,S$12),IF(TipodeFasar=1,Redondeo_Para_factores,2))</f>
        <v>0</v>
      </c>
      <c r="K347" s="474" t="n">
        <f aca="false">ROUND($K$18*MIN(E347,S$12),IF(TipodeFasar=1,Redondeo_Para_factores,2))</f>
        <v>0</v>
      </c>
      <c r="L347" s="476" t="n">
        <f aca="false">ROUND(MIN(E347,M$12)*L$18,IF(TipodeFasar=1,Redondeo_Para_factores,2))</f>
        <v>0</v>
      </c>
      <c r="M347" s="472" t="n">
        <f aca="false">ROUND($M$18*MIN(E347,S$12),IF(TipodeFasar=1,Redondeo_Para_factores,2))</f>
        <v>0</v>
      </c>
      <c r="N347" s="474" t="n">
        <f aca="false">ROUND(MIN(E347,M$12)*N$18,IF(TipodeFasar=1,Redondeo_Para_factores,2))</f>
        <v>0</v>
      </c>
      <c r="O347" s="477" t="n">
        <f aca="false">ROUND($O$18*MIN(E347,S$12),IF(TipodeFasar=1,Redondeo_Para_factores,2))</f>
        <v>0</v>
      </c>
      <c r="P347" s="477" t="n">
        <f aca="false">ROUND($P$18*MIN(E347,M$12),IF(TipodeFasar=1,Redondeo_Para_factores,2))</f>
        <v>0</v>
      </c>
      <c r="Q347" s="497" t="n">
        <f aca="false">ROUND(SUM(F347+G347)+SUM(I347:P347),IF(TipodeFasar=1,Redondeo_Para_factores,2))</f>
        <v>0</v>
      </c>
      <c r="R347" s="477" t="n">
        <f aca="false">ROUND($R$18*MIN(E347,M$12),IF(TipodeFasar=1,Redondeo_Para_factores,2))</f>
        <v>0</v>
      </c>
      <c r="S347" s="477" t="n">
        <f aca="false">IF(E347&gt;0,Q347/E347,0)</f>
        <v>0</v>
      </c>
      <c r="T347" s="477" t="n">
        <f aca="false">IF(E347&gt;0,R347/E347,0)</f>
        <v>0</v>
      </c>
    </row>
    <row r="348" customFormat="false" ht="11.25" hidden="false" customHeight="false" outlineLevel="0" collapsed="false">
      <c r="B348" s="471" t="n">
        <f aca="false">'d)Salarios'!K336</f>
        <v>0</v>
      </c>
      <c r="C348" s="472" t="n">
        <f aca="false">IF(TipodeFasar=1,'d)Salarios'!Q336,'d)Salarios'!M336)</f>
        <v>0</v>
      </c>
      <c r="D348" s="473" t="n">
        <f aca="false">IF(+C348&lt;&gt;0,FSBC_Jex,0)</f>
        <v>0</v>
      </c>
      <c r="E348" s="474" t="n">
        <f aca="false">ROUND(C348*D348,IF(TipodeFasar=1,Redondeo_Para_factores,2))</f>
        <v>0</v>
      </c>
      <c r="F348" s="475" t="n">
        <f aca="false">ROUND($F$18*MIN(E348,S$12),IF(TipodeFasar=1,Redondeo_Para_factores,2))</f>
        <v>0</v>
      </c>
      <c r="G348" s="472" t="n">
        <f aca="false">IF(E348&gt;0,ROUND(G$18*D$12,IF(TipodeFasar=1,Redondeo_Para_factores,2)),0)</f>
        <v>0</v>
      </c>
      <c r="H348" s="475" t="n">
        <f aca="false">ROUND(MAX(MIN(S$12,E348)-H$12,0),IF(TipodeFasar=1,Redondeo_Para_factores,2))</f>
        <v>0</v>
      </c>
      <c r="I348" s="475" t="n">
        <f aca="false">ROUND($I$18*H348,IF(TipodeFasar=1,Redondeo_Para_factores,2))</f>
        <v>0</v>
      </c>
      <c r="J348" s="475" t="n">
        <f aca="false">ROUND($J$18*MIN(E348,S$12),IF(TipodeFasar=1,Redondeo_Para_factores,2))</f>
        <v>0</v>
      </c>
      <c r="K348" s="474" t="n">
        <f aca="false">ROUND($K$18*MIN(E348,S$12),IF(TipodeFasar=1,Redondeo_Para_factores,2))</f>
        <v>0</v>
      </c>
      <c r="L348" s="476" t="n">
        <f aca="false">ROUND(MIN(E348,M$12)*L$18,IF(TipodeFasar=1,Redondeo_Para_factores,2))</f>
        <v>0</v>
      </c>
      <c r="M348" s="472" t="n">
        <f aca="false">ROUND($M$18*MIN(E348,S$12),IF(TipodeFasar=1,Redondeo_Para_factores,2))</f>
        <v>0</v>
      </c>
      <c r="N348" s="474" t="n">
        <f aca="false">ROUND(MIN(E348,M$12)*N$18,IF(TipodeFasar=1,Redondeo_Para_factores,2))</f>
        <v>0</v>
      </c>
      <c r="O348" s="477" t="n">
        <f aca="false">ROUND($O$18*MIN(E348,S$12),IF(TipodeFasar=1,Redondeo_Para_factores,2))</f>
        <v>0</v>
      </c>
      <c r="P348" s="477" t="n">
        <f aca="false">ROUND($P$18*MIN(E348,M$12),IF(TipodeFasar=1,Redondeo_Para_factores,2))</f>
        <v>0</v>
      </c>
      <c r="Q348" s="497" t="n">
        <f aca="false">ROUND(SUM(F348+G348)+SUM(I348:P348),IF(TipodeFasar=1,Redondeo_Para_factores,2))</f>
        <v>0</v>
      </c>
      <c r="R348" s="477" t="n">
        <f aca="false">ROUND($R$18*MIN(E348,M$12),IF(TipodeFasar=1,Redondeo_Para_factores,2))</f>
        <v>0</v>
      </c>
      <c r="S348" s="477" t="n">
        <f aca="false">IF(E348&gt;0,Q348/E348,0)</f>
        <v>0</v>
      </c>
      <c r="T348" s="477" t="n">
        <f aca="false">IF(E348&gt;0,R348/E348,0)</f>
        <v>0</v>
      </c>
    </row>
    <row r="349" customFormat="false" ht="11.25" hidden="false" customHeight="false" outlineLevel="0" collapsed="false">
      <c r="B349" s="471" t="n">
        <f aca="false">'d)Salarios'!K337</f>
        <v>0</v>
      </c>
      <c r="C349" s="472" t="n">
        <f aca="false">IF(TipodeFasar=1,'d)Salarios'!Q337,'d)Salarios'!M337)</f>
        <v>0</v>
      </c>
      <c r="D349" s="473" t="n">
        <f aca="false">IF(+C349&lt;&gt;0,FSBC_Jex,0)</f>
        <v>0</v>
      </c>
      <c r="E349" s="474" t="n">
        <f aca="false">ROUND(C349*D349,IF(TipodeFasar=1,Redondeo_Para_factores,2))</f>
        <v>0</v>
      </c>
      <c r="F349" s="475" t="n">
        <f aca="false">ROUND($F$18*MIN(E349,S$12),IF(TipodeFasar=1,Redondeo_Para_factores,2))</f>
        <v>0</v>
      </c>
      <c r="G349" s="472" t="n">
        <f aca="false">IF(E349&gt;0,ROUND(G$18*D$12,IF(TipodeFasar=1,Redondeo_Para_factores,2)),0)</f>
        <v>0</v>
      </c>
      <c r="H349" s="475" t="n">
        <f aca="false">ROUND(MAX(MIN(S$12,E349)-H$12,0),IF(TipodeFasar=1,Redondeo_Para_factores,2))</f>
        <v>0</v>
      </c>
      <c r="I349" s="475" t="n">
        <f aca="false">ROUND($I$18*H349,IF(TipodeFasar=1,Redondeo_Para_factores,2))</f>
        <v>0</v>
      </c>
      <c r="J349" s="475" t="n">
        <f aca="false">ROUND($J$18*MIN(E349,S$12),IF(TipodeFasar=1,Redondeo_Para_factores,2))</f>
        <v>0</v>
      </c>
      <c r="K349" s="474" t="n">
        <f aca="false">ROUND($K$18*MIN(E349,S$12),IF(TipodeFasar=1,Redondeo_Para_factores,2))</f>
        <v>0</v>
      </c>
      <c r="L349" s="476" t="n">
        <f aca="false">ROUND(MIN(E349,M$12)*L$18,IF(TipodeFasar=1,Redondeo_Para_factores,2))</f>
        <v>0</v>
      </c>
      <c r="M349" s="472" t="n">
        <f aca="false">ROUND($M$18*MIN(E349,S$12),IF(TipodeFasar=1,Redondeo_Para_factores,2))</f>
        <v>0</v>
      </c>
      <c r="N349" s="474" t="n">
        <f aca="false">ROUND(MIN(E349,M$12)*N$18,IF(TipodeFasar=1,Redondeo_Para_factores,2))</f>
        <v>0</v>
      </c>
      <c r="O349" s="477" t="n">
        <f aca="false">ROUND($O$18*MIN(E349,S$12),IF(TipodeFasar=1,Redondeo_Para_factores,2))</f>
        <v>0</v>
      </c>
      <c r="P349" s="477" t="n">
        <f aca="false">ROUND($P$18*MIN(E349,M$12),IF(TipodeFasar=1,Redondeo_Para_factores,2))</f>
        <v>0</v>
      </c>
      <c r="Q349" s="497" t="n">
        <f aca="false">ROUND(SUM(F349+G349)+SUM(I349:P349),IF(TipodeFasar=1,Redondeo_Para_factores,2))</f>
        <v>0</v>
      </c>
      <c r="R349" s="477" t="n">
        <f aca="false">ROUND($R$18*MIN(E349,M$12),IF(TipodeFasar=1,Redondeo_Para_factores,2))</f>
        <v>0</v>
      </c>
      <c r="S349" s="477" t="n">
        <f aca="false">IF(E349&gt;0,Q349/E349,0)</f>
        <v>0</v>
      </c>
      <c r="T349" s="477" t="n">
        <f aca="false">IF(E349&gt;0,R349/E349,0)</f>
        <v>0</v>
      </c>
    </row>
    <row r="350" customFormat="false" ht="11.25" hidden="false" customHeight="false" outlineLevel="0" collapsed="false">
      <c r="B350" s="471" t="n">
        <f aca="false">'d)Salarios'!K338</f>
        <v>0</v>
      </c>
      <c r="C350" s="472" t="n">
        <f aca="false">IF(TipodeFasar=1,'d)Salarios'!Q338,'d)Salarios'!M338)</f>
        <v>0</v>
      </c>
      <c r="D350" s="473" t="n">
        <f aca="false">IF(+C350&lt;&gt;0,FSBC_Jex,0)</f>
        <v>0</v>
      </c>
      <c r="E350" s="474" t="n">
        <f aca="false">ROUND(C350*D350,IF(TipodeFasar=1,Redondeo_Para_factores,2))</f>
        <v>0</v>
      </c>
      <c r="F350" s="475" t="n">
        <f aca="false">ROUND($F$18*MIN(E350,S$12),IF(TipodeFasar=1,Redondeo_Para_factores,2))</f>
        <v>0</v>
      </c>
      <c r="G350" s="472" t="n">
        <f aca="false">IF(E350&gt;0,ROUND(G$18*D$12,IF(TipodeFasar=1,Redondeo_Para_factores,2)),0)</f>
        <v>0</v>
      </c>
      <c r="H350" s="475" t="n">
        <f aca="false">ROUND(MAX(MIN(S$12,E350)-H$12,0),IF(TipodeFasar=1,Redondeo_Para_factores,2))</f>
        <v>0</v>
      </c>
      <c r="I350" s="475" t="n">
        <f aca="false">ROUND($I$18*H350,IF(TipodeFasar=1,Redondeo_Para_factores,2))</f>
        <v>0</v>
      </c>
      <c r="J350" s="475" t="n">
        <f aca="false">ROUND($J$18*MIN(E350,S$12),IF(TipodeFasar=1,Redondeo_Para_factores,2))</f>
        <v>0</v>
      </c>
      <c r="K350" s="474" t="n">
        <f aca="false">ROUND($K$18*MIN(E350,S$12),IF(TipodeFasar=1,Redondeo_Para_factores,2))</f>
        <v>0</v>
      </c>
      <c r="L350" s="476" t="n">
        <f aca="false">ROUND(MIN(E350,M$12)*L$18,IF(TipodeFasar=1,Redondeo_Para_factores,2))</f>
        <v>0</v>
      </c>
      <c r="M350" s="472" t="n">
        <f aca="false">ROUND($M$18*MIN(E350,S$12),IF(TipodeFasar=1,Redondeo_Para_factores,2))</f>
        <v>0</v>
      </c>
      <c r="N350" s="474" t="n">
        <f aca="false">ROUND(MIN(E350,M$12)*N$18,IF(TipodeFasar=1,Redondeo_Para_factores,2))</f>
        <v>0</v>
      </c>
      <c r="O350" s="477" t="n">
        <f aca="false">ROUND($O$18*MIN(E350,S$12),IF(TipodeFasar=1,Redondeo_Para_factores,2))</f>
        <v>0</v>
      </c>
      <c r="P350" s="477" t="n">
        <f aca="false">ROUND($P$18*MIN(E350,M$12),IF(TipodeFasar=1,Redondeo_Para_factores,2))</f>
        <v>0</v>
      </c>
      <c r="Q350" s="497" t="n">
        <f aca="false">ROUND(SUM(F350+G350)+SUM(I350:P350),IF(TipodeFasar=1,Redondeo_Para_factores,2))</f>
        <v>0</v>
      </c>
      <c r="R350" s="477" t="n">
        <f aca="false">ROUND($R$18*MIN(E350,M$12),IF(TipodeFasar=1,Redondeo_Para_factores,2))</f>
        <v>0</v>
      </c>
      <c r="S350" s="477" t="n">
        <f aca="false">IF(E350&gt;0,Q350/E350,0)</f>
        <v>0</v>
      </c>
      <c r="T350" s="477" t="n">
        <f aca="false">IF(E350&gt;0,R350/E350,0)</f>
        <v>0</v>
      </c>
    </row>
    <row r="351" customFormat="false" ht="11.25" hidden="false" customHeight="false" outlineLevel="0" collapsed="false">
      <c r="B351" s="471" t="n">
        <f aca="false">'d)Salarios'!K339</f>
        <v>0</v>
      </c>
      <c r="C351" s="472" t="n">
        <f aca="false">IF(TipodeFasar=1,'d)Salarios'!Q339,'d)Salarios'!M339)</f>
        <v>0</v>
      </c>
      <c r="D351" s="473" t="n">
        <f aca="false">IF(+C351&lt;&gt;0,FSBC_Jex,0)</f>
        <v>0</v>
      </c>
      <c r="E351" s="474" t="n">
        <f aca="false">ROUND(C351*D351,IF(TipodeFasar=1,Redondeo_Para_factores,2))</f>
        <v>0</v>
      </c>
      <c r="F351" s="475" t="n">
        <f aca="false">ROUND($F$18*MIN(E351,S$12),IF(TipodeFasar=1,Redondeo_Para_factores,2))</f>
        <v>0</v>
      </c>
      <c r="G351" s="472" t="n">
        <f aca="false">IF(E351&gt;0,ROUND(G$18*D$12,IF(TipodeFasar=1,Redondeo_Para_factores,2)),0)</f>
        <v>0</v>
      </c>
      <c r="H351" s="475" t="n">
        <f aca="false">ROUND(MAX(MIN(S$12,E351)-H$12,0),IF(TipodeFasar=1,Redondeo_Para_factores,2))</f>
        <v>0</v>
      </c>
      <c r="I351" s="475" t="n">
        <f aca="false">ROUND($I$18*H351,IF(TipodeFasar=1,Redondeo_Para_factores,2))</f>
        <v>0</v>
      </c>
      <c r="J351" s="475" t="n">
        <f aca="false">ROUND($J$18*MIN(E351,S$12),IF(TipodeFasar=1,Redondeo_Para_factores,2))</f>
        <v>0</v>
      </c>
      <c r="K351" s="474" t="n">
        <f aca="false">ROUND($K$18*MIN(E351,S$12),IF(TipodeFasar=1,Redondeo_Para_factores,2))</f>
        <v>0</v>
      </c>
      <c r="L351" s="476" t="n">
        <f aca="false">ROUND(MIN(E351,M$12)*L$18,IF(TipodeFasar=1,Redondeo_Para_factores,2))</f>
        <v>0</v>
      </c>
      <c r="M351" s="472" t="n">
        <f aca="false">ROUND($M$18*MIN(E351,S$12),IF(TipodeFasar=1,Redondeo_Para_factores,2))</f>
        <v>0</v>
      </c>
      <c r="N351" s="474" t="n">
        <f aca="false">ROUND(MIN(E351,M$12)*N$18,IF(TipodeFasar=1,Redondeo_Para_factores,2))</f>
        <v>0</v>
      </c>
      <c r="O351" s="477" t="n">
        <f aca="false">ROUND($O$18*MIN(E351,S$12),IF(TipodeFasar=1,Redondeo_Para_factores,2))</f>
        <v>0</v>
      </c>
      <c r="P351" s="477" t="n">
        <f aca="false">ROUND($P$18*MIN(E351,M$12),IF(TipodeFasar=1,Redondeo_Para_factores,2))</f>
        <v>0</v>
      </c>
      <c r="Q351" s="497" t="n">
        <f aca="false">ROUND(SUM(F351+G351)+SUM(I351:P351),IF(TipodeFasar=1,Redondeo_Para_factores,2))</f>
        <v>0</v>
      </c>
      <c r="R351" s="477" t="n">
        <f aca="false">ROUND($R$18*MIN(E351,M$12),IF(TipodeFasar=1,Redondeo_Para_factores,2))</f>
        <v>0</v>
      </c>
      <c r="S351" s="477" t="n">
        <f aca="false">IF(E351&gt;0,Q351/E351,0)</f>
        <v>0</v>
      </c>
      <c r="T351" s="477" t="n">
        <f aca="false">IF(E351&gt;0,R351/E351,0)</f>
        <v>0</v>
      </c>
    </row>
    <row r="352" customFormat="false" ht="11.25" hidden="false" customHeight="false" outlineLevel="0" collapsed="false">
      <c r="B352" s="471" t="n">
        <f aca="false">'d)Salarios'!K340</f>
        <v>0</v>
      </c>
      <c r="C352" s="472" t="n">
        <f aca="false">IF(TipodeFasar=1,'d)Salarios'!Q340,'d)Salarios'!M340)</f>
        <v>0</v>
      </c>
      <c r="D352" s="473" t="n">
        <f aca="false">IF(+C352&lt;&gt;0,FSBC_Jex,0)</f>
        <v>0</v>
      </c>
      <c r="E352" s="474" t="n">
        <f aca="false">ROUND(C352*D352,IF(TipodeFasar=1,Redondeo_Para_factores,2))</f>
        <v>0</v>
      </c>
      <c r="F352" s="475" t="n">
        <f aca="false">ROUND($F$18*MIN(E352,S$12),IF(TipodeFasar=1,Redondeo_Para_factores,2))</f>
        <v>0</v>
      </c>
      <c r="G352" s="472" t="n">
        <f aca="false">IF(E352&gt;0,ROUND(G$18*D$12,IF(TipodeFasar=1,Redondeo_Para_factores,2)),0)</f>
        <v>0</v>
      </c>
      <c r="H352" s="475" t="n">
        <f aca="false">ROUND(MAX(MIN(S$12,E352)-H$12,0),IF(TipodeFasar=1,Redondeo_Para_factores,2))</f>
        <v>0</v>
      </c>
      <c r="I352" s="475" t="n">
        <f aca="false">ROUND($I$18*H352,IF(TipodeFasar=1,Redondeo_Para_factores,2))</f>
        <v>0</v>
      </c>
      <c r="J352" s="475" t="n">
        <f aca="false">ROUND($J$18*MIN(E352,S$12),IF(TipodeFasar=1,Redondeo_Para_factores,2))</f>
        <v>0</v>
      </c>
      <c r="K352" s="474" t="n">
        <f aca="false">ROUND($K$18*MIN(E352,S$12),IF(TipodeFasar=1,Redondeo_Para_factores,2))</f>
        <v>0</v>
      </c>
      <c r="L352" s="476" t="n">
        <f aca="false">ROUND(MIN(E352,M$12)*L$18,IF(TipodeFasar=1,Redondeo_Para_factores,2))</f>
        <v>0</v>
      </c>
      <c r="M352" s="472" t="n">
        <f aca="false">ROUND($M$18*MIN(E352,S$12),IF(TipodeFasar=1,Redondeo_Para_factores,2))</f>
        <v>0</v>
      </c>
      <c r="N352" s="474" t="n">
        <f aca="false">ROUND(MIN(E352,M$12)*N$18,IF(TipodeFasar=1,Redondeo_Para_factores,2))</f>
        <v>0</v>
      </c>
      <c r="O352" s="477" t="n">
        <f aca="false">ROUND($O$18*MIN(E352,S$12),IF(TipodeFasar=1,Redondeo_Para_factores,2))</f>
        <v>0</v>
      </c>
      <c r="P352" s="477" t="n">
        <f aca="false">ROUND($P$18*MIN(E352,M$12),IF(TipodeFasar=1,Redondeo_Para_factores,2))</f>
        <v>0</v>
      </c>
      <c r="Q352" s="497" t="n">
        <f aca="false">ROUND(SUM(F352+G352)+SUM(I352:P352),IF(TipodeFasar=1,Redondeo_Para_factores,2))</f>
        <v>0</v>
      </c>
      <c r="R352" s="477" t="n">
        <f aca="false">ROUND($R$18*MIN(E352,M$12),IF(TipodeFasar=1,Redondeo_Para_factores,2))</f>
        <v>0</v>
      </c>
      <c r="S352" s="477" t="n">
        <f aca="false">IF(E352&gt;0,Q352/E352,0)</f>
        <v>0</v>
      </c>
      <c r="T352" s="477" t="n">
        <f aca="false">IF(E352&gt;0,R352/E352,0)</f>
        <v>0</v>
      </c>
    </row>
    <row r="353" customFormat="false" ht="11.25" hidden="false" customHeight="false" outlineLevel="0" collapsed="false">
      <c r="B353" s="471" t="n">
        <f aca="false">'d)Salarios'!K341</f>
        <v>0</v>
      </c>
      <c r="C353" s="472" t="n">
        <f aca="false">IF(TipodeFasar=1,'d)Salarios'!Q341,'d)Salarios'!M341)</f>
        <v>0</v>
      </c>
      <c r="D353" s="473" t="n">
        <f aca="false">IF(+C353&lt;&gt;0,FSBC_Jex,0)</f>
        <v>0</v>
      </c>
      <c r="E353" s="474" t="n">
        <f aca="false">ROUND(C353*D353,IF(TipodeFasar=1,Redondeo_Para_factores,2))</f>
        <v>0</v>
      </c>
      <c r="F353" s="475" t="n">
        <f aca="false">ROUND($F$18*MIN(E353,S$12),IF(TipodeFasar=1,Redondeo_Para_factores,2))</f>
        <v>0</v>
      </c>
      <c r="G353" s="472" t="n">
        <f aca="false">IF(E353&gt;0,ROUND(G$18*D$12,IF(TipodeFasar=1,Redondeo_Para_factores,2)),0)</f>
        <v>0</v>
      </c>
      <c r="H353" s="475" t="n">
        <f aca="false">ROUND(MAX(MIN(S$12,E353)-H$12,0),IF(TipodeFasar=1,Redondeo_Para_factores,2))</f>
        <v>0</v>
      </c>
      <c r="I353" s="475" t="n">
        <f aca="false">ROUND($I$18*H353,IF(TipodeFasar=1,Redondeo_Para_factores,2))</f>
        <v>0</v>
      </c>
      <c r="J353" s="475" t="n">
        <f aca="false">ROUND($J$18*MIN(E353,S$12),IF(TipodeFasar=1,Redondeo_Para_factores,2))</f>
        <v>0</v>
      </c>
      <c r="K353" s="474" t="n">
        <f aca="false">ROUND($K$18*MIN(E353,S$12),IF(TipodeFasar=1,Redondeo_Para_factores,2))</f>
        <v>0</v>
      </c>
      <c r="L353" s="476" t="n">
        <f aca="false">ROUND(MIN(E353,M$12)*L$18,IF(TipodeFasar=1,Redondeo_Para_factores,2))</f>
        <v>0</v>
      </c>
      <c r="M353" s="472" t="n">
        <f aca="false">ROUND($M$18*MIN(E353,S$12),IF(TipodeFasar=1,Redondeo_Para_factores,2))</f>
        <v>0</v>
      </c>
      <c r="N353" s="474" t="n">
        <f aca="false">ROUND(MIN(E353,M$12)*N$18,IF(TipodeFasar=1,Redondeo_Para_factores,2))</f>
        <v>0</v>
      </c>
      <c r="O353" s="477" t="n">
        <f aca="false">ROUND($O$18*MIN(E353,S$12),IF(TipodeFasar=1,Redondeo_Para_factores,2))</f>
        <v>0</v>
      </c>
      <c r="P353" s="477" t="n">
        <f aca="false">ROUND($P$18*MIN(E353,M$12),IF(TipodeFasar=1,Redondeo_Para_factores,2))</f>
        <v>0</v>
      </c>
      <c r="Q353" s="497" t="n">
        <f aca="false">ROUND(SUM(F353+G353)+SUM(I353:P353),IF(TipodeFasar=1,Redondeo_Para_factores,2))</f>
        <v>0</v>
      </c>
      <c r="R353" s="477" t="n">
        <f aca="false">ROUND($R$18*MIN(E353,M$12),IF(TipodeFasar=1,Redondeo_Para_factores,2))</f>
        <v>0</v>
      </c>
      <c r="S353" s="477" t="n">
        <f aca="false">IF(E353&gt;0,Q353/E353,0)</f>
        <v>0</v>
      </c>
      <c r="T353" s="477" t="n">
        <f aca="false">IF(E353&gt;0,R353/E353,0)</f>
        <v>0</v>
      </c>
    </row>
    <row r="354" customFormat="false" ht="11.25" hidden="false" customHeight="false" outlineLevel="0" collapsed="false">
      <c r="B354" s="471" t="n">
        <f aca="false">'d)Salarios'!K342</f>
        <v>0</v>
      </c>
      <c r="C354" s="472" t="n">
        <f aca="false">IF(TipodeFasar=1,'d)Salarios'!Q342,'d)Salarios'!M342)</f>
        <v>0</v>
      </c>
      <c r="D354" s="473" t="n">
        <f aca="false">IF(+C354&lt;&gt;0,FSBC_Jex,0)</f>
        <v>0</v>
      </c>
      <c r="E354" s="474" t="n">
        <f aca="false">ROUND(C354*D354,IF(TipodeFasar=1,Redondeo_Para_factores,2))</f>
        <v>0</v>
      </c>
      <c r="F354" s="475" t="n">
        <f aca="false">ROUND($F$18*MIN(E354,S$12),IF(TipodeFasar=1,Redondeo_Para_factores,2))</f>
        <v>0</v>
      </c>
      <c r="G354" s="472" t="n">
        <f aca="false">IF(E354&gt;0,ROUND(G$18*D$12,IF(TipodeFasar=1,Redondeo_Para_factores,2)),0)</f>
        <v>0</v>
      </c>
      <c r="H354" s="475" t="n">
        <f aca="false">ROUND(MAX(MIN(S$12,E354)-H$12,0),IF(TipodeFasar=1,Redondeo_Para_factores,2))</f>
        <v>0</v>
      </c>
      <c r="I354" s="475" t="n">
        <f aca="false">ROUND($I$18*H354,IF(TipodeFasar=1,Redondeo_Para_factores,2))</f>
        <v>0</v>
      </c>
      <c r="J354" s="475" t="n">
        <f aca="false">ROUND($J$18*MIN(E354,S$12),IF(TipodeFasar=1,Redondeo_Para_factores,2))</f>
        <v>0</v>
      </c>
      <c r="K354" s="474" t="n">
        <f aca="false">ROUND($K$18*MIN(E354,S$12),IF(TipodeFasar=1,Redondeo_Para_factores,2))</f>
        <v>0</v>
      </c>
      <c r="L354" s="476" t="n">
        <f aca="false">ROUND(MIN(E354,M$12)*L$18,IF(TipodeFasar=1,Redondeo_Para_factores,2))</f>
        <v>0</v>
      </c>
      <c r="M354" s="472" t="n">
        <f aca="false">ROUND($M$18*MIN(E354,S$12),IF(TipodeFasar=1,Redondeo_Para_factores,2))</f>
        <v>0</v>
      </c>
      <c r="N354" s="474" t="n">
        <f aca="false">ROUND(MIN(E354,M$12)*N$18,IF(TipodeFasar=1,Redondeo_Para_factores,2))</f>
        <v>0</v>
      </c>
      <c r="O354" s="477" t="n">
        <f aca="false">ROUND($O$18*MIN(E354,S$12),IF(TipodeFasar=1,Redondeo_Para_factores,2))</f>
        <v>0</v>
      </c>
      <c r="P354" s="477" t="n">
        <f aca="false">ROUND($P$18*MIN(E354,M$12),IF(TipodeFasar=1,Redondeo_Para_factores,2))</f>
        <v>0</v>
      </c>
      <c r="Q354" s="497" t="n">
        <f aca="false">ROUND(SUM(F354+G354)+SUM(I354:P354),IF(TipodeFasar=1,Redondeo_Para_factores,2))</f>
        <v>0</v>
      </c>
      <c r="R354" s="477" t="n">
        <f aca="false">ROUND($R$18*MIN(E354,M$12),IF(TipodeFasar=1,Redondeo_Para_factores,2))</f>
        <v>0</v>
      </c>
      <c r="S354" s="477" t="n">
        <f aca="false">IF(E354&gt;0,Q354/E354,0)</f>
        <v>0</v>
      </c>
      <c r="T354" s="477" t="n">
        <f aca="false">IF(E354&gt;0,R354/E354,0)</f>
        <v>0</v>
      </c>
    </row>
    <row r="355" customFormat="false" ht="11.25" hidden="false" customHeight="false" outlineLevel="0" collapsed="false">
      <c r="B355" s="471" t="n">
        <f aca="false">'d)Salarios'!K343</f>
        <v>0</v>
      </c>
      <c r="C355" s="472" t="n">
        <f aca="false">IF(TipodeFasar=1,'d)Salarios'!Q343,'d)Salarios'!M343)</f>
        <v>0</v>
      </c>
      <c r="D355" s="473" t="n">
        <f aca="false">IF(+C355&lt;&gt;0,FSBC_Jex,0)</f>
        <v>0</v>
      </c>
      <c r="E355" s="474" t="n">
        <f aca="false">ROUND(C355*D355,IF(TipodeFasar=1,Redondeo_Para_factores,2))</f>
        <v>0</v>
      </c>
      <c r="F355" s="475" t="n">
        <f aca="false">ROUND($F$18*MIN(E355,S$12),IF(TipodeFasar=1,Redondeo_Para_factores,2))</f>
        <v>0</v>
      </c>
      <c r="G355" s="472" t="n">
        <f aca="false">IF(E355&gt;0,ROUND(G$18*D$12,IF(TipodeFasar=1,Redondeo_Para_factores,2)),0)</f>
        <v>0</v>
      </c>
      <c r="H355" s="475" t="n">
        <f aca="false">ROUND(MAX(MIN(S$12,E355)-H$12,0),IF(TipodeFasar=1,Redondeo_Para_factores,2))</f>
        <v>0</v>
      </c>
      <c r="I355" s="475" t="n">
        <f aca="false">ROUND($I$18*H355,IF(TipodeFasar=1,Redondeo_Para_factores,2))</f>
        <v>0</v>
      </c>
      <c r="J355" s="475" t="n">
        <f aca="false">ROUND($J$18*MIN(E355,S$12),IF(TipodeFasar=1,Redondeo_Para_factores,2))</f>
        <v>0</v>
      </c>
      <c r="K355" s="474" t="n">
        <f aca="false">ROUND($K$18*MIN(E355,S$12),IF(TipodeFasar=1,Redondeo_Para_factores,2))</f>
        <v>0</v>
      </c>
      <c r="L355" s="476" t="n">
        <f aca="false">ROUND(MIN(E355,M$12)*L$18,IF(TipodeFasar=1,Redondeo_Para_factores,2))</f>
        <v>0</v>
      </c>
      <c r="M355" s="472" t="n">
        <f aca="false">ROUND($M$18*MIN(E355,S$12),IF(TipodeFasar=1,Redondeo_Para_factores,2))</f>
        <v>0</v>
      </c>
      <c r="N355" s="474" t="n">
        <f aca="false">ROUND(MIN(E355,M$12)*N$18,IF(TipodeFasar=1,Redondeo_Para_factores,2))</f>
        <v>0</v>
      </c>
      <c r="O355" s="477" t="n">
        <f aca="false">ROUND($O$18*MIN(E355,S$12),IF(TipodeFasar=1,Redondeo_Para_factores,2))</f>
        <v>0</v>
      </c>
      <c r="P355" s="477" t="n">
        <f aca="false">ROUND($P$18*MIN(E355,M$12),IF(TipodeFasar=1,Redondeo_Para_factores,2))</f>
        <v>0</v>
      </c>
      <c r="Q355" s="497" t="n">
        <f aca="false">ROUND(SUM(F355+G355)+SUM(I355:P355),IF(TipodeFasar=1,Redondeo_Para_factores,2))</f>
        <v>0</v>
      </c>
      <c r="R355" s="477" t="n">
        <f aca="false">ROUND($R$18*MIN(E355,M$12),IF(TipodeFasar=1,Redondeo_Para_factores,2))</f>
        <v>0</v>
      </c>
      <c r="S355" s="477" t="n">
        <f aca="false">IF(E355&gt;0,Q355/E355,0)</f>
        <v>0</v>
      </c>
      <c r="T355" s="477" t="n">
        <f aca="false">IF(E355&gt;0,R355/E355,0)</f>
        <v>0</v>
      </c>
    </row>
    <row r="356" customFormat="false" ht="11.25" hidden="false" customHeight="false" outlineLevel="0" collapsed="false">
      <c r="B356" s="471" t="n">
        <f aca="false">'d)Salarios'!K344</f>
        <v>0</v>
      </c>
      <c r="C356" s="472" t="n">
        <f aca="false">IF(TipodeFasar=1,'d)Salarios'!Q344,'d)Salarios'!M344)</f>
        <v>0</v>
      </c>
      <c r="D356" s="473" t="n">
        <f aca="false">IF(+C356&lt;&gt;0,FSBC_Jex,0)</f>
        <v>0</v>
      </c>
      <c r="E356" s="474" t="n">
        <f aca="false">ROUND(C356*D356,IF(TipodeFasar=1,Redondeo_Para_factores,2))</f>
        <v>0</v>
      </c>
      <c r="F356" s="475" t="n">
        <f aca="false">ROUND($F$18*MIN(E356,S$12),IF(TipodeFasar=1,Redondeo_Para_factores,2))</f>
        <v>0</v>
      </c>
      <c r="G356" s="472" t="n">
        <f aca="false">IF(E356&gt;0,ROUND(G$18*D$12,IF(TipodeFasar=1,Redondeo_Para_factores,2)),0)</f>
        <v>0</v>
      </c>
      <c r="H356" s="475" t="n">
        <f aca="false">ROUND(MAX(MIN(S$12,E356)-H$12,0),IF(TipodeFasar=1,Redondeo_Para_factores,2))</f>
        <v>0</v>
      </c>
      <c r="I356" s="475" t="n">
        <f aca="false">ROUND($I$18*H356,IF(TipodeFasar=1,Redondeo_Para_factores,2))</f>
        <v>0</v>
      </c>
      <c r="J356" s="475" t="n">
        <f aca="false">ROUND($J$18*MIN(E356,S$12),IF(TipodeFasar=1,Redondeo_Para_factores,2))</f>
        <v>0</v>
      </c>
      <c r="K356" s="474" t="n">
        <f aca="false">ROUND($K$18*MIN(E356,S$12),IF(TipodeFasar=1,Redondeo_Para_factores,2))</f>
        <v>0</v>
      </c>
      <c r="L356" s="476" t="n">
        <f aca="false">ROUND(MIN(E356,M$12)*L$18,IF(TipodeFasar=1,Redondeo_Para_factores,2))</f>
        <v>0</v>
      </c>
      <c r="M356" s="472" t="n">
        <f aca="false">ROUND($M$18*MIN(E356,S$12),IF(TipodeFasar=1,Redondeo_Para_factores,2))</f>
        <v>0</v>
      </c>
      <c r="N356" s="474" t="n">
        <f aca="false">ROUND(MIN(E356,M$12)*N$18,IF(TipodeFasar=1,Redondeo_Para_factores,2))</f>
        <v>0</v>
      </c>
      <c r="O356" s="477" t="n">
        <f aca="false">ROUND($O$18*MIN(E356,S$12),IF(TipodeFasar=1,Redondeo_Para_factores,2))</f>
        <v>0</v>
      </c>
      <c r="P356" s="477" t="n">
        <f aca="false">ROUND($P$18*MIN(E356,M$12),IF(TipodeFasar=1,Redondeo_Para_factores,2))</f>
        <v>0</v>
      </c>
      <c r="Q356" s="497" t="n">
        <f aca="false">ROUND(SUM(F356+G356)+SUM(I356:P356),IF(TipodeFasar=1,Redondeo_Para_factores,2))</f>
        <v>0</v>
      </c>
      <c r="R356" s="477" t="n">
        <f aca="false">ROUND($R$18*MIN(E356,M$12),IF(TipodeFasar=1,Redondeo_Para_factores,2))</f>
        <v>0</v>
      </c>
      <c r="S356" s="477" t="n">
        <f aca="false">IF(E356&gt;0,Q356/E356,0)</f>
        <v>0</v>
      </c>
      <c r="T356" s="477" t="n">
        <f aca="false">IF(E356&gt;0,R356/E356,0)</f>
        <v>0</v>
      </c>
    </row>
    <row r="357" customFormat="false" ht="11.25" hidden="false" customHeight="false" outlineLevel="0" collapsed="false">
      <c r="B357" s="471" t="n">
        <f aca="false">'d)Salarios'!K345</f>
        <v>0</v>
      </c>
      <c r="C357" s="472" t="n">
        <f aca="false">IF(TipodeFasar=1,'d)Salarios'!Q345,'d)Salarios'!M345)</f>
        <v>0</v>
      </c>
      <c r="D357" s="473" t="n">
        <f aca="false">IF(+C357&lt;&gt;0,FSBC_Jex,0)</f>
        <v>0</v>
      </c>
      <c r="E357" s="474" t="n">
        <f aca="false">ROUND(C357*D357,IF(TipodeFasar=1,Redondeo_Para_factores,2))</f>
        <v>0</v>
      </c>
      <c r="F357" s="475" t="n">
        <f aca="false">ROUND($F$18*MIN(E357,S$12),IF(TipodeFasar=1,Redondeo_Para_factores,2))</f>
        <v>0</v>
      </c>
      <c r="G357" s="472" t="n">
        <f aca="false">IF(E357&gt;0,ROUND(G$18*D$12,IF(TipodeFasar=1,Redondeo_Para_factores,2)),0)</f>
        <v>0</v>
      </c>
      <c r="H357" s="475" t="n">
        <f aca="false">ROUND(MAX(MIN(S$12,E357)-H$12,0),IF(TipodeFasar=1,Redondeo_Para_factores,2))</f>
        <v>0</v>
      </c>
      <c r="I357" s="475" t="n">
        <f aca="false">ROUND($I$18*H357,IF(TipodeFasar=1,Redondeo_Para_factores,2))</f>
        <v>0</v>
      </c>
      <c r="J357" s="475" t="n">
        <f aca="false">ROUND($J$18*MIN(E357,S$12),IF(TipodeFasar=1,Redondeo_Para_factores,2))</f>
        <v>0</v>
      </c>
      <c r="K357" s="474" t="n">
        <f aca="false">ROUND($K$18*MIN(E357,S$12),IF(TipodeFasar=1,Redondeo_Para_factores,2))</f>
        <v>0</v>
      </c>
      <c r="L357" s="476" t="n">
        <f aca="false">ROUND(MIN(E357,M$12)*L$18,IF(TipodeFasar=1,Redondeo_Para_factores,2))</f>
        <v>0</v>
      </c>
      <c r="M357" s="472" t="n">
        <f aca="false">ROUND($M$18*MIN(E357,S$12),IF(TipodeFasar=1,Redondeo_Para_factores,2))</f>
        <v>0</v>
      </c>
      <c r="N357" s="474" t="n">
        <f aca="false">ROUND(MIN(E357,M$12)*N$18,IF(TipodeFasar=1,Redondeo_Para_factores,2))</f>
        <v>0</v>
      </c>
      <c r="O357" s="477" t="n">
        <f aca="false">ROUND($O$18*MIN(E357,S$12),IF(TipodeFasar=1,Redondeo_Para_factores,2))</f>
        <v>0</v>
      </c>
      <c r="P357" s="477" t="n">
        <f aca="false">ROUND($P$18*MIN(E357,M$12),IF(TipodeFasar=1,Redondeo_Para_factores,2))</f>
        <v>0</v>
      </c>
      <c r="Q357" s="497" t="n">
        <f aca="false">ROUND(SUM(F357+G357)+SUM(I357:P357),IF(TipodeFasar=1,Redondeo_Para_factores,2))</f>
        <v>0</v>
      </c>
      <c r="R357" s="477" t="n">
        <f aca="false">ROUND($R$18*MIN(E357,M$12),IF(TipodeFasar=1,Redondeo_Para_factores,2))</f>
        <v>0</v>
      </c>
      <c r="S357" s="477" t="n">
        <f aca="false">IF(E357&gt;0,Q357/E357,0)</f>
        <v>0</v>
      </c>
      <c r="T357" s="477" t="n">
        <f aca="false">IF(E357&gt;0,R357/E357,0)</f>
        <v>0</v>
      </c>
    </row>
    <row r="358" customFormat="false" ht="11.25" hidden="false" customHeight="false" outlineLevel="0" collapsed="false">
      <c r="B358" s="471" t="n">
        <f aca="false">'d)Salarios'!K346</f>
        <v>0</v>
      </c>
      <c r="C358" s="472" t="n">
        <f aca="false">IF(TipodeFasar=1,'d)Salarios'!Q346,'d)Salarios'!M346)</f>
        <v>0</v>
      </c>
      <c r="D358" s="473" t="n">
        <f aca="false">IF(+C358&lt;&gt;0,FSBC_Jex,0)</f>
        <v>0</v>
      </c>
      <c r="E358" s="474" t="n">
        <f aca="false">ROUND(C358*D358,IF(TipodeFasar=1,Redondeo_Para_factores,2))</f>
        <v>0</v>
      </c>
      <c r="F358" s="475" t="n">
        <f aca="false">ROUND($F$18*MIN(E358,S$12),IF(TipodeFasar=1,Redondeo_Para_factores,2))</f>
        <v>0</v>
      </c>
      <c r="G358" s="472" t="n">
        <f aca="false">IF(E358&gt;0,ROUND(G$18*D$12,IF(TipodeFasar=1,Redondeo_Para_factores,2)),0)</f>
        <v>0</v>
      </c>
      <c r="H358" s="475" t="n">
        <f aca="false">ROUND(MAX(MIN(S$12,E358)-H$12,0),IF(TipodeFasar=1,Redondeo_Para_factores,2))</f>
        <v>0</v>
      </c>
      <c r="I358" s="475" t="n">
        <f aca="false">ROUND($I$18*H358,IF(TipodeFasar=1,Redondeo_Para_factores,2))</f>
        <v>0</v>
      </c>
      <c r="J358" s="475" t="n">
        <f aca="false">ROUND($J$18*MIN(E358,S$12),IF(TipodeFasar=1,Redondeo_Para_factores,2))</f>
        <v>0</v>
      </c>
      <c r="K358" s="474" t="n">
        <f aca="false">ROUND($K$18*MIN(E358,S$12),IF(TipodeFasar=1,Redondeo_Para_factores,2))</f>
        <v>0</v>
      </c>
      <c r="L358" s="476" t="n">
        <f aca="false">ROUND(MIN(E358,M$12)*L$18,IF(TipodeFasar=1,Redondeo_Para_factores,2))</f>
        <v>0</v>
      </c>
      <c r="M358" s="472" t="n">
        <f aca="false">ROUND($M$18*MIN(E358,S$12),IF(TipodeFasar=1,Redondeo_Para_factores,2))</f>
        <v>0</v>
      </c>
      <c r="N358" s="474" t="n">
        <f aca="false">ROUND(MIN(E358,M$12)*N$18,IF(TipodeFasar=1,Redondeo_Para_factores,2))</f>
        <v>0</v>
      </c>
      <c r="O358" s="477" t="n">
        <f aca="false">ROUND($O$18*MIN(E358,S$12),IF(TipodeFasar=1,Redondeo_Para_factores,2))</f>
        <v>0</v>
      </c>
      <c r="P358" s="477" t="n">
        <f aca="false">ROUND($P$18*MIN(E358,M$12),IF(TipodeFasar=1,Redondeo_Para_factores,2))</f>
        <v>0</v>
      </c>
      <c r="Q358" s="497" t="n">
        <f aca="false">ROUND(SUM(F358+G358)+SUM(I358:P358),IF(TipodeFasar=1,Redondeo_Para_factores,2))</f>
        <v>0</v>
      </c>
      <c r="R358" s="477" t="n">
        <f aca="false">ROUND($R$18*MIN(E358,M$12),IF(TipodeFasar=1,Redondeo_Para_factores,2))</f>
        <v>0</v>
      </c>
      <c r="S358" s="477" t="n">
        <f aca="false">IF(E358&gt;0,Q358/E358,0)</f>
        <v>0</v>
      </c>
      <c r="T358" s="477" t="n">
        <f aca="false">IF(E358&gt;0,R358/E358,0)</f>
        <v>0</v>
      </c>
    </row>
    <row r="359" customFormat="false" ht="11.25" hidden="false" customHeight="false" outlineLevel="0" collapsed="false">
      <c r="B359" s="471" t="n">
        <f aca="false">'d)Salarios'!K347</f>
        <v>0</v>
      </c>
      <c r="C359" s="472" t="n">
        <f aca="false">IF(TipodeFasar=1,'d)Salarios'!Q347,'d)Salarios'!M347)</f>
        <v>0</v>
      </c>
      <c r="D359" s="473" t="n">
        <f aca="false">IF(+C359&lt;&gt;0,FSBC_Jex,0)</f>
        <v>0</v>
      </c>
      <c r="E359" s="474" t="n">
        <f aca="false">ROUND(C359*D359,IF(TipodeFasar=1,Redondeo_Para_factores,2))</f>
        <v>0</v>
      </c>
      <c r="F359" s="475" t="n">
        <f aca="false">ROUND($F$18*MIN(E359,S$12),IF(TipodeFasar=1,Redondeo_Para_factores,2))</f>
        <v>0</v>
      </c>
      <c r="G359" s="472" t="n">
        <f aca="false">IF(E359&gt;0,ROUND(G$18*D$12,IF(TipodeFasar=1,Redondeo_Para_factores,2)),0)</f>
        <v>0</v>
      </c>
      <c r="H359" s="475" t="n">
        <f aca="false">ROUND(MAX(MIN(S$12,E359)-H$12,0),IF(TipodeFasar=1,Redondeo_Para_factores,2))</f>
        <v>0</v>
      </c>
      <c r="I359" s="475" t="n">
        <f aca="false">ROUND($I$18*H359,IF(TipodeFasar=1,Redondeo_Para_factores,2))</f>
        <v>0</v>
      </c>
      <c r="J359" s="475" t="n">
        <f aca="false">ROUND($J$18*MIN(E359,S$12),IF(TipodeFasar=1,Redondeo_Para_factores,2))</f>
        <v>0</v>
      </c>
      <c r="K359" s="474" t="n">
        <f aca="false">ROUND($K$18*MIN(E359,S$12),IF(TipodeFasar=1,Redondeo_Para_factores,2))</f>
        <v>0</v>
      </c>
      <c r="L359" s="476" t="n">
        <f aca="false">ROUND(MIN(E359,M$12)*L$18,IF(TipodeFasar=1,Redondeo_Para_factores,2))</f>
        <v>0</v>
      </c>
      <c r="M359" s="472" t="n">
        <f aca="false">ROUND($M$18*MIN(E359,S$12),IF(TipodeFasar=1,Redondeo_Para_factores,2))</f>
        <v>0</v>
      </c>
      <c r="N359" s="474" t="n">
        <f aca="false">ROUND(MIN(E359,M$12)*N$18,IF(TipodeFasar=1,Redondeo_Para_factores,2))</f>
        <v>0</v>
      </c>
      <c r="O359" s="477" t="n">
        <f aca="false">ROUND($O$18*MIN(E359,S$12),IF(TipodeFasar=1,Redondeo_Para_factores,2))</f>
        <v>0</v>
      </c>
      <c r="P359" s="477" t="n">
        <f aca="false">ROUND($P$18*MIN(E359,M$12),IF(TipodeFasar=1,Redondeo_Para_factores,2))</f>
        <v>0</v>
      </c>
      <c r="Q359" s="497" t="n">
        <f aca="false">ROUND(SUM(F359+G359)+SUM(I359:P359),IF(TipodeFasar=1,Redondeo_Para_factores,2))</f>
        <v>0</v>
      </c>
      <c r="R359" s="477" t="n">
        <f aca="false">ROUND($R$18*MIN(E359,M$12),IF(TipodeFasar=1,Redondeo_Para_factores,2))</f>
        <v>0</v>
      </c>
      <c r="S359" s="477" t="n">
        <f aca="false">IF(E359&gt;0,Q359/E359,0)</f>
        <v>0</v>
      </c>
      <c r="T359" s="477" t="n">
        <f aca="false">IF(E359&gt;0,R359/E359,0)</f>
        <v>0</v>
      </c>
    </row>
    <row r="360" customFormat="false" ht="11.25" hidden="false" customHeight="false" outlineLevel="0" collapsed="false">
      <c r="B360" s="471" t="n">
        <f aca="false">'d)Salarios'!K348</f>
        <v>0</v>
      </c>
      <c r="C360" s="472" t="n">
        <f aca="false">IF(TipodeFasar=1,'d)Salarios'!Q348,'d)Salarios'!M348)</f>
        <v>0</v>
      </c>
      <c r="D360" s="473" t="n">
        <f aca="false">IF(+C360&lt;&gt;0,FSBC_Jex,0)</f>
        <v>0</v>
      </c>
      <c r="E360" s="474" t="n">
        <f aca="false">ROUND(C360*D360,IF(TipodeFasar=1,Redondeo_Para_factores,2))</f>
        <v>0</v>
      </c>
      <c r="F360" s="475" t="n">
        <f aca="false">ROUND($F$18*MIN(E360,S$12),IF(TipodeFasar=1,Redondeo_Para_factores,2))</f>
        <v>0</v>
      </c>
      <c r="G360" s="472" t="n">
        <f aca="false">IF(E360&gt;0,ROUND(G$18*D$12,IF(TipodeFasar=1,Redondeo_Para_factores,2)),0)</f>
        <v>0</v>
      </c>
      <c r="H360" s="475" t="n">
        <f aca="false">ROUND(MAX(MIN(S$12,E360)-H$12,0),IF(TipodeFasar=1,Redondeo_Para_factores,2))</f>
        <v>0</v>
      </c>
      <c r="I360" s="475" t="n">
        <f aca="false">ROUND($I$18*H360,IF(TipodeFasar=1,Redondeo_Para_factores,2))</f>
        <v>0</v>
      </c>
      <c r="J360" s="475" t="n">
        <f aca="false">ROUND($J$18*MIN(E360,S$12),IF(TipodeFasar=1,Redondeo_Para_factores,2))</f>
        <v>0</v>
      </c>
      <c r="K360" s="474" t="n">
        <f aca="false">ROUND($K$18*MIN(E360,S$12),IF(TipodeFasar=1,Redondeo_Para_factores,2))</f>
        <v>0</v>
      </c>
      <c r="L360" s="476" t="n">
        <f aca="false">ROUND(MIN(E360,M$12)*L$18,IF(TipodeFasar=1,Redondeo_Para_factores,2))</f>
        <v>0</v>
      </c>
      <c r="M360" s="472" t="n">
        <f aca="false">ROUND($M$18*MIN(E360,S$12),IF(TipodeFasar=1,Redondeo_Para_factores,2))</f>
        <v>0</v>
      </c>
      <c r="N360" s="474" t="n">
        <f aca="false">ROUND(MIN(E360,M$12)*N$18,IF(TipodeFasar=1,Redondeo_Para_factores,2))</f>
        <v>0</v>
      </c>
      <c r="O360" s="477" t="n">
        <f aca="false">ROUND($O$18*MIN(E360,S$12),IF(TipodeFasar=1,Redondeo_Para_factores,2))</f>
        <v>0</v>
      </c>
      <c r="P360" s="477" t="n">
        <f aca="false">ROUND($P$18*MIN(E360,M$12),IF(TipodeFasar=1,Redondeo_Para_factores,2))</f>
        <v>0</v>
      </c>
      <c r="Q360" s="497" t="n">
        <f aca="false">ROUND(SUM(F360+G360)+SUM(I360:P360),IF(TipodeFasar=1,Redondeo_Para_factores,2))</f>
        <v>0</v>
      </c>
      <c r="R360" s="477" t="n">
        <f aca="false">ROUND($R$18*MIN(E360,M$12),IF(TipodeFasar=1,Redondeo_Para_factores,2))</f>
        <v>0</v>
      </c>
      <c r="S360" s="477" t="n">
        <f aca="false">IF(E360&gt;0,Q360/E360,0)</f>
        <v>0</v>
      </c>
      <c r="T360" s="477" t="n">
        <f aca="false">IF(E360&gt;0,R360/E360,0)</f>
        <v>0</v>
      </c>
    </row>
    <row r="361" customFormat="false" ht="11.25" hidden="false" customHeight="false" outlineLevel="0" collapsed="false">
      <c r="B361" s="471" t="n">
        <f aca="false">'d)Salarios'!K349</f>
        <v>0</v>
      </c>
      <c r="C361" s="472" t="n">
        <f aca="false">IF(TipodeFasar=1,'d)Salarios'!Q349,'d)Salarios'!M349)</f>
        <v>0</v>
      </c>
      <c r="D361" s="473" t="n">
        <f aca="false">IF(+C361&lt;&gt;0,FSBC_Jex,0)</f>
        <v>0</v>
      </c>
      <c r="E361" s="474" t="n">
        <f aca="false">ROUND(C361*D361,IF(TipodeFasar=1,Redondeo_Para_factores,2))</f>
        <v>0</v>
      </c>
      <c r="F361" s="475" t="n">
        <f aca="false">ROUND($F$18*MIN(E361,S$12),IF(TipodeFasar=1,Redondeo_Para_factores,2))</f>
        <v>0</v>
      </c>
      <c r="G361" s="472" t="n">
        <f aca="false">IF(E361&gt;0,ROUND(G$18*D$12,IF(TipodeFasar=1,Redondeo_Para_factores,2)),0)</f>
        <v>0</v>
      </c>
      <c r="H361" s="475" t="n">
        <f aca="false">ROUND(MAX(MIN(S$12,E361)-H$12,0),IF(TipodeFasar=1,Redondeo_Para_factores,2))</f>
        <v>0</v>
      </c>
      <c r="I361" s="475" t="n">
        <f aca="false">ROUND($I$18*H361,IF(TipodeFasar=1,Redondeo_Para_factores,2))</f>
        <v>0</v>
      </c>
      <c r="J361" s="475" t="n">
        <f aca="false">ROUND($J$18*MIN(E361,S$12),IF(TipodeFasar=1,Redondeo_Para_factores,2))</f>
        <v>0</v>
      </c>
      <c r="K361" s="474" t="n">
        <f aca="false">ROUND($K$18*MIN(E361,S$12),IF(TipodeFasar=1,Redondeo_Para_factores,2))</f>
        <v>0</v>
      </c>
      <c r="L361" s="476" t="n">
        <f aca="false">ROUND(MIN(E361,M$12)*L$18,IF(TipodeFasar=1,Redondeo_Para_factores,2))</f>
        <v>0</v>
      </c>
      <c r="M361" s="472" t="n">
        <f aca="false">ROUND($M$18*MIN(E361,S$12),IF(TipodeFasar=1,Redondeo_Para_factores,2))</f>
        <v>0</v>
      </c>
      <c r="N361" s="474" t="n">
        <f aca="false">ROUND(MIN(E361,M$12)*N$18,IF(TipodeFasar=1,Redondeo_Para_factores,2))</f>
        <v>0</v>
      </c>
      <c r="O361" s="477" t="n">
        <f aca="false">ROUND($O$18*MIN(E361,S$12),IF(TipodeFasar=1,Redondeo_Para_factores,2))</f>
        <v>0</v>
      </c>
      <c r="P361" s="477" t="n">
        <f aca="false">ROUND($P$18*MIN(E361,M$12),IF(TipodeFasar=1,Redondeo_Para_factores,2))</f>
        <v>0</v>
      </c>
      <c r="Q361" s="497" t="n">
        <f aca="false">ROUND(SUM(F361+G361)+SUM(I361:P361),IF(TipodeFasar=1,Redondeo_Para_factores,2))</f>
        <v>0</v>
      </c>
      <c r="R361" s="477" t="n">
        <f aca="false">ROUND($R$18*MIN(E361,M$12),IF(TipodeFasar=1,Redondeo_Para_factores,2))</f>
        <v>0</v>
      </c>
      <c r="S361" s="477" t="n">
        <f aca="false">IF(E361&gt;0,Q361/E361,0)</f>
        <v>0</v>
      </c>
      <c r="T361" s="477" t="n">
        <f aca="false">IF(E361&gt;0,R361/E361,0)</f>
        <v>0</v>
      </c>
    </row>
    <row r="362" customFormat="false" ht="11.25" hidden="false" customHeight="false" outlineLevel="0" collapsed="false">
      <c r="B362" s="471" t="n">
        <f aca="false">'d)Salarios'!K350</f>
        <v>0</v>
      </c>
      <c r="C362" s="472" t="n">
        <f aca="false">IF(TipodeFasar=1,'d)Salarios'!Q350,'d)Salarios'!M350)</f>
        <v>0</v>
      </c>
      <c r="D362" s="473" t="n">
        <f aca="false">IF(+C362&lt;&gt;0,FSBC_Jex,0)</f>
        <v>0</v>
      </c>
      <c r="E362" s="474" t="n">
        <f aca="false">ROUND(C362*D362,IF(TipodeFasar=1,Redondeo_Para_factores,2))</f>
        <v>0</v>
      </c>
      <c r="F362" s="475" t="n">
        <f aca="false">ROUND($F$18*MIN(E362,S$12),IF(TipodeFasar=1,Redondeo_Para_factores,2))</f>
        <v>0</v>
      </c>
      <c r="G362" s="472" t="n">
        <f aca="false">IF(E362&gt;0,ROUND(G$18*D$12,IF(TipodeFasar=1,Redondeo_Para_factores,2)),0)</f>
        <v>0</v>
      </c>
      <c r="H362" s="475" t="n">
        <f aca="false">ROUND(MAX(MIN(S$12,E362)-H$12,0),IF(TipodeFasar=1,Redondeo_Para_factores,2))</f>
        <v>0</v>
      </c>
      <c r="I362" s="475" t="n">
        <f aca="false">ROUND($I$18*H362,IF(TipodeFasar=1,Redondeo_Para_factores,2))</f>
        <v>0</v>
      </c>
      <c r="J362" s="475" t="n">
        <f aca="false">ROUND($J$18*MIN(E362,S$12),IF(TipodeFasar=1,Redondeo_Para_factores,2))</f>
        <v>0</v>
      </c>
      <c r="K362" s="474" t="n">
        <f aca="false">ROUND($K$18*MIN(E362,S$12),IF(TipodeFasar=1,Redondeo_Para_factores,2))</f>
        <v>0</v>
      </c>
      <c r="L362" s="476" t="n">
        <f aca="false">ROUND(MIN(E362,M$12)*L$18,IF(TipodeFasar=1,Redondeo_Para_factores,2))</f>
        <v>0</v>
      </c>
      <c r="M362" s="472" t="n">
        <f aca="false">ROUND($M$18*MIN(E362,S$12),IF(TipodeFasar=1,Redondeo_Para_factores,2))</f>
        <v>0</v>
      </c>
      <c r="N362" s="474" t="n">
        <f aca="false">ROUND(MIN(E362,M$12)*N$18,IF(TipodeFasar=1,Redondeo_Para_factores,2))</f>
        <v>0</v>
      </c>
      <c r="O362" s="477" t="n">
        <f aca="false">ROUND($O$18*MIN(E362,S$12),IF(TipodeFasar=1,Redondeo_Para_factores,2))</f>
        <v>0</v>
      </c>
      <c r="P362" s="477" t="n">
        <f aca="false">ROUND($P$18*MIN(E362,M$12),IF(TipodeFasar=1,Redondeo_Para_factores,2))</f>
        <v>0</v>
      </c>
      <c r="Q362" s="497" t="n">
        <f aca="false">ROUND(SUM(F362+G362)+SUM(I362:P362),IF(TipodeFasar=1,Redondeo_Para_factores,2))</f>
        <v>0</v>
      </c>
      <c r="R362" s="477" t="n">
        <f aca="false">ROUND($R$18*MIN(E362,M$12),IF(TipodeFasar=1,Redondeo_Para_factores,2))</f>
        <v>0</v>
      </c>
      <c r="S362" s="477" t="n">
        <f aca="false">IF(E362&gt;0,Q362/E362,0)</f>
        <v>0</v>
      </c>
      <c r="T362" s="477" t="n">
        <f aca="false">IF(E362&gt;0,R362/E362,0)</f>
        <v>0</v>
      </c>
    </row>
    <row r="363" customFormat="false" ht="11.25" hidden="false" customHeight="false" outlineLevel="0" collapsed="false">
      <c r="B363" s="471" t="n">
        <f aca="false">'d)Salarios'!K351</f>
        <v>0</v>
      </c>
      <c r="C363" s="472" t="n">
        <f aca="false">IF(TipodeFasar=1,'d)Salarios'!Q351,'d)Salarios'!M351)</f>
        <v>0</v>
      </c>
      <c r="D363" s="473" t="n">
        <f aca="false">IF(+C363&lt;&gt;0,FSBC_Jex,0)</f>
        <v>0</v>
      </c>
      <c r="E363" s="474" t="n">
        <f aca="false">ROUND(C363*D363,IF(TipodeFasar=1,Redondeo_Para_factores,2))</f>
        <v>0</v>
      </c>
      <c r="F363" s="475" t="n">
        <f aca="false">ROUND($F$18*MIN(E363,S$12),IF(TipodeFasar=1,Redondeo_Para_factores,2))</f>
        <v>0</v>
      </c>
      <c r="G363" s="472" t="n">
        <f aca="false">IF(E363&gt;0,ROUND(G$18*D$12,IF(TipodeFasar=1,Redondeo_Para_factores,2)),0)</f>
        <v>0</v>
      </c>
      <c r="H363" s="475" t="n">
        <f aca="false">ROUND(MAX(MIN(S$12,E363)-H$12,0),IF(TipodeFasar=1,Redondeo_Para_factores,2))</f>
        <v>0</v>
      </c>
      <c r="I363" s="475" t="n">
        <f aca="false">ROUND($I$18*H363,IF(TipodeFasar=1,Redondeo_Para_factores,2))</f>
        <v>0</v>
      </c>
      <c r="J363" s="475" t="n">
        <f aca="false">ROUND($J$18*MIN(E363,S$12),IF(TipodeFasar=1,Redondeo_Para_factores,2))</f>
        <v>0</v>
      </c>
      <c r="K363" s="474" t="n">
        <f aca="false">ROUND($K$18*MIN(E363,S$12),IF(TipodeFasar=1,Redondeo_Para_factores,2))</f>
        <v>0</v>
      </c>
      <c r="L363" s="476" t="n">
        <f aca="false">ROUND(MIN(E363,M$12)*L$18,IF(TipodeFasar=1,Redondeo_Para_factores,2))</f>
        <v>0</v>
      </c>
      <c r="M363" s="472" t="n">
        <f aca="false">ROUND($M$18*MIN(E363,S$12),IF(TipodeFasar=1,Redondeo_Para_factores,2))</f>
        <v>0</v>
      </c>
      <c r="N363" s="474" t="n">
        <f aca="false">ROUND(MIN(E363,M$12)*N$18,IF(TipodeFasar=1,Redondeo_Para_factores,2))</f>
        <v>0</v>
      </c>
      <c r="O363" s="477" t="n">
        <f aca="false">ROUND($O$18*MIN(E363,S$12),IF(TipodeFasar=1,Redondeo_Para_factores,2))</f>
        <v>0</v>
      </c>
      <c r="P363" s="477" t="n">
        <f aca="false">ROUND($P$18*MIN(E363,M$12),IF(TipodeFasar=1,Redondeo_Para_factores,2))</f>
        <v>0</v>
      </c>
      <c r="Q363" s="497" t="n">
        <f aca="false">ROUND(SUM(F363+G363)+SUM(I363:P363),IF(TipodeFasar=1,Redondeo_Para_factores,2))</f>
        <v>0</v>
      </c>
      <c r="R363" s="477" t="n">
        <f aca="false">ROUND($R$18*MIN(E363,M$12),IF(TipodeFasar=1,Redondeo_Para_factores,2))</f>
        <v>0</v>
      </c>
      <c r="S363" s="477" t="n">
        <f aca="false">IF(E363&gt;0,Q363/E363,0)</f>
        <v>0</v>
      </c>
      <c r="T363" s="477" t="n">
        <f aca="false">IF(E363&gt;0,R363/E363,0)</f>
        <v>0</v>
      </c>
    </row>
    <row r="364" customFormat="false" ht="11.25" hidden="false" customHeight="false" outlineLevel="0" collapsed="false">
      <c r="B364" s="471" t="n">
        <f aca="false">'d)Salarios'!K352</f>
        <v>0</v>
      </c>
      <c r="C364" s="472" t="n">
        <f aca="false">IF(TipodeFasar=1,'d)Salarios'!Q352,'d)Salarios'!M352)</f>
        <v>0</v>
      </c>
      <c r="D364" s="473" t="n">
        <f aca="false">IF(+C364&lt;&gt;0,FSBC_Jex,0)</f>
        <v>0</v>
      </c>
      <c r="E364" s="474" t="n">
        <f aca="false">ROUND(C364*D364,IF(TipodeFasar=1,Redondeo_Para_factores,2))</f>
        <v>0</v>
      </c>
      <c r="F364" s="475" t="n">
        <f aca="false">ROUND($F$18*MIN(E364,S$12),IF(TipodeFasar=1,Redondeo_Para_factores,2))</f>
        <v>0</v>
      </c>
      <c r="G364" s="472" t="n">
        <f aca="false">IF(E364&gt;0,ROUND(G$18*D$12,IF(TipodeFasar=1,Redondeo_Para_factores,2)),0)</f>
        <v>0</v>
      </c>
      <c r="H364" s="475" t="n">
        <f aca="false">ROUND(MAX(MIN(S$12,E364)-H$12,0),IF(TipodeFasar=1,Redondeo_Para_factores,2))</f>
        <v>0</v>
      </c>
      <c r="I364" s="475" t="n">
        <f aca="false">ROUND($I$18*H364,IF(TipodeFasar=1,Redondeo_Para_factores,2))</f>
        <v>0</v>
      </c>
      <c r="J364" s="475" t="n">
        <f aca="false">ROUND($J$18*MIN(E364,S$12),IF(TipodeFasar=1,Redondeo_Para_factores,2))</f>
        <v>0</v>
      </c>
      <c r="K364" s="474" t="n">
        <f aca="false">ROUND($K$18*MIN(E364,S$12),IF(TipodeFasar=1,Redondeo_Para_factores,2))</f>
        <v>0</v>
      </c>
      <c r="L364" s="476" t="n">
        <f aca="false">ROUND(MIN(E364,M$12)*L$18,IF(TipodeFasar=1,Redondeo_Para_factores,2))</f>
        <v>0</v>
      </c>
      <c r="M364" s="472" t="n">
        <f aca="false">ROUND($M$18*MIN(E364,S$12),IF(TipodeFasar=1,Redondeo_Para_factores,2))</f>
        <v>0</v>
      </c>
      <c r="N364" s="474" t="n">
        <f aca="false">ROUND(MIN(E364,M$12)*N$18,IF(TipodeFasar=1,Redondeo_Para_factores,2))</f>
        <v>0</v>
      </c>
      <c r="O364" s="477" t="n">
        <f aca="false">ROUND($O$18*MIN(E364,S$12),IF(TipodeFasar=1,Redondeo_Para_factores,2))</f>
        <v>0</v>
      </c>
      <c r="P364" s="477" t="n">
        <f aca="false">ROUND($P$18*MIN(E364,M$12),IF(TipodeFasar=1,Redondeo_Para_factores,2))</f>
        <v>0</v>
      </c>
      <c r="Q364" s="497" t="n">
        <f aca="false">ROUND(SUM(F364+G364)+SUM(I364:P364),IF(TipodeFasar=1,Redondeo_Para_factores,2))</f>
        <v>0</v>
      </c>
      <c r="R364" s="477" t="n">
        <f aca="false">ROUND($R$18*MIN(E364,M$12),IF(TipodeFasar=1,Redondeo_Para_factores,2))</f>
        <v>0</v>
      </c>
      <c r="S364" s="477" t="n">
        <f aca="false">IF(E364&gt;0,Q364/E364,0)</f>
        <v>0</v>
      </c>
      <c r="T364" s="477" t="n">
        <f aca="false">IF(E364&gt;0,R364/E364,0)</f>
        <v>0</v>
      </c>
    </row>
    <row r="365" customFormat="false" ht="11.25" hidden="false" customHeight="false" outlineLevel="0" collapsed="false">
      <c r="B365" s="471" t="n">
        <f aca="false">'d)Salarios'!K353</f>
        <v>0</v>
      </c>
      <c r="C365" s="472" t="n">
        <f aca="false">IF(TipodeFasar=1,'d)Salarios'!Q353,'d)Salarios'!M353)</f>
        <v>0</v>
      </c>
      <c r="D365" s="473" t="n">
        <f aca="false">IF(+C365&lt;&gt;0,FSBC_Jex,0)</f>
        <v>0</v>
      </c>
      <c r="E365" s="474" t="n">
        <f aca="false">ROUND(C365*D365,IF(TipodeFasar=1,Redondeo_Para_factores,2))</f>
        <v>0</v>
      </c>
      <c r="F365" s="475" t="n">
        <f aca="false">ROUND($F$18*MIN(E365,S$12),IF(TipodeFasar=1,Redondeo_Para_factores,2))</f>
        <v>0</v>
      </c>
      <c r="G365" s="472" t="n">
        <f aca="false">IF(E365&gt;0,ROUND(G$18*D$12,IF(TipodeFasar=1,Redondeo_Para_factores,2)),0)</f>
        <v>0</v>
      </c>
      <c r="H365" s="475" t="n">
        <f aca="false">ROUND(MAX(MIN(S$12,E365)-H$12,0),IF(TipodeFasar=1,Redondeo_Para_factores,2))</f>
        <v>0</v>
      </c>
      <c r="I365" s="475" t="n">
        <f aca="false">ROUND($I$18*H365,IF(TipodeFasar=1,Redondeo_Para_factores,2))</f>
        <v>0</v>
      </c>
      <c r="J365" s="475" t="n">
        <f aca="false">ROUND($J$18*MIN(E365,S$12),IF(TipodeFasar=1,Redondeo_Para_factores,2))</f>
        <v>0</v>
      </c>
      <c r="K365" s="474" t="n">
        <f aca="false">ROUND($K$18*MIN(E365,S$12),IF(TipodeFasar=1,Redondeo_Para_factores,2))</f>
        <v>0</v>
      </c>
      <c r="L365" s="476" t="n">
        <f aca="false">ROUND(MIN(E365,M$12)*L$18,IF(TipodeFasar=1,Redondeo_Para_factores,2))</f>
        <v>0</v>
      </c>
      <c r="M365" s="472" t="n">
        <f aca="false">ROUND($M$18*MIN(E365,S$12),IF(TipodeFasar=1,Redondeo_Para_factores,2))</f>
        <v>0</v>
      </c>
      <c r="N365" s="474" t="n">
        <f aca="false">ROUND(MIN(E365,M$12)*N$18,IF(TipodeFasar=1,Redondeo_Para_factores,2))</f>
        <v>0</v>
      </c>
      <c r="O365" s="477" t="n">
        <f aca="false">ROUND($O$18*MIN(E365,S$12),IF(TipodeFasar=1,Redondeo_Para_factores,2))</f>
        <v>0</v>
      </c>
      <c r="P365" s="477" t="n">
        <f aca="false">ROUND($P$18*MIN(E365,M$12),IF(TipodeFasar=1,Redondeo_Para_factores,2))</f>
        <v>0</v>
      </c>
      <c r="Q365" s="497" t="n">
        <f aca="false">ROUND(SUM(F365+G365)+SUM(I365:P365),IF(TipodeFasar=1,Redondeo_Para_factores,2))</f>
        <v>0</v>
      </c>
      <c r="R365" s="477" t="n">
        <f aca="false">ROUND($R$18*MIN(E365,M$12),IF(TipodeFasar=1,Redondeo_Para_factores,2))</f>
        <v>0</v>
      </c>
      <c r="S365" s="477" t="n">
        <f aca="false">IF(E365&gt;0,Q365/E365,0)</f>
        <v>0</v>
      </c>
      <c r="T365" s="477" t="n">
        <f aca="false">IF(E365&gt;0,R365/E365,0)</f>
        <v>0</v>
      </c>
    </row>
    <row r="366" customFormat="false" ht="11.25" hidden="false" customHeight="false" outlineLevel="0" collapsed="false">
      <c r="B366" s="471" t="n">
        <f aca="false">'d)Salarios'!K354</f>
        <v>0</v>
      </c>
      <c r="C366" s="472" t="n">
        <f aca="false">IF(TipodeFasar=1,'d)Salarios'!Q354,'d)Salarios'!M354)</f>
        <v>0</v>
      </c>
      <c r="D366" s="473" t="n">
        <f aca="false">IF(+C366&lt;&gt;0,FSBC_Jex,0)</f>
        <v>0</v>
      </c>
      <c r="E366" s="474" t="n">
        <f aca="false">ROUND(C366*D366,IF(TipodeFasar=1,Redondeo_Para_factores,2))</f>
        <v>0</v>
      </c>
      <c r="F366" s="475" t="n">
        <f aca="false">ROUND($F$18*MIN(E366,S$12),IF(TipodeFasar=1,Redondeo_Para_factores,2))</f>
        <v>0</v>
      </c>
      <c r="G366" s="472" t="n">
        <f aca="false">IF(E366&gt;0,ROUND(G$18*D$12,IF(TipodeFasar=1,Redondeo_Para_factores,2)),0)</f>
        <v>0</v>
      </c>
      <c r="H366" s="475" t="n">
        <f aca="false">ROUND(MAX(MIN(S$12,E366)-H$12,0),IF(TipodeFasar=1,Redondeo_Para_factores,2))</f>
        <v>0</v>
      </c>
      <c r="I366" s="475" t="n">
        <f aca="false">ROUND($I$18*H366,IF(TipodeFasar=1,Redondeo_Para_factores,2))</f>
        <v>0</v>
      </c>
      <c r="J366" s="475" t="n">
        <f aca="false">ROUND($J$18*MIN(E366,S$12),IF(TipodeFasar=1,Redondeo_Para_factores,2))</f>
        <v>0</v>
      </c>
      <c r="K366" s="474" t="n">
        <f aca="false">ROUND($K$18*MIN(E366,S$12),IF(TipodeFasar=1,Redondeo_Para_factores,2))</f>
        <v>0</v>
      </c>
      <c r="L366" s="476" t="n">
        <f aca="false">ROUND(MIN(E366,M$12)*L$18,IF(TipodeFasar=1,Redondeo_Para_factores,2))</f>
        <v>0</v>
      </c>
      <c r="M366" s="472" t="n">
        <f aca="false">ROUND($M$18*MIN(E366,S$12),IF(TipodeFasar=1,Redondeo_Para_factores,2))</f>
        <v>0</v>
      </c>
      <c r="N366" s="474" t="n">
        <f aca="false">ROUND(MIN(E366,M$12)*N$18,IF(TipodeFasar=1,Redondeo_Para_factores,2))</f>
        <v>0</v>
      </c>
      <c r="O366" s="477" t="n">
        <f aca="false">ROUND($O$18*MIN(E366,S$12),IF(TipodeFasar=1,Redondeo_Para_factores,2))</f>
        <v>0</v>
      </c>
      <c r="P366" s="477" t="n">
        <f aca="false">ROUND($P$18*MIN(E366,M$12),IF(TipodeFasar=1,Redondeo_Para_factores,2))</f>
        <v>0</v>
      </c>
      <c r="Q366" s="497" t="n">
        <f aca="false">ROUND(SUM(F366+G366)+SUM(I366:P366),IF(TipodeFasar=1,Redondeo_Para_factores,2))</f>
        <v>0</v>
      </c>
      <c r="R366" s="477" t="n">
        <f aca="false">ROUND($R$18*MIN(E366,M$12),IF(TipodeFasar=1,Redondeo_Para_factores,2))</f>
        <v>0</v>
      </c>
      <c r="S366" s="477" t="n">
        <f aca="false">IF(E366&gt;0,Q366/E366,0)</f>
        <v>0</v>
      </c>
      <c r="T366" s="477" t="n">
        <f aca="false">IF(E366&gt;0,R366/E366,0)</f>
        <v>0</v>
      </c>
    </row>
    <row r="367" customFormat="false" ht="11.25" hidden="false" customHeight="false" outlineLevel="0" collapsed="false">
      <c r="B367" s="471" t="n">
        <f aca="false">'d)Salarios'!K355</f>
        <v>0</v>
      </c>
      <c r="C367" s="472" t="n">
        <f aca="false">IF(TipodeFasar=1,'d)Salarios'!Q355,'d)Salarios'!M355)</f>
        <v>0</v>
      </c>
      <c r="D367" s="473" t="n">
        <f aca="false">IF(+C367&lt;&gt;0,FSBC_Jex,0)</f>
        <v>0</v>
      </c>
      <c r="E367" s="474" t="n">
        <f aca="false">ROUND(C367*D367,IF(TipodeFasar=1,Redondeo_Para_factores,2))</f>
        <v>0</v>
      </c>
      <c r="F367" s="475" t="n">
        <f aca="false">ROUND($F$18*MIN(E367,S$12),IF(TipodeFasar=1,Redondeo_Para_factores,2))</f>
        <v>0</v>
      </c>
      <c r="G367" s="472" t="n">
        <f aca="false">IF(E367&gt;0,ROUND(G$18*D$12,IF(TipodeFasar=1,Redondeo_Para_factores,2)),0)</f>
        <v>0</v>
      </c>
      <c r="H367" s="475" t="n">
        <f aca="false">ROUND(MAX(MIN(S$12,E367)-H$12,0),IF(TipodeFasar=1,Redondeo_Para_factores,2))</f>
        <v>0</v>
      </c>
      <c r="I367" s="475" t="n">
        <f aca="false">ROUND($I$18*H367,IF(TipodeFasar=1,Redondeo_Para_factores,2))</f>
        <v>0</v>
      </c>
      <c r="J367" s="475" t="n">
        <f aca="false">ROUND($J$18*MIN(E367,S$12),IF(TipodeFasar=1,Redondeo_Para_factores,2))</f>
        <v>0</v>
      </c>
      <c r="K367" s="474" t="n">
        <f aca="false">ROUND($K$18*MIN(E367,S$12),IF(TipodeFasar=1,Redondeo_Para_factores,2))</f>
        <v>0</v>
      </c>
      <c r="L367" s="476" t="n">
        <f aca="false">ROUND(MIN(E367,M$12)*L$18,IF(TipodeFasar=1,Redondeo_Para_factores,2))</f>
        <v>0</v>
      </c>
      <c r="M367" s="472" t="n">
        <f aca="false">ROUND($M$18*MIN(E367,S$12),IF(TipodeFasar=1,Redondeo_Para_factores,2))</f>
        <v>0</v>
      </c>
      <c r="N367" s="474" t="n">
        <f aca="false">ROUND(MIN(E367,M$12)*N$18,IF(TipodeFasar=1,Redondeo_Para_factores,2))</f>
        <v>0</v>
      </c>
      <c r="O367" s="477" t="n">
        <f aca="false">ROUND($O$18*MIN(E367,S$12),IF(TipodeFasar=1,Redondeo_Para_factores,2))</f>
        <v>0</v>
      </c>
      <c r="P367" s="477" t="n">
        <f aca="false">ROUND($P$18*MIN(E367,M$12),IF(TipodeFasar=1,Redondeo_Para_factores,2))</f>
        <v>0</v>
      </c>
      <c r="Q367" s="497" t="n">
        <f aca="false">ROUND(SUM(F367+G367)+SUM(I367:P367),IF(TipodeFasar=1,Redondeo_Para_factores,2))</f>
        <v>0</v>
      </c>
      <c r="R367" s="477" t="n">
        <f aca="false">ROUND($R$18*MIN(E367,M$12),IF(TipodeFasar=1,Redondeo_Para_factores,2))</f>
        <v>0</v>
      </c>
      <c r="S367" s="477" t="n">
        <f aca="false">IF(E367&gt;0,Q367/E367,0)</f>
        <v>0</v>
      </c>
      <c r="T367" s="477" t="n">
        <f aca="false">IF(E367&gt;0,R367/E367,0)</f>
        <v>0</v>
      </c>
    </row>
    <row r="368" customFormat="false" ht="11.25" hidden="false" customHeight="false" outlineLevel="0" collapsed="false">
      <c r="B368" s="471" t="n">
        <f aca="false">'d)Salarios'!K356</f>
        <v>0</v>
      </c>
      <c r="C368" s="472" t="n">
        <f aca="false">IF(TipodeFasar=1,'d)Salarios'!Q356,'d)Salarios'!M356)</f>
        <v>0</v>
      </c>
      <c r="D368" s="473" t="n">
        <f aca="false">IF(+C368&lt;&gt;0,FSBC_Jex,0)</f>
        <v>0</v>
      </c>
      <c r="E368" s="474" t="n">
        <f aca="false">ROUND(C368*D368,IF(TipodeFasar=1,Redondeo_Para_factores,2))</f>
        <v>0</v>
      </c>
      <c r="F368" s="475" t="n">
        <f aca="false">ROUND($F$18*MIN(E368,S$12),IF(TipodeFasar=1,Redondeo_Para_factores,2))</f>
        <v>0</v>
      </c>
      <c r="G368" s="472" t="n">
        <f aca="false">IF(E368&gt;0,ROUND(G$18*D$12,IF(TipodeFasar=1,Redondeo_Para_factores,2)),0)</f>
        <v>0</v>
      </c>
      <c r="H368" s="475" t="n">
        <f aca="false">ROUND(MAX(MIN(S$12,E368)-H$12,0),IF(TipodeFasar=1,Redondeo_Para_factores,2))</f>
        <v>0</v>
      </c>
      <c r="I368" s="475" t="n">
        <f aca="false">ROUND($I$18*H368,IF(TipodeFasar=1,Redondeo_Para_factores,2))</f>
        <v>0</v>
      </c>
      <c r="J368" s="475" t="n">
        <f aca="false">ROUND($J$18*MIN(E368,S$12),IF(TipodeFasar=1,Redondeo_Para_factores,2))</f>
        <v>0</v>
      </c>
      <c r="K368" s="474" t="n">
        <f aca="false">ROUND($K$18*MIN(E368,S$12),IF(TipodeFasar=1,Redondeo_Para_factores,2))</f>
        <v>0</v>
      </c>
      <c r="L368" s="476" t="n">
        <f aca="false">ROUND(MIN(E368,M$12)*L$18,IF(TipodeFasar=1,Redondeo_Para_factores,2))</f>
        <v>0</v>
      </c>
      <c r="M368" s="472" t="n">
        <f aca="false">ROUND($M$18*MIN(E368,S$12),IF(TipodeFasar=1,Redondeo_Para_factores,2))</f>
        <v>0</v>
      </c>
      <c r="N368" s="474" t="n">
        <f aca="false">ROUND(MIN(E368,M$12)*N$18,IF(TipodeFasar=1,Redondeo_Para_factores,2))</f>
        <v>0</v>
      </c>
      <c r="O368" s="477" t="n">
        <f aca="false">ROUND($O$18*MIN(E368,S$12),IF(TipodeFasar=1,Redondeo_Para_factores,2))</f>
        <v>0</v>
      </c>
      <c r="P368" s="477" t="n">
        <f aca="false">ROUND($P$18*MIN(E368,M$12),IF(TipodeFasar=1,Redondeo_Para_factores,2))</f>
        <v>0</v>
      </c>
      <c r="Q368" s="497" t="n">
        <f aca="false">ROUND(SUM(F368+G368)+SUM(I368:P368),IF(TipodeFasar=1,Redondeo_Para_factores,2))</f>
        <v>0</v>
      </c>
      <c r="R368" s="477" t="n">
        <f aca="false">ROUND($R$18*MIN(E368,M$12),IF(TipodeFasar=1,Redondeo_Para_factores,2))</f>
        <v>0</v>
      </c>
      <c r="S368" s="477" t="n">
        <f aca="false">IF(E368&gt;0,Q368/E368,0)</f>
        <v>0</v>
      </c>
      <c r="T368" s="477" t="n">
        <f aca="false">IF(E368&gt;0,R368/E368,0)</f>
        <v>0</v>
      </c>
    </row>
    <row r="369" customFormat="false" ht="11.25" hidden="false" customHeight="false" outlineLevel="0" collapsed="false">
      <c r="B369" s="471" t="n">
        <f aca="false">'d)Salarios'!K357</f>
        <v>0</v>
      </c>
      <c r="C369" s="472" t="n">
        <f aca="false">IF(TipodeFasar=1,'d)Salarios'!Q357,'d)Salarios'!M357)</f>
        <v>0</v>
      </c>
      <c r="D369" s="473" t="n">
        <f aca="false">IF(+C369&lt;&gt;0,FSBC_Jex,0)</f>
        <v>0</v>
      </c>
      <c r="E369" s="474" t="n">
        <f aca="false">ROUND(C369*D369,IF(TipodeFasar=1,Redondeo_Para_factores,2))</f>
        <v>0</v>
      </c>
      <c r="F369" s="475" t="n">
        <f aca="false">ROUND($F$18*MIN(E369,S$12),IF(TipodeFasar=1,Redondeo_Para_factores,2))</f>
        <v>0</v>
      </c>
      <c r="G369" s="472" t="n">
        <f aca="false">IF(E369&gt;0,ROUND(G$18*D$12,IF(TipodeFasar=1,Redondeo_Para_factores,2)),0)</f>
        <v>0</v>
      </c>
      <c r="H369" s="475" t="n">
        <f aca="false">ROUND(MAX(MIN(S$12,E369)-H$12,0),IF(TipodeFasar=1,Redondeo_Para_factores,2))</f>
        <v>0</v>
      </c>
      <c r="I369" s="475" t="n">
        <f aca="false">ROUND($I$18*H369,IF(TipodeFasar=1,Redondeo_Para_factores,2))</f>
        <v>0</v>
      </c>
      <c r="J369" s="475" t="n">
        <f aca="false">ROUND($J$18*MIN(E369,S$12),IF(TipodeFasar=1,Redondeo_Para_factores,2))</f>
        <v>0</v>
      </c>
      <c r="K369" s="474" t="n">
        <f aca="false">ROUND($K$18*MIN(E369,S$12),IF(TipodeFasar=1,Redondeo_Para_factores,2))</f>
        <v>0</v>
      </c>
      <c r="L369" s="476" t="n">
        <f aca="false">ROUND(MIN(E369,M$12)*L$18,IF(TipodeFasar=1,Redondeo_Para_factores,2))</f>
        <v>0</v>
      </c>
      <c r="M369" s="472" t="n">
        <f aca="false">ROUND($M$18*MIN(E369,S$12),IF(TipodeFasar=1,Redondeo_Para_factores,2))</f>
        <v>0</v>
      </c>
      <c r="N369" s="474" t="n">
        <f aca="false">ROUND(MIN(E369,M$12)*N$18,IF(TipodeFasar=1,Redondeo_Para_factores,2))</f>
        <v>0</v>
      </c>
      <c r="O369" s="477" t="n">
        <f aca="false">ROUND($O$18*MIN(E369,S$12),IF(TipodeFasar=1,Redondeo_Para_factores,2))</f>
        <v>0</v>
      </c>
      <c r="P369" s="477" t="n">
        <f aca="false">ROUND($P$18*MIN(E369,M$12),IF(TipodeFasar=1,Redondeo_Para_factores,2))</f>
        <v>0</v>
      </c>
      <c r="Q369" s="497" t="n">
        <f aca="false">ROUND(SUM(F369+G369)+SUM(I369:P369),IF(TipodeFasar=1,Redondeo_Para_factores,2))</f>
        <v>0</v>
      </c>
      <c r="R369" s="477" t="n">
        <f aca="false">ROUND($R$18*MIN(E369,M$12),IF(TipodeFasar=1,Redondeo_Para_factores,2))</f>
        <v>0</v>
      </c>
      <c r="S369" s="477" t="n">
        <f aca="false">IF(E369&gt;0,Q369/E369,0)</f>
        <v>0</v>
      </c>
      <c r="T369" s="477" t="n">
        <f aca="false">IF(E369&gt;0,R369/E369,0)</f>
        <v>0</v>
      </c>
    </row>
    <row r="370" customFormat="false" ht="11.25" hidden="false" customHeight="false" outlineLevel="0" collapsed="false">
      <c r="B370" s="471" t="n">
        <f aca="false">'d)Salarios'!K358</f>
        <v>0</v>
      </c>
      <c r="C370" s="472" t="n">
        <f aca="false">IF(TipodeFasar=1,'d)Salarios'!Q358,'d)Salarios'!M358)</f>
        <v>0</v>
      </c>
      <c r="D370" s="473" t="n">
        <f aca="false">IF(+C370&lt;&gt;0,FSBC_Jex,0)</f>
        <v>0</v>
      </c>
      <c r="E370" s="474" t="n">
        <f aca="false">ROUND(C370*D370,IF(TipodeFasar=1,Redondeo_Para_factores,2))</f>
        <v>0</v>
      </c>
      <c r="F370" s="475" t="n">
        <f aca="false">ROUND($F$18*MIN(E370,S$12),IF(TipodeFasar=1,Redondeo_Para_factores,2))</f>
        <v>0</v>
      </c>
      <c r="G370" s="472" t="n">
        <f aca="false">IF(E370&gt;0,ROUND(G$18*D$12,IF(TipodeFasar=1,Redondeo_Para_factores,2)),0)</f>
        <v>0</v>
      </c>
      <c r="H370" s="475" t="n">
        <f aca="false">ROUND(MAX(MIN(S$12,E370)-H$12,0),IF(TipodeFasar=1,Redondeo_Para_factores,2))</f>
        <v>0</v>
      </c>
      <c r="I370" s="475" t="n">
        <f aca="false">ROUND($I$18*H370,IF(TipodeFasar=1,Redondeo_Para_factores,2))</f>
        <v>0</v>
      </c>
      <c r="J370" s="475" t="n">
        <f aca="false">ROUND($J$18*MIN(E370,S$12),IF(TipodeFasar=1,Redondeo_Para_factores,2))</f>
        <v>0</v>
      </c>
      <c r="K370" s="474" t="n">
        <f aca="false">ROUND($K$18*MIN(E370,S$12),IF(TipodeFasar=1,Redondeo_Para_factores,2))</f>
        <v>0</v>
      </c>
      <c r="L370" s="476" t="n">
        <f aca="false">ROUND(MIN(E370,M$12)*L$18,IF(TipodeFasar=1,Redondeo_Para_factores,2))</f>
        <v>0</v>
      </c>
      <c r="M370" s="472" t="n">
        <f aca="false">ROUND($M$18*MIN(E370,S$12),IF(TipodeFasar=1,Redondeo_Para_factores,2))</f>
        <v>0</v>
      </c>
      <c r="N370" s="474" t="n">
        <f aca="false">ROUND(MIN(E370,M$12)*N$18,IF(TipodeFasar=1,Redondeo_Para_factores,2))</f>
        <v>0</v>
      </c>
      <c r="O370" s="477" t="n">
        <f aca="false">ROUND($O$18*MIN(E370,S$12),IF(TipodeFasar=1,Redondeo_Para_factores,2))</f>
        <v>0</v>
      </c>
      <c r="P370" s="477" t="n">
        <f aca="false">ROUND($P$18*MIN(E370,M$12),IF(TipodeFasar=1,Redondeo_Para_factores,2))</f>
        <v>0</v>
      </c>
      <c r="Q370" s="497" t="n">
        <f aca="false">ROUND(SUM(F370+G370)+SUM(I370:P370),IF(TipodeFasar=1,Redondeo_Para_factores,2))</f>
        <v>0</v>
      </c>
      <c r="R370" s="477" t="n">
        <f aca="false">ROUND($R$18*MIN(E370,M$12),IF(TipodeFasar=1,Redondeo_Para_factores,2))</f>
        <v>0</v>
      </c>
      <c r="S370" s="477" t="n">
        <f aca="false">IF(E370&gt;0,Q370/E370,0)</f>
        <v>0</v>
      </c>
      <c r="T370" s="477" t="n">
        <f aca="false">IF(E370&gt;0,R370/E370,0)</f>
        <v>0</v>
      </c>
    </row>
    <row r="371" customFormat="false" ht="11.25" hidden="false" customHeight="false" outlineLevel="0" collapsed="false">
      <c r="B371" s="471" t="n">
        <f aca="false">'d)Salarios'!K359</f>
        <v>0</v>
      </c>
      <c r="C371" s="472" t="n">
        <f aca="false">IF(TipodeFasar=1,'d)Salarios'!Q359,'d)Salarios'!M359)</f>
        <v>0</v>
      </c>
      <c r="D371" s="473" t="n">
        <f aca="false">IF(+C371&lt;&gt;0,FSBC_Jex,0)</f>
        <v>0</v>
      </c>
      <c r="E371" s="474" t="n">
        <f aca="false">ROUND(C371*D371,IF(TipodeFasar=1,Redondeo_Para_factores,2))</f>
        <v>0</v>
      </c>
      <c r="F371" s="475" t="n">
        <f aca="false">ROUND($F$18*MIN(E371,S$12),IF(TipodeFasar=1,Redondeo_Para_factores,2))</f>
        <v>0</v>
      </c>
      <c r="G371" s="472" t="n">
        <f aca="false">IF(E371&gt;0,ROUND(G$18*D$12,IF(TipodeFasar=1,Redondeo_Para_factores,2)),0)</f>
        <v>0</v>
      </c>
      <c r="H371" s="475" t="n">
        <f aca="false">ROUND(MAX(MIN(S$12,E371)-H$12,0),IF(TipodeFasar=1,Redondeo_Para_factores,2))</f>
        <v>0</v>
      </c>
      <c r="I371" s="475" t="n">
        <f aca="false">ROUND($I$18*H371,IF(TipodeFasar=1,Redondeo_Para_factores,2))</f>
        <v>0</v>
      </c>
      <c r="J371" s="475" t="n">
        <f aca="false">ROUND($J$18*MIN(E371,S$12),IF(TipodeFasar=1,Redondeo_Para_factores,2))</f>
        <v>0</v>
      </c>
      <c r="K371" s="474" t="n">
        <f aca="false">ROUND($K$18*MIN(E371,S$12),IF(TipodeFasar=1,Redondeo_Para_factores,2))</f>
        <v>0</v>
      </c>
      <c r="L371" s="476" t="n">
        <f aca="false">ROUND(MIN(E371,M$12)*L$18,IF(TipodeFasar=1,Redondeo_Para_factores,2))</f>
        <v>0</v>
      </c>
      <c r="M371" s="472" t="n">
        <f aca="false">ROUND($M$18*MIN(E371,S$12),IF(TipodeFasar=1,Redondeo_Para_factores,2))</f>
        <v>0</v>
      </c>
      <c r="N371" s="474" t="n">
        <f aca="false">ROUND(MIN(E371,M$12)*N$18,IF(TipodeFasar=1,Redondeo_Para_factores,2))</f>
        <v>0</v>
      </c>
      <c r="O371" s="477" t="n">
        <f aca="false">ROUND($O$18*MIN(E371,S$12),IF(TipodeFasar=1,Redondeo_Para_factores,2))</f>
        <v>0</v>
      </c>
      <c r="P371" s="477" t="n">
        <f aca="false">ROUND($P$18*MIN(E371,M$12),IF(TipodeFasar=1,Redondeo_Para_factores,2))</f>
        <v>0</v>
      </c>
      <c r="Q371" s="497" t="n">
        <f aca="false">ROUND(SUM(F371+G371)+SUM(I371:P371),IF(TipodeFasar=1,Redondeo_Para_factores,2))</f>
        <v>0</v>
      </c>
      <c r="R371" s="477" t="n">
        <f aca="false">ROUND($R$18*MIN(E371,M$12),IF(TipodeFasar=1,Redondeo_Para_factores,2))</f>
        <v>0</v>
      </c>
      <c r="S371" s="477" t="n">
        <f aca="false">IF(E371&gt;0,Q371/E371,0)</f>
        <v>0</v>
      </c>
      <c r="T371" s="477" t="n">
        <f aca="false">IF(E371&gt;0,R371/E371,0)</f>
        <v>0</v>
      </c>
    </row>
    <row r="372" customFormat="false" ht="11.25" hidden="false" customHeight="false" outlineLevel="0" collapsed="false">
      <c r="B372" s="471" t="n">
        <f aca="false">'d)Salarios'!K360</f>
        <v>0</v>
      </c>
      <c r="C372" s="472" t="n">
        <f aca="false">IF(TipodeFasar=1,'d)Salarios'!Q360,'d)Salarios'!M360)</f>
        <v>0</v>
      </c>
      <c r="D372" s="473" t="n">
        <f aca="false">IF(+C372&lt;&gt;0,FSBC_Jex,0)</f>
        <v>0</v>
      </c>
      <c r="E372" s="474" t="n">
        <f aca="false">ROUND(C372*D372,IF(TipodeFasar=1,Redondeo_Para_factores,2))</f>
        <v>0</v>
      </c>
      <c r="F372" s="475" t="n">
        <f aca="false">ROUND($F$18*MIN(E372,S$12),IF(TipodeFasar=1,Redondeo_Para_factores,2))</f>
        <v>0</v>
      </c>
      <c r="G372" s="472" t="n">
        <f aca="false">IF(E372&gt;0,ROUND(G$18*D$12,IF(TipodeFasar=1,Redondeo_Para_factores,2)),0)</f>
        <v>0</v>
      </c>
      <c r="H372" s="475" t="n">
        <f aca="false">ROUND(MAX(MIN(S$12,E372)-H$12,0),IF(TipodeFasar=1,Redondeo_Para_factores,2))</f>
        <v>0</v>
      </c>
      <c r="I372" s="475" t="n">
        <f aca="false">ROUND($I$18*H372,IF(TipodeFasar=1,Redondeo_Para_factores,2))</f>
        <v>0</v>
      </c>
      <c r="J372" s="475" t="n">
        <f aca="false">ROUND($J$18*MIN(E372,S$12),IF(TipodeFasar=1,Redondeo_Para_factores,2))</f>
        <v>0</v>
      </c>
      <c r="K372" s="474" t="n">
        <f aca="false">ROUND($K$18*MIN(E372,S$12),IF(TipodeFasar=1,Redondeo_Para_factores,2))</f>
        <v>0</v>
      </c>
      <c r="L372" s="476" t="n">
        <f aca="false">ROUND(MIN(E372,M$12)*L$18,IF(TipodeFasar=1,Redondeo_Para_factores,2))</f>
        <v>0</v>
      </c>
      <c r="M372" s="472" t="n">
        <f aca="false">ROUND($M$18*MIN(E372,S$12),IF(TipodeFasar=1,Redondeo_Para_factores,2))</f>
        <v>0</v>
      </c>
      <c r="N372" s="474" t="n">
        <f aca="false">ROUND(MIN(E372,M$12)*N$18,IF(TipodeFasar=1,Redondeo_Para_factores,2))</f>
        <v>0</v>
      </c>
      <c r="O372" s="477" t="n">
        <f aca="false">ROUND($O$18*MIN(E372,S$12),IF(TipodeFasar=1,Redondeo_Para_factores,2))</f>
        <v>0</v>
      </c>
      <c r="P372" s="477" t="n">
        <f aca="false">ROUND($P$18*MIN(E372,M$12),IF(TipodeFasar=1,Redondeo_Para_factores,2))</f>
        <v>0</v>
      </c>
      <c r="Q372" s="497" t="n">
        <f aca="false">ROUND(SUM(F372+G372)+SUM(I372:P372),IF(TipodeFasar=1,Redondeo_Para_factores,2))</f>
        <v>0</v>
      </c>
      <c r="R372" s="477" t="n">
        <f aca="false">ROUND($R$18*MIN(E372,M$12),IF(TipodeFasar=1,Redondeo_Para_factores,2))</f>
        <v>0</v>
      </c>
      <c r="S372" s="477" t="n">
        <f aca="false">IF(E372&gt;0,Q372/E372,0)</f>
        <v>0</v>
      </c>
      <c r="T372" s="477" t="n">
        <f aca="false">IF(E372&gt;0,R372/E372,0)</f>
        <v>0</v>
      </c>
    </row>
    <row r="373" customFormat="false" ht="11.25" hidden="false" customHeight="false" outlineLevel="0" collapsed="false">
      <c r="B373" s="471" t="n">
        <f aca="false">'d)Salarios'!K361</f>
        <v>0</v>
      </c>
      <c r="C373" s="472" t="n">
        <f aca="false">IF(TipodeFasar=1,'d)Salarios'!Q361,'d)Salarios'!M361)</f>
        <v>0</v>
      </c>
      <c r="D373" s="473" t="n">
        <f aca="false">IF(+C373&lt;&gt;0,FSBC_Jex,0)</f>
        <v>0</v>
      </c>
      <c r="E373" s="474" t="n">
        <f aca="false">ROUND(C373*D373,IF(TipodeFasar=1,Redondeo_Para_factores,2))</f>
        <v>0</v>
      </c>
      <c r="F373" s="475" t="n">
        <f aca="false">ROUND($F$18*MIN(E373,S$12),IF(TipodeFasar=1,Redondeo_Para_factores,2))</f>
        <v>0</v>
      </c>
      <c r="G373" s="472" t="n">
        <f aca="false">IF(E373&gt;0,ROUND(G$18*D$12,IF(TipodeFasar=1,Redondeo_Para_factores,2)),0)</f>
        <v>0</v>
      </c>
      <c r="H373" s="475" t="n">
        <f aca="false">ROUND(MAX(MIN(S$12,E373)-H$12,0),IF(TipodeFasar=1,Redondeo_Para_factores,2))</f>
        <v>0</v>
      </c>
      <c r="I373" s="475" t="n">
        <f aca="false">ROUND($I$18*H373,IF(TipodeFasar=1,Redondeo_Para_factores,2))</f>
        <v>0</v>
      </c>
      <c r="J373" s="475" t="n">
        <f aca="false">ROUND($J$18*MIN(E373,S$12),IF(TipodeFasar=1,Redondeo_Para_factores,2))</f>
        <v>0</v>
      </c>
      <c r="K373" s="474" t="n">
        <f aca="false">ROUND($K$18*MIN(E373,S$12),IF(TipodeFasar=1,Redondeo_Para_factores,2))</f>
        <v>0</v>
      </c>
      <c r="L373" s="476" t="n">
        <f aca="false">ROUND(MIN(E373,M$12)*L$18,IF(TipodeFasar=1,Redondeo_Para_factores,2))</f>
        <v>0</v>
      </c>
      <c r="M373" s="472" t="n">
        <f aca="false">ROUND($M$18*MIN(E373,S$12),IF(TipodeFasar=1,Redondeo_Para_factores,2))</f>
        <v>0</v>
      </c>
      <c r="N373" s="474" t="n">
        <f aca="false">ROUND(MIN(E373,M$12)*N$18,IF(TipodeFasar=1,Redondeo_Para_factores,2))</f>
        <v>0</v>
      </c>
      <c r="O373" s="477" t="n">
        <f aca="false">ROUND($O$18*MIN(E373,S$12),IF(TipodeFasar=1,Redondeo_Para_factores,2))</f>
        <v>0</v>
      </c>
      <c r="P373" s="477" t="n">
        <f aca="false">ROUND($P$18*MIN(E373,M$12),IF(TipodeFasar=1,Redondeo_Para_factores,2))</f>
        <v>0</v>
      </c>
      <c r="Q373" s="497" t="n">
        <f aca="false">ROUND(SUM(F373+G373)+SUM(I373:P373),IF(TipodeFasar=1,Redondeo_Para_factores,2))</f>
        <v>0</v>
      </c>
      <c r="R373" s="477" t="n">
        <f aca="false">ROUND($R$18*MIN(E373,M$12),IF(TipodeFasar=1,Redondeo_Para_factores,2))</f>
        <v>0</v>
      </c>
      <c r="S373" s="477" t="n">
        <f aca="false">IF(E373&gt;0,Q373/E373,0)</f>
        <v>0</v>
      </c>
      <c r="T373" s="477" t="n">
        <f aca="false">IF(E373&gt;0,R373/E373,0)</f>
        <v>0</v>
      </c>
    </row>
    <row r="374" customFormat="false" ht="11.25" hidden="false" customHeight="false" outlineLevel="0" collapsed="false">
      <c r="B374" s="471" t="n">
        <f aca="false">'d)Salarios'!K362</f>
        <v>0</v>
      </c>
      <c r="C374" s="472" t="n">
        <f aca="false">IF(TipodeFasar=1,'d)Salarios'!Q362,'d)Salarios'!M362)</f>
        <v>0</v>
      </c>
      <c r="D374" s="473" t="n">
        <f aca="false">IF(+C374&lt;&gt;0,FSBC_Jex,0)</f>
        <v>0</v>
      </c>
      <c r="E374" s="474" t="n">
        <f aca="false">ROUND(C374*D374,IF(TipodeFasar=1,Redondeo_Para_factores,2))</f>
        <v>0</v>
      </c>
      <c r="F374" s="475" t="n">
        <f aca="false">ROUND($F$18*MIN(E374,S$12),IF(TipodeFasar=1,Redondeo_Para_factores,2))</f>
        <v>0</v>
      </c>
      <c r="G374" s="472" t="n">
        <f aca="false">IF(E374&gt;0,ROUND(G$18*D$12,IF(TipodeFasar=1,Redondeo_Para_factores,2)),0)</f>
        <v>0</v>
      </c>
      <c r="H374" s="475" t="n">
        <f aca="false">ROUND(MAX(MIN(S$12,E374)-H$12,0),IF(TipodeFasar=1,Redondeo_Para_factores,2))</f>
        <v>0</v>
      </c>
      <c r="I374" s="475" t="n">
        <f aca="false">ROUND($I$18*H374,IF(TipodeFasar=1,Redondeo_Para_factores,2))</f>
        <v>0</v>
      </c>
      <c r="J374" s="475" t="n">
        <f aca="false">ROUND($J$18*MIN(E374,S$12),IF(TipodeFasar=1,Redondeo_Para_factores,2))</f>
        <v>0</v>
      </c>
      <c r="K374" s="474" t="n">
        <f aca="false">ROUND($K$18*MIN(E374,S$12),IF(TipodeFasar=1,Redondeo_Para_factores,2))</f>
        <v>0</v>
      </c>
      <c r="L374" s="476" t="n">
        <f aca="false">ROUND(MIN(E374,M$12)*L$18,IF(TipodeFasar=1,Redondeo_Para_factores,2))</f>
        <v>0</v>
      </c>
      <c r="M374" s="472" t="n">
        <f aca="false">ROUND($M$18*MIN(E374,S$12),IF(TipodeFasar=1,Redondeo_Para_factores,2))</f>
        <v>0</v>
      </c>
      <c r="N374" s="474" t="n">
        <f aca="false">ROUND(MIN(E374,M$12)*N$18,IF(TipodeFasar=1,Redondeo_Para_factores,2))</f>
        <v>0</v>
      </c>
      <c r="O374" s="477" t="n">
        <f aca="false">ROUND($O$18*MIN(E374,S$12),IF(TipodeFasar=1,Redondeo_Para_factores,2))</f>
        <v>0</v>
      </c>
      <c r="P374" s="477" t="n">
        <f aca="false">ROUND($P$18*MIN(E374,M$12),IF(TipodeFasar=1,Redondeo_Para_factores,2))</f>
        <v>0</v>
      </c>
      <c r="Q374" s="497" t="n">
        <f aca="false">ROUND(SUM(F374+G374)+SUM(I374:P374),IF(TipodeFasar=1,Redondeo_Para_factores,2))</f>
        <v>0</v>
      </c>
      <c r="R374" s="477" t="n">
        <f aca="false">ROUND($R$18*MIN(E374,M$12),IF(TipodeFasar=1,Redondeo_Para_factores,2))</f>
        <v>0</v>
      </c>
      <c r="S374" s="477" t="n">
        <f aca="false">IF(E374&gt;0,Q374/E374,0)</f>
        <v>0</v>
      </c>
      <c r="T374" s="477" t="n">
        <f aca="false">IF(E374&gt;0,R374/E374,0)</f>
        <v>0</v>
      </c>
    </row>
    <row r="375" customFormat="false" ht="11.25" hidden="false" customHeight="false" outlineLevel="0" collapsed="false">
      <c r="B375" s="471" t="n">
        <f aca="false">'d)Salarios'!K363</f>
        <v>0</v>
      </c>
      <c r="C375" s="472" t="n">
        <f aca="false">IF(TipodeFasar=1,'d)Salarios'!Q363,'d)Salarios'!M363)</f>
        <v>0</v>
      </c>
      <c r="D375" s="473" t="n">
        <f aca="false">IF(+C375&lt;&gt;0,FSBC_Jex,0)</f>
        <v>0</v>
      </c>
      <c r="E375" s="474" t="n">
        <f aca="false">ROUND(C375*D375,IF(TipodeFasar=1,Redondeo_Para_factores,2))</f>
        <v>0</v>
      </c>
      <c r="F375" s="475" t="n">
        <f aca="false">ROUND($F$18*MIN(E375,S$12),IF(TipodeFasar=1,Redondeo_Para_factores,2))</f>
        <v>0</v>
      </c>
      <c r="G375" s="472" t="n">
        <f aca="false">IF(E375&gt;0,ROUND(G$18*D$12,IF(TipodeFasar=1,Redondeo_Para_factores,2)),0)</f>
        <v>0</v>
      </c>
      <c r="H375" s="475" t="n">
        <f aca="false">ROUND(MAX(MIN(S$12,E375)-H$12,0),IF(TipodeFasar=1,Redondeo_Para_factores,2))</f>
        <v>0</v>
      </c>
      <c r="I375" s="475" t="n">
        <f aca="false">ROUND($I$18*H375,IF(TipodeFasar=1,Redondeo_Para_factores,2))</f>
        <v>0</v>
      </c>
      <c r="J375" s="475" t="n">
        <f aca="false">ROUND($J$18*MIN(E375,S$12),IF(TipodeFasar=1,Redondeo_Para_factores,2))</f>
        <v>0</v>
      </c>
      <c r="K375" s="474" t="n">
        <f aca="false">ROUND($K$18*MIN(E375,S$12),IF(TipodeFasar=1,Redondeo_Para_factores,2))</f>
        <v>0</v>
      </c>
      <c r="L375" s="476" t="n">
        <f aca="false">ROUND(MIN(E375,M$12)*L$18,IF(TipodeFasar=1,Redondeo_Para_factores,2))</f>
        <v>0</v>
      </c>
      <c r="M375" s="472" t="n">
        <f aca="false">ROUND($M$18*MIN(E375,S$12),IF(TipodeFasar=1,Redondeo_Para_factores,2))</f>
        <v>0</v>
      </c>
      <c r="N375" s="474" t="n">
        <f aca="false">ROUND(MIN(E375,M$12)*N$18,IF(TipodeFasar=1,Redondeo_Para_factores,2))</f>
        <v>0</v>
      </c>
      <c r="O375" s="477" t="n">
        <f aca="false">ROUND($O$18*MIN(E375,S$12),IF(TipodeFasar=1,Redondeo_Para_factores,2))</f>
        <v>0</v>
      </c>
      <c r="P375" s="477" t="n">
        <f aca="false">ROUND($P$18*MIN(E375,M$12),IF(TipodeFasar=1,Redondeo_Para_factores,2))</f>
        <v>0</v>
      </c>
      <c r="Q375" s="497" t="n">
        <f aca="false">ROUND(SUM(F375+G375)+SUM(I375:P375),IF(TipodeFasar=1,Redondeo_Para_factores,2))</f>
        <v>0</v>
      </c>
      <c r="R375" s="477" t="n">
        <f aca="false">ROUND($R$18*MIN(E375,M$12),IF(TipodeFasar=1,Redondeo_Para_factores,2))</f>
        <v>0</v>
      </c>
      <c r="S375" s="477" t="n">
        <f aca="false">IF(E375&gt;0,Q375/E375,0)</f>
        <v>0</v>
      </c>
      <c r="T375" s="477" t="n">
        <f aca="false">IF(E375&gt;0,R375/E375,0)</f>
        <v>0</v>
      </c>
    </row>
    <row r="376" customFormat="false" ht="11.25" hidden="false" customHeight="false" outlineLevel="0" collapsed="false">
      <c r="B376" s="471" t="n">
        <f aca="false">'d)Salarios'!K364</f>
        <v>0</v>
      </c>
      <c r="C376" s="472" t="n">
        <f aca="false">IF(TipodeFasar=1,'d)Salarios'!Q364,'d)Salarios'!M364)</f>
        <v>0</v>
      </c>
      <c r="D376" s="473" t="n">
        <f aca="false">IF(+C376&lt;&gt;0,FSBC_Jex,0)</f>
        <v>0</v>
      </c>
      <c r="E376" s="474" t="n">
        <f aca="false">ROUND(C376*D376,IF(TipodeFasar=1,Redondeo_Para_factores,2))</f>
        <v>0</v>
      </c>
      <c r="F376" s="475" t="n">
        <f aca="false">ROUND($F$18*MIN(E376,S$12),IF(TipodeFasar=1,Redondeo_Para_factores,2))</f>
        <v>0</v>
      </c>
      <c r="G376" s="472" t="n">
        <f aca="false">IF(E376&gt;0,ROUND(G$18*D$12,IF(TipodeFasar=1,Redondeo_Para_factores,2)),0)</f>
        <v>0</v>
      </c>
      <c r="H376" s="475" t="n">
        <f aca="false">ROUND(MAX(MIN(S$12,E376)-H$12,0),IF(TipodeFasar=1,Redondeo_Para_factores,2))</f>
        <v>0</v>
      </c>
      <c r="I376" s="475" t="n">
        <f aca="false">ROUND($I$18*H376,IF(TipodeFasar=1,Redondeo_Para_factores,2))</f>
        <v>0</v>
      </c>
      <c r="J376" s="475" t="n">
        <f aca="false">ROUND($J$18*MIN(E376,S$12),IF(TipodeFasar=1,Redondeo_Para_factores,2))</f>
        <v>0</v>
      </c>
      <c r="K376" s="474" t="n">
        <f aca="false">ROUND($K$18*MIN(E376,S$12),IF(TipodeFasar=1,Redondeo_Para_factores,2))</f>
        <v>0</v>
      </c>
      <c r="L376" s="476" t="n">
        <f aca="false">ROUND(MIN(E376,M$12)*L$18,IF(TipodeFasar=1,Redondeo_Para_factores,2))</f>
        <v>0</v>
      </c>
      <c r="M376" s="472" t="n">
        <f aca="false">ROUND($M$18*MIN(E376,S$12),IF(TipodeFasar=1,Redondeo_Para_factores,2))</f>
        <v>0</v>
      </c>
      <c r="N376" s="474" t="n">
        <f aca="false">ROUND(MIN(E376,M$12)*N$18,IF(TipodeFasar=1,Redondeo_Para_factores,2))</f>
        <v>0</v>
      </c>
      <c r="O376" s="477" t="n">
        <f aca="false">ROUND($O$18*MIN(E376,S$12),IF(TipodeFasar=1,Redondeo_Para_factores,2))</f>
        <v>0</v>
      </c>
      <c r="P376" s="477" t="n">
        <f aca="false">ROUND($P$18*MIN(E376,M$12),IF(TipodeFasar=1,Redondeo_Para_factores,2))</f>
        <v>0</v>
      </c>
      <c r="Q376" s="497" t="n">
        <f aca="false">ROUND(SUM(F376+G376)+SUM(I376:P376),IF(TipodeFasar=1,Redondeo_Para_factores,2))</f>
        <v>0</v>
      </c>
      <c r="R376" s="477" t="n">
        <f aca="false">ROUND($R$18*MIN(E376,M$12),IF(TipodeFasar=1,Redondeo_Para_factores,2))</f>
        <v>0</v>
      </c>
      <c r="S376" s="477" t="n">
        <f aca="false">IF(E376&gt;0,Q376/E376,0)</f>
        <v>0</v>
      </c>
      <c r="T376" s="477" t="n">
        <f aca="false">IF(E376&gt;0,R376/E376,0)</f>
        <v>0</v>
      </c>
    </row>
    <row r="377" customFormat="false" ht="11.25" hidden="false" customHeight="false" outlineLevel="0" collapsed="false">
      <c r="B377" s="471" t="n">
        <f aca="false">'d)Salarios'!K365</f>
        <v>0</v>
      </c>
      <c r="C377" s="472" t="n">
        <f aca="false">IF(TipodeFasar=1,'d)Salarios'!Q365,'d)Salarios'!M365)</f>
        <v>0</v>
      </c>
      <c r="D377" s="473" t="n">
        <f aca="false">IF(+C377&lt;&gt;0,FSBC_Jex,0)</f>
        <v>0</v>
      </c>
      <c r="E377" s="474" t="n">
        <f aca="false">ROUND(C377*D377,IF(TipodeFasar=1,Redondeo_Para_factores,2))</f>
        <v>0</v>
      </c>
      <c r="F377" s="475" t="n">
        <f aca="false">ROUND($F$18*MIN(E377,S$12),IF(TipodeFasar=1,Redondeo_Para_factores,2))</f>
        <v>0</v>
      </c>
      <c r="G377" s="472" t="n">
        <f aca="false">IF(E377&gt;0,ROUND(G$18*D$12,IF(TipodeFasar=1,Redondeo_Para_factores,2)),0)</f>
        <v>0</v>
      </c>
      <c r="H377" s="475" t="n">
        <f aca="false">ROUND(MAX(MIN(S$12,E377)-H$12,0),IF(TipodeFasar=1,Redondeo_Para_factores,2))</f>
        <v>0</v>
      </c>
      <c r="I377" s="475" t="n">
        <f aca="false">ROUND($I$18*H377,IF(TipodeFasar=1,Redondeo_Para_factores,2))</f>
        <v>0</v>
      </c>
      <c r="J377" s="475" t="n">
        <f aca="false">ROUND($J$18*MIN(E377,S$12),IF(TipodeFasar=1,Redondeo_Para_factores,2))</f>
        <v>0</v>
      </c>
      <c r="K377" s="474" t="n">
        <f aca="false">ROUND($K$18*MIN(E377,S$12),IF(TipodeFasar=1,Redondeo_Para_factores,2))</f>
        <v>0</v>
      </c>
      <c r="L377" s="476" t="n">
        <f aca="false">ROUND(MIN(E377,M$12)*L$18,IF(TipodeFasar=1,Redondeo_Para_factores,2))</f>
        <v>0</v>
      </c>
      <c r="M377" s="472" t="n">
        <f aca="false">ROUND($M$18*MIN(E377,S$12),IF(TipodeFasar=1,Redondeo_Para_factores,2))</f>
        <v>0</v>
      </c>
      <c r="N377" s="474" t="n">
        <f aca="false">ROUND(MIN(E377,M$12)*N$18,IF(TipodeFasar=1,Redondeo_Para_factores,2))</f>
        <v>0</v>
      </c>
      <c r="O377" s="477" t="n">
        <f aca="false">ROUND($O$18*MIN(E377,S$12),IF(TipodeFasar=1,Redondeo_Para_factores,2))</f>
        <v>0</v>
      </c>
      <c r="P377" s="477" t="n">
        <f aca="false">ROUND($P$18*MIN(E377,M$12),IF(TipodeFasar=1,Redondeo_Para_factores,2))</f>
        <v>0</v>
      </c>
      <c r="Q377" s="497" t="n">
        <f aca="false">ROUND(SUM(F377+G377)+SUM(I377:P377),IF(TipodeFasar=1,Redondeo_Para_factores,2))</f>
        <v>0</v>
      </c>
      <c r="R377" s="477" t="n">
        <f aca="false">ROUND($R$18*MIN(E377,M$12),IF(TipodeFasar=1,Redondeo_Para_factores,2))</f>
        <v>0</v>
      </c>
      <c r="S377" s="477" t="n">
        <f aca="false">IF(E377&gt;0,Q377/E377,0)</f>
        <v>0</v>
      </c>
      <c r="T377" s="477" t="n">
        <f aca="false">IF(E377&gt;0,R377/E377,0)</f>
        <v>0</v>
      </c>
    </row>
    <row r="378" customFormat="false" ht="11.25" hidden="false" customHeight="false" outlineLevel="0" collapsed="false">
      <c r="B378" s="471" t="n">
        <f aca="false">'d)Salarios'!K366</f>
        <v>0</v>
      </c>
      <c r="C378" s="472" t="n">
        <f aca="false">IF(TipodeFasar=1,'d)Salarios'!Q366,'d)Salarios'!M366)</f>
        <v>0</v>
      </c>
      <c r="D378" s="473" t="n">
        <f aca="false">IF(+C378&lt;&gt;0,FSBC_Jex,0)</f>
        <v>0</v>
      </c>
      <c r="E378" s="474" t="n">
        <f aca="false">ROUND(C378*D378,IF(TipodeFasar=1,Redondeo_Para_factores,2))</f>
        <v>0</v>
      </c>
      <c r="F378" s="475" t="n">
        <f aca="false">ROUND($F$18*MIN(E378,S$12),IF(TipodeFasar=1,Redondeo_Para_factores,2))</f>
        <v>0</v>
      </c>
      <c r="G378" s="472" t="n">
        <f aca="false">IF(E378&gt;0,ROUND(G$18*D$12,IF(TipodeFasar=1,Redondeo_Para_factores,2)),0)</f>
        <v>0</v>
      </c>
      <c r="H378" s="475" t="n">
        <f aca="false">ROUND(MAX(MIN(S$12,E378)-H$12,0),IF(TipodeFasar=1,Redondeo_Para_factores,2))</f>
        <v>0</v>
      </c>
      <c r="I378" s="475" t="n">
        <f aca="false">ROUND($I$18*H378,IF(TipodeFasar=1,Redondeo_Para_factores,2))</f>
        <v>0</v>
      </c>
      <c r="J378" s="475" t="n">
        <f aca="false">ROUND($J$18*MIN(E378,S$12),IF(TipodeFasar=1,Redondeo_Para_factores,2))</f>
        <v>0</v>
      </c>
      <c r="K378" s="474" t="n">
        <f aca="false">ROUND($K$18*MIN(E378,S$12),IF(TipodeFasar=1,Redondeo_Para_factores,2))</f>
        <v>0</v>
      </c>
      <c r="L378" s="476" t="n">
        <f aca="false">ROUND(MIN(E378,M$12)*L$18,IF(TipodeFasar=1,Redondeo_Para_factores,2))</f>
        <v>0</v>
      </c>
      <c r="M378" s="472" t="n">
        <f aca="false">ROUND($M$18*MIN(E378,S$12),IF(TipodeFasar=1,Redondeo_Para_factores,2))</f>
        <v>0</v>
      </c>
      <c r="N378" s="474" t="n">
        <f aca="false">ROUND(MIN(E378,M$12)*N$18,IF(TipodeFasar=1,Redondeo_Para_factores,2))</f>
        <v>0</v>
      </c>
      <c r="O378" s="477" t="n">
        <f aca="false">ROUND($O$18*MIN(E378,S$12),IF(TipodeFasar=1,Redondeo_Para_factores,2))</f>
        <v>0</v>
      </c>
      <c r="P378" s="477" t="n">
        <f aca="false">ROUND($P$18*MIN(E378,M$12),IF(TipodeFasar=1,Redondeo_Para_factores,2))</f>
        <v>0</v>
      </c>
      <c r="Q378" s="497" t="n">
        <f aca="false">ROUND(SUM(F378+G378)+SUM(I378:P378),IF(TipodeFasar=1,Redondeo_Para_factores,2))</f>
        <v>0</v>
      </c>
      <c r="R378" s="477" t="n">
        <f aca="false">ROUND($R$18*MIN(E378,M$12),IF(TipodeFasar=1,Redondeo_Para_factores,2))</f>
        <v>0</v>
      </c>
      <c r="S378" s="477" t="n">
        <f aca="false">IF(E378&gt;0,Q378/E378,0)</f>
        <v>0</v>
      </c>
      <c r="T378" s="477" t="n">
        <f aca="false">IF(E378&gt;0,R378/E378,0)</f>
        <v>0</v>
      </c>
    </row>
    <row r="379" customFormat="false" ht="11.25" hidden="false" customHeight="false" outlineLevel="0" collapsed="false">
      <c r="B379" s="471" t="n">
        <f aca="false">'d)Salarios'!K367</f>
        <v>0</v>
      </c>
      <c r="C379" s="472" t="n">
        <f aca="false">IF(TipodeFasar=1,'d)Salarios'!Q367,'d)Salarios'!M367)</f>
        <v>0</v>
      </c>
      <c r="D379" s="473" t="n">
        <f aca="false">IF(+C379&lt;&gt;0,FSBC_Jex,0)</f>
        <v>0</v>
      </c>
      <c r="E379" s="474" t="n">
        <f aca="false">ROUND(C379*D379,IF(TipodeFasar=1,Redondeo_Para_factores,2))</f>
        <v>0</v>
      </c>
      <c r="F379" s="475" t="n">
        <f aca="false">ROUND($F$18*MIN(E379,S$12),IF(TipodeFasar=1,Redondeo_Para_factores,2))</f>
        <v>0</v>
      </c>
      <c r="G379" s="472" t="n">
        <f aca="false">IF(E379&gt;0,ROUND(G$18*D$12,IF(TipodeFasar=1,Redondeo_Para_factores,2)),0)</f>
        <v>0</v>
      </c>
      <c r="H379" s="475" t="n">
        <f aca="false">ROUND(MAX(MIN(S$12,E379)-H$12,0),IF(TipodeFasar=1,Redondeo_Para_factores,2))</f>
        <v>0</v>
      </c>
      <c r="I379" s="475" t="n">
        <f aca="false">ROUND($I$18*H379,IF(TipodeFasar=1,Redondeo_Para_factores,2))</f>
        <v>0</v>
      </c>
      <c r="J379" s="475" t="n">
        <f aca="false">ROUND($J$18*MIN(E379,S$12),IF(TipodeFasar=1,Redondeo_Para_factores,2))</f>
        <v>0</v>
      </c>
      <c r="K379" s="474" t="n">
        <f aca="false">ROUND($K$18*MIN(E379,S$12),IF(TipodeFasar=1,Redondeo_Para_factores,2))</f>
        <v>0</v>
      </c>
      <c r="L379" s="476" t="n">
        <f aca="false">ROUND(MIN(E379,M$12)*L$18,IF(TipodeFasar=1,Redondeo_Para_factores,2))</f>
        <v>0</v>
      </c>
      <c r="M379" s="472" t="n">
        <f aca="false">ROUND($M$18*MIN(E379,S$12),IF(TipodeFasar=1,Redondeo_Para_factores,2))</f>
        <v>0</v>
      </c>
      <c r="N379" s="474" t="n">
        <f aca="false">ROUND(MIN(E379,M$12)*N$18,IF(TipodeFasar=1,Redondeo_Para_factores,2))</f>
        <v>0</v>
      </c>
      <c r="O379" s="477" t="n">
        <f aca="false">ROUND($O$18*MIN(E379,S$12),IF(TipodeFasar=1,Redondeo_Para_factores,2))</f>
        <v>0</v>
      </c>
      <c r="P379" s="477" t="n">
        <f aca="false">ROUND($P$18*MIN(E379,M$12),IF(TipodeFasar=1,Redondeo_Para_factores,2))</f>
        <v>0</v>
      </c>
      <c r="Q379" s="497" t="n">
        <f aca="false">ROUND(SUM(F379+G379)+SUM(I379:P379),IF(TipodeFasar=1,Redondeo_Para_factores,2))</f>
        <v>0</v>
      </c>
      <c r="R379" s="477" t="n">
        <f aca="false">ROUND($R$18*MIN(E379,M$12),IF(TipodeFasar=1,Redondeo_Para_factores,2))</f>
        <v>0</v>
      </c>
      <c r="S379" s="477" t="n">
        <f aca="false">IF(E379&gt;0,Q379/E379,0)</f>
        <v>0</v>
      </c>
      <c r="T379" s="477" t="n">
        <f aca="false">IF(E379&gt;0,R379/E379,0)</f>
        <v>0</v>
      </c>
    </row>
    <row r="380" customFormat="false" ht="11.25" hidden="false" customHeight="false" outlineLevel="0" collapsed="false">
      <c r="B380" s="471" t="n">
        <f aca="false">'d)Salarios'!K368</f>
        <v>0</v>
      </c>
      <c r="C380" s="472" t="n">
        <f aca="false">IF(TipodeFasar=1,'d)Salarios'!Q368,'d)Salarios'!M368)</f>
        <v>0</v>
      </c>
      <c r="D380" s="473" t="n">
        <f aca="false">IF(+C380&lt;&gt;0,FSBC_Jex,0)</f>
        <v>0</v>
      </c>
      <c r="E380" s="474" t="n">
        <f aca="false">ROUND(C380*D380,IF(TipodeFasar=1,Redondeo_Para_factores,2))</f>
        <v>0</v>
      </c>
      <c r="F380" s="475" t="n">
        <f aca="false">ROUND($F$18*MIN(E380,S$12),IF(TipodeFasar=1,Redondeo_Para_factores,2))</f>
        <v>0</v>
      </c>
      <c r="G380" s="472" t="n">
        <f aca="false">IF(E380&gt;0,ROUND(G$18*D$12,IF(TipodeFasar=1,Redondeo_Para_factores,2)),0)</f>
        <v>0</v>
      </c>
      <c r="H380" s="475" t="n">
        <f aca="false">ROUND(MAX(MIN(S$12,E380)-H$12,0),IF(TipodeFasar=1,Redondeo_Para_factores,2))</f>
        <v>0</v>
      </c>
      <c r="I380" s="475" t="n">
        <f aca="false">ROUND($I$18*H380,IF(TipodeFasar=1,Redondeo_Para_factores,2))</f>
        <v>0</v>
      </c>
      <c r="J380" s="475" t="n">
        <f aca="false">ROUND($J$18*MIN(E380,S$12),IF(TipodeFasar=1,Redondeo_Para_factores,2))</f>
        <v>0</v>
      </c>
      <c r="K380" s="474" t="n">
        <f aca="false">ROUND($K$18*MIN(E380,S$12),IF(TipodeFasar=1,Redondeo_Para_factores,2))</f>
        <v>0</v>
      </c>
      <c r="L380" s="476" t="n">
        <f aca="false">ROUND(MIN(E380,M$12)*L$18,IF(TipodeFasar=1,Redondeo_Para_factores,2))</f>
        <v>0</v>
      </c>
      <c r="M380" s="472" t="n">
        <f aca="false">ROUND($M$18*MIN(E380,S$12),IF(TipodeFasar=1,Redondeo_Para_factores,2))</f>
        <v>0</v>
      </c>
      <c r="N380" s="474" t="n">
        <f aca="false">ROUND(MIN(E380,M$12)*N$18,IF(TipodeFasar=1,Redondeo_Para_factores,2))</f>
        <v>0</v>
      </c>
      <c r="O380" s="477" t="n">
        <f aca="false">ROUND($O$18*MIN(E380,S$12),IF(TipodeFasar=1,Redondeo_Para_factores,2))</f>
        <v>0</v>
      </c>
      <c r="P380" s="477" t="n">
        <f aca="false">ROUND($P$18*MIN(E380,M$12),IF(TipodeFasar=1,Redondeo_Para_factores,2))</f>
        <v>0</v>
      </c>
      <c r="Q380" s="497" t="n">
        <f aca="false">ROUND(SUM(F380+G380)+SUM(I380:P380),IF(TipodeFasar=1,Redondeo_Para_factores,2))</f>
        <v>0</v>
      </c>
      <c r="R380" s="477" t="n">
        <f aca="false">ROUND($R$18*MIN(E380,M$12),IF(TipodeFasar=1,Redondeo_Para_factores,2))</f>
        <v>0</v>
      </c>
      <c r="S380" s="477" t="n">
        <f aca="false">IF(E380&gt;0,Q380/E380,0)</f>
        <v>0</v>
      </c>
      <c r="T380" s="477" t="n">
        <f aca="false">IF(E380&gt;0,R380/E380,0)</f>
        <v>0</v>
      </c>
    </row>
    <row r="381" customFormat="false" ht="11.25" hidden="false" customHeight="false" outlineLevel="0" collapsed="false">
      <c r="B381" s="471" t="n">
        <f aca="false">'d)Salarios'!K369</f>
        <v>0</v>
      </c>
      <c r="C381" s="472" t="n">
        <f aca="false">IF(TipodeFasar=1,'d)Salarios'!Q369,'d)Salarios'!M369)</f>
        <v>0</v>
      </c>
      <c r="D381" s="473" t="n">
        <f aca="false">IF(+C381&lt;&gt;0,FSBC_Jex,0)</f>
        <v>0</v>
      </c>
      <c r="E381" s="474" t="n">
        <f aca="false">ROUND(C381*D381,IF(TipodeFasar=1,Redondeo_Para_factores,2))</f>
        <v>0</v>
      </c>
      <c r="F381" s="475" t="n">
        <f aca="false">ROUND($F$18*MIN(E381,S$12),IF(TipodeFasar=1,Redondeo_Para_factores,2))</f>
        <v>0</v>
      </c>
      <c r="G381" s="472" t="n">
        <f aca="false">IF(E381&gt;0,ROUND(G$18*D$12,IF(TipodeFasar=1,Redondeo_Para_factores,2)),0)</f>
        <v>0</v>
      </c>
      <c r="H381" s="475" t="n">
        <f aca="false">ROUND(MAX(MIN(S$12,E381)-H$12,0),IF(TipodeFasar=1,Redondeo_Para_factores,2))</f>
        <v>0</v>
      </c>
      <c r="I381" s="475" t="n">
        <f aca="false">ROUND($I$18*H381,IF(TipodeFasar=1,Redondeo_Para_factores,2))</f>
        <v>0</v>
      </c>
      <c r="J381" s="475" t="n">
        <f aca="false">ROUND($J$18*MIN(E381,S$12),IF(TipodeFasar=1,Redondeo_Para_factores,2))</f>
        <v>0</v>
      </c>
      <c r="K381" s="474" t="n">
        <f aca="false">ROUND($K$18*MIN(E381,S$12),IF(TipodeFasar=1,Redondeo_Para_factores,2))</f>
        <v>0</v>
      </c>
      <c r="L381" s="476" t="n">
        <f aca="false">ROUND(MIN(E381,M$12)*L$18,IF(TipodeFasar=1,Redondeo_Para_factores,2))</f>
        <v>0</v>
      </c>
      <c r="M381" s="472" t="n">
        <f aca="false">ROUND($M$18*MIN(E381,S$12),IF(TipodeFasar=1,Redondeo_Para_factores,2))</f>
        <v>0</v>
      </c>
      <c r="N381" s="474" t="n">
        <f aca="false">ROUND(MIN(E381,M$12)*N$18,IF(TipodeFasar=1,Redondeo_Para_factores,2))</f>
        <v>0</v>
      </c>
      <c r="O381" s="477" t="n">
        <f aca="false">ROUND($O$18*MIN(E381,S$12),IF(TipodeFasar=1,Redondeo_Para_factores,2))</f>
        <v>0</v>
      </c>
      <c r="P381" s="477" t="n">
        <f aca="false">ROUND($P$18*MIN(E381,M$12),IF(TipodeFasar=1,Redondeo_Para_factores,2))</f>
        <v>0</v>
      </c>
      <c r="Q381" s="497" t="n">
        <f aca="false">ROUND(SUM(F381+G381)+SUM(I381:P381),IF(TipodeFasar=1,Redondeo_Para_factores,2))</f>
        <v>0</v>
      </c>
      <c r="R381" s="477" t="n">
        <f aca="false">ROUND($R$18*MIN(E381,M$12),IF(TipodeFasar=1,Redondeo_Para_factores,2))</f>
        <v>0</v>
      </c>
      <c r="S381" s="477" t="n">
        <f aca="false">IF(E381&gt;0,Q381/E381,0)</f>
        <v>0</v>
      </c>
      <c r="T381" s="477" t="n">
        <f aca="false">IF(E381&gt;0,R381/E381,0)</f>
        <v>0</v>
      </c>
    </row>
    <row r="382" customFormat="false" ht="11.25" hidden="false" customHeight="false" outlineLevel="0" collapsed="false">
      <c r="B382" s="471" t="n">
        <f aca="false">'d)Salarios'!K370</f>
        <v>0</v>
      </c>
      <c r="C382" s="472" t="n">
        <f aca="false">IF(TipodeFasar=1,'d)Salarios'!Q370,'d)Salarios'!M370)</f>
        <v>0</v>
      </c>
      <c r="D382" s="473" t="n">
        <f aca="false">IF(+C382&lt;&gt;0,FSBC_Jex,0)</f>
        <v>0</v>
      </c>
      <c r="E382" s="474" t="n">
        <f aca="false">ROUND(C382*D382,IF(TipodeFasar=1,Redondeo_Para_factores,2))</f>
        <v>0</v>
      </c>
      <c r="F382" s="475" t="n">
        <f aca="false">ROUND($F$18*MIN(E382,S$12),IF(TipodeFasar=1,Redondeo_Para_factores,2))</f>
        <v>0</v>
      </c>
      <c r="G382" s="472" t="n">
        <f aca="false">IF(E382&gt;0,ROUND(G$18*D$12,IF(TipodeFasar=1,Redondeo_Para_factores,2)),0)</f>
        <v>0</v>
      </c>
      <c r="H382" s="475" t="n">
        <f aca="false">ROUND(MAX(MIN(S$12,E382)-H$12,0),IF(TipodeFasar=1,Redondeo_Para_factores,2))</f>
        <v>0</v>
      </c>
      <c r="I382" s="475" t="n">
        <f aca="false">ROUND($I$18*H382,IF(TipodeFasar=1,Redondeo_Para_factores,2))</f>
        <v>0</v>
      </c>
      <c r="J382" s="475" t="n">
        <f aca="false">ROUND($J$18*MIN(E382,S$12),IF(TipodeFasar=1,Redondeo_Para_factores,2))</f>
        <v>0</v>
      </c>
      <c r="K382" s="474" t="n">
        <f aca="false">ROUND($K$18*MIN(E382,S$12),IF(TipodeFasar=1,Redondeo_Para_factores,2))</f>
        <v>0</v>
      </c>
      <c r="L382" s="476" t="n">
        <f aca="false">ROUND(MIN(E382,M$12)*L$18,IF(TipodeFasar=1,Redondeo_Para_factores,2))</f>
        <v>0</v>
      </c>
      <c r="M382" s="472" t="n">
        <f aca="false">ROUND($M$18*MIN(E382,S$12),IF(TipodeFasar=1,Redondeo_Para_factores,2))</f>
        <v>0</v>
      </c>
      <c r="N382" s="474" t="n">
        <f aca="false">ROUND(MIN(E382,M$12)*N$18,IF(TipodeFasar=1,Redondeo_Para_factores,2))</f>
        <v>0</v>
      </c>
      <c r="O382" s="477" t="n">
        <f aca="false">ROUND($O$18*MIN(E382,S$12),IF(TipodeFasar=1,Redondeo_Para_factores,2))</f>
        <v>0</v>
      </c>
      <c r="P382" s="477" t="n">
        <f aca="false">ROUND($P$18*MIN(E382,M$12),IF(TipodeFasar=1,Redondeo_Para_factores,2))</f>
        <v>0</v>
      </c>
      <c r="Q382" s="497" t="n">
        <f aca="false">ROUND(SUM(F382+G382)+SUM(I382:P382),IF(TipodeFasar=1,Redondeo_Para_factores,2))</f>
        <v>0</v>
      </c>
      <c r="R382" s="477" t="n">
        <f aca="false">ROUND($R$18*MIN(E382,M$12),IF(TipodeFasar=1,Redondeo_Para_factores,2))</f>
        <v>0</v>
      </c>
      <c r="S382" s="477" t="n">
        <f aca="false">IF(E382&gt;0,Q382/E382,0)</f>
        <v>0</v>
      </c>
      <c r="T382" s="477" t="n">
        <f aca="false">IF(E382&gt;0,R382/E382,0)</f>
        <v>0</v>
      </c>
    </row>
    <row r="383" customFormat="false" ht="11.25" hidden="false" customHeight="false" outlineLevel="0" collapsed="false">
      <c r="B383" s="471" t="n">
        <f aca="false">'d)Salarios'!K371</f>
        <v>0</v>
      </c>
      <c r="C383" s="472" t="n">
        <f aca="false">IF(TipodeFasar=1,'d)Salarios'!Q371,'d)Salarios'!M371)</f>
        <v>0</v>
      </c>
      <c r="D383" s="473" t="n">
        <f aca="false">IF(+C383&lt;&gt;0,FSBC_Jex,0)</f>
        <v>0</v>
      </c>
      <c r="E383" s="474" t="n">
        <f aca="false">ROUND(C383*D383,IF(TipodeFasar=1,Redondeo_Para_factores,2))</f>
        <v>0</v>
      </c>
      <c r="F383" s="475" t="n">
        <f aca="false">ROUND($F$18*MIN(E383,S$12),IF(TipodeFasar=1,Redondeo_Para_factores,2))</f>
        <v>0</v>
      </c>
      <c r="G383" s="472" t="n">
        <f aca="false">IF(E383&gt;0,ROUND(G$18*D$12,IF(TipodeFasar=1,Redondeo_Para_factores,2)),0)</f>
        <v>0</v>
      </c>
      <c r="H383" s="475" t="n">
        <f aca="false">ROUND(MAX(MIN(S$12,E383)-H$12,0),IF(TipodeFasar=1,Redondeo_Para_factores,2))</f>
        <v>0</v>
      </c>
      <c r="I383" s="475" t="n">
        <f aca="false">ROUND($I$18*H383,IF(TipodeFasar=1,Redondeo_Para_factores,2))</f>
        <v>0</v>
      </c>
      <c r="J383" s="475" t="n">
        <f aca="false">ROUND($J$18*MIN(E383,S$12),IF(TipodeFasar=1,Redondeo_Para_factores,2))</f>
        <v>0</v>
      </c>
      <c r="K383" s="474" t="n">
        <f aca="false">ROUND($K$18*MIN(E383,S$12),IF(TipodeFasar=1,Redondeo_Para_factores,2))</f>
        <v>0</v>
      </c>
      <c r="L383" s="476" t="n">
        <f aca="false">ROUND(MIN(E383,M$12)*L$18,IF(TipodeFasar=1,Redondeo_Para_factores,2))</f>
        <v>0</v>
      </c>
      <c r="M383" s="472" t="n">
        <f aca="false">ROUND($M$18*MIN(E383,S$12),IF(TipodeFasar=1,Redondeo_Para_factores,2))</f>
        <v>0</v>
      </c>
      <c r="N383" s="474" t="n">
        <f aca="false">ROUND(MIN(E383,M$12)*N$18,IF(TipodeFasar=1,Redondeo_Para_factores,2))</f>
        <v>0</v>
      </c>
      <c r="O383" s="477" t="n">
        <f aca="false">ROUND($O$18*MIN(E383,S$12),IF(TipodeFasar=1,Redondeo_Para_factores,2))</f>
        <v>0</v>
      </c>
      <c r="P383" s="477" t="n">
        <f aca="false">ROUND($P$18*MIN(E383,M$12),IF(TipodeFasar=1,Redondeo_Para_factores,2))</f>
        <v>0</v>
      </c>
      <c r="Q383" s="497" t="n">
        <f aca="false">ROUND(SUM(F383+G383)+SUM(I383:P383),IF(TipodeFasar=1,Redondeo_Para_factores,2))</f>
        <v>0</v>
      </c>
      <c r="R383" s="477" t="n">
        <f aca="false">ROUND($R$18*MIN(E383,M$12),IF(TipodeFasar=1,Redondeo_Para_factores,2))</f>
        <v>0</v>
      </c>
      <c r="S383" s="477" t="n">
        <f aca="false">IF(E383&gt;0,Q383/E383,0)</f>
        <v>0</v>
      </c>
      <c r="T383" s="477" t="n">
        <f aca="false">IF(E383&gt;0,R383/E383,0)</f>
        <v>0</v>
      </c>
    </row>
    <row r="384" customFormat="false" ht="11.25" hidden="false" customHeight="false" outlineLevel="0" collapsed="false">
      <c r="B384" s="471" t="n">
        <f aca="false">'d)Salarios'!K372</f>
        <v>0</v>
      </c>
      <c r="C384" s="472" t="n">
        <f aca="false">IF(TipodeFasar=1,'d)Salarios'!Q372,'d)Salarios'!M372)</f>
        <v>0</v>
      </c>
      <c r="D384" s="473" t="n">
        <f aca="false">IF(+C384&lt;&gt;0,FSBC_Jex,0)</f>
        <v>0</v>
      </c>
      <c r="E384" s="474" t="n">
        <f aca="false">ROUND(C384*D384,IF(TipodeFasar=1,Redondeo_Para_factores,2))</f>
        <v>0</v>
      </c>
      <c r="F384" s="475" t="n">
        <f aca="false">ROUND($F$18*MIN(E384,S$12),IF(TipodeFasar=1,Redondeo_Para_factores,2))</f>
        <v>0</v>
      </c>
      <c r="G384" s="472" t="n">
        <f aca="false">IF(E384&gt;0,ROUND(G$18*D$12,IF(TipodeFasar=1,Redondeo_Para_factores,2)),0)</f>
        <v>0</v>
      </c>
      <c r="H384" s="475" t="n">
        <f aca="false">ROUND(MAX(MIN(S$12,E384)-H$12,0),IF(TipodeFasar=1,Redondeo_Para_factores,2))</f>
        <v>0</v>
      </c>
      <c r="I384" s="475" t="n">
        <f aca="false">ROUND($I$18*H384,IF(TipodeFasar=1,Redondeo_Para_factores,2))</f>
        <v>0</v>
      </c>
      <c r="J384" s="475" t="n">
        <f aca="false">ROUND($J$18*MIN(E384,S$12),IF(TipodeFasar=1,Redondeo_Para_factores,2))</f>
        <v>0</v>
      </c>
      <c r="K384" s="474" t="n">
        <f aca="false">ROUND($K$18*MIN(E384,S$12),IF(TipodeFasar=1,Redondeo_Para_factores,2))</f>
        <v>0</v>
      </c>
      <c r="L384" s="476" t="n">
        <f aca="false">ROUND(MIN(E384,M$12)*L$18,IF(TipodeFasar=1,Redondeo_Para_factores,2))</f>
        <v>0</v>
      </c>
      <c r="M384" s="472" t="n">
        <f aca="false">ROUND($M$18*MIN(E384,S$12),IF(TipodeFasar=1,Redondeo_Para_factores,2))</f>
        <v>0</v>
      </c>
      <c r="N384" s="474" t="n">
        <f aca="false">ROUND(MIN(E384,M$12)*N$18,IF(TipodeFasar=1,Redondeo_Para_factores,2))</f>
        <v>0</v>
      </c>
      <c r="O384" s="477" t="n">
        <f aca="false">ROUND($O$18*MIN(E384,S$12),IF(TipodeFasar=1,Redondeo_Para_factores,2))</f>
        <v>0</v>
      </c>
      <c r="P384" s="477" t="n">
        <f aca="false">ROUND($P$18*MIN(E384,M$12),IF(TipodeFasar=1,Redondeo_Para_factores,2))</f>
        <v>0</v>
      </c>
      <c r="Q384" s="497" t="n">
        <f aca="false">ROUND(SUM(F384+G384)+SUM(I384:P384),IF(TipodeFasar=1,Redondeo_Para_factores,2))</f>
        <v>0</v>
      </c>
      <c r="R384" s="477" t="n">
        <f aca="false">ROUND($R$18*MIN(E384,M$12),IF(TipodeFasar=1,Redondeo_Para_factores,2))</f>
        <v>0</v>
      </c>
      <c r="S384" s="477" t="n">
        <f aca="false">IF(E384&gt;0,Q384/E384,0)</f>
        <v>0</v>
      </c>
      <c r="T384" s="477" t="n">
        <f aca="false">IF(E384&gt;0,R384/E384,0)</f>
        <v>0</v>
      </c>
    </row>
    <row r="385" customFormat="false" ht="11.25" hidden="false" customHeight="false" outlineLevel="0" collapsed="false">
      <c r="B385" s="471" t="n">
        <f aca="false">'d)Salarios'!K373</f>
        <v>0</v>
      </c>
      <c r="C385" s="472" t="n">
        <f aca="false">IF(TipodeFasar=1,'d)Salarios'!Q373,'d)Salarios'!M373)</f>
        <v>0</v>
      </c>
      <c r="D385" s="473" t="n">
        <f aca="false">IF(+C385&lt;&gt;0,FSBC_Jex,0)</f>
        <v>0</v>
      </c>
      <c r="E385" s="474" t="n">
        <f aca="false">ROUND(C385*D385,IF(TipodeFasar=1,Redondeo_Para_factores,2))</f>
        <v>0</v>
      </c>
      <c r="F385" s="475" t="n">
        <f aca="false">ROUND($F$18*MIN(E385,S$12),IF(TipodeFasar=1,Redondeo_Para_factores,2))</f>
        <v>0</v>
      </c>
      <c r="G385" s="472" t="n">
        <f aca="false">IF(E385&gt;0,ROUND(G$18*D$12,IF(TipodeFasar=1,Redondeo_Para_factores,2)),0)</f>
        <v>0</v>
      </c>
      <c r="H385" s="475" t="n">
        <f aca="false">ROUND(MAX(MIN(S$12,E385)-H$12,0),IF(TipodeFasar=1,Redondeo_Para_factores,2))</f>
        <v>0</v>
      </c>
      <c r="I385" s="475" t="n">
        <f aca="false">ROUND($I$18*H385,IF(TipodeFasar=1,Redondeo_Para_factores,2))</f>
        <v>0</v>
      </c>
      <c r="J385" s="475" t="n">
        <f aca="false">ROUND($J$18*MIN(E385,S$12),IF(TipodeFasar=1,Redondeo_Para_factores,2))</f>
        <v>0</v>
      </c>
      <c r="K385" s="474" t="n">
        <f aca="false">ROUND($K$18*MIN(E385,S$12),IF(TipodeFasar=1,Redondeo_Para_factores,2))</f>
        <v>0</v>
      </c>
      <c r="L385" s="476" t="n">
        <f aca="false">ROUND(MIN(E385,M$12)*L$18,IF(TipodeFasar=1,Redondeo_Para_factores,2))</f>
        <v>0</v>
      </c>
      <c r="M385" s="472" t="n">
        <f aca="false">ROUND($M$18*MIN(E385,S$12),IF(TipodeFasar=1,Redondeo_Para_factores,2))</f>
        <v>0</v>
      </c>
      <c r="N385" s="474" t="n">
        <f aca="false">ROUND(MIN(E385,M$12)*N$18,IF(TipodeFasar=1,Redondeo_Para_factores,2))</f>
        <v>0</v>
      </c>
      <c r="O385" s="477" t="n">
        <f aca="false">ROUND($O$18*MIN(E385,S$12),IF(TipodeFasar=1,Redondeo_Para_factores,2))</f>
        <v>0</v>
      </c>
      <c r="P385" s="477" t="n">
        <f aca="false">ROUND($P$18*MIN(E385,M$12),IF(TipodeFasar=1,Redondeo_Para_factores,2))</f>
        <v>0</v>
      </c>
      <c r="Q385" s="497" t="n">
        <f aca="false">ROUND(SUM(F385+G385)+SUM(I385:P385),IF(TipodeFasar=1,Redondeo_Para_factores,2))</f>
        <v>0</v>
      </c>
      <c r="R385" s="477" t="n">
        <f aca="false">ROUND($R$18*MIN(E385,M$12),IF(TipodeFasar=1,Redondeo_Para_factores,2))</f>
        <v>0</v>
      </c>
      <c r="S385" s="477" t="n">
        <f aca="false">IF(E385&gt;0,Q385/E385,0)</f>
        <v>0</v>
      </c>
      <c r="T385" s="477" t="n">
        <f aca="false">IF(E385&gt;0,R385/E385,0)</f>
        <v>0</v>
      </c>
    </row>
    <row r="386" customFormat="false" ht="11.25" hidden="false" customHeight="false" outlineLevel="0" collapsed="false">
      <c r="B386" s="471" t="n">
        <f aca="false">'d)Salarios'!K374</f>
        <v>0</v>
      </c>
      <c r="C386" s="472" t="n">
        <f aca="false">IF(TipodeFasar=1,'d)Salarios'!Q374,'d)Salarios'!M374)</f>
        <v>0</v>
      </c>
      <c r="D386" s="473" t="n">
        <f aca="false">IF(+C386&lt;&gt;0,FSBC_Jex,0)</f>
        <v>0</v>
      </c>
      <c r="E386" s="474" t="n">
        <f aca="false">ROUND(C386*D386,IF(TipodeFasar=1,Redondeo_Para_factores,2))</f>
        <v>0</v>
      </c>
      <c r="F386" s="475" t="n">
        <f aca="false">ROUND($F$18*MIN(E386,S$12),IF(TipodeFasar=1,Redondeo_Para_factores,2))</f>
        <v>0</v>
      </c>
      <c r="G386" s="472" t="n">
        <f aca="false">IF(E386&gt;0,ROUND(G$18*D$12,IF(TipodeFasar=1,Redondeo_Para_factores,2)),0)</f>
        <v>0</v>
      </c>
      <c r="H386" s="475" t="n">
        <f aca="false">ROUND(MAX(MIN(S$12,E386)-H$12,0),IF(TipodeFasar=1,Redondeo_Para_factores,2))</f>
        <v>0</v>
      </c>
      <c r="I386" s="475" t="n">
        <f aca="false">ROUND($I$18*H386,IF(TipodeFasar=1,Redondeo_Para_factores,2))</f>
        <v>0</v>
      </c>
      <c r="J386" s="475" t="n">
        <f aca="false">ROUND($J$18*MIN(E386,S$12),IF(TipodeFasar=1,Redondeo_Para_factores,2))</f>
        <v>0</v>
      </c>
      <c r="K386" s="474" t="n">
        <f aca="false">ROUND($K$18*MIN(E386,S$12),IF(TipodeFasar=1,Redondeo_Para_factores,2))</f>
        <v>0</v>
      </c>
      <c r="L386" s="476" t="n">
        <f aca="false">ROUND(MIN(E386,M$12)*L$18,IF(TipodeFasar=1,Redondeo_Para_factores,2))</f>
        <v>0</v>
      </c>
      <c r="M386" s="472" t="n">
        <f aca="false">ROUND($M$18*MIN(E386,S$12),IF(TipodeFasar=1,Redondeo_Para_factores,2))</f>
        <v>0</v>
      </c>
      <c r="N386" s="474" t="n">
        <f aca="false">ROUND(MIN(E386,M$12)*N$18,IF(TipodeFasar=1,Redondeo_Para_factores,2))</f>
        <v>0</v>
      </c>
      <c r="O386" s="477" t="n">
        <f aca="false">ROUND($O$18*MIN(E386,S$12),IF(TipodeFasar=1,Redondeo_Para_factores,2))</f>
        <v>0</v>
      </c>
      <c r="P386" s="477" t="n">
        <f aca="false">ROUND($P$18*MIN(E386,M$12),IF(TipodeFasar=1,Redondeo_Para_factores,2))</f>
        <v>0</v>
      </c>
      <c r="Q386" s="497" t="n">
        <f aca="false">ROUND(SUM(F386+G386)+SUM(I386:P386),IF(TipodeFasar=1,Redondeo_Para_factores,2))</f>
        <v>0</v>
      </c>
      <c r="R386" s="477" t="n">
        <f aca="false">ROUND($R$18*MIN(E386,M$12),IF(TipodeFasar=1,Redondeo_Para_factores,2))</f>
        <v>0</v>
      </c>
      <c r="S386" s="477" t="n">
        <f aca="false">IF(E386&gt;0,Q386/E386,0)</f>
        <v>0</v>
      </c>
      <c r="T386" s="477" t="n">
        <f aca="false">IF(E386&gt;0,R386/E386,0)</f>
        <v>0</v>
      </c>
    </row>
    <row r="387" customFormat="false" ht="11.25" hidden="false" customHeight="false" outlineLevel="0" collapsed="false">
      <c r="B387" s="471" t="n">
        <f aca="false">'d)Salarios'!K375</f>
        <v>0</v>
      </c>
      <c r="C387" s="472" t="n">
        <f aca="false">IF(TipodeFasar=1,'d)Salarios'!Q375,'d)Salarios'!M375)</f>
        <v>0</v>
      </c>
      <c r="D387" s="473" t="n">
        <f aca="false">IF(+C387&lt;&gt;0,FSBC_Jex,0)</f>
        <v>0</v>
      </c>
      <c r="E387" s="474" t="n">
        <f aca="false">ROUND(C387*D387,IF(TipodeFasar=1,Redondeo_Para_factores,2))</f>
        <v>0</v>
      </c>
      <c r="F387" s="475" t="n">
        <f aca="false">ROUND($F$18*MIN(E387,S$12),IF(TipodeFasar=1,Redondeo_Para_factores,2))</f>
        <v>0</v>
      </c>
      <c r="G387" s="472" t="n">
        <f aca="false">IF(E387&gt;0,ROUND(G$18*D$12,IF(TipodeFasar=1,Redondeo_Para_factores,2)),0)</f>
        <v>0</v>
      </c>
      <c r="H387" s="475" t="n">
        <f aca="false">ROUND(MAX(MIN(S$12,E387)-H$12,0),IF(TipodeFasar=1,Redondeo_Para_factores,2))</f>
        <v>0</v>
      </c>
      <c r="I387" s="475" t="n">
        <f aca="false">ROUND($I$18*H387,IF(TipodeFasar=1,Redondeo_Para_factores,2))</f>
        <v>0</v>
      </c>
      <c r="J387" s="475" t="n">
        <f aca="false">ROUND($J$18*MIN(E387,S$12),IF(TipodeFasar=1,Redondeo_Para_factores,2))</f>
        <v>0</v>
      </c>
      <c r="K387" s="474" t="n">
        <f aca="false">ROUND($K$18*MIN(E387,S$12),IF(TipodeFasar=1,Redondeo_Para_factores,2))</f>
        <v>0</v>
      </c>
      <c r="L387" s="476" t="n">
        <f aca="false">ROUND(MIN(E387,M$12)*L$18,IF(TipodeFasar=1,Redondeo_Para_factores,2))</f>
        <v>0</v>
      </c>
      <c r="M387" s="472" t="n">
        <f aca="false">ROUND($M$18*MIN(E387,S$12),IF(TipodeFasar=1,Redondeo_Para_factores,2))</f>
        <v>0</v>
      </c>
      <c r="N387" s="474" t="n">
        <f aca="false">ROUND(MIN(E387,M$12)*N$18,IF(TipodeFasar=1,Redondeo_Para_factores,2))</f>
        <v>0</v>
      </c>
      <c r="O387" s="477" t="n">
        <f aca="false">ROUND($O$18*MIN(E387,S$12),IF(TipodeFasar=1,Redondeo_Para_factores,2))</f>
        <v>0</v>
      </c>
      <c r="P387" s="477" t="n">
        <f aca="false">ROUND($P$18*MIN(E387,M$12),IF(TipodeFasar=1,Redondeo_Para_factores,2))</f>
        <v>0</v>
      </c>
      <c r="Q387" s="497" t="n">
        <f aca="false">ROUND(SUM(F387+G387)+SUM(I387:P387),IF(TipodeFasar=1,Redondeo_Para_factores,2))</f>
        <v>0</v>
      </c>
      <c r="R387" s="477" t="n">
        <f aca="false">ROUND($R$18*MIN(E387,M$12),IF(TipodeFasar=1,Redondeo_Para_factores,2))</f>
        <v>0</v>
      </c>
      <c r="S387" s="477" t="n">
        <f aca="false">IF(E387&gt;0,Q387/E387,0)</f>
        <v>0</v>
      </c>
      <c r="T387" s="477" t="n">
        <f aca="false">IF(E387&gt;0,R387/E387,0)</f>
        <v>0</v>
      </c>
    </row>
    <row r="388" customFormat="false" ht="11.25" hidden="false" customHeight="false" outlineLevel="0" collapsed="false">
      <c r="B388" s="471" t="n">
        <f aca="false">'d)Salarios'!K376</f>
        <v>0</v>
      </c>
      <c r="C388" s="472" t="n">
        <f aca="false">IF(TipodeFasar=1,'d)Salarios'!Q376,'d)Salarios'!M376)</f>
        <v>0</v>
      </c>
      <c r="D388" s="473" t="n">
        <f aca="false">IF(+C388&lt;&gt;0,FSBC_Jex,0)</f>
        <v>0</v>
      </c>
      <c r="E388" s="474" t="n">
        <f aca="false">ROUND(C388*D388,IF(TipodeFasar=1,Redondeo_Para_factores,2))</f>
        <v>0</v>
      </c>
      <c r="F388" s="475" t="n">
        <f aca="false">ROUND($F$18*MIN(E388,S$12),IF(TipodeFasar=1,Redondeo_Para_factores,2))</f>
        <v>0</v>
      </c>
      <c r="G388" s="472" t="n">
        <f aca="false">IF(E388&gt;0,ROUND(G$18*D$12,IF(TipodeFasar=1,Redondeo_Para_factores,2)),0)</f>
        <v>0</v>
      </c>
      <c r="H388" s="475" t="n">
        <f aca="false">ROUND(MAX(MIN(S$12,E388)-H$12,0),IF(TipodeFasar=1,Redondeo_Para_factores,2))</f>
        <v>0</v>
      </c>
      <c r="I388" s="475" t="n">
        <f aca="false">ROUND($I$18*H388,IF(TipodeFasar=1,Redondeo_Para_factores,2))</f>
        <v>0</v>
      </c>
      <c r="J388" s="475" t="n">
        <f aca="false">ROUND($J$18*MIN(E388,S$12),IF(TipodeFasar=1,Redondeo_Para_factores,2))</f>
        <v>0</v>
      </c>
      <c r="K388" s="474" t="n">
        <f aca="false">ROUND($K$18*MIN(E388,S$12),IF(TipodeFasar=1,Redondeo_Para_factores,2))</f>
        <v>0</v>
      </c>
      <c r="L388" s="476" t="n">
        <f aca="false">ROUND(MIN(E388,M$12)*L$18,IF(TipodeFasar=1,Redondeo_Para_factores,2))</f>
        <v>0</v>
      </c>
      <c r="M388" s="472" t="n">
        <f aca="false">ROUND($M$18*MIN(E388,S$12),IF(TipodeFasar=1,Redondeo_Para_factores,2))</f>
        <v>0</v>
      </c>
      <c r="N388" s="474" t="n">
        <f aca="false">ROUND(MIN(E388,M$12)*N$18,IF(TipodeFasar=1,Redondeo_Para_factores,2))</f>
        <v>0</v>
      </c>
      <c r="O388" s="477" t="n">
        <f aca="false">ROUND($O$18*MIN(E388,S$12),IF(TipodeFasar=1,Redondeo_Para_factores,2))</f>
        <v>0</v>
      </c>
      <c r="P388" s="477" t="n">
        <f aca="false">ROUND($P$18*MIN(E388,M$12),IF(TipodeFasar=1,Redondeo_Para_factores,2))</f>
        <v>0</v>
      </c>
      <c r="Q388" s="497" t="n">
        <f aca="false">ROUND(SUM(F388+G388)+SUM(I388:P388),IF(TipodeFasar=1,Redondeo_Para_factores,2))</f>
        <v>0</v>
      </c>
      <c r="R388" s="477" t="n">
        <f aca="false">ROUND($R$18*MIN(E388,M$12),IF(TipodeFasar=1,Redondeo_Para_factores,2))</f>
        <v>0</v>
      </c>
      <c r="S388" s="477" t="n">
        <f aca="false">IF(E388&gt;0,Q388/E388,0)</f>
        <v>0</v>
      </c>
      <c r="T388" s="477" t="n">
        <f aca="false">IF(E388&gt;0,R388/E388,0)</f>
        <v>0</v>
      </c>
    </row>
    <row r="389" customFormat="false" ht="11.25" hidden="false" customHeight="false" outlineLevel="0" collapsed="false">
      <c r="B389" s="471" t="n">
        <f aca="false">'d)Salarios'!K377</f>
        <v>0</v>
      </c>
      <c r="C389" s="472" t="n">
        <f aca="false">IF(TipodeFasar=1,'d)Salarios'!Q377,'d)Salarios'!M377)</f>
        <v>0</v>
      </c>
      <c r="D389" s="473" t="n">
        <f aca="false">IF(+C389&lt;&gt;0,FSBC_Jex,0)</f>
        <v>0</v>
      </c>
      <c r="E389" s="474" t="n">
        <f aca="false">ROUND(C389*D389,IF(TipodeFasar=1,Redondeo_Para_factores,2))</f>
        <v>0</v>
      </c>
      <c r="F389" s="475" t="n">
        <f aca="false">ROUND($F$18*MIN(E389,S$12),IF(TipodeFasar=1,Redondeo_Para_factores,2))</f>
        <v>0</v>
      </c>
      <c r="G389" s="472" t="n">
        <f aca="false">IF(E389&gt;0,ROUND(G$18*D$12,IF(TipodeFasar=1,Redondeo_Para_factores,2)),0)</f>
        <v>0</v>
      </c>
      <c r="H389" s="475" t="n">
        <f aca="false">ROUND(MAX(MIN(S$12,E389)-H$12,0),IF(TipodeFasar=1,Redondeo_Para_factores,2))</f>
        <v>0</v>
      </c>
      <c r="I389" s="475" t="n">
        <f aca="false">ROUND($I$18*H389,IF(TipodeFasar=1,Redondeo_Para_factores,2))</f>
        <v>0</v>
      </c>
      <c r="J389" s="475" t="n">
        <f aca="false">ROUND($J$18*MIN(E389,S$12),IF(TipodeFasar=1,Redondeo_Para_factores,2))</f>
        <v>0</v>
      </c>
      <c r="K389" s="474" t="n">
        <f aca="false">ROUND($K$18*MIN(E389,S$12),IF(TipodeFasar=1,Redondeo_Para_factores,2))</f>
        <v>0</v>
      </c>
      <c r="L389" s="476" t="n">
        <f aca="false">ROUND(MIN(E389,M$12)*L$18,IF(TipodeFasar=1,Redondeo_Para_factores,2))</f>
        <v>0</v>
      </c>
      <c r="M389" s="472" t="n">
        <f aca="false">ROUND($M$18*MIN(E389,S$12),IF(TipodeFasar=1,Redondeo_Para_factores,2))</f>
        <v>0</v>
      </c>
      <c r="N389" s="474" t="n">
        <f aca="false">ROUND(MIN(E389,M$12)*N$18,IF(TipodeFasar=1,Redondeo_Para_factores,2))</f>
        <v>0</v>
      </c>
      <c r="O389" s="477" t="n">
        <f aca="false">ROUND($O$18*MIN(E389,S$12),IF(TipodeFasar=1,Redondeo_Para_factores,2))</f>
        <v>0</v>
      </c>
      <c r="P389" s="477" t="n">
        <f aca="false">ROUND($P$18*MIN(E389,M$12),IF(TipodeFasar=1,Redondeo_Para_factores,2))</f>
        <v>0</v>
      </c>
      <c r="Q389" s="497" t="n">
        <f aca="false">ROUND(SUM(F389+G389)+SUM(I389:P389),IF(TipodeFasar=1,Redondeo_Para_factores,2))</f>
        <v>0</v>
      </c>
      <c r="R389" s="477" t="n">
        <f aca="false">ROUND($R$18*MIN(E389,M$12),IF(TipodeFasar=1,Redondeo_Para_factores,2))</f>
        <v>0</v>
      </c>
      <c r="S389" s="477" t="n">
        <f aca="false">IF(E389&gt;0,Q389/E389,0)</f>
        <v>0</v>
      </c>
      <c r="T389" s="477" t="n">
        <f aca="false">IF(E389&gt;0,R389/E389,0)</f>
        <v>0</v>
      </c>
    </row>
    <row r="390" customFormat="false" ht="11.25" hidden="false" customHeight="false" outlineLevel="0" collapsed="false">
      <c r="B390" s="471" t="n">
        <f aca="false">'d)Salarios'!K378</f>
        <v>0</v>
      </c>
      <c r="C390" s="472" t="n">
        <f aca="false">IF(TipodeFasar=1,'d)Salarios'!Q378,'d)Salarios'!M378)</f>
        <v>0</v>
      </c>
      <c r="D390" s="473" t="n">
        <f aca="false">IF(+C390&lt;&gt;0,FSBC_Jex,0)</f>
        <v>0</v>
      </c>
      <c r="E390" s="474" t="n">
        <f aca="false">ROUND(C390*D390,IF(TipodeFasar=1,Redondeo_Para_factores,2))</f>
        <v>0</v>
      </c>
      <c r="F390" s="475" t="n">
        <f aca="false">ROUND($F$18*MIN(E390,S$12),IF(TipodeFasar=1,Redondeo_Para_factores,2))</f>
        <v>0</v>
      </c>
      <c r="G390" s="472" t="n">
        <f aca="false">IF(E390&gt;0,ROUND(G$18*D$12,IF(TipodeFasar=1,Redondeo_Para_factores,2)),0)</f>
        <v>0</v>
      </c>
      <c r="H390" s="475" t="n">
        <f aca="false">ROUND(MAX(MIN(S$12,E390)-H$12,0),IF(TipodeFasar=1,Redondeo_Para_factores,2))</f>
        <v>0</v>
      </c>
      <c r="I390" s="475" t="n">
        <f aca="false">ROUND($I$18*H390,IF(TipodeFasar=1,Redondeo_Para_factores,2))</f>
        <v>0</v>
      </c>
      <c r="J390" s="475" t="n">
        <f aca="false">ROUND($J$18*MIN(E390,S$12),IF(TipodeFasar=1,Redondeo_Para_factores,2))</f>
        <v>0</v>
      </c>
      <c r="K390" s="474" t="n">
        <f aca="false">ROUND($K$18*MIN(E390,S$12),IF(TipodeFasar=1,Redondeo_Para_factores,2))</f>
        <v>0</v>
      </c>
      <c r="L390" s="476" t="n">
        <f aca="false">ROUND(MIN(E390,M$12)*L$18,IF(TipodeFasar=1,Redondeo_Para_factores,2))</f>
        <v>0</v>
      </c>
      <c r="M390" s="472" t="n">
        <f aca="false">ROUND($M$18*MIN(E390,S$12),IF(TipodeFasar=1,Redondeo_Para_factores,2))</f>
        <v>0</v>
      </c>
      <c r="N390" s="474" t="n">
        <f aca="false">ROUND(MIN(E390,M$12)*N$18,IF(TipodeFasar=1,Redondeo_Para_factores,2))</f>
        <v>0</v>
      </c>
      <c r="O390" s="477" t="n">
        <f aca="false">ROUND($O$18*MIN(E390,S$12),IF(TipodeFasar=1,Redondeo_Para_factores,2))</f>
        <v>0</v>
      </c>
      <c r="P390" s="477" t="n">
        <f aca="false">ROUND($P$18*MIN(E390,M$12),IF(TipodeFasar=1,Redondeo_Para_factores,2))</f>
        <v>0</v>
      </c>
      <c r="Q390" s="497" t="n">
        <f aca="false">ROUND(SUM(F390+G390)+SUM(I390:P390),IF(TipodeFasar=1,Redondeo_Para_factores,2))</f>
        <v>0</v>
      </c>
      <c r="R390" s="477" t="n">
        <f aca="false">ROUND($R$18*MIN(E390,M$12),IF(TipodeFasar=1,Redondeo_Para_factores,2))</f>
        <v>0</v>
      </c>
      <c r="S390" s="477" t="n">
        <f aca="false">IF(E390&gt;0,Q390/E390,0)</f>
        <v>0</v>
      </c>
      <c r="T390" s="477" t="n">
        <f aca="false">IF(E390&gt;0,R390/E390,0)</f>
        <v>0</v>
      </c>
    </row>
    <row r="391" customFormat="false" ht="11.25" hidden="false" customHeight="false" outlineLevel="0" collapsed="false">
      <c r="B391" s="471" t="n">
        <f aca="false">'d)Salarios'!K379</f>
        <v>0</v>
      </c>
      <c r="C391" s="472" t="n">
        <f aca="false">IF(TipodeFasar=1,'d)Salarios'!Q379,'d)Salarios'!M379)</f>
        <v>0</v>
      </c>
      <c r="D391" s="473" t="n">
        <f aca="false">IF(+C391&lt;&gt;0,FSBC_Jex,0)</f>
        <v>0</v>
      </c>
      <c r="E391" s="474" t="n">
        <f aca="false">ROUND(C391*D391,IF(TipodeFasar=1,Redondeo_Para_factores,2))</f>
        <v>0</v>
      </c>
      <c r="F391" s="475" t="n">
        <f aca="false">ROUND($F$18*MIN(E391,S$12),IF(TipodeFasar=1,Redondeo_Para_factores,2))</f>
        <v>0</v>
      </c>
      <c r="G391" s="472" t="n">
        <f aca="false">IF(E391&gt;0,ROUND(G$18*D$12,IF(TipodeFasar=1,Redondeo_Para_factores,2)),0)</f>
        <v>0</v>
      </c>
      <c r="H391" s="475" t="n">
        <f aca="false">ROUND(MAX(MIN(S$12,E391)-H$12,0),IF(TipodeFasar=1,Redondeo_Para_factores,2))</f>
        <v>0</v>
      </c>
      <c r="I391" s="475" t="n">
        <f aca="false">ROUND($I$18*H391,IF(TipodeFasar=1,Redondeo_Para_factores,2))</f>
        <v>0</v>
      </c>
      <c r="J391" s="475" t="n">
        <f aca="false">ROUND($J$18*MIN(E391,S$12),IF(TipodeFasar=1,Redondeo_Para_factores,2))</f>
        <v>0</v>
      </c>
      <c r="K391" s="474" t="n">
        <f aca="false">ROUND($K$18*MIN(E391,S$12),IF(TipodeFasar=1,Redondeo_Para_factores,2))</f>
        <v>0</v>
      </c>
      <c r="L391" s="476" t="n">
        <f aca="false">ROUND(MIN(E391,M$12)*L$18,IF(TipodeFasar=1,Redondeo_Para_factores,2))</f>
        <v>0</v>
      </c>
      <c r="M391" s="472" t="n">
        <f aca="false">ROUND($M$18*MIN(E391,S$12),IF(TipodeFasar=1,Redondeo_Para_factores,2))</f>
        <v>0</v>
      </c>
      <c r="N391" s="474" t="n">
        <f aca="false">ROUND(MIN(E391,M$12)*N$18,IF(TipodeFasar=1,Redondeo_Para_factores,2))</f>
        <v>0</v>
      </c>
      <c r="O391" s="477" t="n">
        <f aca="false">ROUND($O$18*MIN(E391,S$12),IF(TipodeFasar=1,Redondeo_Para_factores,2))</f>
        <v>0</v>
      </c>
      <c r="P391" s="477" t="n">
        <f aca="false">ROUND($P$18*MIN(E391,M$12),IF(TipodeFasar=1,Redondeo_Para_factores,2))</f>
        <v>0</v>
      </c>
      <c r="Q391" s="497" t="n">
        <f aca="false">ROUND(SUM(F391+G391)+SUM(I391:P391),IF(TipodeFasar=1,Redondeo_Para_factores,2))</f>
        <v>0</v>
      </c>
      <c r="R391" s="477" t="n">
        <f aca="false">ROUND($R$18*MIN(E391,M$12),IF(TipodeFasar=1,Redondeo_Para_factores,2))</f>
        <v>0</v>
      </c>
      <c r="S391" s="477" t="n">
        <f aca="false">IF(E391&gt;0,Q391/E391,0)</f>
        <v>0</v>
      </c>
      <c r="T391" s="477" t="n">
        <f aca="false">IF(E391&gt;0,R391/E391,0)</f>
        <v>0</v>
      </c>
    </row>
    <row r="392" customFormat="false" ht="11.25" hidden="false" customHeight="false" outlineLevel="0" collapsed="false">
      <c r="B392" s="471" t="n">
        <f aca="false">'d)Salarios'!K380</f>
        <v>0</v>
      </c>
      <c r="C392" s="472" t="n">
        <f aca="false">IF(TipodeFasar=1,'d)Salarios'!Q380,'d)Salarios'!M380)</f>
        <v>0</v>
      </c>
      <c r="D392" s="473" t="n">
        <f aca="false">IF(+C392&lt;&gt;0,FSBC_Jex,0)</f>
        <v>0</v>
      </c>
      <c r="E392" s="474" t="n">
        <f aca="false">ROUND(C392*D392,IF(TipodeFasar=1,Redondeo_Para_factores,2))</f>
        <v>0</v>
      </c>
      <c r="F392" s="475" t="n">
        <f aca="false">ROUND($F$18*MIN(E392,S$12),IF(TipodeFasar=1,Redondeo_Para_factores,2))</f>
        <v>0</v>
      </c>
      <c r="G392" s="472" t="n">
        <f aca="false">IF(E392&gt;0,ROUND(G$18*D$12,IF(TipodeFasar=1,Redondeo_Para_factores,2)),0)</f>
        <v>0</v>
      </c>
      <c r="H392" s="475" t="n">
        <f aca="false">ROUND(MAX(MIN(S$12,E392)-H$12,0),IF(TipodeFasar=1,Redondeo_Para_factores,2))</f>
        <v>0</v>
      </c>
      <c r="I392" s="475" t="n">
        <f aca="false">ROUND($I$18*H392,IF(TipodeFasar=1,Redondeo_Para_factores,2))</f>
        <v>0</v>
      </c>
      <c r="J392" s="475" t="n">
        <f aca="false">ROUND($J$18*MIN(E392,S$12),IF(TipodeFasar=1,Redondeo_Para_factores,2))</f>
        <v>0</v>
      </c>
      <c r="K392" s="474" t="n">
        <f aca="false">ROUND($K$18*MIN(E392,S$12),IF(TipodeFasar=1,Redondeo_Para_factores,2))</f>
        <v>0</v>
      </c>
      <c r="L392" s="476" t="n">
        <f aca="false">ROUND(MIN(E392,M$12)*L$18,IF(TipodeFasar=1,Redondeo_Para_factores,2))</f>
        <v>0</v>
      </c>
      <c r="M392" s="472" t="n">
        <f aca="false">ROUND($M$18*MIN(E392,S$12),IF(TipodeFasar=1,Redondeo_Para_factores,2))</f>
        <v>0</v>
      </c>
      <c r="N392" s="474" t="n">
        <f aca="false">ROUND(MIN(E392,M$12)*N$18,IF(TipodeFasar=1,Redondeo_Para_factores,2))</f>
        <v>0</v>
      </c>
      <c r="O392" s="477" t="n">
        <f aca="false">ROUND($O$18*MIN(E392,S$12),IF(TipodeFasar=1,Redondeo_Para_factores,2))</f>
        <v>0</v>
      </c>
      <c r="P392" s="477" t="n">
        <f aca="false">ROUND($P$18*MIN(E392,M$12),IF(TipodeFasar=1,Redondeo_Para_factores,2))</f>
        <v>0</v>
      </c>
      <c r="Q392" s="497" t="n">
        <f aca="false">ROUND(SUM(F392+G392)+SUM(I392:P392),IF(TipodeFasar=1,Redondeo_Para_factores,2))</f>
        <v>0</v>
      </c>
      <c r="R392" s="477" t="n">
        <f aca="false">ROUND($R$18*MIN(E392,M$12),IF(TipodeFasar=1,Redondeo_Para_factores,2))</f>
        <v>0</v>
      </c>
      <c r="S392" s="477" t="n">
        <f aca="false">IF(E392&gt;0,Q392/E392,0)</f>
        <v>0</v>
      </c>
      <c r="T392" s="477" t="n">
        <f aca="false">IF(E392&gt;0,R392/E392,0)</f>
        <v>0</v>
      </c>
    </row>
    <row r="393" customFormat="false" ht="11.25" hidden="false" customHeight="false" outlineLevel="0" collapsed="false">
      <c r="B393" s="471" t="n">
        <f aca="false">'d)Salarios'!K381</f>
        <v>0</v>
      </c>
      <c r="C393" s="472" t="n">
        <f aca="false">IF(TipodeFasar=1,'d)Salarios'!Q381,'d)Salarios'!M381)</f>
        <v>0</v>
      </c>
      <c r="D393" s="473" t="n">
        <f aca="false">IF(+C393&lt;&gt;0,FSBC_Jex,0)</f>
        <v>0</v>
      </c>
      <c r="E393" s="474" t="n">
        <f aca="false">ROUND(C393*D393,IF(TipodeFasar=1,Redondeo_Para_factores,2))</f>
        <v>0</v>
      </c>
      <c r="F393" s="475" t="n">
        <f aca="false">ROUND($F$18*MIN(E393,S$12),IF(TipodeFasar=1,Redondeo_Para_factores,2))</f>
        <v>0</v>
      </c>
      <c r="G393" s="472" t="n">
        <f aca="false">IF(E393&gt;0,ROUND(G$18*D$12,IF(TipodeFasar=1,Redondeo_Para_factores,2)),0)</f>
        <v>0</v>
      </c>
      <c r="H393" s="475" t="n">
        <f aca="false">ROUND(MAX(MIN(S$12,E393)-H$12,0),IF(TipodeFasar=1,Redondeo_Para_factores,2))</f>
        <v>0</v>
      </c>
      <c r="I393" s="475" t="n">
        <f aca="false">ROUND($I$18*H393,IF(TipodeFasar=1,Redondeo_Para_factores,2))</f>
        <v>0</v>
      </c>
      <c r="J393" s="475" t="n">
        <f aca="false">ROUND($J$18*MIN(E393,S$12),IF(TipodeFasar=1,Redondeo_Para_factores,2))</f>
        <v>0</v>
      </c>
      <c r="K393" s="474" t="n">
        <f aca="false">ROUND($K$18*MIN(E393,S$12),IF(TipodeFasar=1,Redondeo_Para_factores,2))</f>
        <v>0</v>
      </c>
      <c r="L393" s="476" t="n">
        <f aca="false">ROUND(MIN(E393,M$12)*L$18,IF(TipodeFasar=1,Redondeo_Para_factores,2))</f>
        <v>0</v>
      </c>
      <c r="M393" s="472" t="n">
        <f aca="false">ROUND($M$18*MIN(E393,S$12),IF(TipodeFasar=1,Redondeo_Para_factores,2))</f>
        <v>0</v>
      </c>
      <c r="N393" s="474" t="n">
        <f aca="false">ROUND(MIN(E393,M$12)*N$18,IF(TipodeFasar=1,Redondeo_Para_factores,2))</f>
        <v>0</v>
      </c>
      <c r="O393" s="477" t="n">
        <f aca="false">ROUND($O$18*MIN(E393,S$12),IF(TipodeFasar=1,Redondeo_Para_factores,2))</f>
        <v>0</v>
      </c>
      <c r="P393" s="477" t="n">
        <f aca="false">ROUND($P$18*MIN(E393,M$12),IF(TipodeFasar=1,Redondeo_Para_factores,2))</f>
        <v>0</v>
      </c>
      <c r="Q393" s="497" t="n">
        <f aca="false">ROUND(SUM(F393+G393)+SUM(I393:P393),IF(TipodeFasar=1,Redondeo_Para_factores,2))</f>
        <v>0</v>
      </c>
      <c r="R393" s="477" t="n">
        <f aca="false">ROUND($R$18*MIN(E393,M$12),IF(TipodeFasar=1,Redondeo_Para_factores,2))</f>
        <v>0</v>
      </c>
      <c r="S393" s="477" t="n">
        <f aca="false">IF(E393&gt;0,Q393/E393,0)</f>
        <v>0</v>
      </c>
      <c r="T393" s="477" t="n">
        <f aca="false">IF(E393&gt;0,R393/E393,0)</f>
        <v>0</v>
      </c>
    </row>
    <row r="394" customFormat="false" ht="11.25" hidden="false" customHeight="false" outlineLevel="0" collapsed="false">
      <c r="B394" s="471" t="n">
        <f aca="false">'d)Salarios'!K382</f>
        <v>0</v>
      </c>
      <c r="C394" s="472" t="n">
        <f aca="false">IF(TipodeFasar=1,'d)Salarios'!Q382,'d)Salarios'!M382)</f>
        <v>0</v>
      </c>
      <c r="D394" s="473" t="n">
        <f aca="false">IF(+C394&lt;&gt;0,FSBC_Jex,0)</f>
        <v>0</v>
      </c>
      <c r="E394" s="474" t="n">
        <f aca="false">ROUND(C394*D394,IF(TipodeFasar=1,Redondeo_Para_factores,2))</f>
        <v>0</v>
      </c>
      <c r="F394" s="475" t="n">
        <f aca="false">ROUND($F$18*MIN(E394,S$12),IF(TipodeFasar=1,Redondeo_Para_factores,2))</f>
        <v>0</v>
      </c>
      <c r="G394" s="472" t="n">
        <f aca="false">IF(E394&gt;0,ROUND(G$18*D$12,IF(TipodeFasar=1,Redondeo_Para_factores,2)),0)</f>
        <v>0</v>
      </c>
      <c r="H394" s="475" t="n">
        <f aca="false">ROUND(MAX(MIN(S$12,E394)-H$12,0),IF(TipodeFasar=1,Redondeo_Para_factores,2))</f>
        <v>0</v>
      </c>
      <c r="I394" s="475" t="n">
        <f aca="false">ROUND($I$18*H394,IF(TipodeFasar=1,Redondeo_Para_factores,2))</f>
        <v>0</v>
      </c>
      <c r="J394" s="475" t="n">
        <f aca="false">ROUND($J$18*MIN(E394,S$12),IF(TipodeFasar=1,Redondeo_Para_factores,2))</f>
        <v>0</v>
      </c>
      <c r="K394" s="474" t="n">
        <f aca="false">ROUND($K$18*MIN(E394,S$12),IF(TipodeFasar=1,Redondeo_Para_factores,2))</f>
        <v>0</v>
      </c>
      <c r="L394" s="476" t="n">
        <f aca="false">ROUND(MIN(E394,M$12)*L$18,IF(TipodeFasar=1,Redondeo_Para_factores,2))</f>
        <v>0</v>
      </c>
      <c r="M394" s="472" t="n">
        <f aca="false">ROUND($M$18*MIN(E394,S$12),IF(TipodeFasar=1,Redondeo_Para_factores,2))</f>
        <v>0</v>
      </c>
      <c r="N394" s="474" t="n">
        <f aca="false">ROUND(MIN(E394,M$12)*N$18,IF(TipodeFasar=1,Redondeo_Para_factores,2))</f>
        <v>0</v>
      </c>
      <c r="O394" s="477" t="n">
        <f aca="false">ROUND($O$18*MIN(E394,S$12),IF(TipodeFasar=1,Redondeo_Para_factores,2))</f>
        <v>0</v>
      </c>
      <c r="P394" s="477" t="n">
        <f aca="false">ROUND($P$18*MIN(E394,M$12),IF(TipodeFasar=1,Redondeo_Para_factores,2))</f>
        <v>0</v>
      </c>
      <c r="Q394" s="497" t="n">
        <f aca="false">ROUND(SUM(F394+G394)+SUM(I394:P394),IF(TipodeFasar=1,Redondeo_Para_factores,2))</f>
        <v>0</v>
      </c>
      <c r="R394" s="477" t="n">
        <f aca="false">ROUND($R$18*MIN(E394,M$12),IF(TipodeFasar=1,Redondeo_Para_factores,2))</f>
        <v>0</v>
      </c>
      <c r="S394" s="477" t="n">
        <f aca="false">IF(E394&gt;0,Q394/E394,0)</f>
        <v>0</v>
      </c>
      <c r="T394" s="477" t="n">
        <f aca="false">IF(E394&gt;0,R394/E394,0)</f>
        <v>0</v>
      </c>
    </row>
    <row r="395" customFormat="false" ht="11.25" hidden="false" customHeight="false" outlineLevel="0" collapsed="false">
      <c r="B395" s="471" t="n">
        <f aca="false">'d)Salarios'!K383</f>
        <v>0</v>
      </c>
      <c r="C395" s="472" t="n">
        <f aca="false">IF(TipodeFasar=1,'d)Salarios'!Q383,'d)Salarios'!M383)</f>
        <v>0</v>
      </c>
      <c r="D395" s="473" t="n">
        <f aca="false">IF(+C395&lt;&gt;0,FSBC_Jex,0)</f>
        <v>0</v>
      </c>
      <c r="E395" s="474" t="n">
        <f aca="false">ROUND(C395*D395,IF(TipodeFasar=1,Redondeo_Para_factores,2))</f>
        <v>0</v>
      </c>
      <c r="F395" s="475" t="n">
        <f aca="false">ROUND($F$18*MIN(E395,S$12),IF(TipodeFasar=1,Redondeo_Para_factores,2))</f>
        <v>0</v>
      </c>
      <c r="G395" s="472" t="n">
        <f aca="false">IF(E395&gt;0,ROUND(G$18*D$12,IF(TipodeFasar=1,Redondeo_Para_factores,2)),0)</f>
        <v>0</v>
      </c>
      <c r="H395" s="475" t="n">
        <f aca="false">ROUND(MAX(MIN(S$12,E395)-H$12,0),IF(TipodeFasar=1,Redondeo_Para_factores,2))</f>
        <v>0</v>
      </c>
      <c r="I395" s="475" t="n">
        <f aca="false">ROUND($I$18*H395,IF(TipodeFasar=1,Redondeo_Para_factores,2))</f>
        <v>0</v>
      </c>
      <c r="J395" s="475" t="n">
        <f aca="false">ROUND($J$18*MIN(E395,S$12),IF(TipodeFasar=1,Redondeo_Para_factores,2))</f>
        <v>0</v>
      </c>
      <c r="K395" s="474" t="n">
        <f aca="false">ROUND($K$18*MIN(E395,S$12),IF(TipodeFasar=1,Redondeo_Para_factores,2))</f>
        <v>0</v>
      </c>
      <c r="L395" s="476" t="n">
        <f aca="false">ROUND(MIN(E395,M$12)*L$18,IF(TipodeFasar=1,Redondeo_Para_factores,2))</f>
        <v>0</v>
      </c>
      <c r="M395" s="472" t="n">
        <f aca="false">ROUND($M$18*MIN(E395,S$12),IF(TipodeFasar=1,Redondeo_Para_factores,2))</f>
        <v>0</v>
      </c>
      <c r="N395" s="474" t="n">
        <f aca="false">ROUND(MIN(E395,M$12)*N$18,IF(TipodeFasar=1,Redondeo_Para_factores,2))</f>
        <v>0</v>
      </c>
      <c r="O395" s="477" t="n">
        <f aca="false">ROUND($O$18*MIN(E395,S$12),IF(TipodeFasar=1,Redondeo_Para_factores,2))</f>
        <v>0</v>
      </c>
      <c r="P395" s="477" t="n">
        <f aca="false">ROUND($P$18*MIN(E395,M$12),IF(TipodeFasar=1,Redondeo_Para_factores,2))</f>
        <v>0</v>
      </c>
      <c r="Q395" s="497" t="n">
        <f aca="false">ROUND(SUM(F395+G395)+SUM(I395:P395),IF(TipodeFasar=1,Redondeo_Para_factores,2))</f>
        <v>0</v>
      </c>
      <c r="R395" s="477" t="n">
        <f aca="false">ROUND($R$18*MIN(E395,M$12),IF(TipodeFasar=1,Redondeo_Para_factores,2))</f>
        <v>0</v>
      </c>
      <c r="S395" s="477" t="n">
        <f aca="false">IF(E395&gt;0,Q395/E395,0)</f>
        <v>0</v>
      </c>
      <c r="T395" s="477" t="n">
        <f aca="false">IF(E395&gt;0,R395/E395,0)</f>
        <v>0</v>
      </c>
    </row>
    <row r="396" customFormat="false" ht="11.25" hidden="false" customHeight="false" outlineLevel="0" collapsed="false">
      <c r="B396" s="471" t="n">
        <f aca="false">'d)Salarios'!K384</f>
        <v>0</v>
      </c>
      <c r="C396" s="472" t="n">
        <f aca="false">IF(TipodeFasar=1,'d)Salarios'!Q384,'d)Salarios'!M384)</f>
        <v>0</v>
      </c>
      <c r="D396" s="473" t="n">
        <f aca="false">IF(+C396&lt;&gt;0,FSBC_Jex,0)</f>
        <v>0</v>
      </c>
      <c r="E396" s="474" t="n">
        <f aca="false">ROUND(C396*D396,IF(TipodeFasar=1,Redondeo_Para_factores,2))</f>
        <v>0</v>
      </c>
      <c r="F396" s="475" t="n">
        <f aca="false">ROUND($F$18*MIN(E396,S$12),IF(TipodeFasar=1,Redondeo_Para_factores,2))</f>
        <v>0</v>
      </c>
      <c r="G396" s="472" t="n">
        <f aca="false">IF(E396&gt;0,ROUND(G$18*D$12,IF(TipodeFasar=1,Redondeo_Para_factores,2)),0)</f>
        <v>0</v>
      </c>
      <c r="H396" s="475" t="n">
        <f aca="false">ROUND(MAX(MIN(S$12,E396)-H$12,0),IF(TipodeFasar=1,Redondeo_Para_factores,2))</f>
        <v>0</v>
      </c>
      <c r="I396" s="475" t="n">
        <f aca="false">ROUND($I$18*H396,IF(TipodeFasar=1,Redondeo_Para_factores,2))</f>
        <v>0</v>
      </c>
      <c r="J396" s="475" t="n">
        <f aca="false">ROUND($J$18*MIN(E396,S$12),IF(TipodeFasar=1,Redondeo_Para_factores,2))</f>
        <v>0</v>
      </c>
      <c r="K396" s="474" t="n">
        <f aca="false">ROUND($K$18*MIN(E396,S$12),IF(TipodeFasar=1,Redondeo_Para_factores,2))</f>
        <v>0</v>
      </c>
      <c r="L396" s="476" t="n">
        <f aca="false">ROUND(MIN(E396,M$12)*L$18,IF(TipodeFasar=1,Redondeo_Para_factores,2))</f>
        <v>0</v>
      </c>
      <c r="M396" s="472" t="n">
        <f aca="false">ROUND($M$18*MIN(E396,S$12),IF(TipodeFasar=1,Redondeo_Para_factores,2))</f>
        <v>0</v>
      </c>
      <c r="N396" s="474" t="n">
        <f aca="false">ROUND(MIN(E396,M$12)*N$18,IF(TipodeFasar=1,Redondeo_Para_factores,2))</f>
        <v>0</v>
      </c>
      <c r="O396" s="477" t="n">
        <f aca="false">ROUND($O$18*MIN(E396,S$12),IF(TipodeFasar=1,Redondeo_Para_factores,2))</f>
        <v>0</v>
      </c>
      <c r="P396" s="477" t="n">
        <f aca="false">ROUND($P$18*MIN(E396,M$12),IF(TipodeFasar=1,Redondeo_Para_factores,2))</f>
        <v>0</v>
      </c>
      <c r="Q396" s="497" t="n">
        <f aca="false">ROUND(SUM(F396+G396)+SUM(I396:P396),IF(TipodeFasar=1,Redondeo_Para_factores,2))</f>
        <v>0</v>
      </c>
      <c r="R396" s="477" t="n">
        <f aca="false">ROUND($R$18*MIN(E396,M$12),IF(TipodeFasar=1,Redondeo_Para_factores,2))</f>
        <v>0</v>
      </c>
      <c r="S396" s="477" t="n">
        <f aca="false">IF(E396&gt;0,Q396/E396,0)</f>
        <v>0</v>
      </c>
      <c r="T396" s="477" t="n">
        <f aca="false">IF(E396&gt;0,R396/E396,0)</f>
        <v>0</v>
      </c>
    </row>
    <row r="397" customFormat="false" ht="11.25" hidden="false" customHeight="false" outlineLevel="0" collapsed="false">
      <c r="B397" s="471" t="n">
        <f aca="false">'d)Salarios'!K385</f>
        <v>0</v>
      </c>
      <c r="C397" s="472" t="n">
        <f aca="false">IF(TipodeFasar=1,'d)Salarios'!Q385,'d)Salarios'!M385)</f>
        <v>0</v>
      </c>
      <c r="D397" s="473" t="n">
        <f aca="false">IF(+C397&lt;&gt;0,FSBC_Jex,0)</f>
        <v>0</v>
      </c>
      <c r="E397" s="474" t="n">
        <f aca="false">ROUND(C397*D397,IF(TipodeFasar=1,Redondeo_Para_factores,2))</f>
        <v>0</v>
      </c>
      <c r="F397" s="475" t="n">
        <f aca="false">ROUND($F$18*MIN(E397,S$12),IF(TipodeFasar=1,Redondeo_Para_factores,2))</f>
        <v>0</v>
      </c>
      <c r="G397" s="472" t="n">
        <f aca="false">IF(E397&gt;0,ROUND(G$18*D$12,IF(TipodeFasar=1,Redondeo_Para_factores,2)),0)</f>
        <v>0</v>
      </c>
      <c r="H397" s="475" t="n">
        <f aca="false">ROUND(MAX(MIN(S$12,E397)-H$12,0),IF(TipodeFasar=1,Redondeo_Para_factores,2))</f>
        <v>0</v>
      </c>
      <c r="I397" s="475" t="n">
        <f aca="false">ROUND($I$18*H397,IF(TipodeFasar=1,Redondeo_Para_factores,2))</f>
        <v>0</v>
      </c>
      <c r="J397" s="475" t="n">
        <f aca="false">ROUND($J$18*MIN(E397,S$12),IF(TipodeFasar=1,Redondeo_Para_factores,2))</f>
        <v>0</v>
      </c>
      <c r="K397" s="474" t="n">
        <f aca="false">ROUND($K$18*MIN(E397,S$12),IF(TipodeFasar=1,Redondeo_Para_factores,2))</f>
        <v>0</v>
      </c>
      <c r="L397" s="476" t="n">
        <f aca="false">ROUND(MIN(E397,M$12)*L$18,IF(TipodeFasar=1,Redondeo_Para_factores,2))</f>
        <v>0</v>
      </c>
      <c r="M397" s="472" t="n">
        <f aca="false">ROUND($M$18*MIN(E397,S$12),IF(TipodeFasar=1,Redondeo_Para_factores,2))</f>
        <v>0</v>
      </c>
      <c r="N397" s="474" t="n">
        <f aca="false">ROUND(MIN(E397,M$12)*N$18,IF(TipodeFasar=1,Redondeo_Para_factores,2))</f>
        <v>0</v>
      </c>
      <c r="O397" s="477" t="n">
        <f aca="false">ROUND($O$18*MIN(E397,S$12),IF(TipodeFasar=1,Redondeo_Para_factores,2))</f>
        <v>0</v>
      </c>
      <c r="P397" s="477" t="n">
        <f aca="false">ROUND($P$18*MIN(E397,M$12),IF(TipodeFasar=1,Redondeo_Para_factores,2))</f>
        <v>0</v>
      </c>
      <c r="Q397" s="497" t="n">
        <f aca="false">ROUND(SUM(F397+G397)+SUM(I397:P397),IF(TipodeFasar=1,Redondeo_Para_factores,2))</f>
        <v>0</v>
      </c>
      <c r="R397" s="477" t="n">
        <f aca="false">ROUND($R$18*MIN(E397,M$12),IF(TipodeFasar=1,Redondeo_Para_factores,2))</f>
        <v>0</v>
      </c>
      <c r="S397" s="477" t="n">
        <f aca="false">IF(E397&gt;0,Q397/E397,0)</f>
        <v>0</v>
      </c>
      <c r="T397" s="477" t="n">
        <f aca="false">IF(E397&gt;0,R397/E397,0)</f>
        <v>0</v>
      </c>
    </row>
    <row r="398" customFormat="false" ht="11.25" hidden="false" customHeight="false" outlineLevel="0" collapsed="false">
      <c r="B398" s="471" t="n">
        <f aca="false">'d)Salarios'!K386</f>
        <v>0</v>
      </c>
      <c r="C398" s="472" t="n">
        <f aca="false">IF(TipodeFasar=1,'d)Salarios'!Q386,'d)Salarios'!M386)</f>
        <v>0</v>
      </c>
      <c r="D398" s="473" t="n">
        <f aca="false">IF(+C398&lt;&gt;0,FSBC_Jex,0)</f>
        <v>0</v>
      </c>
      <c r="E398" s="474" t="n">
        <f aca="false">ROUND(C398*D398,IF(TipodeFasar=1,Redondeo_Para_factores,2))</f>
        <v>0</v>
      </c>
      <c r="F398" s="475" t="n">
        <f aca="false">ROUND($F$18*MIN(E398,S$12),IF(TipodeFasar=1,Redondeo_Para_factores,2))</f>
        <v>0</v>
      </c>
      <c r="G398" s="472" t="n">
        <f aca="false">IF(E398&gt;0,ROUND(G$18*D$12,IF(TipodeFasar=1,Redondeo_Para_factores,2)),0)</f>
        <v>0</v>
      </c>
      <c r="H398" s="475" t="n">
        <f aca="false">ROUND(MAX(MIN(S$12,E398)-H$12,0),IF(TipodeFasar=1,Redondeo_Para_factores,2))</f>
        <v>0</v>
      </c>
      <c r="I398" s="475" t="n">
        <f aca="false">ROUND($I$18*H398,IF(TipodeFasar=1,Redondeo_Para_factores,2))</f>
        <v>0</v>
      </c>
      <c r="J398" s="475" t="n">
        <f aca="false">ROUND($J$18*MIN(E398,S$12),IF(TipodeFasar=1,Redondeo_Para_factores,2))</f>
        <v>0</v>
      </c>
      <c r="K398" s="474" t="n">
        <f aca="false">ROUND($K$18*MIN(E398,S$12),IF(TipodeFasar=1,Redondeo_Para_factores,2))</f>
        <v>0</v>
      </c>
      <c r="L398" s="476" t="n">
        <f aca="false">ROUND(MIN(E398,M$12)*L$18,IF(TipodeFasar=1,Redondeo_Para_factores,2))</f>
        <v>0</v>
      </c>
      <c r="M398" s="472" t="n">
        <f aca="false">ROUND($M$18*MIN(E398,S$12),IF(TipodeFasar=1,Redondeo_Para_factores,2))</f>
        <v>0</v>
      </c>
      <c r="N398" s="474" t="n">
        <f aca="false">ROUND(MIN(E398,M$12)*N$18,IF(TipodeFasar=1,Redondeo_Para_factores,2))</f>
        <v>0</v>
      </c>
      <c r="O398" s="477" t="n">
        <f aca="false">ROUND($O$18*MIN(E398,S$12),IF(TipodeFasar=1,Redondeo_Para_factores,2))</f>
        <v>0</v>
      </c>
      <c r="P398" s="477" t="n">
        <f aca="false">ROUND($P$18*MIN(E398,M$12),IF(TipodeFasar=1,Redondeo_Para_factores,2))</f>
        <v>0</v>
      </c>
      <c r="Q398" s="497" t="n">
        <f aca="false">ROUND(SUM(F398+G398)+SUM(I398:P398),IF(TipodeFasar=1,Redondeo_Para_factores,2))</f>
        <v>0</v>
      </c>
      <c r="R398" s="477" t="n">
        <f aca="false">ROUND($R$18*MIN(E398,M$12),IF(TipodeFasar=1,Redondeo_Para_factores,2))</f>
        <v>0</v>
      </c>
      <c r="S398" s="477" t="n">
        <f aca="false">IF(E398&gt;0,Q398/E398,0)</f>
        <v>0</v>
      </c>
      <c r="T398" s="477" t="n">
        <f aca="false">IF(E398&gt;0,R398/E398,0)</f>
        <v>0</v>
      </c>
    </row>
    <row r="399" customFormat="false" ht="11.25" hidden="false" customHeight="false" outlineLevel="0" collapsed="false">
      <c r="B399" s="471" t="n">
        <f aca="false">'d)Salarios'!K387</f>
        <v>0</v>
      </c>
      <c r="C399" s="472" t="n">
        <f aca="false">IF(TipodeFasar=1,'d)Salarios'!Q387,'d)Salarios'!M387)</f>
        <v>0</v>
      </c>
      <c r="D399" s="473" t="n">
        <f aca="false">IF(+C399&lt;&gt;0,FSBC_Jex,0)</f>
        <v>0</v>
      </c>
      <c r="E399" s="474" t="n">
        <f aca="false">ROUND(C399*D399,IF(TipodeFasar=1,Redondeo_Para_factores,2))</f>
        <v>0</v>
      </c>
      <c r="F399" s="475" t="n">
        <f aca="false">ROUND($F$18*MIN(E399,S$12),IF(TipodeFasar=1,Redondeo_Para_factores,2))</f>
        <v>0</v>
      </c>
      <c r="G399" s="472" t="n">
        <f aca="false">IF(E399&gt;0,ROUND(G$18*D$12,IF(TipodeFasar=1,Redondeo_Para_factores,2)),0)</f>
        <v>0</v>
      </c>
      <c r="H399" s="475" t="n">
        <f aca="false">ROUND(MAX(MIN(S$12,E399)-H$12,0),IF(TipodeFasar=1,Redondeo_Para_factores,2))</f>
        <v>0</v>
      </c>
      <c r="I399" s="475" t="n">
        <f aca="false">ROUND($I$18*H399,IF(TipodeFasar=1,Redondeo_Para_factores,2))</f>
        <v>0</v>
      </c>
      <c r="J399" s="475" t="n">
        <f aca="false">ROUND($J$18*MIN(E399,S$12),IF(TipodeFasar=1,Redondeo_Para_factores,2))</f>
        <v>0</v>
      </c>
      <c r="K399" s="474" t="n">
        <f aca="false">ROUND($K$18*MIN(E399,S$12),IF(TipodeFasar=1,Redondeo_Para_factores,2))</f>
        <v>0</v>
      </c>
      <c r="L399" s="476" t="n">
        <f aca="false">ROUND(MIN(E399,M$12)*L$18,IF(TipodeFasar=1,Redondeo_Para_factores,2))</f>
        <v>0</v>
      </c>
      <c r="M399" s="472" t="n">
        <f aca="false">ROUND($M$18*MIN(E399,S$12),IF(TipodeFasar=1,Redondeo_Para_factores,2))</f>
        <v>0</v>
      </c>
      <c r="N399" s="474" t="n">
        <f aca="false">ROUND(MIN(E399,M$12)*N$18,IF(TipodeFasar=1,Redondeo_Para_factores,2))</f>
        <v>0</v>
      </c>
      <c r="O399" s="477" t="n">
        <f aca="false">ROUND($O$18*MIN(E399,S$12),IF(TipodeFasar=1,Redondeo_Para_factores,2))</f>
        <v>0</v>
      </c>
      <c r="P399" s="477" t="n">
        <f aca="false">ROUND($P$18*MIN(E399,M$12),IF(TipodeFasar=1,Redondeo_Para_factores,2))</f>
        <v>0</v>
      </c>
      <c r="Q399" s="497" t="n">
        <f aca="false">ROUND(SUM(F399+G399)+SUM(I399:P399),IF(TipodeFasar=1,Redondeo_Para_factores,2))</f>
        <v>0</v>
      </c>
      <c r="R399" s="477" t="n">
        <f aca="false">ROUND($R$18*MIN(E399,M$12),IF(TipodeFasar=1,Redondeo_Para_factores,2))</f>
        <v>0</v>
      </c>
      <c r="S399" s="477" t="n">
        <f aca="false">IF(E399&gt;0,Q399/E399,0)</f>
        <v>0</v>
      </c>
      <c r="T399" s="477" t="n">
        <f aca="false">IF(E399&gt;0,R399/E399,0)</f>
        <v>0</v>
      </c>
    </row>
    <row r="400" customFormat="false" ht="11.25" hidden="false" customHeight="false" outlineLevel="0" collapsed="false">
      <c r="B400" s="471" t="n">
        <f aca="false">'d)Salarios'!K388</f>
        <v>0</v>
      </c>
      <c r="C400" s="472" t="n">
        <f aca="false">IF(TipodeFasar=1,'d)Salarios'!Q388,'d)Salarios'!M388)</f>
        <v>0</v>
      </c>
      <c r="D400" s="473" t="n">
        <f aca="false">IF(+C400&lt;&gt;0,FSBC_Jex,0)</f>
        <v>0</v>
      </c>
      <c r="E400" s="474" t="n">
        <f aca="false">ROUND(C400*D400,IF(TipodeFasar=1,Redondeo_Para_factores,2))</f>
        <v>0</v>
      </c>
      <c r="F400" s="475" t="n">
        <f aca="false">ROUND($F$18*MIN(E400,S$12),IF(TipodeFasar=1,Redondeo_Para_factores,2))</f>
        <v>0</v>
      </c>
      <c r="G400" s="472" t="n">
        <f aca="false">IF(E400&gt;0,ROUND(G$18*D$12,IF(TipodeFasar=1,Redondeo_Para_factores,2)),0)</f>
        <v>0</v>
      </c>
      <c r="H400" s="475" t="n">
        <f aca="false">ROUND(MAX(MIN(S$12,E400)-H$12,0),IF(TipodeFasar=1,Redondeo_Para_factores,2))</f>
        <v>0</v>
      </c>
      <c r="I400" s="475" t="n">
        <f aca="false">ROUND($I$18*H400,IF(TipodeFasar=1,Redondeo_Para_factores,2))</f>
        <v>0</v>
      </c>
      <c r="J400" s="475" t="n">
        <f aca="false">ROUND($J$18*MIN(E400,S$12),IF(TipodeFasar=1,Redondeo_Para_factores,2))</f>
        <v>0</v>
      </c>
      <c r="K400" s="474" t="n">
        <f aca="false">ROUND($K$18*MIN(E400,S$12),IF(TipodeFasar=1,Redondeo_Para_factores,2))</f>
        <v>0</v>
      </c>
      <c r="L400" s="476" t="n">
        <f aca="false">ROUND(MIN(E400,M$12)*L$18,IF(TipodeFasar=1,Redondeo_Para_factores,2))</f>
        <v>0</v>
      </c>
      <c r="M400" s="472" t="n">
        <f aca="false">ROUND($M$18*MIN(E400,S$12),IF(TipodeFasar=1,Redondeo_Para_factores,2))</f>
        <v>0</v>
      </c>
      <c r="N400" s="474" t="n">
        <f aca="false">ROUND(MIN(E400,M$12)*N$18,IF(TipodeFasar=1,Redondeo_Para_factores,2))</f>
        <v>0</v>
      </c>
      <c r="O400" s="477" t="n">
        <f aca="false">ROUND($O$18*MIN(E400,S$12),IF(TipodeFasar=1,Redondeo_Para_factores,2))</f>
        <v>0</v>
      </c>
      <c r="P400" s="477" t="n">
        <f aca="false">ROUND($P$18*MIN(E400,M$12),IF(TipodeFasar=1,Redondeo_Para_factores,2))</f>
        <v>0</v>
      </c>
      <c r="Q400" s="497" t="n">
        <f aca="false">ROUND(SUM(F400+G400)+SUM(I400:P400),IF(TipodeFasar=1,Redondeo_Para_factores,2))</f>
        <v>0</v>
      </c>
      <c r="R400" s="477" t="n">
        <f aca="false">ROUND($R$18*MIN(E400,M$12),IF(TipodeFasar=1,Redondeo_Para_factores,2))</f>
        <v>0</v>
      </c>
      <c r="S400" s="477" t="n">
        <f aca="false">IF(E400&gt;0,Q400/E400,0)</f>
        <v>0</v>
      </c>
      <c r="T400" s="477" t="n">
        <f aca="false">IF(E400&gt;0,R400/E400,0)</f>
        <v>0</v>
      </c>
    </row>
    <row r="401" customFormat="false" ht="11.25" hidden="false" customHeight="false" outlineLevel="0" collapsed="false">
      <c r="B401" s="471" t="n">
        <f aca="false">'d)Salarios'!K389</f>
        <v>0</v>
      </c>
      <c r="C401" s="472" t="n">
        <f aca="false">IF(TipodeFasar=1,'d)Salarios'!Q389,'d)Salarios'!M389)</f>
        <v>0</v>
      </c>
      <c r="D401" s="473" t="n">
        <f aca="false">IF(+C401&lt;&gt;0,FSBC_Jex,0)</f>
        <v>0</v>
      </c>
      <c r="E401" s="474" t="n">
        <f aca="false">ROUND(C401*D401,IF(TipodeFasar=1,Redondeo_Para_factores,2))</f>
        <v>0</v>
      </c>
      <c r="F401" s="475" t="n">
        <f aca="false">ROUND($F$18*MIN(E401,S$12),IF(TipodeFasar=1,Redondeo_Para_factores,2))</f>
        <v>0</v>
      </c>
      <c r="G401" s="472" t="n">
        <f aca="false">IF(E401&gt;0,ROUND(G$18*D$12,IF(TipodeFasar=1,Redondeo_Para_factores,2)),0)</f>
        <v>0</v>
      </c>
      <c r="H401" s="475" t="n">
        <f aca="false">ROUND(MAX(MIN(S$12,E401)-H$12,0),IF(TipodeFasar=1,Redondeo_Para_factores,2))</f>
        <v>0</v>
      </c>
      <c r="I401" s="475" t="n">
        <f aca="false">ROUND($I$18*H401,IF(TipodeFasar=1,Redondeo_Para_factores,2))</f>
        <v>0</v>
      </c>
      <c r="J401" s="475" t="n">
        <f aca="false">ROUND($J$18*MIN(E401,S$12),IF(TipodeFasar=1,Redondeo_Para_factores,2))</f>
        <v>0</v>
      </c>
      <c r="K401" s="474" t="n">
        <f aca="false">ROUND($K$18*MIN(E401,S$12),IF(TipodeFasar=1,Redondeo_Para_factores,2))</f>
        <v>0</v>
      </c>
      <c r="L401" s="476" t="n">
        <f aca="false">ROUND(MIN(E401,M$12)*L$18,IF(TipodeFasar=1,Redondeo_Para_factores,2))</f>
        <v>0</v>
      </c>
      <c r="M401" s="472" t="n">
        <f aca="false">ROUND($M$18*MIN(E401,S$12),IF(TipodeFasar=1,Redondeo_Para_factores,2))</f>
        <v>0</v>
      </c>
      <c r="N401" s="474" t="n">
        <f aca="false">ROUND(MIN(E401,M$12)*N$18,IF(TipodeFasar=1,Redondeo_Para_factores,2))</f>
        <v>0</v>
      </c>
      <c r="O401" s="477" t="n">
        <f aca="false">ROUND($O$18*MIN(E401,S$12),IF(TipodeFasar=1,Redondeo_Para_factores,2))</f>
        <v>0</v>
      </c>
      <c r="P401" s="477" t="n">
        <f aca="false">ROUND($P$18*MIN(E401,M$12),IF(TipodeFasar=1,Redondeo_Para_factores,2))</f>
        <v>0</v>
      </c>
      <c r="Q401" s="497" t="n">
        <f aca="false">ROUND(SUM(F401+G401)+SUM(I401:P401),IF(TipodeFasar=1,Redondeo_Para_factores,2))</f>
        <v>0</v>
      </c>
      <c r="R401" s="477" t="n">
        <f aca="false">ROUND($R$18*MIN(E401,M$12),IF(TipodeFasar=1,Redondeo_Para_factores,2))</f>
        <v>0</v>
      </c>
      <c r="S401" s="477" t="n">
        <f aca="false">IF(E401&gt;0,Q401/E401,0)</f>
        <v>0</v>
      </c>
      <c r="T401" s="477" t="n">
        <f aca="false">IF(E401&gt;0,R401/E401,0)</f>
        <v>0</v>
      </c>
    </row>
    <row r="402" customFormat="false" ht="11.25" hidden="false" customHeight="false" outlineLevel="0" collapsed="false">
      <c r="B402" s="471" t="n">
        <f aca="false">'d)Salarios'!K390</f>
        <v>0</v>
      </c>
      <c r="C402" s="472" t="n">
        <f aca="false">IF(TipodeFasar=1,'d)Salarios'!Q390,'d)Salarios'!M390)</f>
        <v>0</v>
      </c>
      <c r="D402" s="473" t="n">
        <f aca="false">IF(+C402&lt;&gt;0,FSBC_Jex,0)</f>
        <v>0</v>
      </c>
      <c r="E402" s="474" t="n">
        <f aca="false">ROUND(C402*D402,IF(TipodeFasar=1,Redondeo_Para_factores,2))</f>
        <v>0</v>
      </c>
      <c r="F402" s="475" t="n">
        <f aca="false">ROUND($F$18*MIN(E402,S$12),IF(TipodeFasar=1,Redondeo_Para_factores,2))</f>
        <v>0</v>
      </c>
      <c r="G402" s="472" t="n">
        <f aca="false">IF(E402&gt;0,ROUND(G$18*D$12,IF(TipodeFasar=1,Redondeo_Para_factores,2)),0)</f>
        <v>0</v>
      </c>
      <c r="H402" s="475" t="n">
        <f aca="false">ROUND(MAX(MIN(S$12,E402)-H$12,0),IF(TipodeFasar=1,Redondeo_Para_factores,2))</f>
        <v>0</v>
      </c>
      <c r="I402" s="475" t="n">
        <f aca="false">ROUND($I$18*H402,IF(TipodeFasar=1,Redondeo_Para_factores,2))</f>
        <v>0</v>
      </c>
      <c r="J402" s="475" t="n">
        <f aca="false">ROUND($J$18*MIN(E402,S$12),IF(TipodeFasar=1,Redondeo_Para_factores,2))</f>
        <v>0</v>
      </c>
      <c r="K402" s="474" t="n">
        <f aca="false">ROUND($K$18*MIN(E402,S$12),IF(TipodeFasar=1,Redondeo_Para_factores,2))</f>
        <v>0</v>
      </c>
      <c r="L402" s="476" t="n">
        <f aca="false">ROUND(MIN(E402,M$12)*L$18,IF(TipodeFasar=1,Redondeo_Para_factores,2))</f>
        <v>0</v>
      </c>
      <c r="M402" s="472" t="n">
        <f aca="false">ROUND($M$18*MIN(E402,S$12),IF(TipodeFasar=1,Redondeo_Para_factores,2))</f>
        <v>0</v>
      </c>
      <c r="N402" s="474" t="n">
        <f aca="false">ROUND(MIN(E402,M$12)*N$18,IF(TipodeFasar=1,Redondeo_Para_factores,2))</f>
        <v>0</v>
      </c>
      <c r="O402" s="477" t="n">
        <f aca="false">ROUND($O$18*MIN(E402,S$12),IF(TipodeFasar=1,Redondeo_Para_factores,2))</f>
        <v>0</v>
      </c>
      <c r="P402" s="477" t="n">
        <f aca="false">ROUND($P$18*MIN(E402,M$12),IF(TipodeFasar=1,Redondeo_Para_factores,2))</f>
        <v>0</v>
      </c>
      <c r="Q402" s="497" t="n">
        <f aca="false">ROUND(SUM(F402+G402)+SUM(I402:P402),IF(TipodeFasar=1,Redondeo_Para_factores,2))</f>
        <v>0</v>
      </c>
      <c r="R402" s="477" t="n">
        <f aca="false">ROUND($R$18*MIN(E402,M$12),IF(TipodeFasar=1,Redondeo_Para_factores,2))</f>
        <v>0</v>
      </c>
      <c r="S402" s="477" t="n">
        <f aca="false">IF(E402&gt;0,Q402/E402,0)</f>
        <v>0</v>
      </c>
      <c r="T402" s="477" t="n">
        <f aca="false">IF(E402&gt;0,R402/E402,0)</f>
        <v>0</v>
      </c>
    </row>
    <row r="403" customFormat="false" ht="11.25" hidden="false" customHeight="false" outlineLevel="0" collapsed="false">
      <c r="B403" s="471" t="n">
        <f aca="false">'d)Salarios'!K391</f>
        <v>0</v>
      </c>
      <c r="C403" s="472" t="n">
        <f aca="false">IF(TipodeFasar=1,'d)Salarios'!Q391,'d)Salarios'!M391)</f>
        <v>0</v>
      </c>
      <c r="D403" s="473" t="n">
        <f aca="false">IF(+C403&lt;&gt;0,FSBC_Jex,0)</f>
        <v>0</v>
      </c>
      <c r="E403" s="474" t="n">
        <f aca="false">ROUND(C403*D403,IF(TipodeFasar=1,Redondeo_Para_factores,2))</f>
        <v>0</v>
      </c>
      <c r="F403" s="475" t="n">
        <f aca="false">ROUND($F$18*MIN(E403,S$12),IF(TipodeFasar=1,Redondeo_Para_factores,2))</f>
        <v>0</v>
      </c>
      <c r="G403" s="472" t="n">
        <f aca="false">IF(E403&gt;0,ROUND(G$18*D$12,IF(TipodeFasar=1,Redondeo_Para_factores,2)),0)</f>
        <v>0</v>
      </c>
      <c r="H403" s="475" t="n">
        <f aca="false">ROUND(MAX(MIN(S$12,E403)-H$12,0),IF(TipodeFasar=1,Redondeo_Para_factores,2))</f>
        <v>0</v>
      </c>
      <c r="I403" s="475" t="n">
        <f aca="false">ROUND($I$18*H403,IF(TipodeFasar=1,Redondeo_Para_factores,2))</f>
        <v>0</v>
      </c>
      <c r="J403" s="475" t="n">
        <f aca="false">ROUND($J$18*MIN(E403,S$12),IF(TipodeFasar=1,Redondeo_Para_factores,2))</f>
        <v>0</v>
      </c>
      <c r="K403" s="474" t="n">
        <f aca="false">ROUND($K$18*MIN(E403,S$12),IF(TipodeFasar=1,Redondeo_Para_factores,2))</f>
        <v>0</v>
      </c>
      <c r="L403" s="476" t="n">
        <f aca="false">ROUND(MIN(E403,M$12)*L$18,IF(TipodeFasar=1,Redondeo_Para_factores,2))</f>
        <v>0</v>
      </c>
      <c r="M403" s="472" t="n">
        <f aca="false">ROUND($M$18*MIN(E403,S$12),IF(TipodeFasar=1,Redondeo_Para_factores,2))</f>
        <v>0</v>
      </c>
      <c r="N403" s="474" t="n">
        <f aca="false">ROUND(MIN(E403,M$12)*N$18,IF(TipodeFasar=1,Redondeo_Para_factores,2))</f>
        <v>0</v>
      </c>
      <c r="O403" s="477" t="n">
        <f aca="false">ROUND($O$18*MIN(E403,S$12),IF(TipodeFasar=1,Redondeo_Para_factores,2))</f>
        <v>0</v>
      </c>
      <c r="P403" s="477" t="n">
        <f aca="false">ROUND($P$18*MIN(E403,M$12),IF(TipodeFasar=1,Redondeo_Para_factores,2))</f>
        <v>0</v>
      </c>
      <c r="Q403" s="497" t="n">
        <f aca="false">ROUND(SUM(F403+G403)+SUM(I403:P403),IF(TipodeFasar=1,Redondeo_Para_factores,2))</f>
        <v>0</v>
      </c>
      <c r="R403" s="477" t="n">
        <f aca="false">ROUND($R$18*MIN(E403,M$12),IF(TipodeFasar=1,Redondeo_Para_factores,2))</f>
        <v>0</v>
      </c>
      <c r="S403" s="477" t="n">
        <f aca="false">IF(E403&gt;0,Q403/E403,0)</f>
        <v>0</v>
      </c>
      <c r="T403" s="477" t="n">
        <f aca="false">IF(E403&gt;0,R403/E403,0)</f>
        <v>0</v>
      </c>
    </row>
    <row r="404" customFormat="false" ht="11.25" hidden="false" customHeight="false" outlineLevel="0" collapsed="false">
      <c r="B404" s="471" t="n">
        <f aca="false">'d)Salarios'!K392</f>
        <v>0</v>
      </c>
      <c r="C404" s="472" t="n">
        <f aca="false">IF(TipodeFasar=1,'d)Salarios'!Q392,'d)Salarios'!M392)</f>
        <v>0</v>
      </c>
      <c r="D404" s="473" t="n">
        <f aca="false">IF(+C404&lt;&gt;0,FSBC_Jex,0)</f>
        <v>0</v>
      </c>
      <c r="E404" s="474" t="n">
        <f aca="false">ROUND(C404*D404,IF(TipodeFasar=1,Redondeo_Para_factores,2))</f>
        <v>0</v>
      </c>
      <c r="F404" s="475" t="n">
        <f aca="false">ROUND($F$18*MIN(E404,S$12),IF(TipodeFasar=1,Redondeo_Para_factores,2))</f>
        <v>0</v>
      </c>
      <c r="G404" s="472" t="n">
        <f aca="false">IF(E404&gt;0,ROUND(G$18*D$12,IF(TipodeFasar=1,Redondeo_Para_factores,2)),0)</f>
        <v>0</v>
      </c>
      <c r="H404" s="475" t="n">
        <f aca="false">ROUND(MAX(MIN(S$12,E404)-H$12,0),IF(TipodeFasar=1,Redondeo_Para_factores,2))</f>
        <v>0</v>
      </c>
      <c r="I404" s="475" t="n">
        <f aca="false">ROUND($I$18*H404,IF(TipodeFasar=1,Redondeo_Para_factores,2))</f>
        <v>0</v>
      </c>
      <c r="J404" s="475" t="n">
        <f aca="false">ROUND($J$18*MIN(E404,S$12),IF(TipodeFasar=1,Redondeo_Para_factores,2))</f>
        <v>0</v>
      </c>
      <c r="K404" s="474" t="n">
        <f aca="false">ROUND($K$18*MIN(E404,S$12),IF(TipodeFasar=1,Redondeo_Para_factores,2))</f>
        <v>0</v>
      </c>
      <c r="L404" s="476" t="n">
        <f aca="false">ROUND(MIN(E404,M$12)*L$18,IF(TipodeFasar=1,Redondeo_Para_factores,2))</f>
        <v>0</v>
      </c>
      <c r="M404" s="472" t="n">
        <f aca="false">ROUND($M$18*MIN(E404,S$12),IF(TipodeFasar=1,Redondeo_Para_factores,2))</f>
        <v>0</v>
      </c>
      <c r="N404" s="474" t="n">
        <f aca="false">ROUND(MIN(E404,M$12)*N$18,IF(TipodeFasar=1,Redondeo_Para_factores,2))</f>
        <v>0</v>
      </c>
      <c r="O404" s="477" t="n">
        <f aca="false">ROUND($O$18*MIN(E404,S$12),IF(TipodeFasar=1,Redondeo_Para_factores,2))</f>
        <v>0</v>
      </c>
      <c r="P404" s="477" t="n">
        <f aca="false">ROUND($P$18*MIN(E404,M$12),IF(TipodeFasar=1,Redondeo_Para_factores,2))</f>
        <v>0</v>
      </c>
      <c r="Q404" s="497" t="n">
        <f aca="false">ROUND(SUM(F404+G404)+SUM(I404:P404),IF(TipodeFasar=1,Redondeo_Para_factores,2))</f>
        <v>0</v>
      </c>
      <c r="R404" s="477" t="n">
        <f aca="false">ROUND($R$18*MIN(E404,M$12),IF(TipodeFasar=1,Redondeo_Para_factores,2))</f>
        <v>0</v>
      </c>
      <c r="S404" s="477" t="n">
        <f aca="false">IF(E404&gt;0,Q404/E404,0)</f>
        <v>0</v>
      </c>
      <c r="T404" s="477" t="n">
        <f aca="false">IF(E404&gt;0,R404/E404,0)</f>
        <v>0</v>
      </c>
    </row>
    <row r="405" customFormat="false" ht="11.25" hidden="false" customHeight="false" outlineLevel="0" collapsed="false">
      <c r="B405" s="471" t="n">
        <f aca="false">'d)Salarios'!K393</f>
        <v>0</v>
      </c>
      <c r="C405" s="472" t="n">
        <f aca="false">IF(TipodeFasar=1,'d)Salarios'!Q393,'d)Salarios'!M393)</f>
        <v>0</v>
      </c>
      <c r="D405" s="473" t="n">
        <f aca="false">IF(+C405&lt;&gt;0,FSBC_Jex,0)</f>
        <v>0</v>
      </c>
      <c r="E405" s="474" t="n">
        <f aca="false">ROUND(C405*D405,IF(TipodeFasar=1,Redondeo_Para_factores,2))</f>
        <v>0</v>
      </c>
      <c r="F405" s="475" t="n">
        <f aca="false">ROUND($F$18*MIN(E405,S$12),IF(TipodeFasar=1,Redondeo_Para_factores,2))</f>
        <v>0</v>
      </c>
      <c r="G405" s="472" t="n">
        <f aca="false">IF(E405&gt;0,ROUND(G$18*D$12,IF(TipodeFasar=1,Redondeo_Para_factores,2)),0)</f>
        <v>0</v>
      </c>
      <c r="H405" s="475" t="n">
        <f aca="false">ROUND(MAX(MIN(S$12,E405)-H$12,0),IF(TipodeFasar=1,Redondeo_Para_factores,2))</f>
        <v>0</v>
      </c>
      <c r="I405" s="475" t="n">
        <f aca="false">ROUND($I$18*H405,IF(TipodeFasar=1,Redondeo_Para_factores,2))</f>
        <v>0</v>
      </c>
      <c r="J405" s="475" t="n">
        <f aca="false">ROUND($J$18*MIN(E405,S$12),IF(TipodeFasar=1,Redondeo_Para_factores,2))</f>
        <v>0</v>
      </c>
      <c r="K405" s="474" t="n">
        <f aca="false">ROUND($K$18*MIN(E405,S$12),IF(TipodeFasar=1,Redondeo_Para_factores,2))</f>
        <v>0</v>
      </c>
      <c r="L405" s="476" t="n">
        <f aca="false">ROUND(MIN(E405,M$12)*L$18,IF(TipodeFasar=1,Redondeo_Para_factores,2))</f>
        <v>0</v>
      </c>
      <c r="M405" s="472" t="n">
        <f aca="false">ROUND($M$18*MIN(E405,S$12),IF(TipodeFasar=1,Redondeo_Para_factores,2))</f>
        <v>0</v>
      </c>
      <c r="N405" s="474" t="n">
        <f aca="false">ROUND(MIN(E405,M$12)*N$18,IF(TipodeFasar=1,Redondeo_Para_factores,2))</f>
        <v>0</v>
      </c>
      <c r="O405" s="477" t="n">
        <f aca="false">ROUND($O$18*MIN(E405,S$12),IF(TipodeFasar=1,Redondeo_Para_factores,2))</f>
        <v>0</v>
      </c>
      <c r="P405" s="477" t="n">
        <f aca="false">ROUND($P$18*MIN(E405,M$12),IF(TipodeFasar=1,Redondeo_Para_factores,2))</f>
        <v>0</v>
      </c>
      <c r="Q405" s="497" t="n">
        <f aca="false">ROUND(SUM(F405+G405)+SUM(I405:P405),IF(TipodeFasar=1,Redondeo_Para_factores,2))</f>
        <v>0</v>
      </c>
      <c r="R405" s="477" t="n">
        <f aca="false">ROUND($R$18*MIN(E405,M$12),IF(TipodeFasar=1,Redondeo_Para_factores,2))</f>
        <v>0</v>
      </c>
      <c r="S405" s="477" t="n">
        <f aca="false">IF(E405&gt;0,Q405/E405,0)</f>
        <v>0</v>
      </c>
      <c r="T405" s="477" t="n">
        <f aca="false">IF(E405&gt;0,R405/E405,0)</f>
        <v>0</v>
      </c>
    </row>
    <row r="406" customFormat="false" ht="11.25" hidden="false" customHeight="false" outlineLevel="0" collapsed="false">
      <c r="B406" s="471" t="n">
        <f aca="false">'d)Salarios'!K394</f>
        <v>0</v>
      </c>
      <c r="C406" s="472" t="n">
        <f aca="false">IF(TipodeFasar=1,'d)Salarios'!Q394,'d)Salarios'!M394)</f>
        <v>0</v>
      </c>
      <c r="D406" s="473" t="n">
        <f aca="false">IF(+C406&lt;&gt;0,FSBC_Jex,0)</f>
        <v>0</v>
      </c>
      <c r="E406" s="474" t="n">
        <f aca="false">ROUND(C406*D406,IF(TipodeFasar=1,Redondeo_Para_factores,2))</f>
        <v>0</v>
      </c>
      <c r="F406" s="475" t="n">
        <f aca="false">ROUND($F$18*MIN(E406,S$12),IF(TipodeFasar=1,Redondeo_Para_factores,2))</f>
        <v>0</v>
      </c>
      <c r="G406" s="472" t="n">
        <f aca="false">IF(E406&gt;0,ROUND(G$18*D$12,IF(TipodeFasar=1,Redondeo_Para_factores,2)),0)</f>
        <v>0</v>
      </c>
      <c r="H406" s="475" t="n">
        <f aca="false">ROUND(MAX(MIN(S$12,E406)-H$12,0),IF(TipodeFasar=1,Redondeo_Para_factores,2))</f>
        <v>0</v>
      </c>
      <c r="I406" s="475" t="n">
        <f aca="false">ROUND($I$18*H406,IF(TipodeFasar=1,Redondeo_Para_factores,2))</f>
        <v>0</v>
      </c>
      <c r="J406" s="475" t="n">
        <f aca="false">ROUND($J$18*MIN(E406,S$12),IF(TipodeFasar=1,Redondeo_Para_factores,2))</f>
        <v>0</v>
      </c>
      <c r="K406" s="474" t="n">
        <f aca="false">ROUND($K$18*MIN(E406,S$12),IF(TipodeFasar=1,Redondeo_Para_factores,2))</f>
        <v>0</v>
      </c>
      <c r="L406" s="476" t="n">
        <f aca="false">ROUND(MIN(E406,M$12)*L$18,IF(TipodeFasar=1,Redondeo_Para_factores,2))</f>
        <v>0</v>
      </c>
      <c r="M406" s="472" t="n">
        <f aca="false">ROUND($M$18*MIN(E406,S$12),IF(TipodeFasar=1,Redondeo_Para_factores,2))</f>
        <v>0</v>
      </c>
      <c r="N406" s="474" t="n">
        <f aca="false">ROUND(MIN(E406,M$12)*N$18,IF(TipodeFasar=1,Redondeo_Para_factores,2))</f>
        <v>0</v>
      </c>
      <c r="O406" s="477" t="n">
        <f aca="false">ROUND($O$18*MIN(E406,S$12),IF(TipodeFasar=1,Redondeo_Para_factores,2))</f>
        <v>0</v>
      </c>
      <c r="P406" s="477" t="n">
        <f aca="false">ROUND($P$18*MIN(E406,M$12),IF(TipodeFasar=1,Redondeo_Para_factores,2))</f>
        <v>0</v>
      </c>
      <c r="Q406" s="497" t="n">
        <f aca="false">ROUND(SUM(F406+G406)+SUM(I406:P406),IF(TipodeFasar=1,Redondeo_Para_factores,2))</f>
        <v>0</v>
      </c>
      <c r="R406" s="477" t="n">
        <f aca="false">ROUND($R$18*MIN(E406,M$12),IF(TipodeFasar=1,Redondeo_Para_factores,2))</f>
        <v>0</v>
      </c>
      <c r="S406" s="477" t="n">
        <f aca="false">IF(E406&gt;0,Q406/E406,0)</f>
        <v>0</v>
      </c>
      <c r="T406" s="477" t="n">
        <f aca="false">IF(E406&gt;0,R406/E406,0)</f>
        <v>0</v>
      </c>
    </row>
    <row r="407" customFormat="false" ht="11.25" hidden="false" customHeight="false" outlineLevel="0" collapsed="false">
      <c r="B407" s="471" t="n">
        <f aca="false">'d)Salarios'!K395</f>
        <v>0</v>
      </c>
      <c r="C407" s="472" t="n">
        <f aca="false">IF(TipodeFasar=1,'d)Salarios'!Q395,'d)Salarios'!M395)</f>
        <v>0</v>
      </c>
      <c r="D407" s="473" t="n">
        <f aca="false">IF(+C407&lt;&gt;0,FSBC_Jex,0)</f>
        <v>0</v>
      </c>
      <c r="E407" s="474" t="n">
        <f aca="false">ROUND(C407*D407,IF(TipodeFasar=1,Redondeo_Para_factores,2))</f>
        <v>0</v>
      </c>
      <c r="F407" s="475" t="n">
        <f aca="false">ROUND($F$18*MIN(E407,S$12),IF(TipodeFasar=1,Redondeo_Para_factores,2))</f>
        <v>0</v>
      </c>
      <c r="G407" s="472" t="n">
        <f aca="false">IF(E407&gt;0,ROUND(G$18*D$12,IF(TipodeFasar=1,Redondeo_Para_factores,2)),0)</f>
        <v>0</v>
      </c>
      <c r="H407" s="475" t="n">
        <f aca="false">ROUND(MAX(MIN(S$12,E407)-H$12,0),IF(TipodeFasar=1,Redondeo_Para_factores,2))</f>
        <v>0</v>
      </c>
      <c r="I407" s="475" t="n">
        <f aca="false">ROUND($I$18*H407,IF(TipodeFasar=1,Redondeo_Para_factores,2))</f>
        <v>0</v>
      </c>
      <c r="J407" s="475" t="n">
        <f aca="false">ROUND($J$18*MIN(E407,S$12),IF(TipodeFasar=1,Redondeo_Para_factores,2))</f>
        <v>0</v>
      </c>
      <c r="K407" s="474" t="n">
        <f aca="false">ROUND($K$18*MIN(E407,S$12),IF(TipodeFasar=1,Redondeo_Para_factores,2))</f>
        <v>0</v>
      </c>
      <c r="L407" s="476" t="n">
        <f aca="false">ROUND(MIN(E407,M$12)*L$18,IF(TipodeFasar=1,Redondeo_Para_factores,2))</f>
        <v>0</v>
      </c>
      <c r="M407" s="472" t="n">
        <f aca="false">ROUND($M$18*MIN(E407,S$12),IF(TipodeFasar=1,Redondeo_Para_factores,2))</f>
        <v>0</v>
      </c>
      <c r="N407" s="474" t="n">
        <f aca="false">ROUND(MIN(E407,M$12)*N$18,IF(TipodeFasar=1,Redondeo_Para_factores,2))</f>
        <v>0</v>
      </c>
      <c r="O407" s="477" t="n">
        <f aca="false">ROUND($O$18*MIN(E407,S$12),IF(TipodeFasar=1,Redondeo_Para_factores,2))</f>
        <v>0</v>
      </c>
      <c r="P407" s="477" t="n">
        <f aca="false">ROUND($P$18*MIN(E407,M$12),IF(TipodeFasar=1,Redondeo_Para_factores,2))</f>
        <v>0</v>
      </c>
      <c r="Q407" s="497" t="n">
        <f aca="false">ROUND(SUM(F407+G407)+SUM(I407:P407),IF(TipodeFasar=1,Redondeo_Para_factores,2))</f>
        <v>0</v>
      </c>
      <c r="R407" s="477" t="n">
        <f aca="false">ROUND($R$18*MIN(E407,M$12),IF(TipodeFasar=1,Redondeo_Para_factores,2))</f>
        <v>0</v>
      </c>
      <c r="S407" s="477" t="n">
        <f aca="false">IF(E407&gt;0,Q407/E407,0)</f>
        <v>0</v>
      </c>
      <c r="T407" s="477" t="n">
        <f aca="false">IF(E407&gt;0,R407/E407,0)</f>
        <v>0</v>
      </c>
    </row>
    <row r="408" customFormat="false" ht="11.25" hidden="false" customHeight="false" outlineLevel="0" collapsed="false">
      <c r="B408" s="471" t="n">
        <f aca="false">'d)Salarios'!K396</f>
        <v>0</v>
      </c>
      <c r="C408" s="472" t="n">
        <f aca="false">IF(TipodeFasar=1,'d)Salarios'!Q396,'d)Salarios'!M396)</f>
        <v>0</v>
      </c>
      <c r="D408" s="473" t="n">
        <f aca="false">IF(+C408&lt;&gt;0,FSBC_Jex,0)</f>
        <v>0</v>
      </c>
      <c r="E408" s="474" t="n">
        <f aca="false">ROUND(C408*D408,IF(TipodeFasar=1,Redondeo_Para_factores,2))</f>
        <v>0</v>
      </c>
      <c r="F408" s="475" t="n">
        <f aca="false">ROUND($F$18*MIN(E408,S$12),IF(TipodeFasar=1,Redondeo_Para_factores,2))</f>
        <v>0</v>
      </c>
      <c r="G408" s="472" t="n">
        <f aca="false">IF(E408&gt;0,ROUND(G$18*D$12,IF(TipodeFasar=1,Redondeo_Para_factores,2)),0)</f>
        <v>0</v>
      </c>
      <c r="H408" s="475" t="n">
        <f aca="false">ROUND(MAX(MIN(S$12,E408)-H$12,0),IF(TipodeFasar=1,Redondeo_Para_factores,2))</f>
        <v>0</v>
      </c>
      <c r="I408" s="475" t="n">
        <f aca="false">ROUND($I$18*H408,IF(TipodeFasar=1,Redondeo_Para_factores,2))</f>
        <v>0</v>
      </c>
      <c r="J408" s="475" t="n">
        <f aca="false">ROUND($J$18*MIN(E408,S$12),IF(TipodeFasar=1,Redondeo_Para_factores,2))</f>
        <v>0</v>
      </c>
      <c r="K408" s="474" t="n">
        <f aca="false">ROUND($K$18*MIN(E408,S$12),IF(TipodeFasar=1,Redondeo_Para_factores,2))</f>
        <v>0</v>
      </c>
      <c r="L408" s="476" t="n">
        <f aca="false">ROUND(MIN(E408,M$12)*L$18,IF(TipodeFasar=1,Redondeo_Para_factores,2))</f>
        <v>0</v>
      </c>
      <c r="M408" s="472" t="n">
        <f aca="false">ROUND($M$18*MIN(E408,S$12),IF(TipodeFasar=1,Redondeo_Para_factores,2))</f>
        <v>0</v>
      </c>
      <c r="N408" s="474" t="n">
        <f aca="false">ROUND(MIN(E408,M$12)*N$18,IF(TipodeFasar=1,Redondeo_Para_factores,2))</f>
        <v>0</v>
      </c>
      <c r="O408" s="477" t="n">
        <f aca="false">ROUND($O$18*MIN(E408,S$12),IF(TipodeFasar=1,Redondeo_Para_factores,2))</f>
        <v>0</v>
      </c>
      <c r="P408" s="477" t="n">
        <f aca="false">ROUND($P$18*MIN(E408,M$12),IF(TipodeFasar=1,Redondeo_Para_factores,2))</f>
        <v>0</v>
      </c>
      <c r="Q408" s="497" t="n">
        <f aca="false">ROUND(SUM(F408+G408)+SUM(I408:P408),IF(TipodeFasar=1,Redondeo_Para_factores,2))</f>
        <v>0</v>
      </c>
      <c r="R408" s="477" t="n">
        <f aca="false">ROUND($R$18*MIN(E408,M$12),IF(TipodeFasar=1,Redondeo_Para_factores,2))</f>
        <v>0</v>
      </c>
      <c r="S408" s="477" t="n">
        <f aca="false">IF(E408&gt;0,Q408/E408,0)</f>
        <v>0</v>
      </c>
      <c r="T408" s="477" t="n">
        <f aca="false">IF(E408&gt;0,R408/E408,0)</f>
        <v>0</v>
      </c>
    </row>
    <row r="409" customFormat="false" ht="11.25" hidden="false" customHeight="false" outlineLevel="0" collapsed="false">
      <c r="B409" s="471" t="n">
        <f aca="false">'d)Salarios'!K397</f>
        <v>0</v>
      </c>
      <c r="C409" s="472" t="n">
        <f aca="false">IF(TipodeFasar=1,'d)Salarios'!Q397,'d)Salarios'!M397)</f>
        <v>0</v>
      </c>
      <c r="D409" s="473" t="n">
        <f aca="false">IF(+C409&lt;&gt;0,FSBC_Jex,0)</f>
        <v>0</v>
      </c>
      <c r="E409" s="474" t="n">
        <f aca="false">ROUND(C409*D409,IF(TipodeFasar=1,Redondeo_Para_factores,2))</f>
        <v>0</v>
      </c>
      <c r="F409" s="475" t="n">
        <f aca="false">ROUND($F$18*MIN(E409,S$12),IF(TipodeFasar=1,Redondeo_Para_factores,2))</f>
        <v>0</v>
      </c>
      <c r="G409" s="472" t="n">
        <f aca="false">IF(E409&gt;0,ROUND(G$18*D$12,IF(TipodeFasar=1,Redondeo_Para_factores,2)),0)</f>
        <v>0</v>
      </c>
      <c r="H409" s="475" t="n">
        <f aca="false">ROUND(MAX(MIN(S$12,E409)-H$12,0),IF(TipodeFasar=1,Redondeo_Para_factores,2))</f>
        <v>0</v>
      </c>
      <c r="I409" s="475" t="n">
        <f aca="false">ROUND($I$18*H409,IF(TipodeFasar=1,Redondeo_Para_factores,2))</f>
        <v>0</v>
      </c>
      <c r="J409" s="475" t="n">
        <f aca="false">ROUND($J$18*MIN(E409,S$12),IF(TipodeFasar=1,Redondeo_Para_factores,2))</f>
        <v>0</v>
      </c>
      <c r="K409" s="474" t="n">
        <f aca="false">ROUND($K$18*MIN(E409,S$12),IF(TipodeFasar=1,Redondeo_Para_factores,2))</f>
        <v>0</v>
      </c>
      <c r="L409" s="476" t="n">
        <f aca="false">ROUND(MIN(E409,M$12)*L$18,IF(TipodeFasar=1,Redondeo_Para_factores,2))</f>
        <v>0</v>
      </c>
      <c r="M409" s="472" t="n">
        <f aca="false">ROUND($M$18*MIN(E409,S$12),IF(TipodeFasar=1,Redondeo_Para_factores,2))</f>
        <v>0</v>
      </c>
      <c r="N409" s="474" t="n">
        <f aca="false">ROUND(MIN(E409,M$12)*N$18,IF(TipodeFasar=1,Redondeo_Para_factores,2))</f>
        <v>0</v>
      </c>
      <c r="O409" s="477" t="n">
        <f aca="false">ROUND($O$18*MIN(E409,S$12),IF(TipodeFasar=1,Redondeo_Para_factores,2))</f>
        <v>0</v>
      </c>
      <c r="P409" s="477" t="n">
        <f aca="false">ROUND($P$18*MIN(E409,M$12),IF(TipodeFasar=1,Redondeo_Para_factores,2))</f>
        <v>0</v>
      </c>
      <c r="Q409" s="497" t="n">
        <f aca="false">ROUND(SUM(F409+G409)+SUM(I409:P409),IF(TipodeFasar=1,Redondeo_Para_factores,2))</f>
        <v>0</v>
      </c>
      <c r="R409" s="477" t="n">
        <f aca="false">ROUND($R$18*MIN(E409,M$12),IF(TipodeFasar=1,Redondeo_Para_factores,2))</f>
        <v>0</v>
      </c>
      <c r="S409" s="477" t="n">
        <f aca="false">IF(E409&gt;0,Q409/E409,0)</f>
        <v>0</v>
      </c>
      <c r="T409" s="477" t="n">
        <f aca="false">IF(E409&gt;0,R409/E409,0)</f>
        <v>0</v>
      </c>
    </row>
    <row r="410" customFormat="false" ht="11.25" hidden="false" customHeight="false" outlineLevel="0" collapsed="false">
      <c r="B410" s="471" t="n">
        <f aca="false">'d)Salarios'!K398</f>
        <v>0</v>
      </c>
      <c r="C410" s="472" t="n">
        <f aca="false">IF(TipodeFasar=1,'d)Salarios'!Q398,'d)Salarios'!M398)</f>
        <v>0</v>
      </c>
      <c r="D410" s="473" t="n">
        <f aca="false">IF(+C410&lt;&gt;0,FSBC_Jex,0)</f>
        <v>0</v>
      </c>
      <c r="E410" s="474" t="n">
        <f aca="false">ROUND(C410*D410,IF(TipodeFasar=1,Redondeo_Para_factores,2))</f>
        <v>0</v>
      </c>
      <c r="F410" s="475" t="n">
        <f aca="false">ROUND($F$18*MIN(E410,S$12),IF(TipodeFasar=1,Redondeo_Para_factores,2))</f>
        <v>0</v>
      </c>
      <c r="G410" s="472" t="n">
        <f aca="false">IF(E410&gt;0,ROUND(G$18*D$12,IF(TipodeFasar=1,Redondeo_Para_factores,2)),0)</f>
        <v>0</v>
      </c>
      <c r="H410" s="475" t="n">
        <f aca="false">ROUND(MAX(MIN(S$12,E410)-H$12,0),IF(TipodeFasar=1,Redondeo_Para_factores,2))</f>
        <v>0</v>
      </c>
      <c r="I410" s="475" t="n">
        <f aca="false">ROUND($I$18*H410,IF(TipodeFasar=1,Redondeo_Para_factores,2))</f>
        <v>0</v>
      </c>
      <c r="J410" s="475" t="n">
        <f aca="false">ROUND($J$18*MIN(E410,S$12),IF(TipodeFasar=1,Redondeo_Para_factores,2))</f>
        <v>0</v>
      </c>
      <c r="K410" s="474" t="n">
        <f aca="false">ROUND($K$18*MIN(E410,S$12),IF(TipodeFasar=1,Redondeo_Para_factores,2))</f>
        <v>0</v>
      </c>
      <c r="L410" s="476" t="n">
        <f aca="false">ROUND(MIN(E410,M$12)*L$18,IF(TipodeFasar=1,Redondeo_Para_factores,2))</f>
        <v>0</v>
      </c>
      <c r="M410" s="472" t="n">
        <f aca="false">ROUND($M$18*MIN(E410,S$12),IF(TipodeFasar=1,Redondeo_Para_factores,2))</f>
        <v>0</v>
      </c>
      <c r="N410" s="474" t="n">
        <f aca="false">ROUND(MIN(E410,M$12)*N$18,IF(TipodeFasar=1,Redondeo_Para_factores,2))</f>
        <v>0</v>
      </c>
      <c r="O410" s="477" t="n">
        <f aca="false">ROUND($O$18*MIN(E410,S$12),IF(TipodeFasar=1,Redondeo_Para_factores,2))</f>
        <v>0</v>
      </c>
      <c r="P410" s="477" t="n">
        <f aca="false">ROUND($P$18*MIN(E410,M$12),IF(TipodeFasar=1,Redondeo_Para_factores,2))</f>
        <v>0</v>
      </c>
      <c r="Q410" s="497" t="n">
        <f aca="false">ROUND(SUM(F410+G410)+SUM(I410:P410),IF(TipodeFasar=1,Redondeo_Para_factores,2))</f>
        <v>0</v>
      </c>
      <c r="R410" s="477" t="n">
        <f aca="false">ROUND($R$18*MIN(E410,M$12),IF(TipodeFasar=1,Redondeo_Para_factores,2))</f>
        <v>0</v>
      </c>
      <c r="S410" s="477" t="n">
        <f aca="false">IF(E410&gt;0,Q410/E410,0)</f>
        <v>0</v>
      </c>
      <c r="T410" s="477" t="n">
        <f aca="false">IF(E410&gt;0,R410/E410,0)</f>
        <v>0</v>
      </c>
    </row>
    <row r="411" customFormat="false" ht="11.25" hidden="false" customHeight="false" outlineLevel="0" collapsed="false">
      <c r="B411" s="471" t="n">
        <f aca="false">'d)Salarios'!K399</f>
        <v>0</v>
      </c>
      <c r="C411" s="472" t="n">
        <f aca="false">IF(TipodeFasar=1,'d)Salarios'!Q399,'d)Salarios'!M399)</f>
        <v>0</v>
      </c>
      <c r="D411" s="473" t="n">
        <f aca="false">IF(+C411&lt;&gt;0,FSBC_Jex,0)</f>
        <v>0</v>
      </c>
      <c r="E411" s="474" t="n">
        <f aca="false">ROUND(C411*D411,IF(TipodeFasar=1,Redondeo_Para_factores,2))</f>
        <v>0</v>
      </c>
      <c r="F411" s="475" t="n">
        <f aca="false">ROUND($F$18*MIN(E411,S$12),IF(TipodeFasar=1,Redondeo_Para_factores,2))</f>
        <v>0</v>
      </c>
      <c r="G411" s="472" t="n">
        <f aca="false">IF(E411&gt;0,ROUND(G$18*D$12,IF(TipodeFasar=1,Redondeo_Para_factores,2)),0)</f>
        <v>0</v>
      </c>
      <c r="H411" s="475" t="n">
        <f aca="false">ROUND(MAX(MIN(S$12,E411)-H$12,0),IF(TipodeFasar=1,Redondeo_Para_factores,2))</f>
        <v>0</v>
      </c>
      <c r="I411" s="475" t="n">
        <f aca="false">ROUND($I$18*H411,IF(TipodeFasar=1,Redondeo_Para_factores,2))</f>
        <v>0</v>
      </c>
      <c r="J411" s="475" t="n">
        <f aca="false">ROUND($J$18*MIN(E411,S$12),IF(TipodeFasar=1,Redondeo_Para_factores,2))</f>
        <v>0</v>
      </c>
      <c r="K411" s="474" t="n">
        <f aca="false">ROUND($K$18*MIN(E411,S$12),IF(TipodeFasar=1,Redondeo_Para_factores,2))</f>
        <v>0</v>
      </c>
      <c r="L411" s="476" t="n">
        <f aca="false">ROUND(MIN(E411,M$12)*L$18,IF(TipodeFasar=1,Redondeo_Para_factores,2))</f>
        <v>0</v>
      </c>
      <c r="M411" s="472" t="n">
        <f aca="false">ROUND($M$18*MIN(E411,S$12),IF(TipodeFasar=1,Redondeo_Para_factores,2))</f>
        <v>0</v>
      </c>
      <c r="N411" s="474" t="n">
        <f aca="false">ROUND(MIN(E411,M$12)*N$18,IF(TipodeFasar=1,Redondeo_Para_factores,2))</f>
        <v>0</v>
      </c>
      <c r="O411" s="477" t="n">
        <f aca="false">ROUND($O$18*MIN(E411,S$12),IF(TipodeFasar=1,Redondeo_Para_factores,2))</f>
        <v>0</v>
      </c>
      <c r="P411" s="477" t="n">
        <f aca="false">ROUND($P$18*MIN(E411,M$12),IF(TipodeFasar=1,Redondeo_Para_factores,2))</f>
        <v>0</v>
      </c>
      <c r="Q411" s="497" t="n">
        <f aca="false">ROUND(SUM(F411+G411)+SUM(I411:P411),IF(TipodeFasar=1,Redondeo_Para_factores,2))</f>
        <v>0</v>
      </c>
      <c r="R411" s="477" t="n">
        <f aca="false">ROUND($R$18*MIN(E411,M$12),IF(TipodeFasar=1,Redondeo_Para_factores,2))</f>
        <v>0</v>
      </c>
      <c r="S411" s="477" t="n">
        <f aca="false">IF(E411&gt;0,Q411/E411,0)</f>
        <v>0</v>
      </c>
      <c r="T411" s="477" t="n">
        <f aca="false">IF(E411&gt;0,R411/E411,0)</f>
        <v>0</v>
      </c>
    </row>
    <row r="412" customFormat="false" ht="11.25" hidden="false" customHeight="false" outlineLevel="0" collapsed="false">
      <c r="B412" s="471" t="n">
        <f aca="false">'d)Salarios'!K400</f>
        <v>0</v>
      </c>
      <c r="C412" s="472" t="n">
        <f aca="false">IF(TipodeFasar=1,'d)Salarios'!Q400,'d)Salarios'!M400)</f>
        <v>0</v>
      </c>
      <c r="D412" s="473" t="n">
        <f aca="false">IF(+C412&lt;&gt;0,FSBC_Jex,0)</f>
        <v>0</v>
      </c>
      <c r="E412" s="474" t="n">
        <f aca="false">ROUND(C412*D412,IF(TipodeFasar=1,Redondeo_Para_factores,2))</f>
        <v>0</v>
      </c>
      <c r="F412" s="475" t="n">
        <f aca="false">ROUND($F$18*MIN(E412,S$12),IF(TipodeFasar=1,Redondeo_Para_factores,2))</f>
        <v>0</v>
      </c>
      <c r="G412" s="472" t="n">
        <f aca="false">IF(E412&gt;0,ROUND(G$18*D$12,IF(TipodeFasar=1,Redondeo_Para_factores,2)),0)</f>
        <v>0</v>
      </c>
      <c r="H412" s="475" t="n">
        <f aca="false">ROUND(MAX(MIN(S$12,E412)-H$12,0),IF(TipodeFasar=1,Redondeo_Para_factores,2))</f>
        <v>0</v>
      </c>
      <c r="I412" s="475" t="n">
        <f aca="false">ROUND($I$18*H412,IF(TipodeFasar=1,Redondeo_Para_factores,2))</f>
        <v>0</v>
      </c>
      <c r="J412" s="475" t="n">
        <f aca="false">ROUND($J$18*MIN(E412,S$12),IF(TipodeFasar=1,Redondeo_Para_factores,2))</f>
        <v>0</v>
      </c>
      <c r="K412" s="474" t="n">
        <f aca="false">ROUND($K$18*MIN(E412,S$12),IF(TipodeFasar=1,Redondeo_Para_factores,2))</f>
        <v>0</v>
      </c>
      <c r="L412" s="476" t="n">
        <f aca="false">ROUND(MIN(E412,M$12)*L$18,IF(TipodeFasar=1,Redondeo_Para_factores,2))</f>
        <v>0</v>
      </c>
      <c r="M412" s="472" t="n">
        <f aca="false">ROUND($M$18*MIN(E412,S$12),IF(TipodeFasar=1,Redondeo_Para_factores,2))</f>
        <v>0</v>
      </c>
      <c r="N412" s="474" t="n">
        <f aca="false">ROUND(MIN(E412,M$12)*N$18,IF(TipodeFasar=1,Redondeo_Para_factores,2))</f>
        <v>0</v>
      </c>
      <c r="O412" s="477" t="n">
        <f aca="false">ROUND($O$18*MIN(E412,S$12),IF(TipodeFasar=1,Redondeo_Para_factores,2))</f>
        <v>0</v>
      </c>
      <c r="P412" s="477" t="n">
        <f aca="false">ROUND($P$18*MIN(E412,M$12),IF(TipodeFasar=1,Redondeo_Para_factores,2))</f>
        <v>0</v>
      </c>
      <c r="Q412" s="497" t="n">
        <f aca="false">ROUND(SUM(F412+G412)+SUM(I412:P412),IF(TipodeFasar=1,Redondeo_Para_factores,2))</f>
        <v>0</v>
      </c>
      <c r="R412" s="477" t="n">
        <f aca="false">ROUND($R$18*MIN(E412,M$12),IF(TipodeFasar=1,Redondeo_Para_factores,2))</f>
        <v>0</v>
      </c>
      <c r="S412" s="477" t="n">
        <f aca="false">IF(E412&gt;0,Q412/E412,0)</f>
        <v>0</v>
      </c>
      <c r="T412" s="477" t="n">
        <f aca="false">IF(E412&gt;0,R412/E412,0)</f>
        <v>0</v>
      </c>
    </row>
    <row r="413" customFormat="false" ht="11.25" hidden="false" customHeight="false" outlineLevel="0" collapsed="false">
      <c r="B413" s="471" t="n">
        <f aca="false">'d)Salarios'!K401</f>
        <v>0</v>
      </c>
      <c r="C413" s="472" t="n">
        <f aca="false">IF(TipodeFasar=1,'d)Salarios'!Q401,'d)Salarios'!M401)</f>
        <v>0</v>
      </c>
      <c r="D413" s="473" t="n">
        <f aca="false">IF(+C413&lt;&gt;0,FSBC_Jex,0)</f>
        <v>0</v>
      </c>
      <c r="E413" s="474" t="n">
        <f aca="false">ROUND(C413*D413,IF(TipodeFasar=1,Redondeo_Para_factores,2))</f>
        <v>0</v>
      </c>
      <c r="F413" s="475" t="n">
        <f aca="false">ROUND($F$18*MIN(E413,S$12),IF(TipodeFasar=1,Redondeo_Para_factores,2))</f>
        <v>0</v>
      </c>
      <c r="G413" s="472" t="n">
        <f aca="false">IF(E413&gt;0,ROUND(G$18*D$12,IF(TipodeFasar=1,Redondeo_Para_factores,2)),0)</f>
        <v>0</v>
      </c>
      <c r="H413" s="475" t="n">
        <f aca="false">ROUND(MAX(MIN(S$12,E413)-H$12,0),IF(TipodeFasar=1,Redondeo_Para_factores,2))</f>
        <v>0</v>
      </c>
      <c r="I413" s="475" t="n">
        <f aca="false">ROUND($I$18*H413,IF(TipodeFasar=1,Redondeo_Para_factores,2))</f>
        <v>0</v>
      </c>
      <c r="J413" s="475" t="n">
        <f aca="false">ROUND($J$18*MIN(E413,S$12),IF(TipodeFasar=1,Redondeo_Para_factores,2))</f>
        <v>0</v>
      </c>
      <c r="K413" s="474" t="n">
        <f aca="false">ROUND($K$18*MIN(E413,S$12),IF(TipodeFasar=1,Redondeo_Para_factores,2))</f>
        <v>0</v>
      </c>
      <c r="L413" s="476" t="n">
        <f aca="false">ROUND(MIN(E413,M$12)*L$18,IF(TipodeFasar=1,Redondeo_Para_factores,2))</f>
        <v>0</v>
      </c>
      <c r="M413" s="472" t="n">
        <f aca="false">ROUND($M$18*MIN(E413,S$12),IF(TipodeFasar=1,Redondeo_Para_factores,2))</f>
        <v>0</v>
      </c>
      <c r="N413" s="474" t="n">
        <f aca="false">ROUND(MIN(E413,M$12)*N$18,IF(TipodeFasar=1,Redondeo_Para_factores,2))</f>
        <v>0</v>
      </c>
      <c r="O413" s="477" t="n">
        <f aca="false">ROUND($O$18*MIN(E413,S$12),IF(TipodeFasar=1,Redondeo_Para_factores,2))</f>
        <v>0</v>
      </c>
      <c r="P413" s="477" t="n">
        <f aca="false">ROUND($P$18*MIN(E413,M$12),IF(TipodeFasar=1,Redondeo_Para_factores,2))</f>
        <v>0</v>
      </c>
      <c r="Q413" s="497" t="n">
        <f aca="false">ROUND(SUM(F413+G413)+SUM(I413:P413),IF(TipodeFasar=1,Redondeo_Para_factores,2))</f>
        <v>0</v>
      </c>
      <c r="R413" s="477" t="n">
        <f aca="false">ROUND($R$18*MIN(E413,M$12),IF(TipodeFasar=1,Redondeo_Para_factores,2))</f>
        <v>0</v>
      </c>
      <c r="S413" s="477" t="n">
        <f aca="false">IF(E413&gt;0,Q413/E413,0)</f>
        <v>0</v>
      </c>
      <c r="T413" s="477" t="n">
        <f aca="false">IF(E413&gt;0,R413/E413,0)</f>
        <v>0</v>
      </c>
    </row>
    <row r="414" customFormat="false" ht="11.25" hidden="false" customHeight="false" outlineLevel="0" collapsed="false">
      <c r="B414" s="471" t="n">
        <f aca="false">'d)Salarios'!K402</f>
        <v>0</v>
      </c>
      <c r="C414" s="472" t="n">
        <f aca="false">IF(TipodeFasar=1,'d)Salarios'!Q402,'d)Salarios'!M402)</f>
        <v>0</v>
      </c>
      <c r="D414" s="473" t="n">
        <f aca="false">IF(+C414&lt;&gt;0,FSBC_Jex,0)</f>
        <v>0</v>
      </c>
      <c r="E414" s="474" t="n">
        <f aca="false">ROUND(C414*D414,IF(TipodeFasar=1,Redondeo_Para_factores,2))</f>
        <v>0</v>
      </c>
      <c r="F414" s="475" t="n">
        <f aca="false">ROUND($F$18*MIN(E414,S$12),IF(TipodeFasar=1,Redondeo_Para_factores,2))</f>
        <v>0</v>
      </c>
      <c r="G414" s="472" t="n">
        <f aca="false">IF(E414&gt;0,ROUND(G$18*D$12,IF(TipodeFasar=1,Redondeo_Para_factores,2)),0)</f>
        <v>0</v>
      </c>
      <c r="H414" s="475" t="n">
        <f aca="false">ROUND(MAX(MIN(S$12,E414)-H$12,0),IF(TipodeFasar=1,Redondeo_Para_factores,2))</f>
        <v>0</v>
      </c>
      <c r="I414" s="475" t="n">
        <f aca="false">ROUND($I$18*H414,IF(TipodeFasar=1,Redondeo_Para_factores,2))</f>
        <v>0</v>
      </c>
      <c r="J414" s="475" t="n">
        <f aca="false">ROUND($J$18*MIN(E414,S$12),IF(TipodeFasar=1,Redondeo_Para_factores,2))</f>
        <v>0</v>
      </c>
      <c r="K414" s="474" t="n">
        <f aca="false">ROUND($K$18*MIN(E414,S$12),IF(TipodeFasar=1,Redondeo_Para_factores,2))</f>
        <v>0</v>
      </c>
      <c r="L414" s="476" t="n">
        <f aca="false">ROUND(MIN(E414,M$12)*L$18,IF(TipodeFasar=1,Redondeo_Para_factores,2))</f>
        <v>0</v>
      </c>
      <c r="M414" s="472" t="n">
        <f aca="false">ROUND($M$18*MIN(E414,S$12),IF(TipodeFasar=1,Redondeo_Para_factores,2))</f>
        <v>0</v>
      </c>
      <c r="N414" s="474" t="n">
        <f aca="false">ROUND(MIN(E414,M$12)*N$18,IF(TipodeFasar=1,Redondeo_Para_factores,2))</f>
        <v>0</v>
      </c>
      <c r="O414" s="477" t="n">
        <f aca="false">ROUND($O$18*MIN(E414,S$12),IF(TipodeFasar=1,Redondeo_Para_factores,2))</f>
        <v>0</v>
      </c>
      <c r="P414" s="477" t="n">
        <f aca="false">ROUND($P$18*MIN(E414,M$12),IF(TipodeFasar=1,Redondeo_Para_factores,2))</f>
        <v>0</v>
      </c>
      <c r="Q414" s="497" t="n">
        <f aca="false">ROUND(SUM(F414+G414)+SUM(I414:P414),IF(TipodeFasar=1,Redondeo_Para_factores,2))</f>
        <v>0</v>
      </c>
      <c r="R414" s="477" t="n">
        <f aca="false">ROUND($R$18*MIN(E414,M$12),IF(TipodeFasar=1,Redondeo_Para_factores,2))</f>
        <v>0</v>
      </c>
      <c r="S414" s="477" t="n">
        <f aca="false">IF(E414&gt;0,Q414/E414,0)</f>
        <v>0</v>
      </c>
      <c r="T414" s="477" t="n">
        <f aca="false">IF(E414&gt;0,R414/E414,0)</f>
        <v>0</v>
      </c>
    </row>
    <row r="415" customFormat="false" ht="11.25" hidden="false" customHeight="false" outlineLevel="0" collapsed="false">
      <c r="B415" s="471" t="n">
        <f aca="false">'d)Salarios'!K403</f>
        <v>0</v>
      </c>
      <c r="C415" s="472" t="n">
        <f aca="false">IF(TipodeFasar=1,'d)Salarios'!Q403,'d)Salarios'!M403)</f>
        <v>0</v>
      </c>
      <c r="D415" s="473" t="n">
        <f aca="false">IF(+C415&lt;&gt;0,FSBC_Jex,0)</f>
        <v>0</v>
      </c>
      <c r="E415" s="474" t="n">
        <f aca="false">ROUND(C415*D415,IF(TipodeFasar=1,Redondeo_Para_factores,2))</f>
        <v>0</v>
      </c>
      <c r="F415" s="475" t="n">
        <f aca="false">ROUND($F$18*MIN(E415,S$12),IF(TipodeFasar=1,Redondeo_Para_factores,2))</f>
        <v>0</v>
      </c>
      <c r="G415" s="472" t="n">
        <f aca="false">IF(E415&gt;0,ROUND(G$18*D$12,IF(TipodeFasar=1,Redondeo_Para_factores,2)),0)</f>
        <v>0</v>
      </c>
      <c r="H415" s="475" t="n">
        <f aca="false">ROUND(MAX(MIN(S$12,E415)-H$12,0),IF(TipodeFasar=1,Redondeo_Para_factores,2))</f>
        <v>0</v>
      </c>
      <c r="I415" s="475" t="n">
        <f aca="false">ROUND($I$18*H415,IF(TipodeFasar=1,Redondeo_Para_factores,2))</f>
        <v>0</v>
      </c>
      <c r="J415" s="475" t="n">
        <f aca="false">ROUND($J$18*MIN(E415,S$12),IF(TipodeFasar=1,Redondeo_Para_factores,2))</f>
        <v>0</v>
      </c>
      <c r="K415" s="474" t="n">
        <f aca="false">ROUND($K$18*MIN(E415,S$12),IF(TipodeFasar=1,Redondeo_Para_factores,2))</f>
        <v>0</v>
      </c>
      <c r="L415" s="476" t="n">
        <f aca="false">ROUND(MIN(E415,M$12)*L$18,IF(TipodeFasar=1,Redondeo_Para_factores,2))</f>
        <v>0</v>
      </c>
      <c r="M415" s="472" t="n">
        <f aca="false">ROUND($M$18*MIN(E415,S$12),IF(TipodeFasar=1,Redondeo_Para_factores,2))</f>
        <v>0</v>
      </c>
      <c r="N415" s="474" t="n">
        <f aca="false">ROUND(MIN(E415,M$12)*N$18,IF(TipodeFasar=1,Redondeo_Para_factores,2))</f>
        <v>0</v>
      </c>
      <c r="O415" s="477" t="n">
        <f aca="false">ROUND($O$18*MIN(E415,S$12),IF(TipodeFasar=1,Redondeo_Para_factores,2))</f>
        <v>0</v>
      </c>
      <c r="P415" s="477" t="n">
        <f aca="false">ROUND($P$18*MIN(E415,M$12),IF(TipodeFasar=1,Redondeo_Para_factores,2))</f>
        <v>0</v>
      </c>
      <c r="Q415" s="497" t="n">
        <f aca="false">ROUND(SUM(F415+G415)+SUM(I415:P415),IF(TipodeFasar=1,Redondeo_Para_factores,2))</f>
        <v>0</v>
      </c>
      <c r="R415" s="477" t="n">
        <f aca="false">ROUND($R$18*MIN(E415,M$12),IF(TipodeFasar=1,Redondeo_Para_factores,2))</f>
        <v>0</v>
      </c>
      <c r="S415" s="477" t="n">
        <f aca="false">IF(E415&gt;0,Q415/E415,0)</f>
        <v>0</v>
      </c>
      <c r="T415" s="477" t="n">
        <f aca="false">IF(E415&gt;0,R415/E415,0)</f>
        <v>0</v>
      </c>
    </row>
    <row r="416" customFormat="false" ht="11.25" hidden="false" customHeight="false" outlineLevel="0" collapsed="false">
      <c r="B416" s="471" t="n">
        <f aca="false">'d)Salarios'!K404</f>
        <v>0</v>
      </c>
      <c r="C416" s="472" t="n">
        <f aca="false">IF(TipodeFasar=1,'d)Salarios'!Q404,'d)Salarios'!M404)</f>
        <v>0</v>
      </c>
      <c r="D416" s="473" t="n">
        <f aca="false">IF(+C416&lt;&gt;0,FSBC_Jex,0)</f>
        <v>0</v>
      </c>
      <c r="E416" s="474" t="n">
        <f aca="false">ROUND(C416*D416,IF(TipodeFasar=1,Redondeo_Para_factores,2))</f>
        <v>0</v>
      </c>
      <c r="F416" s="475" t="n">
        <f aca="false">ROUND($F$18*MIN(E416,S$12),IF(TipodeFasar=1,Redondeo_Para_factores,2))</f>
        <v>0</v>
      </c>
      <c r="G416" s="472" t="n">
        <f aca="false">IF(E416&gt;0,ROUND(G$18*D$12,IF(TipodeFasar=1,Redondeo_Para_factores,2)),0)</f>
        <v>0</v>
      </c>
      <c r="H416" s="475" t="n">
        <f aca="false">ROUND(MAX(MIN(S$12,E416)-H$12,0),IF(TipodeFasar=1,Redondeo_Para_factores,2))</f>
        <v>0</v>
      </c>
      <c r="I416" s="475" t="n">
        <f aca="false">ROUND($I$18*H416,IF(TipodeFasar=1,Redondeo_Para_factores,2))</f>
        <v>0</v>
      </c>
      <c r="J416" s="475" t="n">
        <f aca="false">ROUND($J$18*MIN(E416,S$12),IF(TipodeFasar=1,Redondeo_Para_factores,2))</f>
        <v>0</v>
      </c>
      <c r="K416" s="474" t="n">
        <f aca="false">ROUND($K$18*MIN(E416,S$12),IF(TipodeFasar=1,Redondeo_Para_factores,2))</f>
        <v>0</v>
      </c>
      <c r="L416" s="476" t="n">
        <f aca="false">ROUND(MIN(E416,M$12)*L$18,IF(TipodeFasar=1,Redondeo_Para_factores,2))</f>
        <v>0</v>
      </c>
      <c r="M416" s="472" t="n">
        <f aca="false">ROUND($M$18*MIN(E416,S$12),IF(TipodeFasar=1,Redondeo_Para_factores,2))</f>
        <v>0</v>
      </c>
      <c r="N416" s="474" t="n">
        <f aca="false">ROUND(MIN(E416,M$12)*N$18,IF(TipodeFasar=1,Redondeo_Para_factores,2))</f>
        <v>0</v>
      </c>
      <c r="O416" s="477" t="n">
        <f aca="false">ROUND($O$18*MIN(E416,S$12),IF(TipodeFasar=1,Redondeo_Para_factores,2))</f>
        <v>0</v>
      </c>
      <c r="P416" s="477" t="n">
        <f aca="false">ROUND($P$18*MIN(E416,M$12),IF(TipodeFasar=1,Redondeo_Para_factores,2))</f>
        <v>0</v>
      </c>
      <c r="Q416" s="497" t="n">
        <f aca="false">ROUND(SUM(F416+G416)+SUM(I416:P416),IF(TipodeFasar=1,Redondeo_Para_factores,2))</f>
        <v>0</v>
      </c>
      <c r="R416" s="477" t="n">
        <f aca="false">ROUND($R$18*MIN(E416,M$12),IF(TipodeFasar=1,Redondeo_Para_factores,2))</f>
        <v>0</v>
      </c>
      <c r="S416" s="477" t="n">
        <f aca="false">IF(E416&gt;0,Q416/E416,0)</f>
        <v>0</v>
      </c>
      <c r="T416" s="477" t="n">
        <f aca="false">IF(E416&gt;0,R416/E416,0)</f>
        <v>0</v>
      </c>
    </row>
    <row r="417" customFormat="false" ht="11.25" hidden="false" customHeight="false" outlineLevel="0" collapsed="false">
      <c r="B417" s="471" t="n">
        <f aca="false">'d)Salarios'!K405</f>
        <v>0</v>
      </c>
      <c r="C417" s="472" t="n">
        <f aca="false">IF(TipodeFasar=1,'d)Salarios'!Q405,'d)Salarios'!M405)</f>
        <v>0</v>
      </c>
      <c r="D417" s="473" t="n">
        <f aca="false">IF(+C417&lt;&gt;0,FSBC_Jex,0)</f>
        <v>0</v>
      </c>
      <c r="E417" s="474" t="n">
        <f aca="false">ROUND(C417*D417,IF(TipodeFasar=1,Redondeo_Para_factores,2))</f>
        <v>0</v>
      </c>
      <c r="F417" s="475" t="n">
        <f aca="false">ROUND($F$18*MIN(E417,S$12),IF(TipodeFasar=1,Redondeo_Para_factores,2))</f>
        <v>0</v>
      </c>
      <c r="G417" s="472" t="n">
        <f aca="false">IF(E417&gt;0,ROUND(G$18*D$12,IF(TipodeFasar=1,Redondeo_Para_factores,2)),0)</f>
        <v>0</v>
      </c>
      <c r="H417" s="475" t="n">
        <f aca="false">ROUND(MAX(MIN(S$12,E417)-H$12,0),IF(TipodeFasar=1,Redondeo_Para_factores,2))</f>
        <v>0</v>
      </c>
      <c r="I417" s="475" t="n">
        <f aca="false">ROUND($I$18*H417,IF(TipodeFasar=1,Redondeo_Para_factores,2))</f>
        <v>0</v>
      </c>
      <c r="J417" s="475" t="n">
        <f aca="false">ROUND($J$18*MIN(E417,S$12),IF(TipodeFasar=1,Redondeo_Para_factores,2))</f>
        <v>0</v>
      </c>
      <c r="K417" s="474" t="n">
        <f aca="false">ROUND($K$18*MIN(E417,S$12),IF(TipodeFasar=1,Redondeo_Para_factores,2))</f>
        <v>0</v>
      </c>
      <c r="L417" s="476" t="n">
        <f aca="false">ROUND(MIN(E417,M$12)*L$18,IF(TipodeFasar=1,Redondeo_Para_factores,2))</f>
        <v>0</v>
      </c>
      <c r="M417" s="472" t="n">
        <f aca="false">ROUND($M$18*MIN(E417,S$12),IF(TipodeFasar=1,Redondeo_Para_factores,2))</f>
        <v>0</v>
      </c>
      <c r="N417" s="474" t="n">
        <f aca="false">ROUND(MIN(E417,M$12)*N$18,IF(TipodeFasar=1,Redondeo_Para_factores,2))</f>
        <v>0</v>
      </c>
      <c r="O417" s="477" t="n">
        <f aca="false">ROUND($O$18*MIN(E417,S$12),IF(TipodeFasar=1,Redondeo_Para_factores,2))</f>
        <v>0</v>
      </c>
      <c r="P417" s="477" t="n">
        <f aca="false">ROUND($P$18*MIN(E417,M$12),IF(TipodeFasar=1,Redondeo_Para_factores,2))</f>
        <v>0</v>
      </c>
      <c r="Q417" s="497" t="n">
        <f aca="false">ROUND(SUM(F417+G417)+SUM(I417:P417),IF(TipodeFasar=1,Redondeo_Para_factores,2))</f>
        <v>0</v>
      </c>
      <c r="R417" s="477" t="n">
        <f aca="false">ROUND($R$18*MIN(E417,M$12),IF(TipodeFasar=1,Redondeo_Para_factores,2))</f>
        <v>0</v>
      </c>
      <c r="S417" s="477" t="n">
        <f aca="false">IF(E417&gt;0,Q417/E417,0)</f>
        <v>0</v>
      </c>
      <c r="T417" s="477" t="n">
        <f aca="false">IF(E417&gt;0,R417/E417,0)</f>
        <v>0</v>
      </c>
    </row>
    <row r="418" customFormat="false" ht="11.25" hidden="false" customHeight="false" outlineLevel="0" collapsed="false">
      <c r="B418" s="471" t="n">
        <f aca="false">'d)Salarios'!K406</f>
        <v>0</v>
      </c>
      <c r="C418" s="472" t="n">
        <f aca="false">IF(TipodeFasar=1,'d)Salarios'!Q406,'d)Salarios'!M406)</f>
        <v>0</v>
      </c>
      <c r="D418" s="473" t="n">
        <f aca="false">IF(+C418&lt;&gt;0,FSBC_Jex,0)</f>
        <v>0</v>
      </c>
      <c r="E418" s="474" t="n">
        <f aca="false">ROUND(C418*D418,IF(TipodeFasar=1,Redondeo_Para_factores,2))</f>
        <v>0</v>
      </c>
      <c r="F418" s="475" t="n">
        <f aca="false">ROUND($F$18*MIN(E418,S$12),IF(TipodeFasar=1,Redondeo_Para_factores,2))</f>
        <v>0</v>
      </c>
      <c r="G418" s="472" t="n">
        <f aca="false">IF(E418&gt;0,ROUND(G$18*D$12,IF(TipodeFasar=1,Redondeo_Para_factores,2)),0)</f>
        <v>0</v>
      </c>
      <c r="H418" s="475" t="n">
        <f aca="false">ROUND(MAX(MIN(S$12,E418)-H$12,0),IF(TipodeFasar=1,Redondeo_Para_factores,2))</f>
        <v>0</v>
      </c>
      <c r="I418" s="475" t="n">
        <f aca="false">ROUND($I$18*H418,IF(TipodeFasar=1,Redondeo_Para_factores,2))</f>
        <v>0</v>
      </c>
      <c r="J418" s="475" t="n">
        <f aca="false">ROUND($J$18*MIN(E418,S$12),IF(TipodeFasar=1,Redondeo_Para_factores,2))</f>
        <v>0</v>
      </c>
      <c r="K418" s="474" t="n">
        <f aca="false">ROUND($K$18*MIN(E418,S$12),IF(TipodeFasar=1,Redondeo_Para_factores,2))</f>
        <v>0</v>
      </c>
      <c r="L418" s="476" t="n">
        <f aca="false">ROUND(MIN(E418,M$12)*L$18,IF(TipodeFasar=1,Redondeo_Para_factores,2))</f>
        <v>0</v>
      </c>
      <c r="M418" s="472" t="n">
        <f aca="false">ROUND($M$18*MIN(E418,S$12),IF(TipodeFasar=1,Redondeo_Para_factores,2))</f>
        <v>0</v>
      </c>
      <c r="N418" s="474" t="n">
        <f aca="false">ROUND(MIN(E418,M$12)*N$18,IF(TipodeFasar=1,Redondeo_Para_factores,2))</f>
        <v>0</v>
      </c>
      <c r="O418" s="477" t="n">
        <f aca="false">ROUND($O$18*MIN(E418,S$12),IF(TipodeFasar=1,Redondeo_Para_factores,2))</f>
        <v>0</v>
      </c>
      <c r="P418" s="477" t="n">
        <f aca="false">ROUND($P$18*MIN(E418,M$12),IF(TipodeFasar=1,Redondeo_Para_factores,2))</f>
        <v>0</v>
      </c>
      <c r="Q418" s="497" t="n">
        <f aca="false">ROUND(SUM(F418+G418)+SUM(I418:P418),IF(TipodeFasar=1,Redondeo_Para_factores,2))</f>
        <v>0</v>
      </c>
      <c r="R418" s="477" t="n">
        <f aca="false">ROUND($R$18*MIN(E418,M$12),IF(TipodeFasar=1,Redondeo_Para_factores,2))</f>
        <v>0</v>
      </c>
      <c r="S418" s="477" t="n">
        <f aca="false">IF(E418&gt;0,Q418/E418,0)</f>
        <v>0</v>
      </c>
      <c r="T418" s="477" t="n">
        <f aca="false">IF(E418&gt;0,R418/E418,0)</f>
        <v>0</v>
      </c>
    </row>
    <row r="419" customFormat="false" ht="11.25" hidden="false" customHeight="false" outlineLevel="0" collapsed="false">
      <c r="B419" s="471" t="n">
        <f aca="false">'d)Salarios'!K407</f>
        <v>0</v>
      </c>
      <c r="C419" s="472" t="n">
        <f aca="false">IF(TipodeFasar=1,'d)Salarios'!Q407,'d)Salarios'!M407)</f>
        <v>0</v>
      </c>
      <c r="D419" s="473" t="n">
        <f aca="false">IF(+C419&lt;&gt;0,FSBC_Jex,0)</f>
        <v>0</v>
      </c>
      <c r="E419" s="474" t="n">
        <f aca="false">ROUND(C419*D419,IF(TipodeFasar=1,Redondeo_Para_factores,2))</f>
        <v>0</v>
      </c>
      <c r="F419" s="475" t="n">
        <f aca="false">ROUND($F$18*MIN(E419,S$12),IF(TipodeFasar=1,Redondeo_Para_factores,2))</f>
        <v>0</v>
      </c>
      <c r="G419" s="472" t="n">
        <f aca="false">IF(E419&gt;0,ROUND(G$18*D$12,IF(TipodeFasar=1,Redondeo_Para_factores,2)),0)</f>
        <v>0</v>
      </c>
      <c r="H419" s="475" t="n">
        <f aca="false">ROUND(MAX(MIN(S$12,E419)-H$12,0),IF(TipodeFasar=1,Redondeo_Para_factores,2))</f>
        <v>0</v>
      </c>
      <c r="I419" s="475" t="n">
        <f aca="false">ROUND($I$18*H419,IF(TipodeFasar=1,Redondeo_Para_factores,2))</f>
        <v>0</v>
      </c>
      <c r="J419" s="475" t="n">
        <f aca="false">ROUND($J$18*MIN(E419,S$12),IF(TipodeFasar=1,Redondeo_Para_factores,2))</f>
        <v>0</v>
      </c>
      <c r="K419" s="474" t="n">
        <f aca="false">ROUND($K$18*MIN(E419,S$12),IF(TipodeFasar=1,Redondeo_Para_factores,2))</f>
        <v>0</v>
      </c>
      <c r="L419" s="476" t="n">
        <f aca="false">ROUND(MIN(E419,M$12)*L$18,IF(TipodeFasar=1,Redondeo_Para_factores,2))</f>
        <v>0</v>
      </c>
      <c r="M419" s="472" t="n">
        <f aca="false">ROUND($M$18*MIN(E419,S$12),IF(TipodeFasar=1,Redondeo_Para_factores,2))</f>
        <v>0</v>
      </c>
      <c r="N419" s="474" t="n">
        <f aca="false">ROUND(MIN(E419,M$12)*N$18,IF(TipodeFasar=1,Redondeo_Para_factores,2))</f>
        <v>0</v>
      </c>
      <c r="O419" s="477" t="n">
        <f aca="false">ROUND($O$18*MIN(E419,S$12),IF(TipodeFasar=1,Redondeo_Para_factores,2))</f>
        <v>0</v>
      </c>
      <c r="P419" s="477" t="n">
        <f aca="false">ROUND($P$18*MIN(E419,M$12),IF(TipodeFasar=1,Redondeo_Para_factores,2))</f>
        <v>0</v>
      </c>
      <c r="Q419" s="497" t="n">
        <f aca="false">ROUND(SUM(F419+G419)+SUM(I419:P419),IF(TipodeFasar=1,Redondeo_Para_factores,2))</f>
        <v>0</v>
      </c>
      <c r="R419" s="477" t="n">
        <f aca="false">ROUND($R$18*MIN(E419,M$12),IF(TipodeFasar=1,Redondeo_Para_factores,2))</f>
        <v>0</v>
      </c>
      <c r="S419" s="477" t="n">
        <f aca="false">IF(E419&gt;0,Q419/E419,0)</f>
        <v>0</v>
      </c>
      <c r="T419" s="477" t="n">
        <f aca="false">IF(E419&gt;0,R419/E419,0)</f>
        <v>0</v>
      </c>
    </row>
    <row r="420" customFormat="false" ht="11.25" hidden="false" customHeight="false" outlineLevel="0" collapsed="false">
      <c r="B420" s="471" t="n">
        <f aca="false">'d)Salarios'!K408</f>
        <v>0</v>
      </c>
      <c r="C420" s="472" t="n">
        <f aca="false">IF(TipodeFasar=1,'d)Salarios'!Q408,'d)Salarios'!M408)</f>
        <v>0</v>
      </c>
      <c r="D420" s="473" t="n">
        <f aca="false">IF(+C420&lt;&gt;0,FSBC_Jex,0)</f>
        <v>0</v>
      </c>
      <c r="E420" s="474" t="n">
        <f aca="false">ROUND(C420*D420,IF(TipodeFasar=1,Redondeo_Para_factores,2))</f>
        <v>0</v>
      </c>
      <c r="F420" s="475" t="n">
        <f aca="false">ROUND($F$18*MIN(E420,S$12),IF(TipodeFasar=1,Redondeo_Para_factores,2))</f>
        <v>0</v>
      </c>
      <c r="G420" s="472" t="n">
        <f aca="false">IF(E420&gt;0,ROUND(G$18*D$12,IF(TipodeFasar=1,Redondeo_Para_factores,2)),0)</f>
        <v>0</v>
      </c>
      <c r="H420" s="475" t="n">
        <f aca="false">ROUND(MAX(MIN(S$12,E420)-H$12,0),IF(TipodeFasar=1,Redondeo_Para_factores,2))</f>
        <v>0</v>
      </c>
      <c r="I420" s="475" t="n">
        <f aca="false">ROUND($I$18*H420,IF(TipodeFasar=1,Redondeo_Para_factores,2))</f>
        <v>0</v>
      </c>
      <c r="J420" s="475" t="n">
        <f aca="false">ROUND($J$18*MIN(E420,S$12),IF(TipodeFasar=1,Redondeo_Para_factores,2))</f>
        <v>0</v>
      </c>
      <c r="K420" s="474" t="n">
        <f aca="false">ROUND($K$18*MIN(E420,S$12),IF(TipodeFasar=1,Redondeo_Para_factores,2))</f>
        <v>0</v>
      </c>
      <c r="L420" s="476" t="n">
        <f aca="false">ROUND(MIN(E420,M$12)*L$18,IF(TipodeFasar=1,Redondeo_Para_factores,2))</f>
        <v>0</v>
      </c>
      <c r="M420" s="472" t="n">
        <f aca="false">ROUND($M$18*MIN(E420,S$12),IF(TipodeFasar=1,Redondeo_Para_factores,2))</f>
        <v>0</v>
      </c>
      <c r="N420" s="474" t="n">
        <f aca="false">ROUND(MIN(E420,M$12)*N$18,IF(TipodeFasar=1,Redondeo_Para_factores,2))</f>
        <v>0</v>
      </c>
      <c r="O420" s="477" t="n">
        <f aca="false">ROUND($O$18*MIN(E420,S$12),IF(TipodeFasar=1,Redondeo_Para_factores,2))</f>
        <v>0</v>
      </c>
      <c r="P420" s="477" t="n">
        <f aca="false">ROUND($P$18*MIN(E420,M$12),IF(TipodeFasar=1,Redondeo_Para_factores,2))</f>
        <v>0</v>
      </c>
      <c r="Q420" s="497" t="n">
        <f aca="false">ROUND(SUM(F420+G420)+SUM(I420:P420),IF(TipodeFasar=1,Redondeo_Para_factores,2))</f>
        <v>0</v>
      </c>
      <c r="R420" s="477" t="n">
        <f aca="false">ROUND($R$18*MIN(E420,M$12),IF(TipodeFasar=1,Redondeo_Para_factores,2))</f>
        <v>0</v>
      </c>
      <c r="S420" s="477" t="n">
        <f aca="false">IF(E420&gt;0,Q420/E420,0)</f>
        <v>0</v>
      </c>
      <c r="T420" s="477" t="n">
        <f aca="false">IF(E420&gt;0,R420/E420,0)</f>
        <v>0</v>
      </c>
    </row>
    <row r="421" customFormat="false" ht="11.25" hidden="false" customHeight="false" outlineLevel="0" collapsed="false">
      <c r="B421" s="471" t="n">
        <f aca="false">'d)Salarios'!K409</f>
        <v>0</v>
      </c>
      <c r="C421" s="472" t="n">
        <f aca="false">IF(TipodeFasar=1,'d)Salarios'!Q409,'d)Salarios'!M409)</f>
        <v>0</v>
      </c>
      <c r="D421" s="473" t="n">
        <f aca="false">IF(+C421&lt;&gt;0,FSBC_Jex,0)</f>
        <v>0</v>
      </c>
      <c r="E421" s="474" t="n">
        <f aca="false">ROUND(C421*D421,IF(TipodeFasar=1,Redondeo_Para_factores,2))</f>
        <v>0</v>
      </c>
      <c r="F421" s="475" t="n">
        <f aca="false">ROUND($F$18*MIN(E421,S$12),IF(TipodeFasar=1,Redondeo_Para_factores,2))</f>
        <v>0</v>
      </c>
      <c r="G421" s="472" t="n">
        <f aca="false">IF(E421&gt;0,ROUND(G$18*D$12,IF(TipodeFasar=1,Redondeo_Para_factores,2)),0)</f>
        <v>0</v>
      </c>
      <c r="H421" s="475" t="n">
        <f aca="false">ROUND(MAX(MIN(S$12,E421)-H$12,0),IF(TipodeFasar=1,Redondeo_Para_factores,2))</f>
        <v>0</v>
      </c>
      <c r="I421" s="475" t="n">
        <f aca="false">ROUND($I$18*H421,IF(TipodeFasar=1,Redondeo_Para_factores,2))</f>
        <v>0</v>
      </c>
      <c r="J421" s="475" t="n">
        <f aca="false">ROUND($J$18*MIN(E421,S$12),IF(TipodeFasar=1,Redondeo_Para_factores,2))</f>
        <v>0</v>
      </c>
      <c r="K421" s="474" t="n">
        <f aca="false">ROUND($K$18*MIN(E421,S$12),IF(TipodeFasar=1,Redondeo_Para_factores,2))</f>
        <v>0</v>
      </c>
      <c r="L421" s="476" t="n">
        <f aca="false">ROUND(MIN(E421,M$12)*L$18,IF(TipodeFasar=1,Redondeo_Para_factores,2))</f>
        <v>0</v>
      </c>
      <c r="M421" s="472" t="n">
        <f aca="false">ROUND($M$18*MIN(E421,S$12),IF(TipodeFasar=1,Redondeo_Para_factores,2))</f>
        <v>0</v>
      </c>
      <c r="N421" s="474" t="n">
        <f aca="false">ROUND(MIN(E421,M$12)*N$18,IF(TipodeFasar=1,Redondeo_Para_factores,2))</f>
        <v>0</v>
      </c>
      <c r="O421" s="477" t="n">
        <f aca="false">ROUND($O$18*MIN(E421,S$12),IF(TipodeFasar=1,Redondeo_Para_factores,2))</f>
        <v>0</v>
      </c>
      <c r="P421" s="477" t="n">
        <f aca="false">ROUND($P$18*MIN(E421,M$12),IF(TipodeFasar=1,Redondeo_Para_factores,2))</f>
        <v>0</v>
      </c>
      <c r="Q421" s="497" t="n">
        <f aca="false">ROUND(SUM(F421+G421)+SUM(I421:P421),IF(TipodeFasar=1,Redondeo_Para_factores,2))</f>
        <v>0</v>
      </c>
      <c r="R421" s="477" t="n">
        <f aca="false">ROUND($R$18*MIN(E421,M$12),IF(TipodeFasar=1,Redondeo_Para_factores,2))</f>
        <v>0</v>
      </c>
      <c r="S421" s="477" t="n">
        <f aca="false">IF(E421&gt;0,Q421/E421,0)</f>
        <v>0</v>
      </c>
      <c r="T421" s="477" t="n">
        <f aca="false">IF(E421&gt;0,R421/E421,0)</f>
        <v>0</v>
      </c>
    </row>
    <row r="422" customFormat="false" ht="11.25" hidden="false" customHeight="false" outlineLevel="0" collapsed="false">
      <c r="B422" s="471" t="n">
        <f aca="false">'d)Salarios'!K410</f>
        <v>0</v>
      </c>
      <c r="C422" s="472" t="n">
        <f aca="false">IF(TipodeFasar=1,'d)Salarios'!Q410,'d)Salarios'!M410)</f>
        <v>0</v>
      </c>
      <c r="D422" s="473" t="n">
        <f aca="false">IF(+C422&lt;&gt;0,FSBC_Jex,0)</f>
        <v>0</v>
      </c>
      <c r="E422" s="474" t="n">
        <f aca="false">ROUND(C422*D422,IF(TipodeFasar=1,Redondeo_Para_factores,2))</f>
        <v>0</v>
      </c>
      <c r="F422" s="475" t="n">
        <f aca="false">ROUND($F$18*MIN(E422,S$12),IF(TipodeFasar=1,Redondeo_Para_factores,2))</f>
        <v>0</v>
      </c>
      <c r="G422" s="472" t="n">
        <f aca="false">IF(E422&gt;0,ROUND(G$18*D$12,IF(TipodeFasar=1,Redondeo_Para_factores,2)),0)</f>
        <v>0</v>
      </c>
      <c r="H422" s="475" t="n">
        <f aca="false">ROUND(MAX(MIN(S$12,E422)-H$12,0),IF(TipodeFasar=1,Redondeo_Para_factores,2))</f>
        <v>0</v>
      </c>
      <c r="I422" s="475" t="n">
        <f aca="false">ROUND($I$18*H422,IF(TipodeFasar=1,Redondeo_Para_factores,2))</f>
        <v>0</v>
      </c>
      <c r="J422" s="475" t="n">
        <f aca="false">ROUND($J$18*MIN(E422,S$12),IF(TipodeFasar=1,Redondeo_Para_factores,2))</f>
        <v>0</v>
      </c>
      <c r="K422" s="474" t="n">
        <f aca="false">ROUND($K$18*MIN(E422,S$12),IF(TipodeFasar=1,Redondeo_Para_factores,2))</f>
        <v>0</v>
      </c>
      <c r="L422" s="476" t="n">
        <f aca="false">ROUND(MIN(E422,M$12)*L$18,IF(TipodeFasar=1,Redondeo_Para_factores,2))</f>
        <v>0</v>
      </c>
      <c r="M422" s="472" t="n">
        <f aca="false">ROUND($M$18*MIN(E422,S$12),IF(TipodeFasar=1,Redondeo_Para_factores,2))</f>
        <v>0</v>
      </c>
      <c r="N422" s="474" t="n">
        <f aca="false">ROUND(MIN(E422,M$12)*N$18,IF(TipodeFasar=1,Redondeo_Para_factores,2))</f>
        <v>0</v>
      </c>
      <c r="O422" s="477" t="n">
        <f aca="false">ROUND($O$18*MIN(E422,S$12),IF(TipodeFasar=1,Redondeo_Para_factores,2))</f>
        <v>0</v>
      </c>
      <c r="P422" s="477" t="n">
        <f aca="false">ROUND($P$18*MIN(E422,M$12),IF(TipodeFasar=1,Redondeo_Para_factores,2))</f>
        <v>0</v>
      </c>
      <c r="Q422" s="497" t="n">
        <f aca="false">ROUND(SUM(F422+G422)+SUM(I422:P422),IF(TipodeFasar=1,Redondeo_Para_factores,2))</f>
        <v>0</v>
      </c>
      <c r="R422" s="477" t="n">
        <f aca="false">ROUND($R$18*MIN(E422,M$12),IF(TipodeFasar=1,Redondeo_Para_factores,2))</f>
        <v>0</v>
      </c>
      <c r="S422" s="477" t="n">
        <f aca="false">IF(E422&gt;0,Q422/E422,0)</f>
        <v>0</v>
      </c>
      <c r="T422" s="477" t="n">
        <f aca="false">IF(E422&gt;0,R422/E422,0)</f>
        <v>0</v>
      </c>
    </row>
    <row r="423" customFormat="false" ht="11.25" hidden="false" customHeight="false" outlineLevel="0" collapsed="false">
      <c r="B423" s="471" t="n">
        <f aca="false">'d)Salarios'!K411</f>
        <v>0</v>
      </c>
      <c r="C423" s="472" t="n">
        <f aca="false">IF(TipodeFasar=1,'d)Salarios'!Q411,'d)Salarios'!M411)</f>
        <v>0</v>
      </c>
      <c r="D423" s="473" t="n">
        <f aca="false">IF(+C423&lt;&gt;0,FSBC_Jex,0)</f>
        <v>0</v>
      </c>
      <c r="E423" s="474" t="n">
        <f aca="false">ROUND(C423*D423,IF(TipodeFasar=1,Redondeo_Para_factores,2))</f>
        <v>0</v>
      </c>
      <c r="F423" s="475" t="n">
        <f aca="false">ROUND($F$18*MIN(E423,S$12),IF(TipodeFasar=1,Redondeo_Para_factores,2))</f>
        <v>0</v>
      </c>
      <c r="G423" s="472" t="n">
        <f aca="false">IF(E423&gt;0,ROUND(G$18*D$12,IF(TipodeFasar=1,Redondeo_Para_factores,2)),0)</f>
        <v>0</v>
      </c>
      <c r="H423" s="475" t="n">
        <f aca="false">ROUND(MAX(MIN(S$12,E423)-H$12,0),IF(TipodeFasar=1,Redondeo_Para_factores,2))</f>
        <v>0</v>
      </c>
      <c r="I423" s="475" t="n">
        <f aca="false">ROUND($I$18*H423,IF(TipodeFasar=1,Redondeo_Para_factores,2))</f>
        <v>0</v>
      </c>
      <c r="J423" s="475" t="n">
        <f aca="false">ROUND($J$18*MIN(E423,S$12),IF(TipodeFasar=1,Redondeo_Para_factores,2))</f>
        <v>0</v>
      </c>
      <c r="K423" s="474" t="n">
        <f aca="false">ROUND($K$18*MIN(E423,S$12),IF(TipodeFasar=1,Redondeo_Para_factores,2))</f>
        <v>0</v>
      </c>
      <c r="L423" s="476" t="n">
        <f aca="false">ROUND(MIN(E423,M$12)*L$18,IF(TipodeFasar=1,Redondeo_Para_factores,2))</f>
        <v>0</v>
      </c>
      <c r="M423" s="472" t="n">
        <f aca="false">ROUND($M$18*MIN(E423,S$12),IF(TipodeFasar=1,Redondeo_Para_factores,2))</f>
        <v>0</v>
      </c>
      <c r="N423" s="474" t="n">
        <f aca="false">ROUND(MIN(E423,M$12)*N$18,IF(TipodeFasar=1,Redondeo_Para_factores,2))</f>
        <v>0</v>
      </c>
      <c r="O423" s="477" t="n">
        <f aca="false">ROUND($O$18*MIN(E423,S$12),IF(TipodeFasar=1,Redondeo_Para_factores,2))</f>
        <v>0</v>
      </c>
      <c r="P423" s="477" t="n">
        <f aca="false">ROUND($P$18*MIN(E423,M$12),IF(TipodeFasar=1,Redondeo_Para_factores,2))</f>
        <v>0</v>
      </c>
      <c r="Q423" s="497" t="n">
        <f aca="false">ROUND(SUM(F423+G423)+SUM(I423:P423),IF(TipodeFasar=1,Redondeo_Para_factores,2))</f>
        <v>0</v>
      </c>
      <c r="R423" s="477" t="n">
        <f aca="false">ROUND($R$18*MIN(E423,M$12),IF(TipodeFasar=1,Redondeo_Para_factores,2))</f>
        <v>0</v>
      </c>
      <c r="S423" s="477" t="n">
        <f aca="false">IF(E423&gt;0,Q423/E423,0)</f>
        <v>0</v>
      </c>
      <c r="T423" s="477" t="n">
        <f aca="false">IF(E423&gt;0,R423/E423,0)</f>
        <v>0</v>
      </c>
    </row>
    <row r="424" customFormat="false" ht="11.25" hidden="false" customHeight="false" outlineLevel="0" collapsed="false">
      <c r="B424" s="471" t="n">
        <f aca="false">'d)Salarios'!K412</f>
        <v>0</v>
      </c>
      <c r="C424" s="472" t="n">
        <f aca="false">IF(TipodeFasar=1,'d)Salarios'!Q412,'d)Salarios'!M412)</f>
        <v>0</v>
      </c>
      <c r="D424" s="473" t="n">
        <f aca="false">IF(+C424&lt;&gt;0,FSBC_Jex,0)</f>
        <v>0</v>
      </c>
      <c r="E424" s="474" t="n">
        <f aca="false">ROUND(C424*D424,IF(TipodeFasar=1,Redondeo_Para_factores,2))</f>
        <v>0</v>
      </c>
      <c r="F424" s="475" t="n">
        <f aca="false">ROUND($F$18*MIN(E424,S$12),IF(TipodeFasar=1,Redondeo_Para_factores,2))</f>
        <v>0</v>
      </c>
      <c r="G424" s="472" t="n">
        <f aca="false">IF(E424&gt;0,ROUND(G$18*D$12,IF(TipodeFasar=1,Redondeo_Para_factores,2)),0)</f>
        <v>0</v>
      </c>
      <c r="H424" s="475" t="n">
        <f aca="false">ROUND(MAX(MIN(S$12,E424)-H$12,0),IF(TipodeFasar=1,Redondeo_Para_factores,2))</f>
        <v>0</v>
      </c>
      <c r="I424" s="475" t="n">
        <f aca="false">ROUND($I$18*H424,IF(TipodeFasar=1,Redondeo_Para_factores,2))</f>
        <v>0</v>
      </c>
      <c r="J424" s="475" t="n">
        <f aca="false">ROUND($J$18*MIN(E424,S$12),IF(TipodeFasar=1,Redondeo_Para_factores,2))</f>
        <v>0</v>
      </c>
      <c r="K424" s="474" t="n">
        <f aca="false">ROUND($K$18*MIN(E424,S$12),IF(TipodeFasar=1,Redondeo_Para_factores,2))</f>
        <v>0</v>
      </c>
      <c r="L424" s="476" t="n">
        <f aca="false">ROUND(MIN(E424,M$12)*L$18,IF(TipodeFasar=1,Redondeo_Para_factores,2))</f>
        <v>0</v>
      </c>
      <c r="M424" s="472" t="n">
        <f aca="false">ROUND($M$18*MIN(E424,S$12),IF(TipodeFasar=1,Redondeo_Para_factores,2))</f>
        <v>0</v>
      </c>
      <c r="N424" s="474" t="n">
        <f aca="false">ROUND(MIN(E424,M$12)*N$18,IF(TipodeFasar=1,Redondeo_Para_factores,2))</f>
        <v>0</v>
      </c>
      <c r="O424" s="477" t="n">
        <f aca="false">ROUND($O$18*MIN(E424,S$12),IF(TipodeFasar=1,Redondeo_Para_factores,2))</f>
        <v>0</v>
      </c>
      <c r="P424" s="477" t="n">
        <f aca="false">ROUND($P$18*MIN(E424,M$12),IF(TipodeFasar=1,Redondeo_Para_factores,2))</f>
        <v>0</v>
      </c>
      <c r="Q424" s="497" t="n">
        <f aca="false">ROUND(SUM(F424+G424)+SUM(I424:P424),IF(TipodeFasar=1,Redondeo_Para_factores,2))</f>
        <v>0</v>
      </c>
      <c r="R424" s="477" t="n">
        <f aca="false">ROUND($R$18*MIN(E424,M$12),IF(TipodeFasar=1,Redondeo_Para_factores,2))</f>
        <v>0</v>
      </c>
      <c r="S424" s="477" t="n">
        <f aca="false">IF(E424&gt;0,Q424/E424,0)</f>
        <v>0</v>
      </c>
      <c r="T424" s="477" t="n">
        <f aca="false">IF(E424&gt;0,R424/E424,0)</f>
        <v>0</v>
      </c>
    </row>
    <row r="425" customFormat="false" ht="11.25" hidden="false" customHeight="false" outlineLevel="0" collapsed="false">
      <c r="B425" s="471" t="n">
        <f aca="false">'d)Salarios'!K413</f>
        <v>0</v>
      </c>
      <c r="C425" s="472" t="n">
        <f aca="false">IF(TipodeFasar=1,'d)Salarios'!Q413,'d)Salarios'!M413)</f>
        <v>0</v>
      </c>
      <c r="D425" s="473" t="n">
        <f aca="false">IF(+C425&lt;&gt;0,FSBC_Jex,0)</f>
        <v>0</v>
      </c>
      <c r="E425" s="474" t="n">
        <f aca="false">ROUND(C425*D425,IF(TipodeFasar=1,Redondeo_Para_factores,2))</f>
        <v>0</v>
      </c>
      <c r="F425" s="475" t="n">
        <f aca="false">ROUND($F$18*MIN(E425,S$12),IF(TipodeFasar=1,Redondeo_Para_factores,2))</f>
        <v>0</v>
      </c>
      <c r="G425" s="472" t="n">
        <f aca="false">IF(E425&gt;0,ROUND(G$18*D$12,IF(TipodeFasar=1,Redondeo_Para_factores,2)),0)</f>
        <v>0</v>
      </c>
      <c r="H425" s="475" t="n">
        <f aca="false">ROUND(MAX(MIN(S$12,E425)-H$12,0),IF(TipodeFasar=1,Redondeo_Para_factores,2))</f>
        <v>0</v>
      </c>
      <c r="I425" s="475" t="n">
        <f aca="false">ROUND($I$18*H425,IF(TipodeFasar=1,Redondeo_Para_factores,2))</f>
        <v>0</v>
      </c>
      <c r="J425" s="475" t="n">
        <f aca="false">ROUND($J$18*MIN(E425,S$12),IF(TipodeFasar=1,Redondeo_Para_factores,2))</f>
        <v>0</v>
      </c>
      <c r="K425" s="474" t="n">
        <f aca="false">ROUND($K$18*MIN(E425,S$12),IF(TipodeFasar=1,Redondeo_Para_factores,2))</f>
        <v>0</v>
      </c>
      <c r="L425" s="476" t="n">
        <f aca="false">ROUND(MIN(E425,M$12)*L$18,IF(TipodeFasar=1,Redondeo_Para_factores,2))</f>
        <v>0</v>
      </c>
      <c r="M425" s="472" t="n">
        <f aca="false">ROUND($M$18*MIN(E425,S$12),IF(TipodeFasar=1,Redondeo_Para_factores,2))</f>
        <v>0</v>
      </c>
      <c r="N425" s="474" t="n">
        <f aca="false">ROUND(MIN(E425,M$12)*N$18,IF(TipodeFasar=1,Redondeo_Para_factores,2))</f>
        <v>0</v>
      </c>
      <c r="O425" s="477" t="n">
        <f aca="false">ROUND($O$18*MIN(E425,S$12),IF(TipodeFasar=1,Redondeo_Para_factores,2))</f>
        <v>0</v>
      </c>
      <c r="P425" s="477" t="n">
        <f aca="false">ROUND($P$18*MIN(E425,M$12),IF(TipodeFasar=1,Redondeo_Para_factores,2))</f>
        <v>0</v>
      </c>
      <c r="Q425" s="497" t="n">
        <f aca="false">ROUND(SUM(F425+G425)+SUM(I425:P425),IF(TipodeFasar=1,Redondeo_Para_factores,2))</f>
        <v>0</v>
      </c>
      <c r="R425" s="477" t="n">
        <f aca="false">ROUND($R$18*MIN(E425,M$12),IF(TipodeFasar=1,Redondeo_Para_factores,2))</f>
        <v>0</v>
      </c>
      <c r="S425" s="477" t="n">
        <f aca="false">IF(E425&gt;0,Q425/E425,0)</f>
        <v>0</v>
      </c>
      <c r="T425" s="477" t="n">
        <f aca="false">IF(E425&gt;0,R425/E425,0)</f>
        <v>0</v>
      </c>
    </row>
    <row r="426" customFormat="false" ht="11.25" hidden="false" customHeight="false" outlineLevel="0" collapsed="false">
      <c r="B426" s="471" t="n">
        <f aca="false">'d)Salarios'!K414</f>
        <v>0</v>
      </c>
      <c r="C426" s="472" t="n">
        <f aca="false">IF(TipodeFasar=1,'d)Salarios'!Q414,'d)Salarios'!M414)</f>
        <v>0</v>
      </c>
      <c r="D426" s="473" t="n">
        <f aca="false">IF(+C426&lt;&gt;0,FSBC_Jex,0)</f>
        <v>0</v>
      </c>
      <c r="E426" s="474" t="n">
        <f aca="false">ROUND(C426*D426,IF(TipodeFasar=1,Redondeo_Para_factores,2))</f>
        <v>0</v>
      </c>
      <c r="F426" s="475" t="n">
        <f aca="false">ROUND($F$18*MIN(E426,S$12),IF(TipodeFasar=1,Redondeo_Para_factores,2))</f>
        <v>0</v>
      </c>
      <c r="G426" s="472" t="n">
        <f aca="false">IF(E426&gt;0,ROUND(G$18*D$12,IF(TipodeFasar=1,Redondeo_Para_factores,2)),0)</f>
        <v>0</v>
      </c>
      <c r="H426" s="475" t="n">
        <f aca="false">ROUND(MAX(MIN(S$12,E426)-H$12,0),IF(TipodeFasar=1,Redondeo_Para_factores,2))</f>
        <v>0</v>
      </c>
      <c r="I426" s="475" t="n">
        <f aca="false">ROUND($I$18*H426,IF(TipodeFasar=1,Redondeo_Para_factores,2))</f>
        <v>0</v>
      </c>
      <c r="J426" s="475" t="n">
        <f aca="false">ROUND($J$18*MIN(E426,S$12),IF(TipodeFasar=1,Redondeo_Para_factores,2))</f>
        <v>0</v>
      </c>
      <c r="K426" s="474" t="n">
        <f aca="false">ROUND($K$18*MIN(E426,S$12),IF(TipodeFasar=1,Redondeo_Para_factores,2))</f>
        <v>0</v>
      </c>
      <c r="L426" s="476" t="n">
        <f aca="false">ROUND(MIN(E426,M$12)*L$18,IF(TipodeFasar=1,Redondeo_Para_factores,2))</f>
        <v>0</v>
      </c>
      <c r="M426" s="472" t="n">
        <f aca="false">ROUND($M$18*MIN(E426,S$12),IF(TipodeFasar=1,Redondeo_Para_factores,2))</f>
        <v>0</v>
      </c>
      <c r="N426" s="474" t="n">
        <f aca="false">ROUND(MIN(E426,M$12)*N$18,IF(TipodeFasar=1,Redondeo_Para_factores,2))</f>
        <v>0</v>
      </c>
      <c r="O426" s="477" t="n">
        <f aca="false">ROUND($O$18*MIN(E426,S$12),IF(TipodeFasar=1,Redondeo_Para_factores,2))</f>
        <v>0</v>
      </c>
      <c r="P426" s="477" t="n">
        <f aca="false">ROUND($P$18*MIN(E426,M$12),IF(TipodeFasar=1,Redondeo_Para_factores,2))</f>
        <v>0</v>
      </c>
      <c r="Q426" s="497" t="n">
        <f aca="false">ROUND(SUM(F426+G426)+SUM(I426:P426),IF(TipodeFasar=1,Redondeo_Para_factores,2))</f>
        <v>0</v>
      </c>
      <c r="R426" s="477" t="n">
        <f aca="false">ROUND($R$18*MIN(E426,M$12),IF(TipodeFasar=1,Redondeo_Para_factores,2))</f>
        <v>0</v>
      </c>
      <c r="S426" s="477" t="n">
        <f aca="false">IF(E426&gt;0,Q426/E426,0)</f>
        <v>0</v>
      </c>
      <c r="T426" s="477" t="n">
        <f aca="false">IF(E426&gt;0,R426/E426,0)</f>
        <v>0</v>
      </c>
    </row>
    <row r="427" customFormat="false" ht="11.25" hidden="false" customHeight="false" outlineLevel="0" collapsed="false">
      <c r="B427" s="471" t="n">
        <f aca="false">'d)Salarios'!K415</f>
        <v>0</v>
      </c>
      <c r="C427" s="472" t="n">
        <f aca="false">IF(TipodeFasar=1,'d)Salarios'!Q415,'d)Salarios'!M415)</f>
        <v>0</v>
      </c>
      <c r="D427" s="473" t="n">
        <f aca="false">IF(+C427&lt;&gt;0,FSBC_Jex,0)</f>
        <v>0</v>
      </c>
      <c r="E427" s="474" t="n">
        <f aca="false">ROUND(C427*D427,IF(TipodeFasar=1,Redondeo_Para_factores,2))</f>
        <v>0</v>
      </c>
      <c r="F427" s="475" t="n">
        <f aca="false">ROUND($F$18*MIN(E427,S$12),IF(TipodeFasar=1,Redondeo_Para_factores,2))</f>
        <v>0</v>
      </c>
      <c r="G427" s="472" t="n">
        <f aca="false">IF(E427&gt;0,ROUND(G$18*D$12,IF(TipodeFasar=1,Redondeo_Para_factores,2)),0)</f>
        <v>0</v>
      </c>
      <c r="H427" s="475" t="n">
        <f aca="false">ROUND(MAX(MIN(S$12,E427)-H$12,0),IF(TipodeFasar=1,Redondeo_Para_factores,2))</f>
        <v>0</v>
      </c>
      <c r="I427" s="475" t="n">
        <f aca="false">ROUND($I$18*H427,IF(TipodeFasar=1,Redondeo_Para_factores,2))</f>
        <v>0</v>
      </c>
      <c r="J427" s="475" t="n">
        <f aca="false">ROUND($J$18*MIN(E427,S$12),IF(TipodeFasar=1,Redondeo_Para_factores,2))</f>
        <v>0</v>
      </c>
      <c r="K427" s="474" t="n">
        <f aca="false">ROUND($K$18*MIN(E427,S$12),IF(TipodeFasar=1,Redondeo_Para_factores,2))</f>
        <v>0</v>
      </c>
      <c r="L427" s="476" t="n">
        <f aca="false">ROUND(MIN(E427,M$12)*L$18,IF(TipodeFasar=1,Redondeo_Para_factores,2))</f>
        <v>0</v>
      </c>
      <c r="M427" s="472" t="n">
        <f aca="false">ROUND($M$18*MIN(E427,S$12),IF(TipodeFasar=1,Redondeo_Para_factores,2))</f>
        <v>0</v>
      </c>
      <c r="N427" s="474" t="n">
        <f aca="false">ROUND(MIN(E427,M$12)*N$18,IF(TipodeFasar=1,Redondeo_Para_factores,2))</f>
        <v>0</v>
      </c>
      <c r="O427" s="477" t="n">
        <f aca="false">ROUND($O$18*MIN(E427,S$12),IF(TipodeFasar=1,Redondeo_Para_factores,2))</f>
        <v>0</v>
      </c>
      <c r="P427" s="477" t="n">
        <f aca="false">ROUND($P$18*MIN(E427,M$12),IF(TipodeFasar=1,Redondeo_Para_factores,2))</f>
        <v>0</v>
      </c>
      <c r="Q427" s="497" t="n">
        <f aca="false">ROUND(SUM(F427+G427)+SUM(I427:P427),IF(TipodeFasar=1,Redondeo_Para_factores,2))</f>
        <v>0</v>
      </c>
      <c r="R427" s="477" t="n">
        <f aca="false">ROUND($R$18*MIN(E427,M$12),IF(TipodeFasar=1,Redondeo_Para_factores,2))</f>
        <v>0</v>
      </c>
      <c r="S427" s="477" t="n">
        <f aca="false">IF(E427&gt;0,Q427/E427,0)</f>
        <v>0</v>
      </c>
      <c r="T427" s="477" t="n">
        <f aca="false">IF(E427&gt;0,R427/E427,0)</f>
        <v>0</v>
      </c>
    </row>
    <row r="428" customFormat="false" ht="11.25" hidden="false" customHeight="false" outlineLevel="0" collapsed="false">
      <c r="B428" s="471" t="n">
        <f aca="false">'d)Salarios'!K416</f>
        <v>0</v>
      </c>
      <c r="C428" s="472" t="n">
        <f aca="false">IF(TipodeFasar=1,'d)Salarios'!Q416,'d)Salarios'!M416)</f>
        <v>0</v>
      </c>
      <c r="D428" s="473" t="n">
        <f aca="false">IF(+C428&lt;&gt;0,FSBC_Jex,0)</f>
        <v>0</v>
      </c>
      <c r="E428" s="474" t="n">
        <f aca="false">ROUND(C428*D428,IF(TipodeFasar=1,Redondeo_Para_factores,2))</f>
        <v>0</v>
      </c>
      <c r="F428" s="475" t="n">
        <f aca="false">ROUND($F$18*MIN(E428,S$12),IF(TipodeFasar=1,Redondeo_Para_factores,2))</f>
        <v>0</v>
      </c>
      <c r="G428" s="472" t="n">
        <f aca="false">IF(E428&gt;0,ROUND(G$18*D$12,IF(TipodeFasar=1,Redondeo_Para_factores,2)),0)</f>
        <v>0</v>
      </c>
      <c r="H428" s="475" t="n">
        <f aca="false">ROUND(MAX(MIN(S$12,E428)-H$12,0),IF(TipodeFasar=1,Redondeo_Para_factores,2))</f>
        <v>0</v>
      </c>
      <c r="I428" s="475" t="n">
        <f aca="false">ROUND($I$18*H428,IF(TipodeFasar=1,Redondeo_Para_factores,2))</f>
        <v>0</v>
      </c>
      <c r="J428" s="475" t="n">
        <f aca="false">ROUND($J$18*MIN(E428,S$12),IF(TipodeFasar=1,Redondeo_Para_factores,2))</f>
        <v>0</v>
      </c>
      <c r="K428" s="474" t="n">
        <f aca="false">ROUND($K$18*MIN(E428,S$12),IF(TipodeFasar=1,Redondeo_Para_factores,2))</f>
        <v>0</v>
      </c>
      <c r="L428" s="476" t="n">
        <f aca="false">ROUND(MIN(E428,M$12)*L$18,IF(TipodeFasar=1,Redondeo_Para_factores,2))</f>
        <v>0</v>
      </c>
      <c r="M428" s="472" t="n">
        <f aca="false">ROUND($M$18*MIN(E428,S$12),IF(TipodeFasar=1,Redondeo_Para_factores,2))</f>
        <v>0</v>
      </c>
      <c r="N428" s="474" t="n">
        <f aca="false">ROUND(MIN(E428,M$12)*N$18,IF(TipodeFasar=1,Redondeo_Para_factores,2))</f>
        <v>0</v>
      </c>
      <c r="O428" s="477" t="n">
        <f aca="false">ROUND($O$18*MIN(E428,S$12),IF(TipodeFasar=1,Redondeo_Para_factores,2))</f>
        <v>0</v>
      </c>
      <c r="P428" s="477" t="n">
        <f aca="false">ROUND($P$18*MIN(E428,M$12),IF(TipodeFasar=1,Redondeo_Para_factores,2))</f>
        <v>0</v>
      </c>
      <c r="Q428" s="497" t="n">
        <f aca="false">ROUND(SUM(F428+G428)+SUM(I428:P428),IF(TipodeFasar=1,Redondeo_Para_factores,2))</f>
        <v>0</v>
      </c>
      <c r="R428" s="477" t="n">
        <f aca="false">ROUND($R$18*MIN(E428,M$12),IF(TipodeFasar=1,Redondeo_Para_factores,2))</f>
        <v>0</v>
      </c>
      <c r="S428" s="477" t="n">
        <f aca="false">IF(E428&gt;0,Q428/E428,0)</f>
        <v>0</v>
      </c>
      <c r="T428" s="477" t="n">
        <f aca="false">IF(E428&gt;0,R428/E428,0)</f>
        <v>0</v>
      </c>
    </row>
    <row r="429" customFormat="false" ht="11.25" hidden="false" customHeight="false" outlineLevel="0" collapsed="false">
      <c r="B429" s="471" t="n">
        <f aca="false">'d)Salarios'!K417</f>
        <v>0</v>
      </c>
      <c r="C429" s="472" t="n">
        <f aca="false">IF(TipodeFasar=1,'d)Salarios'!Q417,'d)Salarios'!M417)</f>
        <v>0</v>
      </c>
      <c r="D429" s="473" t="n">
        <f aca="false">IF(+C429&lt;&gt;0,FSBC_Jex,0)</f>
        <v>0</v>
      </c>
      <c r="E429" s="474" t="n">
        <f aca="false">ROUND(C429*D429,IF(TipodeFasar=1,Redondeo_Para_factores,2))</f>
        <v>0</v>
      </c>
      <c r="F429" s="475" t="n">
        <f aca="false">ROUND($F$18*MIN(E429,S$12),IF(TipodeFasar=1,Redondeo_Para_factores,2))</f>
        <v>0</v>
      </c>
      <c r="G429" s="472" t="n">
        <f aca="false">IF(E429&gt;0,ROUND(G$18*D$12,IF(TipodeFasar=1,Redondeo_Para_factores,2)),0)</f>
        <v>0</v>
      </c>
      <c r="H429" s="475" t="n">
        <f aca="false">ROUND(MAX(MIN(S$12,E429)-H$12,0),IF(TipodeFasar=1,Redondeo_Para_factores,2))</f>
        <v>0</v>
      </c>
      <c r="I429" s="475" t="n">
        <f aca="false">ROUND($I$18*H429,IF(TipodeFasar=1,Redondeo_Para_factores,2))</f>
        <v>0</v>
      </c>
      <c r="J429" s="475" t="n">
        <f aca="false">ROUND($J$18*MIN(E429,S$12),IF(TipodeFasar=1,Redondeo_Para_factores,2))</f>
        <v>0</v>
      </c>
      <c r="K429" s="474" t="n">
        <f aca="false">ROUND($K$18*MIN(E429,S$12),IF(TipodeFasar=1,Redondeo_Para_factores,2))</f>
        <v>0</v>
      </c>
      <c r="L429" s="476" t="n">
        <f aca="false">ROUND(MIN(E429,M$12)*L$18,IF(TipodeFasar=1,Redondeo_Para_factores,2))</f>
        <v>0</v>
      </c>
      <c r="M429" s="472" t="n">
        <f aca="false">ROUND($M$18*MIN(E429,S$12),IF(TipodeFasar=1,Redondeo_Para_factores,2))</f>
        <v>0</v>
      </c>
      <c r="N429" s="474" t="n">
        <f aca="false">ROUND(MIN(E429,M$12)*N$18,IF(TipodeFasar=1,Redondeo_Para_factores,2))</f>
        <v>0</v>
      </c>
      <c r="O429" s="477" t="n">
        <f aca="false">ROUND($O$18*MIN(E429,S$12),IF(TipodeFasar=1,Redondeo_Para_factores,2))</f>
        <v>0</v>
      </c>
      <c r="P429" s="477" t="n">
        <f aca="false">ROUND($P$18*MIN(E429,M$12),IF(TipodeFasar=1,Redondeo_Para_factores,2))</f>
        <v>0</v>
      </c>
      <c r="Q429" s="497" t="n">
        <f aca="false">ROUND(SUM(F429+G429)+SUM(I429:P429),IF(TipodeFasar=1,Redondeo_Para_factores,2))</f>
        <v>0</v>
      </c>
      <c r="R429" s="477" t="n">
        <f aca="false">ROUND($R$18*MIN(E429,M$12),IF(TipodeFasar=1,Redondeo_Para_factores,2))</f>
        <v>0</v>
      </c>
      <c r="S429" s="477" t="n">
        <f aca="false">IF(E429&gt;0,Q429/E429,0)</f>
        <v>0</v>
      </c>
      <c r="T429" s="477" t="n">
        <f aca="false">IF(E429&gt;0,R429/E429,0)</f>
        <v>0</v>
      </c>
    </row>
    <row r="430" customFormat="false" ht="11.25" hidden="false" customHeight="false" outlineLevel="0" collapsed="false">
      <c r="B430" s="471" t="n">
        <f aca="false">'d)Salarios'!K418</f>
        <v>0</v>
      </c>
      <c r="C430" s="472" t="n">
        <f aca="false">IF(TipodeFasar=1,'d)Salarios'!Q418,'d)Salarios'!M418)</f>
        <v>0</v>
      </c>
      <c r="D430" s="473" t="n">
        <f aca="false">IF(+C430&lt;&gt;0,FSBC_Jex,0)</f>
        <v>0</v>
      </c>
      <c r="E430" s="474" t="n">
        <f aca="false">ROUND(C430*D430,IF(TipodeFasar=1,Redondeo_Para_factores,2))</f>
        <v>0</v>
      </c>
      <c r="F430" s="475" t="n">
        <f aca="false">ROUND($F$18*MIN(E430,S$12),IF(TipodeFasar=1,Redondeo_Para_factores,2))</f>
        <v>0</v>
      </c>
      <c r="G430" s="472" t="n">
        <f aca="false">IF(E430&gt;0,ROUND(G$18*D$12,IF(TipodeFasar=1,Redondeo_Para_factores,2)),0)</f>
        <v>0</v>
      </c>
      <c r="H430" s="475" t="n">
        <f aca="false">ROUND(MAX(MIN(S$12,E430)-H$12,0),IF(TipodeFasar=1,Redondeo_Para_factores,2))</f>
        <v>0</v>
      </c>
      <c r="I430" s="475" t="n">
        <f aca="false">ROUND($I$18*H430,IF(TipodeFasar=1,Redondeo_Para_factores,2))</f>
        <v>0</v>
      </c>
      <c r="J430" s="475" t="n">
        <f aca="false">ROUND($J$18*MIN(E430,S$12),IF(TipodeFasar=1,Redondeo_Para_factores,2))</f>
        <v>0</v>
      </c>
      <c r="K430" s="474" t="n">
        <f aca="false">ROUND($K$18*MIN(E430,S$12),IF(TipodeFasar=1,Redondeo_Para_factores,2))</f>
        <v>0</v>
      </c>
      <c r="L430" s="476" t="n">
        <f aca="false">ROUND(MIN(E430,M$12)*L$18,IF(TipodeFasar=1,Redondeo_Para_factores,2))</f>
        <v>0</v>
      </c>
      <c r="M430" s="472" t="n">
        <f aca="false">ROUND($M$18*MIN(E430,S$12),IF(TipodeFasar=1,Redondeo_Para_factores,2))</f>
        <v>0</v>
      </c>
      <c r="N430" s="474" t="n">
        <f aca="false">ROUND(MIN(E430,M$12)*N$18,IF(TipodeFasar=1,Redondeo_Para_factores,2))</f>
        <v>0</v>
      </c>
      <c r="O430" s="477" t="n">
        <f aca="false">ROUND($O$18*MIN(E430,S$12),IF(TipodeFasar=1,Redondeo_Para_factores,2))</f>
        <v>0</v>
      </c>
      <c r="P430" s="477" t="n">
        <f aca="false">ROUND($P$18*MIN(E430,M$12),IF(TipodeFasar=1,Redondeo_Para_factores,2))</f>
        <v>0</v>
      </c>
      <c r="Q430" s="497" t="n">
        <f aca="false">ROUND(SUM(F430+G430)+SUM(I430:P430),IF(TipodeFasar=1,Redondeo_Para_factores,2))</f>
        <v>0</v>
      </c>
      <c r="R430" s="477" t="n">
        <f aca="false">ROUND($R$18*MIN(E430,M$12),IF(TipodeFasar=1,Redondeo_Para_factores,2))</f>
        <v>0</v>
      </c>
      <c r="S430" s="477" t="n">
        <f aca="false">IF(E430&gt;0,Q430/E430,0)</f>
        <v>0</v>
      </c>
      <c r="T430" s="477" t="n">
        <f aca="false">IF(E430&gt;0,R430/E430,0)</f>
        <v>0</v>
      </c>
    </row>
    <row r="431" customFormat="false" ht="11.25" hidden="false" customHeight="false" outlineLevel="0" collapsed="false">
      <c r="B431" s="471" t="n">
        <f aca="false">'d)Salarios'!K419</f>
        <v>0</v>
      </c>
      <c r="C431" s="472" t="n">
        <f aca="false">IF(TipodeFasar=1,'d)Salarios'!Q419,'d)Salarios'!M419)</f>
        <v>0</v>
      </c>
      <c r="D431" s="473" t="n">
        <f aca="false">IF(+C431&lt;&gt;0,FSBC_Jex,0)</f>
        <v>0</v>
      </c>
      <c r="E431" s="474" t="n">
        <f aca="false">ROUND(C431*D431,IF(TipodeFasar=1,Redondeo_Para_factores,2))</f>
        <v>0</v>
      </c>
      <c r="F431" s="475" t="n">
        <f aca="false">ROUND($F$18*MIN(E431,S$12),IF(TipodeFasar=1,Redondeo_Para_factores,2))</f>
        <v>0</v>
      </c>
      <c r="G431" s="472" t="n">
        <f aca="false">IF(E431&gt;0,ROUND(G$18*D$12,IF(TipodeFasar=1,Redondeo_Para_factores,2)),0)</f>
        <v>0</v>
      </c>
      <c r="H431" s="475" t="n">
        <f aca="false">ROUND(MAX(MIN(S$12,E431)-H$12,0),IF(TipodeFasar=1,Redondeo_Para_factores,2))</f>
        <v>0</v>
      </c>
      <c r="I431" s="475" t="n">
        <f aca="false">ROUND($I$18*H431,IF(TipodeFasar=1,Redondeo_Para_factores,2))</f>
        <v>0</v>
      </c>
      <c r="J431" s="475" t="n">
        <f aca="false">ROUND($J$18*MIN(E431,S$12),IF(TipodeFasar=1,Redondeo_Para_factores,2))</f>
        <v>0</v>
      </c>
      <c r="K431" s="474" t="n">
        <f aca="false">ROUND($K$18*MIN(E431,S$12),IF(TipodeFasar=1,Redondeo_Para_factores,2))</f>
        <v>0</v>
      </c>
      <c r="L431" s="476" t="n">
        <f aca="false">ROUND(MIN(E431,M$12)*L$18,IF(TipodeFasar=1,Redondeo_Para_factores,2))</f>
        <v>0</v>
      </c>
      <c r="M431" s="472" t="n">
        <f aca="false">ROUND($M$18*MIN(E431,S$12),IF(TipodeFasar=1,Redondeo_Para_factores,2))</f>
        <v>0</v>
      </c>
      <c r="N431" s="474" t="n">
        <f aca="false">ROUND(MIN(E431,M$12)*N$18,IF(TipodeFasar=1,Redondeo_Para_factores,2))</f>
        <v>0</v>
      </c>
      <c r="O431" s="477" t="n">
        <f aca="false">ROUND($O$18*MIN(E431,S$12),IF(TipodeFasar=1,Redondeo_Para_factores,2))</f>
        <v>0</v>
      </c>
      <c r="P431" s="477" t="n">
        <f aca="false">ROUND($P$18*MIN(E431,M$12),IF(TipodeFasar=1,Redondeo_Para_factores,2))</f>
        <v>0</v>
      </c>
      <c r="Q431" s="497" t="n">
        <f aca="false">ROUND(SUM(F431+G431)+SUM(I431:P431),IF(TipodeFasar=1,Redondeo_Para_factores,2))</f>
        <v>0</v>
      </c>
      <c r="R431" s="477" t="n">
        <f aca="false">ROUND($R$18*MIN(E431,M$12),IF(TipodeFasar=1,Redondeo_Para_factores,2))</f>
        <v>0</v>
      </c>
      <c r="S431" s="477" t="n">
        <f aca="false">IF(E431&gt;0,Q431/E431,0)</f>
        <v>0</v>
      </c>
      <c r="T431" s="477" t="n">
        <f aca="false">IF(E431&gt;0,R431/E431,0)</f>
        <v>0</v>
      </c>
    </row>
    <row r="432" customFormat="false" ht="11.25" hidden="false" customHeight="false" outlineLevel="0" collapsed="false">
      <c r="B432" s="471" t="n">
        <f aca="false">'d)Salarios'!K420</f>
        <v>0</v>
      </c>
      <c r="C432" s="472" t="n">
        <f aca="false">IF(TipodeFasar=1,'d)Salarios'!Q420,'d)Salarios'!M420)</f>
        <v>0</v>
      </c>
      <c r="D432" s="473" t="n">
        <f aca="false">IF(+C432&lt;&gt;0,FSBC_Jex,0)</f>
        <v>0</v>
      </c>
      <c r="E432" s="474" t="n">
        <f aca="false">ROUND(C432*D432,IF(TipodeFasar=1,Redondeo_Para_factores,2))</f>
        <v>0</v>
      </c>
      <c r="F432" s="475" t="n">
        <f aca="false">ROUND($F$18*MIN(E432,S$12),IF(TipodeFasar=1,Redondeo_Para_factores,2))</f>
        <v>0</v>
      </c>
      <c r="G432" s="472" t="n">
        <f aca="false">IF(E432&gt;0,ROUND(G$18*D$12,IF(TipodeFasar=1,Redondeo_Para_factores,2)),0)</f>
        <v>0</v>
      </c>
      <c r="H432" s="475" t="n">
        <f aca="false">ROUND(MAX(MIN(S$12,E432)-H$12,0),IF(TipodeFasar=1,Redondeo_Para_factores,2))</f>
        <v>0</v>
      </c>
      <c r="I432" s="475" t="n">
        <f aca="false">ROUND($I$18*H432,IF(TipodeFasar=1,Redondeo_Para_factores,2))</f>
        <v>0</v>
      </c>
      <c r="J432" s="475" t="n">
        <f aca="false">ROUND($J$18*MIN(E432,S$12),IF(TipodeFasar=1,Redondeo_Para_factores,2))</f>
        <v>0</v>
      </c>
      <c r="K432" s="474" t="n">
        <f aca="false">ROUND($K$18*MIN(E432,S$12),IF(TipodeFasar=1,Redondeo_Para_factores,2))</f>
        <v>0</v>
      </c>
      <c r="L432" s="476" t="n">
        <f aca="false">ROUND(MIN(E432,M$12)*L$18,IF(TipodeFasar=1,Redondeo_Para_factores,2))</f>
        <v>0</v>
      </c>
      <c r="M432" s="472" t="n">
        <f aca="false">ROUND($M$18*MIN(E432,S$12),IF(TipodeFasar=1,Redondeo_Para_factores,2))</f>
        <v>0</v>
      </c>
      <c r="N432" s="474" t="n">
        <f aca="false">ROUND(MIN(E432,M$12)*N$18,IF(TipodeFasar=1,Redondeo_Para_factores,2))</f>
        <v>0</v>
      </c>
      <c r="O432" s="477" t="n">
        <f aca="false">ROUND($O$18*MIN(E432,S$12),IF(TipodeFasar=1,Redondeo_Para_factores,2))</f>
        <v>0</v>
      </c>
      <c r="P432" s="477" t="n">
        <f aca="false">ROUND($P$18*MIN(E432,M$12),IF(TipodeFasar=1,Redondeo_Para_factores,2))</f>
        <v>0</v>
      </c>
      <c r="Q432" s="497" t="n">
        <f aca="false">ROUND(SUM(F432+G432)+SUM(I432:P432),IF(TipodeFasar=1,Redondeo_Para_factores,2))</f>
        <v>0</v>
      </c>
      <c r="R432" s="477" t="n">
        <f aca="false">ROUND($R$18*MIN(E432,M$12),IF(TipodeFasar=1,Redondeo_Para_factores,2))</f>
        <v>0</v>
      </c>
      <c r="S432" s="477" t="n">
        <f aca="false">IF(E432&gt;0,Q432/E432,0)</f>
        <v>0</v>
      </c>
      <c r="T432" s="477" t="n">
        <f aca="false">IF(E432&gt;0,R432/E432,0)</f>
        <v>0</v>
      </c>
    </row>
    <row r="433" customFormat="false" ht="11.25" hidden="false" customHeight="false" outlineLevel="0" collapsed="false">
      <c r="B433" s="471" t="n">
        <f aca="false">'d)Salarios'!K421</f>
        <v>0</v>
      </c>
      <c r="C433" s="472" t="n">
        <f aca="false">IF(TipodeFasar=1,'d)Salarios'!Q421,'d)Salarios'!M421)</f>
        <v>0</v>
      </c>
      <c r="D433" s="473" t="n">
        <f aca="false">IF(+C433&lt;&gt;0,FSBC_Jex,0)</f>
        <v>0</v>
      </c>
      <c r="E433" s="474" t="n">
        <f aca="false">ROUND(C433*D433,IF(TipodeFasar=1,Redondeo_Para_factores,2))</f>
        <v>0</v>
      </c>
      <c r="F433" s="475" t="n">
        <f aca="false">ROUND($F$18*MIN(E433,S$12),IF(TipodeFasar=1,Redondeo_Para_factores,2))</f>
        <v>0</v>
      </c>
      <c r="G433" s="472" t="n">
        <f aca="false">IF(E433&gt;0,ROUND(G$18*D$12,IF(TipodeFasar=1,Redondeo_Para_factores,2)),0)</f>
        <v>0</v>
      </c>
      <c r="H433" s="475" t="n">
        <f aca="false">ROUND(MAX(MIN(S$12,E433)-H$12,0),IF(TipodeFasar=1,Redondeo_Para_factores,2))</f>
        <v>0</v>
      </c>
      <c r="I433" s="475" t="n">
        <f aca="false">ROUND($I$18*H433,IF(TipodeFasar=1,Redondeo_Para_factores,2))</f>
        <v>0</v>
      </c>
      <c r="J433" s="475" t="n">
        <f aca="false">ROUND($J$18*MIN(E433,S$12),IF(TipodeFasar=1,Redondeo_Para_factores,2))</f>
        <v>0</v>
      </c>
      <c r="K433" s="474" t="n">
        <f aca="false">ROUND($K$18*MIN(E433,S$12),IF(TipodeFasar=1,Redondeo_Para_factores,2))</f>
        <v>0</v>
      </c>
      <c r="L433" s="476" t="n">
        <f aca="false">ROUND(MIN(E433,M$12)*L$18,IF(TipodeFasar=1,Redondeo_Para_factores,2))</f>
        <v>0</v>
      </c>
      <c r="M433" s="472" t="n">
        <f aca="false">ROUND($M$18*MIN(E433,S$12),IF(TipodeFasar=1,Redondeo_Para_factores,2))</f>
        <v>0</v>
      </c>
      <c r="N433" s="474" t="n">
        <f aca="false">ROUND(MIN(E433,M$12)*N$18,IF(TipodeFasar=1,Redondeo_Para_factores,2))</f>
        <v>0</v>
      </c>
      <c r="O433" s="477" t="n">
        <f aca="false">ROUND($O$18*MIN(E433,S$12),IF(TipodeFasar=1,Redondeo_Para_factores,2))</f>
        <v>0</v>
      </c>
      <c r="P433" s="477" t="n">
        <f aca="false">ROUND($P$18*MIN(E433,M$12),IF(TipodeFasar=1,Redondeo_Para_factores,2))</f>
        <v>0</v>
      </c>
      <c r="Q433" s="497" t="n">
        <f aca="false">ROUND(SUM(F433+G433)+SUM(I433:P433),IF(TipodeFasar=1,Redondeo_Para_factores,2))</f>
        <v>0</v>
      </c>
      <c r="R433" s="477" t="n">
        <f aca="false">ROUND($R$18*MIN(E433,M$12),IF(TipodeFasar=1,Redondeo_Para_factores,2))</f>
        <v>0</v>
      </c>
      <c r="S433" s="477" t="n">
        <f aca="false">IF(E433&gt;0,Q433/E433,0)</f>
        <v>0</v>
      </c>
      <c r="T433" s="477" t="n">
        <f aca="false">IF(E433&gt;0,R433/E433,0)</f>
        <v>0</v>
      </c>
    </row>
    <row r="434" customFormat="false" ht="11.25" hidden="false" customHeight="false" outlineLevel="0" collapsed="false">
      <c r="B434" s="471" t="n">
        <f aca="false">'d)Salarios'!K422</f>
        <v>0</v>
      </c>
      <c r="C434" s="472" t="n">
        <f aca="false">IF(TipodeFasar=1,'d)Salarios'!Q422,'d)Salarios'!M422)</f>
        <v>0</v>
      </c>
      <c r="D434" s="473" t="n">
        <f aca="false">IF(+C434&lt;&gt;0,FSBC_Jex,0)</f>
        <v>0</v>
      </c>
      <c r="E434" s="474" t="n">
        <f aca="false">ROUND(C434*D434,IF(TipodeFasar=1,Redondeo_Para_factores,2))</f>
        <v>0</v>
      </c>
      <c r="F434" s="475" t="n">
        <f aca="false">ROUND($F$18*MIN(E434,S$12),IF(TipodeFasar=1,Redondeo_Para_factores,2))</f>
        <v>0</v>
      </c>
      <c r="G434" s="472" t="n">
        <f aca="false">IF(E434&gt;0,ROUND(G$18*D$12,IF(TipodeFasar=1,Redondeo_Para_factores,2)),0)</f>
        <v>0</v>
      </c>
      <c r="H434" s="475" t="n">
        <f aca="false">ROUND(MAX(MIN(S$12,E434)-H$12,0),IF(TipodeFasar=1,Redondeo_Para_factores,2))</f>
        <v>0</v>
      </c>
      <c r="I434" s="475" t="n">
        <f aca="false">ROUND($I$18*H434,IF(TipodeFasar=1,Redondeo_Para_factores,2))</f>
        <v>0</v>
      </c>
      <c r="J434" s="475" t="n">
        <f aca="false">ROUND($J$18*MIN(E434,S$12),IF(TipodeFasar=1,Redondeo_Para_factores,2))</f>
        <v>0</v>
      </c>
      <c r="K434" s="474" t="n">
        <f aca="false">ROUND($K$18*MIN(E434,S$12),IF(TipodeFasar=1,Redondeo_Para_factores,2))</f>
        <v>0</v>
      </c>
      <c r="L434" s="476" t="n">
        <f aca="false">ROUND(MIN(E434,M$12)*L$18,IF(TipodeFasar=1,Redondeo_Para_factores,2))</f>
        <v>0</v>
      </c>
      <c r="M434" s="472" t="n">
        <f aca="false">ROUND($M$18*MIN(E434,S$12),IF(TipodeFasar=1,Redondeo_Para_factores,2))</f>
        <v>0</v>
      </c>
      <c r="N434" s="474" t="n">
        <f aca="false">ROUND(MIN(E434,M$12)*N$18,IF(TipodeFasar=1,Redondeo_Para_factores,2))</f>
        <v>0</v>
      </c>
      <c r="O434" s="477" t="n">
        <f aca="false">ROUND($O$18*MIN(E434,S$12),IF(TipodeFasar=1,Redondeo_Para_factores,2))</f>
        <v>0</v>
      </c>
      <c r="P434" s="477" t="n">
        <f aca="false">ROUND($P$18*MIN(E434,M$12),IF(TipodeFasar=1,Redondeo_Para_factores,2))</f>
        <v>0</v>
      </c>
      <c r="Q434" s="497" t="n">
        <f aca="false">ROUND(SUM(F434+G434)+SUM(I434:P434),IF(TipodeFasar=1,Redondeo_Para_factores,2))</f>
        <v>0</v>
      </c>
      <c r="R434" s="477" t="n">
        <f aca="false">ROUND($R$18*MIN(E434,M$12),IF(TipodeFasar=1,Redondeo_Para_factores,2))</f>
        <v>0</v>
      </c>
      <c r="S434" s="477" t="n">
        <f aca="false">IF(E434&gt;0,Q434/E434,0)</f>
        <v>0</v>
      </c>
      <c r="T434" s="477" t="n">
        <f aca="false">IF(E434&gt;0,R434/E434,0)</f>
        <v>0</v>
      </c>
    </row>
    <row r="435" customFormat="false" ht="11.25" hidden="false" customHeight="false" outlineLevel="0" collapsed="false">
      <c r="B435" s="471" t="n">
        <f aca="false">'d)Salarios'!K423</f>
        <v>0</v>
      </c>
      <c r="C435" s="472" t="n">
        <f aca="false">IF(TipodeFasar=1,'d)Salarios'!Q423,'d)Salarios'!M423)</f>
        <v>0</v>
      </c>
      <c r="D435" s="473" t="n">
        <f aca="false">IF(+C435&lt;&gt;0,FSBC_Jex,0)</f>
        <v>0</v>
      </c>
      <c r="E435" s="474" t="n">
        <f aca="false">ROUND(C435*D435,IF(TipodeFasar=1,Redondeo_Para_factores,2))</f>
        <v>0</v>
      </c>
      <c r="F435" s="475" t="n">
        <f aca="false">ROUND($F$18*MIN(E435,S$12),IF(TipodeFasar=1,Redondeo_Para_factores,2))</f>
        <v>0</v>
      </c>
      <c r="G435" s="472" t="n">
        <f aca="false">IF(E435&gt;0,ROUND(G$18*D$12,IF(TipodeFasar=1,Redondeo_Para_factores,2)),0)</f>
        <v>0</v>
      </c>
      <c r="H435" s="475" t="n">
        <f aca="false">ROUND(MAX(MIN(S$12,E435)-H$12,0),IF(TipodeFasar=1,Redondeo_Para_factores,2))</f>
        <v>0</v>
      </c>
      <c r="I435" s="475" t="n">
        <f aca="false">ROUND($I$18*H435,IF(TipodeFasar=1,Redondeo_Para_factores,2))</f>
        <v>0</v>
      </c>
      <c r="J435" s="475" t="n">
        <f aca="false">ROUND($J$18*MIN(E435,S$12),IF(TipodeFasar=1,Redondeo_Para_factores,2))</f>
        <v>0</v>
      </c>
      <c r="K435" s="474" t="n">
        <f aca="false">ROUND($K$18*MIN(E435,S$12),IF(TipodeFasar=1,Redondeo_Para_factores,2))</f>
        <v>0</v>
      </c>
      <c r="L435" s="476" t="n">
        <f aca="false">ROUND(MIN(E435,M$12)*L$18,IF(TipodeFasar=1,Redondeo_Para_factores,2))</f>
        <v>0</v>
      </c>
      <c r="M435" s="472" t="n">
        <f aca="false">ROUND($M$18*MIN(E435,S$12),IF(TipodeFasar=1,Redondeo_Para_factores,2))</f>
        <v>0</v>
      </c>
      <c r="N435" s="474" t="n">
        <f aca="false">ROUND(MIN(E435,M$12)*N$18,IF(TipodeFasar=1,Redondeo_Para_factores,2))</f>
        <v>0</v>
      </c>
      <c r="O435" s="477" t="n">
        <f aca="false">ROUND($O$18*MIN(E435,S$12),IF(TipodeFasar=1,Redondeo_Para_factores,2))</f>
        <v>0</v>
      </c>
      <c r="P435" s="477" t="n">
        <f aca="false">ROUND($P$18*MIN(E435,M$12),IF(TipodeFasar=1,Redondeo_Para_factores,2))</f>
        <v>0</v>
      </c>
      <c r="Q435" s="497" t="n">
        <f aca="false">ROUND(SUM(F435+G435)+SUM(I435:P435),IF(TipodeFasar=1,Redondeo_Para_factores,2))</f>
        <v>0</v>
      </c>
      <c r="R435" s="477" t="n">
        <f aca="false">ROUND($R$18*MIN(E435,M$12),IF(TipodeFasar=1,Redondeo_Para_factores,2))</f>
        <v>0</v>
      </c>
      <c r="S435" s="477" t="n">
        <f aca="false">IF(E435&gt;0,Q435/E435,0)</f>
        <v>0</v>
      </c>
      <c r="T435" s="477" t="n">
        <f aca="false">IF(E435&gt;0,R435/E435,0)</f>
        <v>0</v>
      </c>
    </row>
    <row r="436" customFormat="false" ht="11.25" hidden="false" customHeight="false" outlineLevel="0" collapsed="false">
      <c r="B436" s="471" t="n">
        <f aca="false">'d)Salarios'!K424</f>
        <v>0</v>
      </c>
      <c r="C436" s="472" t="n">
        <f aca="false">IF(TipodeFasar=1,'d)Salarios'!Q424,'d)Salarios'!M424)</f>
        <v>0</v>
      </c>
      <c r="D436" s="473" t="n">
        <f aca="false">IF(+C436&lt;&gt;0,FSBC_Jex,0)</f>
        <v>0</v>
      </c>
      <c r="E436" s="474" t="n">
        <f aca="false">ROUND(C436*D436,IF(TipodeFasar=1,Redondeo_Para_factores,2))</f>
        <v>0</v>
      </c>
      <c r="F436" s="475" t="n">
        <f aca="false">ROUND($F$18*MIN(E436,S$12),IF(TipodeFasar=1,Redondeo_Para_factores,2))</f>
        <v>0</v>
      </c>
      <c r="G436" s="472" t="n">
        <f aca="false">IF(E436&gt;0,ROUND(G$18*D$12,IF(TipodeFasar=1,Redondeo_Para_factores,2)),0)</f>
        <v>0</v>
      </c>
      <c r="H436" s="475" t="n">
        <f aca="false">ROUND(MAX(MIN(S$12,E436)-H$12,0),IF(TipodeFasar=1,Redondeo_Para_factores,2))</f>
        <v>0</v>
      </c>
      <c r="I436" s="475" t="n">
        <f aca="false">ROUND($I$18*H436,IF(TipodeFasar=1,Redondeo_Para_factores,2))</f>
        <v>0</v>
      </c>
      <c r="J436" s="475" t="n">
        <f aca="false">ROUND($J$18*MIN(E436,S$12),IF(TipodeFasar=1,Redondeo_Para_factores,2))</f>
        <v>0</v>
      </c>
      <c r="K436" s="474" t="n">
        <f aca="false">ROUND($K$18*MIN(E436,S$12),IF(TipodeFasar=1,Redondeo_Para_factores,2))</f>
        <v>0</v>
      </c>
      <c r="L436" s="476" t="n">
        <f aca="false">ROUND(MIN(E436,M$12)*L$18,IF(TipodeFasar=1,Redondeo_Para_factores,2))</f>
        <v>0</v>
      </c>
      <c r="M436" s="472" t="n">
        <f aca="false">ROUND($M$18*MIN(E436,S$12),IF(TipodeFasar=1,Redondeo_Para_factores,2))</f>
        <v>0</v>
      </c>
      <c r="N436" s="474" t="n">
        <f aca="false">ROUND(MIN(E436,M$12)*N$18,IF(TipodeFasar=1,Redondeo_Para_factores,2))</f>
        <v>0</v>
      </c>
      <c r="O436" s="477" t="n">
        <f aca="false">ROUND($O$18*MIN(E436,S$12),IF(TipodeFasar=1,Redondeo_Para_factores,2))</f>
        <v>0</v>
      </c>
      <c r="P436" s="477" t="n">
        <f aca="false">ROUND($P$18*MIN(E436,M$12),IF(TipodeFasar=1,Redondeo_Para_factores,2))</f>
        <v>0</v>
      </c>
      <c r="Q436" s="497" t="n">
        <f aca="false">ROUND(SUM(F436+G436)+SUM(I436:P436),IF(TipodeFasar=1,Redondeo_Para_factores,2))</f>
        <v>0</v>
      </c>
      <c r="R436" s="477" t="n">
        <f aca="false">ROUND($R$18*MIN(E436,M$12),IF(TipodeFasar=1,Redondeo_Para_factores,2))</f>
        <v>0</v>
      </c>
      <c r="S436" s="477" t="n">
        <f aca="false">IF(E436&gt;0,Q436/E436,0)</f>
        <v>0</v>
      </c>
      <c r="T436" s="477" t="n">
        <f aca="false">IF(E436&gt;0,R436/E436,0)</f>
        <v>0</v>
      </c>
    </row>
    <row r="437" customFormat="false" ht="11.25" hidden="false" customHeight="false" outlineLevel="0" collapsed="false">
      <c r="B437" s="471" t="n">
        <f aca="false">'d)Salarios'!K425</f>
        <v>0</v>
      </c>
      <c r="C437" s="472" t="n">
        <f aca="false">IF(TipodeFasar=1,'d)Salarios'!Q425,'d)Salarios'!M425)</f>
        <v>0</v>
      </c>
      <c r="D437" s="473" t="n">
        <f aca="false">IF(+C437&lt;&gt;0,FSBC_Jex,0)</f>
        <v>0</v>
      </c>
      <c r="E437" s="474" t="n">
        <f aca="false">ROUND(C437*D437,IF(TipodeFasar=1,Redondeo_Para_factores,2))</f>
        <v>0</v>
      </c>
      <c r="F437" s="475" t="n">
        <f aca="false">ROUND($F$18*MIN(E437,S$12),IF(TipodeFasar=1,Redondeo_Para_factores,2))</f>
        <v>0</v>
      </c>
      <c r="G437" s="472" t="n">
        <f aca="false">IF(E437&gt;0,ROUND(G$18*D$12,IF(TipodeFasar=1,Redondeo_Para_factores,2)),0)</f>
        <v>0</v>
      </c>
      <c r="H437" s="475" t="n">
        <f aca="false">ROUND(MAX(MIN(S$12,E437)-H$12,0),IF(TipodeFasar=1,Redondeo_Para_factores,2))</f>
        <v>0</v>
      </c>
      <c r="I437" s="475" t="n">
        <f aca="false">ROUND($I$18*H437,IF(TipodeFasar=1,Redondeo_Para_factores,2))</f>
        <v>0</v>
      </c>
      <c r="J437" s="475" t="n">
        <f aca="false">ROUND($J$18*MIN(E437,S$12),IF(TipodeFasar=1,Redondeo_Para_factores,2))</f>
        <v>0</v>
      </c>
      <c r="K437" s="474" t="n">
        <f aca="false">ROUND($K$18*MIN(E437,S$12),IF(TipodeFasar=1,Redondeo_Para_factores,2))</f>
        <v>0</v>
      </c>
      <c r="L437" s="476" t="n">
        <f aca="false">ROUND(MIN(E437,M$12)*L$18,IF(TipodeFasar=1,Redondeo_Para_factores,2))</f>
        <v>0</v>
      </c>
      <c r="M437" s="472" t="n">
        <f aca="false">ROUND($M$18*MIN(E437,S$12),IF(TipodeFasar=1,Redondeo_Para_factores,2))</f>
        <v>0</v>
      </c>
      <c r="N437" s="474" t="n">
        <f aca="false">ROUND(MIN(E437,M$12)*N$18,IF(TipodeFasar=1,Redondeo_Para_factores,2))</f>
        <v>0</v>
      </c>
      <c r="O437" s="477" t="n">
        <f aca="false">ROUND($O$18*MIN(E437,S$12),IF(TipodeFasar=1,Redondeo_Para_factores,2))</f>
        <v>0</v>
      </c>
      <c r="P437" s="477" t="n">
        <f aca="false">ROUND($P$18*MIN(E437,M$12),IF(TipodeFasar=1,Redondeo_Para_factores,2))</f>
        <v>0</v>
      </c>
      <c r="Q437" s="497" t="n">
        <f aca="false">ROUND(SUM(F437+G437)+SUM(I437:P437),IF(TipodeFasar=1,Redondeo_Para_factores,2))</f>
        <v>0</v>
      </c>
      <c r="R437" s="477" t="n">
        <f aca="false">ROUND($R$18*MIN(E437,M$12),IF(TipodeFasar=1,Redondeo_Para_factores,2))</f>
        <v>0</v>
      </c>
      <c r="S437" s="477" t="n">
        <f aca="false">IF(E437&gt;0,Q437/E437,0)</f>
        <v>0</v>
      </c>
      <c r="T437" s="477" t="n">
        <f aca="false">IF(E437&gt;0,R437/E437,0)</f>
        <v>0</v>
      </c>
    </row>
    <row r="438" customFormat="false" ht="11.25" hidden="false" customHeight="false" outlineLevel="0" collapsed="false">
      <c r="B438" s="471" t="n">
        <f aca="false">'d)Salarios'!K426</f>
        <v>0</v>
      </c>
      <c r="C438" s="472" t="n">
        <f aca="false">IF(TipodeFasar=1,'d)Salarios'!Q426,'d)Salarios'!M426)</f>
        <v>0</v>
      </c>
      <c r="D438" s="473" t="n">
        <f aca="false">IF(+C438&lt;&gt;0,FSBC_Jex,0)</f>
        <v>0</v>
      </c>
      <c r="E438" s="474" t="n">
        <f aca="false">ROUND(C438*D438,IF(TipodeFasar=1,Redondeo_Para_factores,2))</f>
        <v>0</v>
      </c>
      <c r="F438" s="475" t="n">
        <f aca="false">ROUND($F$18*MIN(E438,S$12),IF(TipodeFasar=1,Redondeo_Para_factores,2))</f>
        <v>0</v>
      </c>
      <c r="G438" s="472" t="n">
        <f aca="false">IF(E438&gt;0,ROUND(G$18*D$12,IF(TipodeFasar=1,Redondeo_Para_factores,2)),0)</f>
        <v>0</v>
      </c>
      <c r="H438" s="475" t="n">
        <f aca="false">ROUND(MAX(MIN(S$12,E438)-H$12,0),IF(TipodeFasar=1,Redondeo_Para_factores,2))</f>
        <v>0</v>
      </c>
      <c r="I438" s="475" t="n">
        <f aca="false">ROUND($I$18*H438,IF(TipodeFasar=1,Redondeo_Para_factores,2))</f>
        <v>0</v>
      </c>
      <c r="J438" s="475" t="n">
        <f aca="false">ROUND($J$18*MIN(E438,S$12),IF(TipodeFasar=1,Redondeo_Para_factores,2))</f>
        <v>0</v>
      </c>
      <c r="K438" s="474" t="n">
        <f aca="false">ROUND($K$18*MIN(E438,S$12),IF(TipodeFasar=1,Redondeo_Para_factores,2))</f>
        <v>0</v>
      </c>
      <c r="L438" s="476" t="n">
        <f aca="false">ROUND(MIN(E438,M$12)*L$18,IF(TipodeFasar=1,Redondeo_Para_factores,2))</f>
        <v>0</v>
      </c>
      <c r="M438" s="472" t="n">
        <f aca="false">ROUND($M$18*MIN(E438,S$12),IF(TipodeFasar=1,Redondeo_Para_factores,2))</f>
        <v>0</v>
      </c>
      <c r="N438" s="474" t="n">
        <f aca="false">ROUND(MIN(E438,M$12)*N$18,IF(TipodeFasar=1,Redondeo_Para_factores,2))</f>
        <v>0</v>
      </c>
      <c r="O438" s="477" t="n">
        <f aca="false">ROUND($O$18*MIN(E438,S$12),IF(TipodeFasar=1,Redondeo_Para_factores,2))</f>
        <v>0</v>
      </c>
      <c r="P438" s="477" t="n">
        <f aca="false">ROUND($P$18*MIN(E438,M$12),IF(TipodeFasar=1,Redondeo_Para_factores,2))</f>
        <v>0</v>
      </c>
      <c r="Q438" s="497" t="n">
        <f aca="false">ROUND(SUM(F438+G438)+SUM(I438:P438),IF(TipodeFasar=1,Redondeo_Para_factores,2))</f>
        <v>0</v>
      </c>
      <c r="R438" s="477" t="n">
        <f aca="false">ROUND($R$18*MIN(E438,M$12),IF(TipodeFasar=1,Redondeo_Para_factores,2))</f>
        <v>0</v>
      </c>
      <c r="S438" s="477" t="n">
        <f aca="false">IF(E438&gt;0,Q438/E438,0)</f>
        <v>0</v>
      </c>
      <c r="T438" s="477" t="n">
        <f aca="false">IF(E438&gt;0,R438/E438,0)</f>
        <v>0</v>
      </c>
    </row>
    <row r="439" customFormat="false" ht="11.25" hidden="false" customHeight="false" outlineLevel="0" collapsed="false">
      <c r="B439" s="471" t="n">
        <f aca="false">'d)Salarios'!K427</f>
        <v>0</v>
      </c>
      <c r="C439" s="472" t="n">
        <f aca="false">IF(TipodeFasar=1,'d)Salarios'!Q427,'d)Salarios'!M427)</f>
        <v>0</v>
      </c>
      <c r="D439" s="473" t="n">
        <f aca="false">IF(+C439&lt;&gt;0,FSBC_Jex,0)</f>
        <v>0</v>
      </c>
      <c r="E439" s="474" t="n">
        <f aca="false">ROUND(C439*D439,IF(TipodeFasar=1,Redondeo_Para_factores,2))</f>
        <v>0</v>
      </c>
      <c r="F439" s="475" t="n">
        <f aca="false">ROUND($F$18*MIN(E439,S$12),IF(TipodeFasar=1,Redondeo_Para_factores,2))</f>
        <v>0</v>
      </c>
      <c r="G439" s="472" t="n">
        <f aca="false">IF(E439&gt;0,ROUND(G$18*D$12,IF(TipodeFasar=1,Redondeo_Para_factores,2)),0)</f>
        <v>0</v>
      </c>
      <c r="H439" s="475" t="n">
        <f aca="false">ROUND(MAX(MIN(S$12,E439)-H$12,0),IF(TipodeFasar=1,Redondeo_Para_factores,2))</f>
        <v>0</v>
      </c>
      <c r="I439" s="475" t="n">
        <f aca="false">ROUND($I$18*H439,IF(TipodeFasar=1,Redondeo_Para_factores,2))</f>
        <v>0</v>
      </c>
      <c r="J439" s="475" t="n">
        <f aca="false">ROUND($J$18*MIN(E439,S$12),IF(TipodeFasar=1,Redondeo_Para_factores,2))</f>
        <v>0</v>
      </c>
      <c r="K439" s="474" t="n">
        <f aca="false">ROUND($K$18*MIN(E439,S$12),IF(TipodeFasar=1,Redondeo_Para_factores,2))</f>
        <v>0</v>
      </c>
      <c r="L439" s="476" t="n">
        <f aca="false">ROUND(MIN(E439,M$12)*L$18,IF(TipodeFasar=1,Redondeo_Para_factores,2))</f>
        <v>0</v>
      </c>
      <c r="M439" s="472" t="n">
        <f aca="false">ROUND($M$18*MIN(E439,S$12),IF(TipodeFasar=1,Redondeo_Para_factores,2))</f>
        <v>0</v>
      </c>
      <c r="N439" s="474" t="n">
        <f aca="false">ROUND(MIN(E439,M$12)*N$18,IF(TipodeFasar=1,Redondeo_Para_factores,2))</f>
        <v>0</v>
      </c>
      <c r="O439" s="477" t="n">
        <f aca="false">ROUND($O$18*MIN(E439,S$12),IF(TipodeFasar=1,Redondeo_Para_factores,2))</f>
        <v>0</v>
      </c>
      <c r="P439" s="477" t="n">
        <f aca="false">ROUND($P$18*MIN(E439,M$12),IF(TipodeFasar=1,Redondeo_Para_factores,2))</f>
        <v>0</v>
      </c>
      <c r="Q439" s="497" t="n">
        <f aca="false">ROUND(SUM(F439+G439)+SUM(I439:P439),IF(TipodeFasar=1,Redondeo_Para_factores,2))</f>
        <v>0</v>
      </c>
      <c r="R439" s="477" t="n">
        <f aca="false">ROUND($R$18*MIN(E439,M$12),IF(TipodeFasar=1,Redondeo_Para_factores,2))</f>
        <v>0</v>
      </c>
      <c r="S439" s="477" t="n">
        <f aca="false">IF(E439&gt;0,Q439/E439,0)</f>
        <v>0</v>
      </c>
      <c r="T439" s="477" t="n">
        <f aca="false">IF(E439&gt;0,R439/E439,0)</f>
        <v>0</v>
      </c>
    </row>
    <row r="440" customFormat="false" ht="11.25" hidden="false" customHeight="false" outlineLevel="0" collapsed="false">
      <c r="B440" s="471" t="n">
        <f aca="false">'d)Salarios'!K428</f>
        <v>0</v>
      </c>
      <c r="C440" s="472" t="n">
        <f aca="false">IF(TipodeFasar=1,'d)Salarios'!Q428,'d)Salarios'!M428)</f>
        <v>0</v>
      </c>
      <c r="D440" s="473" t="n">
        <f aca="false">IF(+C440&lt;&gt;0,FSBC_Jex,0)</f>
        <v>0</v>
      </c>
      <c r="E440" s="474" t="n">
        <f aca="false">ROUND(C440*D440,IF(TipodeFasar=1,Redondeo_Para_factores,2))</f>
        <v>0</v>
      </c>
      <c r="F440" s="475" t="n">
        <f aca="false">ROUND($F$18*MIN(E440,S$12),IF(TipodeFasar=1,Redondeo_Para_factores,2))</f>
        <v>0</v>
      </c>
      <c r="G440" s="472" t="n">
        <f aca="false">IF(E440&gt;0,ROUND(G$18*D$12,IF(TipodeFasar=1,Redondeo_Para_factores,2)),0)</f>
        <v>0</v>
      </c>
      <c r="H440" s="475" t="n">
        <f aca="false">ROUND(MAX(MIN(S$12,E440)-H$12,0),IF(TipodeFasar=1,Redondeo_Para_factores,2))</f>
        <v>0</v>
      </c>
      <c r="I440" s="475" t="n">
        <f aca="false">ROUND($I$18*H440,IF(TipodeFasar=1,Redondeo_Para_factores,2))</f>
        <v>0</v>
      </c>
      <c r="J440" s="475" t="n">
        <f aca="false">ROUND($J$18*MIN(E440,S$12),IF(TipodeFasar=1,Redondeo_Para_factores,2))</f>
        <v>0</v>
      </c>
      <c r="K440" s="474" t="n">
        <f aca="false">ROUND($K$18*MIN(E440,S$12),IF(TipodeFasar=1,Redondeo_Para_factores,2))</f>
        <v>0</v>
      </c>
      <c r="L440" s="476" t="n">
        <f aca="false">ROUND(MIN(E440,M$12)*L$18,IF(TipodeFasar=1,Redondeo_Para_factores,2))</f>
        <v>0</v>
      </c>
      <c r="M440" s="472" t="n">
        <f aca="false">ROUND($M$18*MIN(E440,S$12),IF(TipodeFasar=1,Redondeo_Para_factores,2))</f>
        <v>0</v>
      </c>
      <c r="N440" s="474" t="n">
        <f aca="false">ROUND(MIN(E440,M$12)*N$18,IF(TipodeFasar=1,Redondeo_Para_factores,2))</f>
        <v>0</v>
      </c>
      <c r="O440" s="477" t="n">
        <f aca="false">ROUND($O$18*MIN(E440,S$12),IF(TipodeFasar=1,Redondeo_Para_factores,2))</f>
        <v>0</v>
      </c>
      <c r="P440" s="477" t="n">
        <f aca="false">ROUND($P$18*MIN(E440,M$12),IF(TipodeFasar=1,Redondeo_Para_factores,2))</f>
        <v>0</v>
      </c>
      <c r="Q440" s="497" t="n">
        <f aca="false">ROUND(SUM(F440+G440)+SUM(I440:P440),IF(TipodeFasar=1,Redondeo_Para_factores,2))</f>
        <v>0</v>
      </c>
      <c r="R440" s="477" t="n">
        <f aca="false">ROUND($R$18*MIN(E440,M$12),IF(TipodeFasar=1,Redondeo_Para_factores,2))</f>
        <v>0</v>
      </c>
      <c r="S440" s="477" t="n">
        <f aca="false">IF(E440&gt;0,Q440/E440,0)</f>
        <v>0</v>
      </c>
      <c r="T440" s="477" t="n">
        <f aca="false">IF(E440&gt;0,R440/E440,0)</f>
        <v>0</v>
      </c>
    </row>
    <row r="441" customFormat="false" ht="11.25" hidden="false" customHeight="false" outlineLevel="0" collapsed="false">
      <c r="B441" s="471" t="n">
        <f aca="false">'d)Salarios'!K429</f>
        <v>0</v>
      </c>
      <c r="C441" s="472" t="n">
        <f aca="false">IF(TipodeFasar=1,'d)Salarios'!Q429,'d)Salarios'!M429)</f>
        <v>0</v>
      </c>
      <c r="D441" s="473" t="n">
        <f aca="false">IF(+C441&lt;&gt;0,FSBC_Jex,0)</f>
        <v>0</v>
      </c>
      <c r="E441" s="474" t="n">
        <f aca="false">ROUND(C441*D441,IF(TipodeFasar=1,Redondeo_Para_factores,2))</f>
        <v>0</v>
      </c>
      <c r="F441" s="475" t="n">
        <f aca="false">ROUND($F$18*MIN(E441,S$12),IF(TipodeFasar=1,Redondeo_Para_factores,2))</f>
        <v>0</v>
      </c>
      <c r="G441" s="472" t="n">
        <f aca="false">IF(E441&gt;0,ROUND(G$18*D$12,IF(TipodeFasar=1,Redondeo_Para_factores,2)),0)</f>
        <v>0</v>
      </c>
      <c r="H441" s="475" t="n">
        <f aca="false">ROUND(MAX(MIN(S$12,E441)-H$12,0),IF(TipodeFasar=1,Redondeo_Para_factores,2))</f>
        <v>0</v>
      </c>
      <c r="I441" s="475" t="n">
        <f aca="false">ROUND($I$18*H441,IF(TipodeFasar=1,Redondeo_Para_factores,2))</f>
        <v>0</v>
      </c>
      <c r="J441" s="475" t="n">
        <f aca="false">ROUND($J$18*MIN(E441,S$12),IF(TipodeFasar=1,Redondeo_Para_factores,2))</f>
        <v>0</v>
      </c>
      <c r="K441" s="474" t="n">
        <f aca="false">ROUND($K$18*MIN(E441,S$12),IF(TipodeFasar=1,Redondeo_Para_factores,2))</f>
        <v>0</v>
      </c>
      <c r="L441" s="476" t="n">
        <f aca="false">ROUND(MIN(E441,M$12)*L$18,IF(TipodeFasar=1,Redondeo_Para_factores,2))</f>
        <v>0</v>
      </c>
      <c r="M441" s="472" t="n">
        <f aca="false">ROUND($M$18*MIN(E441,S$12),IF(TipodeFasar=1,Redondeo_Para_factores,2))</f>
        <v>0</v>
      </c>
      <c r="N441" s="474" t="n">
        <f aca="false">ROUND(MIN(E441,M$12)*N$18,IF(TipodeFasar=1,Redondeo_Para_factores,2))</f>
        <v>0</v>
      </c>
      <c r="O441" s="477" t="n">
        <f aca="false">ROUND($O$18*MIN(E441,S$12),IF(TipodeFasar=1,Redondeo_Para_factores,2))</f>
        <v>0</v>
      </c>
      <c r="P441" s="477" t="n">
        <f aca="false">ROUND($P$18*MIN(E441,M$12),IF(TipodeFasar=1,Redondeo_Para_factores,2))</f>
        <v>0</v>
      </c>
      <c r="Q441" s="497" t="n">
        <f aca="false">ROUND(SUM(F441+G441)+SUM(I441:P441),IF(TipodeFasar=1,Redondeo_Para_factores,2))</f>
        <v>0</v>
      </c>
      <c r="R441" s="477" t="n">
        <f aca="false">ROUND($R$18*MIN(E441,M$12),IF(TipodeFasar=1,Redondeo_Para_factores,2))</f>
        <v>0</v>
      </c>
      <c r="S441" s="477" t="n">
        <f aca="false">IF(E441&gt;0,Q441/E441,0)</f>
        <v>0</v>
      </c>
      <c r="T441" s="477" t="n">
        <f aca="false">IF(E441&gt;0,R441/E441,0)</f>
        <v>0</v>
      </c>
    </row>
    <row r="442" customFormat="false" ht="11.25" hidden="false" customHeight="false" outlineLevel="0" collapsed="false">
      <c r="B442" s="471" t="n">
        <f aca="false">'d)Salarios'!K430</f>
        <v>0</v>
      </c>
      <c r="C442" s="472" t="n">
        <f aca="false">IF(TipodeFasar=1,'d)Salarios'!Q430,'d)Salarios'!M430)</f>
        <v>0</v>
      </c>
      <c r="D442" s="473" t="n">
        <f aca="false">IF(+C442&lt;&gt;0,FSBC_Jex,0)</f>
        <v>0</v>
      </c>
      <c r="E442" s="474" t="n">
        <f aca="false">ROUND(C442*D442,IF(TipodeFasar=1,Redondeo_Para_factores,2))</f>
        <v>0</v>
      </c>
      <c r="F442" s="475" t="n">
        <f aca="false">ROUND($F$18*MIN(E442,S$12),IF(TipodeFasar=1,Redondeo_Para_factores,2))</f>
        <v>0</v>
      </c>
      <c r="G442" s="472" t="n">
        <f aca="false">IF(E442&gt;0,ROUND(G$18*D$12,IF(TipodeFasar=1,Redondeo_Para_factores,2)),0)</f>
        <v>0</v>
      </c>
      <c r="H442" s="475" t="n">
        <f aca="false">ROUND(MAX(MIN(S$12,E442)-H$12,0),IF(TipodeFasar=1,Redondeo_Para_factores,2))</f>
        <v>0</v>
      </c>
      <c r="I442" s="475" t="n">
        <f aca="false">ROUND($I$18*H442,IF(TipodeFasar=1,Redondeo_Para_factores,2))</f>
        <v>0</v>
      </c>
      <c r="J442" s="475" t="n">
        <f aca="false">ROUND($J$18*MIN(E442,S$12),IF(TipodeFasar=1,Redondeo_Para_factores,2))</f>
        <v>0</v>
      </c>
      <c r="K442" s="474" t="n">
        <f aca="false">ROUND($K$18*MIN(E442,S$12),IF(TipodeFasar=1,Redondeo_Para_factores,2))</f>
        <v>0</v>
      </c>
      <c r="L442" s="476" t="n">
        <f aca="false">ROUND(MIN(E442,M$12)*L$18,IF(TipodeFasar=1,Redondeo_Para_factores,2))</f>
        <v>0</v>
      </c>
      <c r="M442" s="472" t="n">
        <f aca="false">ROUND($M$18*MIN(E442,S$12),IF(TipodeFasar=1,Redondeo_Para_factores,2))</f>
        <v>0</v>
      </c>
      <c r="N442" s="474" t="n">
        <f aca="false">ROUND(MIN(E442,M$12)*N$18,IF(TipodeFasar=1,Redondeo_Para_factores,2))</f>
        <v>0</v>
      </c>
      <c r="O442" s="477" t="n">
        <f aca="false">ROUND($O$18*MIN(E442,S$12),IF(TipodeFasar=1,Redondeo_Para_factores,2))</f>
        <v>0</v>
      </c>
      <c r="P442" s="477" t="n">
        <f aca="false">ROUND($P$18*MIN(E442,M$12),IF(TipodeFasar=1,Redondeo_Para_factores,2))</f>
        <v>0</v>
      </c>
      <c r="Q442" s="497" t="n">
        <f aca="false">ROUND(SUM(F442+G442)+SUM(I442:P442),IF(TipodeFasar=1,Redondeo_Para_factores,2))</f>
        <v>0</v>
      </c>
      <c r="R442" s="477" t="n">
        <f aca="false">ROUND($R$18*MIN(E442,M$12),IF(TipodeFasar=1,Redondeo_Para_factores,2))</f>
        <v>0</v>
      </c>
      <c r="S442" s="477" t="n">
        <f aca="false">IF(E442&gt;0,Q442/E442,0)</f>
        <v>0</v>
      </c>
      <c r="T442" s="477" t="n">
        <f aca="false">IF(E442&gt;0,R442/E442,0)</f>
        <v>0</v>
      </c>
    </row>
    <row r="443" customFormat="false" ht="11.25" hidden="false" customHeight="false" outlineLevel="0" collapsed="false">
      <c r="B443" s="471" t="n">
        <f aca="false">'d)Salarios'!K431</f>
        <v>0</v>
      </c>
      <c r="C443" s="472" t="n">
        <f aca="false">IF(TipodeFasar=1,'d)Salarios'!Q431,'d)Salarios'!M431)</f>
        <v>0</v>
      </c>
      <c r="D443" s="473" t="n">
        <f aca="false">IF(+C443&lt;&gt;0,FSBC_Jex,0)</f>
        <v>0</v>
      </c>
      <c r="E443" s="474" t="n">
        <f aca="false">ROUND(C443*D443,IF(TipodeFasar=1,Redondeo_Para_factores,2))</f>
        <v>0</v>
      </c>
      <c r="F443" s="475" t="n">
        <f aca="false">ROUND($F$18*MIN(E443,S$12),IF(TipodeFasar=1,Redondeo_Para_factores,2))</f>
        <v>0</v>
      </c>
      <c r="G443" s="472" t="n">
        <f aca="false">IF(E443&gt;0,ROUND(G$18*D$12,IF(TipodeFasar=1,Redondeo_Para_factores,2)),0)</f>
        <v>0</v>
      </c>
      <c r="H443" s="475" t="n">
        <f aca="false">ROUND(MAX(MIN(S$12,E443)-H$12,0),IF(TipodeFasar=1,Redondeo_Para_factores,2))</f>
        <v>0</v>
      </c>
      <c r="I443" s="475" t="n">
        <f aca="false">ROUND($I$18*H443,IF(TipodeFasar=1,Redondeo_Para_factores,2))</f>
        <v>0</v>
      </c>
      <c r="J443" s="475" t="n">
        <f aca="false">ROUND($J$18*MIN(E443,S$12),IF(TipodeFasar=1,Redondeo_Para_factores,2))</f>
        <v>0</v>
      </c>
      <c r="K443" s="474" t="n">
        <f aca="false">ROUND($K$18*MIN(E443,S$12),IF(TipodeFasar=1,Redondeo_Para_factores,2))</f>
        <v>0</v>
      </c>
      <c r="L443" s="476" t="n">
        <f aca="false">ROUND(MIN(E443,M$12)*L$18,IF(TipodeFasar=1,Redondeo_Para_factores,2))</f>
        <v>0</v>
      </c>
      <c r="M443" s="472" t="n">
        <f aca="false">ROUND($M$18*MIN(E443,S$12),IF(TipodeFasar=1,Redondeo_Para_factores,2))</f>
        <v>0</v>
      </c>
      <c r="N443" s="474" t="n">
        <f aca="false">ROUND(MIN(E443,M$12)*N$18,IF(TipodeFasar=1,Redondeo_Para_factores,2))</f>
        <v>0</v>
      </c>
      <c r="O443" s="477" t="n">
        <f aca="false">ROUND($O$18*MIN(E443,S$12),IF(TipodeFasar=1,Redondeo_Para_factores,2))</f>
        <v>0</v>
      </c>
      <c r="P443" s="477" t="n">
        <f aca="false">ROUND($P$18*MIN(E443,M$12),IF(TipodeFasar=1,Redondeo_Para_factores,2))</f>
        <v>0</v>
      </c>
      <c r="Q443" s="497" t="n">
        <f aca="false">ROUND(SUM(F443+G443)+SUM(I443:P443),IF(TipodeFasar=1,Redondeo_Para_factores,2))</f>
        <v>0</v>
      </c>
      <c r="R443" s="477" t="n">
        <f aca="false">ROUND($R$18*MIN(E443,M$12),IF(TipodeFasar=1,Redondeo_Para_factores,2))</f>
        <v>0</v>
      </c>
      <c r="S443" s="477" t="n">
        <f aca="false">IF(E443&gt;0,Q443/E443,0)</f>
        <v>0</v>
      </c>
      <c r="T443" s="477" t="n">
        <f aca="false">IF(E443&gt;0,R443/E443,0)</f>
        <v>0</v>
      </c>
    </row>
    <row r="444" customFormat="false" ht="11.25" hidden="false" customHeight="false" outlineLevel="0" collapsed="false">
      <c r="B444" s="471" t="n">
        <f aca="false">'d)Salarios'!K432</f>
        <v>0</v>
      </c>
      <c r="C444" s="472" t="n">
        <f aca="false">IF(TipodeFasar=1,'d)Salarios'!Q432,'d)Salarios'!M432)</f>
        <v>0</v>
      </c>
      <c r="D444" s="473" t="n">
        <f aca="false">IF(+C444&lt;&gt;0,FSBC_Jex,0)</f>
        <v>0</v>
      </c>
      <c r="E444" s="474" t="n">
        <f aca="false">ROUND(C444*D444,IF(TipodeFasar=1,Redondeo_Para_factores,2))</f>
        <v>0</v>
      </c>
      <c r="F444" s="475" t="n">
        <f aca="false">ROUND($F$18*MIN(E444,S$12),IF(TipodeFasar=1,Redondeo_Para_factores,2))</f>
        <v>0</v>
      </c>
      <c r="G444" s="472" t="n">
        <f aca="false">IF(E444&gt;0,ROUND(G$18*D$12,IF(TipodeFasar=1,Redondeo_Para_factores,2)),0)</f>
        <v>0</v>
      </c>
      <c r="H444" s="475" t="n">
        <f aca="false">ROUND(MAX(MIN(S$12,E444)-H$12,0),IF(TipodeFasar=1,Redondeo_Para_factores,2))</f>
        <v>0</v>
      </c>
      <c r="I444" s="475" t="n">
        <f aca="false">ROUND($I$18*H444,IF(TipodeFasar=1,Redondeo_Para_factores,2))</f>
        <v>0</v>
      </c>
      <c r="J444" s="475" t="n">
        <f aca="false">ROUND($J$18*MIN(E444,S$12),IF(TipodeFasar=1,Redondeo_Para_factores,2))</f>
        <v>0</v>
      </c>
      <c r="K444" s="474" t="n">
        <f aca="false">ROUND($K$18*MIN(E444,S$12),IF(TipodeFasar=1,Redondeo_Para_factores,2))</f>
        <v>0</v>
      </c>
      <c r="L444" s="476" t="n">
        <f aca="false">ROUND(MIN(E444,M$12)*L$18,IF(TipodeFasar=1,Redondeo_Para_factores,2))</f>
        <v>0</v>
      </c>
      <c r="M444" s="472" t="n">
        <f aca="false">ROUND($M$18*MIN(E444,S$12),IF(TipodeFasar=1,Redondeo_Para_factores,2))</f>
        <v>0</v>
      </c>
      <c r="N444" s="474" t="n">
        <f aca="false">ROUND(MIN(E444,M$12)*N$18,IF(TipodeFasar=1,Redondeo_Para_factores,2))</f>
        <v>0</v>
      </c>
      <c r="O444" s="477" t="n">
        <f aca="false">ROUND($O$18*MIN(E444,S$12),IF(TipodeFasar=1,Redondeo_Para_factores,2))</f>
        <v>0</v>
      </c>
      <c r="P444" s="477" t="n">
        <f aca="false">ROUND($P$18*MIN(E444,M$12),IF(TipodeFasar=1,Redondeo_Para_factores,2))</f>
        <v>0</v>
      </c>
      <c r="Q444" s="497" t="n">
        <f aca="false">ROUND(SUM(F444+G444)+SUM(I444:P444),IF(TipodeFasar=1,Redondeo_Para_factores,2))</f>
        <v>0</v>
      </c>
      <c r="R444" s="477" t="n">
        <f aca="false">ROUND($R$18*MIN(E444,M$12),IF(TipodeFasar=1,Redondeo_Para_factores,2))</f>
        <v>0</v>
      </c>
      <c r="S444" s="477" t="n">
        <f aca="false">IF(E444&gt;0,Q444/E444,0)</f>
        <v>0</v>
      </c>
      <c r="T444" s="477" t="n">
        <f aca="false">IF(E444&gt;0,R444/E444,0)</f>
        <v>0</v>
      </c>
    </row>
    <row r="445" customFormat="false" ht="11.25" hidden="false" customHeight="false" outlineLevel="0" collapsed="false">
      <c r="B445" s="471" t="n">
        <f aca="false">'d)Salarios'!K433</f>
        <v>0</v>
      </c>
      <c r="C445" s="472" t="n">
        <f aca="false">IF(TipodeFasar=1,'d)Salarios'!Q433,'d)Salarios'!M433)</f>
        <v>0</v>
      </c>
      <c r="D445" s="473" t="n">
        <f aca="false">IF(+C445&lt;&gt;0,FSBC_Jex,0)</f>
        <v>0</v>
      </c>
      <c r="E445" s="474" t="n">
        <f aca="false">ROUND(C445*D445,IF(TipodeFasar=1,Redondeo_Para_factores,2))</f>
        <v>0</v>
      </c>
      <c r="F445" s="475" t="n">
        <f aca="false">ROUND($F$18*MIN(E445,S$12),IF(TipodeFasar=1,Redondeo_Para_factores,2))</f>
        <v>0</v>
      </c>
      <c r="G445" s="472" t="n">
        <f aca="false">IF(E445&gt;0,ROUND(G$18*D$12,IF(TipodeFasar=1,Redondeo_Para_factores,2)),0)</f>
        <v>0</v>
      </c>
      <c r="H445" s="475" t="n">
        <f aca="false">ROUND(MAX(MIN(S$12,E445)-H$12,0),IF(TipodeFasar=1,Redondeo_Para_factores,2))</f>
        <v>0</v>
      </c>
      <c r="I445" s="475" t="n">
        <f aca="false">ROUND($I$18*H445,IF(TipodeFasar=1,Redondeo_Para_factores,2))</f>
        <v>0</v>
      </c>
      <c r="J445" s="475" t="n">
        <f aca="false">ROUND($J$18*MIN(E445,S$12),IF(TipodeFasar=1,Redondeo_Para_factores,2))</f>
        <v>0</v>
      </c>
      <c r="K445" s="474" t="n">
        <f aca="false">ROUND($K$18*MIN(E445,S$12),IF(TipodeFasar=1,Redondeo_Para_factores,2))</f>
        <v>0</v>
      </c>
      <c r="L445" s="476" t="n">
        <f aca="false">ROUND(MIN(E445,M$12)*L$18,IF(TipodeFasar=1,Redondeo_Para_factores,2))</f>
        <v>0</v>
      </c>
      <c r="M445" s="472" t="n">
        <f aca="false">ROUND($M$18*MIN(E445,S$12),IF(TipodeFasar=1,Redondeo_Para_factores,2))</f>
        <v>0</v>
      </c>
      <c r="N445" s="474" t="n">
        <f aca="false">ROUND(MIN(E445,M$12)*N$18,IF(TipodeFasar=1,Redondeo_Para_factores,2))</f>
        <v>0</v>
      </c>
      <c r="O445" s="477" t="n">
        <f aca="false">ROUND($O$18*MIN(E445,S$12),IF(TipodeFasar=1,Redondeo_Para_factores,2))</f>
        <v>0</v>
      </c>
      <c r="P445" s="477" t="n">
        <f aca="false">ROUND($P$18*MIN(E445,M$12),IF(TipodeFasar=1,Redondeo_Para_factores,2))</f>
        <v>0</v>
      </c>
      <c r="Q445" s="497" t="n">
        <f aca="false">ROUND(SUM(F445+G445)+SUM(I445:P445),IF(TipodeFasar=1,Redondeo_Para_factores,2))</f>
        <v>0</v>
      </c>
      <c r="R445" s="477" t="n">
        <f aca="false">ROUND($R$18*MIN(E445,M$12),IF(TipodeFasar=1,Redondeo_Para_factores,2))</f>
        <v>0</v>
      </c>
      <c r="S445" s="477" t="n">
        <f aca="false">IF(E445&gt;0,Q445/E445,0)</f>
        <v>0</v>
      </c>
      <c r="T445" s="477" t="n">
        <f aca="false">IF(E445&gt;0,R445/E445,0)</f>
        <v>0</v>
      </c>
    </row>
    <row r="446" customFormat="false" ht="11.25" hidden="false" customHeight="false" outlineLevel="0" collapsed="false">
      <c r="B446" s="471" t="n">
        <f aca="false">'d)Salarios'!K434</f>
        <v>0</v>
      </c>
      <c r="C446" s="472" t="n">
        <f aca="false">IF(TipodeFasar=1,'d)Salarios'!Q434,'d)Salarios'!M434)</f>
        <v>0</v>
      </c>
      <c r="D446" s="473" t="n">
        <f aca="false">IF(+C446&lt;&gt;0,FSBC_Jex,0)</f>
        <v>0</v>
      </c>
      <c r="E446" s="474" t="n">
        <f aca="false">ROUND(C446*D446,IF(TipodeFasar=1,Redondeo_Para_factores,2))</f>
        <v>0</v>
      </c>
      <c r="F446" s="475" t="n">
        <f aca="false">ROUND($F$18*MIN(E446,S$12),IF(TipodeFasar=1,Redondeo_Para_factores,2))</f>
        <v>0</v>
      </c>
      <c r="G446" s="472" t="n">
        <f aca="false">IF(E446&gt;0,ROUND(G$18*D$12,IF(TipodeFasar=1,Redondeo_Para_factores,2)),0)</f>
        <v>0</v>
      </c>
      <c r="H446" s="475" t="n">
        <f aca="false">ROUND(MAX(MIN(S$12,E446)-H$12,0),IF(TipodeFasar=1,Redondeo_Para_factores,2))</f>
        <v>0</v>
      </c>
      <c r="I446" s="475" t="n">
        <f aca="false">ROUND($I$18*H446,IF(TipodeFasar=1,Redondeo_Para_factores,2))</f>
        <v>0</v>
      </c>
      <c r="J446" s="475" t="n">
        <f aca="false">ROUND($J$18*MIN(E446,S$12),IF(TipodeFasar=1,Redondeo_Para_factores,2))</f>
        <v>0</v>
      </c>
      <c r="K446" s="474" t="n">
        <f aca="false">ROUND($K$18*MIN(E446,S$12),IF(TipodeFasar=1,Redondeo_Para_factores,2))</f>
        <v>0</v>
      </c>
      <c r="L446" s="476" t="n">
        <f aca="false">ROUND(MIN(E446,M$12)*L$18,IF(TipodeFasar=1,Redondeo_Para_factores,2))</f>
        <v>0</v>
      </c>
      <c r="M446" s="472" t="n">
        <f aca="false">ROUND($M$18*MIN(E446,S$12),IF(TipodeFasar=1,Redondeo_Para_factores,2))</f>
        <v>0</v>
      </c>
      <c r="N446" s="474" t="n">
        <f aca="false">ROUND(MIN(E446,M$12)*N$18,IF(TipodeFasar=1,Redondeo_Para_factores,2))</f>
        <v>0</v>
      </c>
      <c r="O446" s="477" t="n">
        <f aca="false">ROUND($O$18*MIN(E446,S$12),IF(TipodeFasar=1,Redondeo_Para_factores,2))</f>
        <v>0</v>
      </c>
      <c r="P446" s="477" t="n">
        <f aca="false">ROUND($P$18*MIN(E446,M$12),IF(TipodeFasar=1,Redondeo_Para_factores,2))</f>
        <v>0</v>
      </c>
      <c r="Q446" s="497" t="n">
        <f aca="false">ROUND(SUM(F446+G446)+SUM(I446:P446),IF(TipodeFasar=1,Redondeo_Para_factores,2))</f>
        <v>0</v>
      </c>
      <c r="R446" s="477" t="n">
        <f aca="false">ROUND($R$18*MIN(E446,M$12),IF(TipodeFasar=1,Redondeo_Para_factores,2))</f>
        <v>0</v>
      </c>
      <c r="S446" s="477" t="n">
        <f aca="false">IF(E446&gt;0,Q446/E446,0)</f>
        <v>0</v>
      </c>
      <c r="T446" s="477" t="n">
        <f aca="false">IF(E446&gt;0,R446/E446,0)</f>
        <v>0</v>
      </c>
    </row>
    <row r="447" customFormat="false" ht="11.25" hidden="false" customHeight="false" outlineLevel="0" collapsed="false">
      <c r="B447" s="471" t="n">
        <f aca="false">'d)Salarios'!K435</f>
        <v>0</v>
      </c>
      <c r="C447" s="472" t="n">
        <f aca="false">IF(TipodeFasar=1,'d)Salarios'!Q435,'d)Salarios'!M435)</f>
        <v>0</v>
      </c>
      <c r="D447" s="473" t="n">
        <f aca="false">IF(+C447&lt;&gt;0,FSBC_Jex,0)</f>
        <v>0</v>
      </c>
      <c r="E447" s="474" t="n">
        <f aca="false">ROUND(C447*D447,IF(TipodeFasar=1,Redondeo_Para_factores,2))</f>
        <v>0</v>
      </c>
      <c r="F447" s="475" t="n">
        <f aca="false">ROUND($F$18*MIN(E447,S$12),IF(TipodeFasar=1,Redondeo_Para_factores,2))</f>
        <v>0</v>
      </c>
      <c r="G447" s="472" t="n">
        <f aca="false">IF(E447&gt;0,ROUND(G$18*D$12,IF(TipodeFasar=1,Redondeo_Para_factores,2)),0)</f>
        <v>0</v>
      </c>
      <c r="H447" s="475" t="n">
        <f aca="false">ROUND(MAX(MIN(S$12,E447)-H$12,0),IF(TipodeFasar=1,Redondeo_Para_factores,2))</f>
        <v>0</v>
      </c>
      <c r="I447" s="475" t="n">
        <f aca="false">ROUND($I$18*H447,IF(TipodeFasar=1,Redondeo_Para_factores,2))</f>
        <v>0</v>
      </c>
      <c r="J447" s="475" t="n">
        <f aca="false">ROUND($J$18*MIN(E447,S$12),IF(TipodeFasar=1,Redondeo_Para_factores,2))</f>
        <v>0</v>
      </c>
      <c r="K447" s="474" t="n">
        <f aca="false">ROUND($K$18*MIN(E447,S$12),IF(TipodeFasar=1,Redondeo_Para_factores,2))</f>
        <v>0</v>
      </c>
      <c r="L447" s="476" t="n">
        <f aca="false">ROUND(MIN(E447,M$12)*L$18,IF(TipodeFasar=1,Redondeo_Para_factores,2))</f>
        <v>0</v>
      </c>
      <c r="M447" s="472" t="n">
        <f aca="false">ROUND($M$18*MIN(E447,S$12),IF(TipodeFasar=1,Redondeo_Para_factores,2))</f>
        <v>0</v>
      </c>
      <c r="N447" s="474" t="n">
        <f aca="false">ROUND(MIN(E447,M$12)*N$18,IF(TipodeFasar=1,Redondeo_Para_factores,2))</f>
        <v>0</v>
      </c>
      <c r="O447" s="477" t="n">
        <f aca="false">ROUND($O$18*MIN(E447,S$12),IF(TipodeFasar=1,Redondeo_Para_factores,2))</f>
        <v>0</v>
      </c>
      <c r="P447" s="477" t="n">
        <f aca="false">ROUND($P$18*MIN(E447,M$12),IF(TipodeFasar=1,Redondeo_Para_factores,2))</f>
        <v>0</v>
      </c>
      <c r="Q447" s="497" t="n">
        <f aca="false">ROUND(SUM(F447+G447)+SUM(I447:P447),IF(TipodeFasar=1,Redondeo_Para_factores,2))</f>
        <v>0</v>
      </c>
      <c r="R447" s="477" t="n">
        <f aca="false">ROUND($R$18*MIN(E447,M$12),IF(TipodeFasar=1,Redondeo_Para_factores,2))</f>
        <v>0</v>
      </c>
      <c r="S447" s="477" t="n">
        <f aca="false">IF(E447&gt;0,Q447/E447,0)</f>
        <v>0</v>
      </c>
      <c r="T447" s="477" t="n">
        <f aca="false">IF(E447&gt;0,R447/E447,0)</f>
        <v>0</v>
      </c>
    </row>
    <row r="448" customFormat="false" ht="11.25" hidden="false" customHeight="false" outlineLevel="0" collapsed="false">
      <c r="B448" s="471" t="n">
        <f aca="false">'d)Salarios'!K436</f>
        <v>0</v>
      </c>
      <c r="C448" s="472" t="n">
        <f aca="false">IF(TipodeFasar=1,'d)Salarios'!Q436,'d)Salarios'!M436)</f>
        <v>0</v>
      </c>
      <c r="D448" s="473" t="n">
        <f aca="false">IF(+C448&lt;&gt;0,FSBC_Jex,0)</f>
        <v>0</v>
      </c>
      <c r="E448" s="474" t="n">
        <f aca="false">ROUND(C448*D448,IF(TipodeFasar=1,Redondeo_Para_factores,2))</f>
        <v>0</v>
      </c>
      <c r="F448" s="475" t="n">
        <f aca="false">ROUND($F$18*MIN(E448,S$12),IF(TipodeFasar=1,Redondeo_Para_factores,2))</f>
        <v>0</v>
      </c>
      <c r="G448" s="472" t="n">
        <f aca="false">IF(E448&gt;0,ROUND(G$18*D$12,IF(TipodeFasar=1,Redondeo_Para_factores,2)),0)</f>
        <v>0</v>
      </c>
      <c r="H448" s="475" t="n">
        <f aca="false">ROUND(MAX(MIN(S$12,E448)-H$12,0),IF(TipodeFasar=1,Redondeo_Para_factores,2))</f>
        <v>0</v>
      </c>
      <c r="I448" s="475" t="n">
        <f aca="false">ROUND($I$18*H448,IF(TipodeFasar=1,Redondeo_Para_factores,2))</f>
        <v>0</v>
      </c>
      <c r="J448" s="475" t="n">
        <f aca="false">ROUND($J$18*MIN(E448,S$12),IF(TipodeFasar=1,Redondeo_Para_factores,2))</f>
        <v>0</v>
      </c>
      <c r="K448" s="474" t="n">
        <f aca="false">ROUND($K$18*MIN(E448,S$12),IF(TipodeFasar=1,Redondeo_Para_factores,2))</f>
        <v>0</v>
      </c>
      <c r="L448" s="476" t="n">
        <f aca="false">ROUND(MIN(E448,M$12)*L$18,IF(TipodeFasar=1,Redondeo_Para_factores,2))</f>
        <v>0</v>
      </c>
      <c r="M448" s="472" t="n">
        <f aca="false">ROUND($M$18*MIN(E448,S$12),IF(TipodeFasar=1,Redondeo_Para_factores,2))</f>
        <v>0</v>
      </c>
      <c r="N448" s="474" t="n">
        <f aca="false">ROUND(MIN(E448,M$12)*N$18,IF(TipodeFasar=1,Redondeo_Para_factores,2))</f>
        <v>0</v>
      </c>
      <c r="O448" s="477" t="n">
        <f aca="false">ROUND($O$18*MIN(E448,S$12),IF(TipodeFasar=1,Redondeo_Para_factores,2))</f>
        <v>0</v>
      </c>
      <c r="P448" s="477" t="n">
        <f aca="false">ROUND($P$18*MIN(E448,M$12),IF(TipodeFasar=1,Redondeo_Para_factores,2))</f>
        <v>0</v>
      </c>
      <c r="Q448" s="497" t="n">
        <f aca="false">ROUND(SUM(F448+G448)+SUM(I448:P448),IF(TipodeFasar=1,Redondeo_Para_factores,2))</f>
        <v>0</v>
      </c>
      <c r="R448" s="477" t="n">
        <f aca="false">ROUND($R$18*MIN(E448,M$12),IF(TipodeFasar=1,Redondeo_Para_factores,2))</f>
        <v>0</v>
      </c>
      <c r="S448" s="477" t="n">
        <f aca="false">IF(E448&gt;0,Q448/E448,0)</f>
        <v>0</v>
      </c>
      <c r="T448" s="477" t="n">
        <f aca="false">IF(E448&gt;0,R448/E448,0)</f>
        <v>0</v>
      </c>
    </row>
    <row r="449" customFormat="false" ht="11.25" hidden="false" customHeight="false" outlineLevel="0" collapsed="false">
      <c r="B449" s="471" t="n">
        <f aca="false">'d)Salarios'!K437</f>
        <v>0</v>
      </c>
      <c r="C449" s="472" t="n">
        <f aca="false">IF(TipodeFasar=1,'d)Salarios'!Q437,'d)Salarios'!M437)</f>
        <v>0</v>
      </c>
      <c r="D449" s="473" t="n">
        <f aca="false">IF(+C449&lt;&gt;0,FSBC_Jex,0)</f>
        <v>0</v>
      </c>
      <c r="E449" s="474" t="n">
        <f aca="false">ROUND(C449*D449,IF(TipodeFasar=1,Redondeo_Para_factores,2))</f>
        <v>0</v>
      </c>
      <c r="F449" s="475" t="n">
        <f aca="false">ROUND($F$18*MIN(E449,S$12),IF(TipodeFasar=1,Redondeo_Para_factores,2))</f>
        <v>0</v>
      </c>
      <c r="G449" s="472" t="n">
        <f aca="false">IF(E449&gt;0,ROUND(G$18*D$12,IF(TipodeFasar=1,Redondeo_Para_factores,2)),0)</f>
        <v>0</v>
      </c>
      <c r="H449" s="475" t="n">
        <f aca="false">ROUND(MAX(MIN(S$12,E449)-H$12,0),IF(TipodeFasar=1,Redondeo_Para_factores,2))</f>
        <v>0</v>
      </c>
      <c r="I449" s="475" t="n">
        <f aca="false">ROUND($I$18*H449,IF(TipodeFasar=1,Redondeo_Para_factores,2))</f>
        <v>0</v>
      </c>
      <c r="J449" s="475" t="n">
        <f aca="false">ROUND($J$18*MIN(E449,S$12),IF(TipodeFasar=1,Redondeo_Para_factores,2))</f>
        <v>0</v>
      </c>
      <c r="K449" s="474" t="n">
        <f aca="false">ROUND($K$18*MIN(E449,S$12),IF(TipodeFasar=1,Redondeo_Para_factores,2))</f>
        <v>0</v>
      </c>
      <c r="L449" s="476" t="n">
        <f aca="false">ROUND(MIN(E449,M$12)*L$18,IF(TipodeFasar=1,Redondeo_Para_factores,2))</f>
        <v>0</v>
      </c>
      <c r="M449" s="472" t="n">
        <f aca="false">ROUND($M$18*MIN(E449,S$12),IF(TipodeFasar=1,Redondeo_Para_factores,2))</f>
        <v>0</v>
      </c>
      <c r="N449" s="474" t="n">
        <f aca="false">ROUND(MIN(E449,M$12)*N$18,IF(TipodeFasar=1,Redondeo_Para_factores,2))</f>
        <v>0</v>
      </c>
      <c r="O449" s="477" t="n">
        <f aca="false">ROUND($O$18*MIN(E449,S$12),IF(TipodeFasar=1,Redondeo_Para_factores,2))</f>
        <v>0</v>
      </c>
      <c r="P449" s="477" t="n">
        <f aca="false">ROUND($P$18*MIN(E449,M$12),IF(TipodeFasar=1,Redondeo_Para_factores,2))</f>
        <v>0</v>
      </c>
      <c r="Q449" s="497" t="n">
        <f aca="false">ROUND(SUM(F449+G449)+SUM(I449:P449),IF(TipodeFasar=1,Redondeo_Para_factores,2))</f>
        <v>0</v>
      </c>
      <c r="R449" s="477" t="n">
        <f aca="false">ROUND($R$18*MIN(E449,M$12),IF(TipodeFasar=1,Redondeo_Para_factores,2))</f>
        <v>0</v>
      </c>
      <c r="S449" s="477" t="n">
        <f aca="false">IF(E449&gt;0,Q449/E449,0)</f>
        <v>0</v>
      </c>
      <c r="T449" s="477" t="n">
        <f aca="false">IF(E449&gt;0,R449/E449,0)</f>
        <v>0</v>
      </c>
    </row>
    <row r="450" customFormat="false" ht="11.25" hidden="false" customHeight="false" outlineLevel="0" collapsed="false">
      <c r="B450" s="471" t="n">
        <f aca="false">'d)Salarios'!K438</f>
        <v>0</v>
      </c>
      <c r="C450" s="472" t="n">
        <f aca="false">IF(TipodeFasar=1,'d)Salarios'!Q438,'d)Salarios'!M438)</f>
        <v>0</v>
      </c>
      <c r="D450" s="473" t="n">
        <f aca="false">IF(+C450&lt;&gt;0,FSBC_Jex,0)</f>
        <v>0</v>
      </c>
      <c r="E450" s="474" t="n">
        <f aca="false">ROUND(C450*D450,IF(TipodeFasar=1,Redondeo_Para_factores,2))</f>
        <v>0</v>
      </c>
      <c r="F450" s="475" t="n">
        <f aca="false">ROUND($F$18*MIN(E450,S$12),IF(TipodeFasar=1,Redondeo_Para_factores,2))</f>
        <v>0</v>
      </c>
      <c r="G450" s="472" t="n">
        <f aca="false">IF(E450&gt;0,ROUND(G$18*D$12,IF(TipodeFasar=1,Redondeo_Para_factores,2)),0)</f>
        <v>0</v>
      </c>
      <c r="H450" s="475" t="n">
        <f aca="false">ROUND(MAX(MIN(S$12,E450)-H$12,0),IF(TipodeFasar=1,Redondeo_Para_factores,2))</f>
        <v>0</v>
      </c>
      <c r="I450" s="475" t="n">
        <f aca="false">ROUND($I$18*H450,IF(TipodeFasar=1,Redondeo_Para_factores,2))</f>
        <v>0</v>
      </c>
      <c r="J450" s="475" t="n">
        <f aca="false">ROUND($J$18*MIN(E450,S$12),IF(TipodeFasar=1,Redondeo_Para_factores,2))</f>
        <v>0</v>
      </c>
      <c r="K450" s="474" t="n">
        <f aca="false">ROUND($K$18*MIN(E450,S$12),IF(TipodeFasar=1,Redondeo_Para_factores,2))</f>
        <v>0</v>
      </c>
      <c r="L450" s="476" t="n">
        <f aca="false">ROUND(MIN(E450,M$12)*L$18,IF(TipodeFasar=1,Redondeo_Para_factores,2))</f>
        <v>0</v>
      </c>
      <c r="M450" s="472" t="n">
        <f aca="false">ROUND($M$18*MIN(E450,S$12),IF(TipodeFasar=1,Redondeo_Para_factores,2))</f>
        <v>0</v>
      </c>
      <c r="N450" s="474" t="n">
        <f aca="false">ROUND(MIN(E450,M$12)*N$18,IF(TipodeFasar=1,Redondeo_Para_factores,2))</f>
        <v>0</v>
      </c>
      <c r="O450" s="477" t="n">
        <f aca="false">ROUND($O$18*MIN(E450,S$12),IF(TipodeFasar=1,Redondeo_Para_factores,2))</f>
        <v>0</v>
      </c>
      <c r="P450" s="477" t="n">
        <f aca="false">ROUND($P$18*MIN(E450,M$12),IF(TipodeFasar=1,Redondeo_Para_factores,2))</f>
        <v>0</v>
      </c>
      <c r="Q450" s="497" t="n">
        <f aca="false">ROUND(SUM(F450+G450)+SUM(I450:P450),IF(TipodeFasar=1,Redondeo_Para_factores,2))</f>
        <v>0</v>
      </c>
      <c r="R450" s="477" t="n">
        <f aca="false">ROUND($R$18*MIN(E450,M$12),IF(TipodeFasar=1,Redondeo_Para_factores,2))</f>
        <v>0</v>
      </c>
      <c r="S450" s="477" t="n">
        <f aca="false">IF(E450&gt;0,Q450/E450,0)</f>
        <v>0</v>
      </c>
      <c r="T450" s="477" t="n">
        <f aca="false">IF(E450&gt;0,R450/E450,0)</f>
        <v>0</v>
      </c>
    </row>
    <row r="451" customFormat="false" ht="11.25" hidden="false" customHeight="false" outlineLevel="0" collapsed="false">
      <c r="B451" s="471" t="n">
        <f aca="false">'d)Salarios'!K439</f>
        <v>0</v>
      </c>
      <c r="C451" s="472" t="n">
        <f aca="false">IF(TipodeFasar=1,'d)Salarios'!Q439,'d)Salarios'!M439)</f>
        <v>0</v>
      </c>
      <c r="D451" s="473" t="n">
        <f aca="false">IF(+C451&lt;&gt;0,FSBC_Jex,0)</f>
        <v>0</v>
      </c>
      <c r="E451" s="474" t="n">
        <f aca="false">ROUND(C451*D451,IF(TipodeFasar=1,Redondeo_Para_factores,2))</f>
        <v>0</v>
      </c>
      <c r="F451" s="475" t="n">
        <f aca="false">ROUND($F$18*MIN(E451,S$12),IF(TipodeFasar=1,Redondeo_Para_factores,2))</f>
        <v>0</v>
      </c>
      <c r="G451" s="472" t="n">
        <f aca="false">IF(E451&gt;0,ROUND(G$18*D$12,IF(TipodeFasar=1,Redondeo_Para_factores,2)),0)</f>
        <v>0</v>
      </c>
      <c r="H451" s="475" t="n">
        <f aca="false">ROUND(MAX(MIN(S$12,E451)-H$12,0),IF(TipodeFasar=1,Redondeo_Para_factores,2))</f>
        <v>0</v>
      </c>
      <c r="I451" s="475" t="n">
        <f aca="false">ROUND($I$18*H451,IF(TipodeFasar=1,Redondeo_Para_factores,2))</f>
        <v>0</v>
      </c>
      <c r="J451" s="475" t="n">
        <f aca="false">ROUND($J$18*MIN(E451,S$12),IF(TipodeFasar=1,Redondeo_Para_factores,2))</f>
        <v>0</v>
      </c>
      <c r="K451" s="474" t="n">
        <f aca="false">ROUND($K$18*MIN(E451,S$12),IF(TipodeFasar=1,Redondeo_Para_factores,2))</f>
        <v>0</v>
      </c>
      <c r="L451" s="476" t="n">
        <f aca="false">ROUND(MIN(E451,M$12)*L$18,IF(TipodeFasar=1,Redondeo_Para_factores,2))</f>
        <v>0</v>
      </c>
      <c r="M451" s="472" t="n">
        <f aca="false">ROUND($M$18*MIN(E451,S$12),IF(TipodeFasar=1,Redondeo_Para_factores,2))</f>
        <v>0</v>
      </c>
      <c r="N451" s="474" t="n">
        <f aca="false">ROUND(MIN(E451,M$12)*N$18,IF(TipodeFasar=1,Redondeo_Para_factores,2))</f>
        <v>0</v>
      </c>
      <c r="O451" s="477" t="n">
        <f aca="false">ROUND($O$18*MIN(E451,S$12),IF(TipodeFasar=1,Redondeo_Para_factores,2))</f>
        <v>0</v>
      </c>
      <c r="P451" s="477" t="n">
        <f aca="false">ROUND($P$18*MIN(E451,M$12),IF(TipodeFasar=1,Redondeo_Para_factores,2))</f>
        <v>0</v>
      </c>
      <c r="Q451" s="497" t="n">
        <f aca="false">ROUND(SUM(F451+G451)+SUM(I451:P451),IF(TipodeFasar=1,Redondeo_Para_factores,2))</f>
        <v>0</v>
      </c>
      <c r="R451" s="477" t="n">
        <f aca="false">ROUND($R$18*MIN(E451,M$12),IF(TipodeFasar=1,Redondeo_Para_factores,2))</f>
        <v>0</v>
      </c>
      <c r="S451" s="477" t="n">
        <f aca="false">IF(E451&gt;0,Q451/E451,0)</f>
        <v>0</v>
      </c>
      <c r="T451" s="477" t="n">
        <f aca="false">IF(E451&gt;0,R451/E451,0)</f>
        <v>0</v>
      </c>
    </row>
    <row r="452" customFormat="false" ht="11.25" hidden="false" customHeight="false" outlineLevel="0" collapsed="false">
      <c r="B452" s="471" t="n">
        <f aca="false">'d)Salarios'!K440</f>
        <v>0</v>
      </c>
      <c r="C452" s="472" t="n">
        <f aca="false">IF(TipodeFasar=1,'d)Salarios'!Q440,'d)Salarios'!M440)</f>
        <v>0</v>
      </c>
      <c r="D452" s="473" t="n">
        <f aca="false">IF(+C452&lt;&gt;0,FSBC_Jex,0)</f>
        <v>0</v>
      </c>
      <c r="E452" s="474" t="n">
        <f aca="false">ROUND(C452*D452,IF(TipodeFasar=1,Redondeo_Para_factores,2))</f>
        <v>0</v>
      </c>
      <c r="F452" s="475" t="n">
        <f aca="false">ROUND($F$18*MIN(E452,S$12),IF(TipodeFasar=1,Redondeo_Para_factores,2))</f>
        <v>0</v>
      </c>
      <c r="G452" s="472" t="n">
        <f aca="false">IF(E452&gt;0,ROUND(G$18*D$12,IF(TipodeFasar=1,Redondeo_Para_factores,2)),0)</f>
        <v>0</v>
      </c>
      <c r="H452" s="475" t="n">
        <f aca="false">ROUND(MAX(MIN(S$12,E452)-H$12,0),IF(TipodeFasar=1,Redondeo_Para_factores,2))</f>
        <v>0</v>
      </c>
      <c r="I452" s="475" t="n">
        <f aca="false">ROUND($I$18*H452,IF(TipodeFasar=1,Redondeo_Para_factores,2))</f>
        <v>0</v>
      </c>
      <c r="J452" s="475" t="n">
        <f aca="false">ROUND($J$18*MIN(E452,S$12),IF(TipodeFasar=1,Redondeo_Para_factores,2))</f>
        <v>0</v>
      </c>
      <c r="K452" s="474" t="n">
        <f aca="false">ROUND($K$18*MIN(E452,S$12),IF(TipodeFasar=1,Redondeo_Para_factores,2))</f>
        <v>0</v>
      </c>
      <c r="L452" s="476" t="n">
        <f aca="false">ROUND(MIN(E452,M$12)*L$18,IF(TipodeFasar=1,Redondeo_Para_factores,2))</f>
        <v>0</v>
      </c>
      <c r="M452" s="472" t="n">
        <f aca="false">ROUND($M$18*MIN(E452,S$12),IF(TipodeFasar=1,Redondeo_Para_factores,2))</f>
        <v>0</v>
      </c>
      <c r="N452" s="474" t="n">
        <f aca="false">ROUND(MIN(E452,M$12)*N$18,IF(TipodeFasar=1,Redondeo_Para_factores,2))</f>
        <v>0</v>
      </c>
      <c r="O452" s="477" t="n">
        <f aca="false">ROUND($O$18*MIN(E452,S$12),IF(TipodeFasar=1,Redondeo_Para_factores,2))</f>
        <v>0</v>
      </c>
      <c r="P452" s="477" t="n">
        <f aca="false">ROUND($P$18*MIN(E452,M$12),IF(TipodeFasar=1,Redondeo_Para_factores,2))</f>
        <v>0</v>
      </c>
      <c r="Q452" s="497" t="n">
        <f aca="false">ROUND(SUM(F452+G452)+SUM(I452:P452),IF(TipodeFasar=1,Redondeo_Para_factores,2))</f>
        <v>0</v>
      </c>
      <c r="R452" s="477" t="n">
        <f aca="false">ROUND($R$18*MIN(E452,M$12),IF(TipodeFasar=1,Redondeo_Para_factores,2))</f>
        <v>0</v>
      </c>
      <c r="S452" s="477" t="n">
        <f aca="false">IF(E452&gt;0,Q452/E452,0)</f>
        <v>0</v>
      </c>
      <c r="T452" s="477" t="n">
        <f aca="false">IF(E452&gt;0,R452/E452,0)</f>
        <v>0</v>
      </c>
    </row>
    <row r="453" customFormat="false" ht="11.25" hidden="false" customHeight="false" outlineLevel="0" collapsed="false">
      <c r="B453" s="471" t="n">
        <f aca="false">'d)Salarios'!K441</f>
        <v>0</v>
      </c>
      <c r="C453" s="472" t="n">
        <f aca="false">IF(TipodeFasar=1,'d)Salarios'!Q441,'d)Salarios'!M441)</f>
        <v>0</v>
      </c>
      <c r="D453" s="473" t="n">
        <f aca="false">IF(+C453&lt;&gt;0,FSBC_Jex,0)</f>
        <v>0</v>
      </c>
      <c r="E453" s="474" t="n">
        <f aca="false">ROUND(C453*D453,IF(TipodeFasar=1,Redondeo_Para_factores,2))</f>
        <v>0</v>
      </c>
      <c r="F453" s="475" t="n">
        <f aca="false">ROUND($F$18*MIN(E453,S$12),IF(TipodeFasar=1,Redondeo_Para_factores,2))</f>
        <v>0</v>
      </c>
      <c r="G453" s="472" t="n">
        <f aca="false">IF(E453&gt;0,ROUND(G$18*D$12,IF(TipodeFasar=1,Redondeo_Para_factores,2)),0)</f>
        <v>0</v>
      </c>
      <c r="H453" s="475" t="n">
        <f aca="false">ROUND(MAX(MIN(S$12,E453)-H$12,0),IF(TipodeFasar=1,Redondeo_Para_factores,2))</f>
        <v>0</v>
      </c>
      <c r="I453" s="475" t="n">
        <f aca="false">ROUND($I$18*H453,IF(TipodeFasar=1,Redondeo_Para_factores,2))</f>
        <v>0</v>
      </c>
      <c r="J453" s="475" t="n">
        <f aca="false">ROUND($J$18*MIN(E453,S$12),IF(TipodeFasar=1,Redondeo_Para_factores,2))</f>
        <v>0</v>
      </c>
      <c r="K453" s="474" t="n">
        <f aca="false">ROUND($K$18*MIN(E453,S$12),IF(TipodeFasar=1,Redondeo_Para_factores,2))</f>
        <v>0</v>
      </c>
      <c r="L453" s="476" t="n">
        <f aca="false">ROUND(MIN(E453,M$12)*L$18,IF(TipodeFasar=1,Redondeo_Para_factores,2))</f>
        <v>0</v>
      </c>
      <c r="M453" s="472" t="n">
        <f aca="false">ROUND($M$18*MIN(E453,S$12),IF(TipodeFasar=1,Redondeo_Para_factores,2))</f>
        <v>0</v>
      </c>
      <c r="N453" s="474" t="n">
        <f aca="false">ROUND(MIN(E453,M$12)*N$18,IF(TipodeFasar=1,Redondeo_Para_factores,2))</f>
        <v>0</v>
      </c>
      <c r="O453" s="477" t="n">
        <f aca="false">ROUND($O$18*MIN(E453,S$12),IF(TipodeFasar=1,Redondeo_Para_factores,2))</f>
        <v>0</v>
      </c>
      <c r="P453" s="477" t="n">
        <f aca="false">ROUND($P$18*MIN(E453,M$12),IF(TipodeFasar=1,Redondeo_Para_factores,2))</f>
        <v>0</v>
      </c>
      <c r="Q453" s="497" t="n">
        <f aca="false">ROUND(SUM(F453+G453)+SUM(I453:P453),IF(TipodeFasar=1,Redondeo_Para_factores,2))</f>
        <v>0</v>
      </c>
      <c r="R453" s="477" t="n">
        <f aca="false">ROUND($R$18*MIN(E453,M$12),IF(TipodeFasar=1,Redondeo_Para_factores,2))</f>
        <v>0</v>
      </c>
      <c r="S453" s="477" t="n">
        <f aca="false">IF(E453&gt;0,Q453/E453,0)</f>
        <v>0</v>
      </c>
      <c r="T453" s="477" t="n">
        <f aca="false">IF(E453&gt;0,R453/E453,0)</f>
        <v>0</v>
      </c>
    </row>
    <row r="454" customFormat="false" ht="11.25" hidden="false" customHeight="false" outlineLevel="0" collapsed="false">
      <c r="B454" s="471" t="n">
        <f aca="false">'d)Salarios'!K442</f>
        <v>0</v>
      </c>
      <c r="C454" s="472" t="n">
        <f aca="false">IF(TipodeFasar=1,'d)Salarios'!Q442,'d)Salarios'!M442)</f>
        <v>0</v>
      </c>
      <c r="D454" s="473" t="n">
        <f aca="false">IF(+C454&lt;&gt;0,FSBC_Jex,0)</f>
        <v>0</v>
      </c>
      <c r="E454" s="474" t="n">
        <f aca="false">ROUND(C454*D454,IF(TipodeFasar=1,Redondeo_Para_factores,2))</f>
        <v>0</v>
      </c>
      <c r="F454" s="475" t="n">
        <f aca="false">ROUND($F$18*MIN(E454,S$12),IF(TipodeFasar=1,Redondeo_Para_factores,2))</f>
        <v>0</v>
      </c>
      <c r="G454" s="472" t="n">
        <f aca="false">IF(E454&gt;0,ROUND(G$18*D$12,IF(TipodeFasar=1,Redondeo_Para_factores,2)),0)</f>
        <v>0</v>
      </c>
      <c r="H454" s="475" t="n">
        <f aca="false">ROUND(MAX(MIN(S$12,E454)-H$12,0),IF(TipodeFasar=1,Redondeo_Para_factores,2))</f>
        <v>0</v>
      </c>
      <c r="I454" s="475" t="n">
        <f aca="false">ROUND($I$18*H454,IF(TipodeFasar=1,Redondeo_Para_factores,2))</f>
        <v>0</v>
      </c>
      <c r="J454" s="475" t="n">
        <f aca="false">ROUND($J$18*MIN(E454,S$12),IF(TipodeFasar=1,Redondeo_Para_factores,2))</f>
        <v>0</v>
      </c>
      <c r="K454" s="474" t="n">
        <f aca="false">ROUND($K$18*MIN(E454,S$12),IF(TipodeFasar=1,Redondeo_Para_factores,2))</f>
        <v>0</v>
      </c>
      <c r="L454" s="476" t="n">
        <f aca="false">ROUND(MIN(E454,M$12)*L$18,IF(TipodeFasar=1,Redondeo_Para_factores,2))</f>
        <v>0</v>
      </c>
      <c r="M454" s="472" t="n">
        <f aca="false">ROUND($M$18*MIN(E454,S$12),IF(TipodeFasar=1,Redondeo_Para_factores,2))</f>
        <v>0</v>
      </c>
      <c r="N454" s="474" t="n">
        <f aca="false">ROUND(MIN(E454,M$12)*N$18,IF(TipodeFasar=1,Redondeo_Para_factores,2))</f>
        <v>0</v>
      </c>
      <c r="O454" s="477" t="n">
        <f aca="false">ROUND($O$18*MIN(E454,S$12),IF(TipodeFasar=1,Redondeo_Para_factores,2))</f>
        <v>0</v>
      </c>
      <c r="P454" s="477" t="n">
        <f aca="false">ROUND($P$18*MIN(E454,M$12),IF(TipodeFasar=1,Redondeo_Para_factores,2))</f>
        <v>0</v>
      </c>
      <c r="Q454" s="497" t="n">
        <f aca="false">ROUND(SUM(F454+G454)+SUM(I454:P454),IF(TipodeFasar=1,Redondeo_Para_factores,2))</f>
        <v>0</v>
      </c>
      <c r="R454" s="477" t="n">
        <f aca="false">ROUND($R$18*MIN(E454,M$12),IF(TipodeFasar=1,Redondeo_Para_factores,2))</f>
        <v>0</v>
      </c>
      <c r="S454" s="477" t="n">
        <f aca="false">IF(E454&gt;0,Q454/E454,0)</f>
        <v>0</v>
      </c>
      <c r="T454" s="477" t="n">
        <f aca="false">IF(E454&gt;0,R454/E454,0)</f>
        <v>0</v>
      </c>
    </row>
    <row r="455" customFormat="false" ht="11.25" hidden="false" customHeight="false" outlineLevel="0" collapsed="false">
      <c r="B455" s="471" t="n">
        <f aca="false">'d)Salarios'!K443</f>
        <v>0</v>
      </c>
      <c r="C455" s="472" t="n">
        <f aca="false">IF(TipodeFasar=1,'d)Salarios'!Q443,'d)Salarios'!M443)</f>
        <v>0</v>
      </c>
      <c r="D455" s="473" t="n">
        <f aca="false">IF(+C455&lt;&gt;0,FSBC_Jex,0)</f>
        <v>0</v>
      </c>
      <c r="E455" s="474" t="n">
        <f aca="false">ROUND(C455*D455,IF(TipodeFasar=1,Redondeo_Para_factores,2))</f>
        <v>0</v>
      </c>
      <c r="F455" s="475" t="n">
        <f aca="false">ROUND($F$18*MIN(E455,S$12),IF(TipodeFasar=1,Redondeo_Para_factores,2))</f>
        <v>0</v>
      </c>
      <c r="G455" s="472" t="n">
        <f aca="false">IF(E455&gt;0,ROUND(G$18*D$12,IF(TipodeFasar=1,Redondeo_Para_factores,2)),0)</f>
        <v>0</v>
      </c>
      <c r="H455" s="475" t="n">
        <f aca="false">ROUND(MAX(MIN(S$12,E455)-H$12,0),IF(TipodeFasar=1,Redondeo_Para_factores,2))</f>
        <v>0</v>
      </c>
      <c r="I455" s="475" t="n">
        <f aca="false">ROUND($I$18*H455,IF(TipodeFasar=1,Redondeo_Para_factores,2))</f>
        <v>0</v>
      </c>
      <c r="J455" s="475" t="n">
        <f aca="false">ROUND($J$18*MIN(E455,S$12),IF(TipodeFasar=1,Redondeo_Para_factores,2))</f>
        <v>0</v>
      </c>
      <c r="K455" s="474" t="n">
        <f aca="false">ROUND($K$18*MIN(E455,S$12),IF(TipodeFasar=1,Redondeo_Para_factores,2))</f>
        <v>0</v>
      </c>
      <c r="L455" s="476" t="n">
        <f aca="false">ROUND(MIN(E455,M$12)*L$18,IF(TipodeFasar=1,Redondeo_Para_factores,2))</f>
        <v>0</v>
      </c>
      <c r="M455" s="472" t="n">
        <f aca="false">ROUND($M$18*MIN(E455,S$12),IF(TipodeFasar=1,Redondeo_Para_factores,2))</f>
        <v>0</v>
      </c>
      <c r="N455" s="474" t="n">
        <f aca="false">ROUND(MIN(E455,M$12)*N$18,IF(TipodeFasar=1,Redondeo_Para_factores,2))</f>
        <v>0</v>
      </c>
      <c r="O455" s="477" t="n">
        <f aca="false">ROUND($O$18*MIN(E455,S$12),IF(TipodeFasar=1,Redondeo_Para_factores,2))</f>
        <v>0</v>
      </c>
      <c r="P455" s="477" t="n">
        <f aca="false">ROUND($P$18*MIN(E455,M$12),IF(TipodeFasar=1,Redondeo_Para_factores,2))</f>
        <v>0</v>
      </c>
      <c r="Q455" s="497" t="n">
        <f aca="false">ROUND(SUM(F455+G455)+SUM(I455:P455),IF(TipodeFasar=1,Redondeo_Para_factores,2))</f>
        <v>0</v>
      </c>
      <c r="R455" s="477" t="n">
        <f aca="false">ROUND($R$18*MIN(E455,M$12),IF(TipodeFasar=1,Redondeo_Para_factores,2))</f>
        <v>0</v>
      </c>
      <c r="S455" s="477" t="n">
        <f aca="false">IF(E455&gt;0,Q455/E455,0)</f>
        <v>0</v>
      </c>
      <c r="T455" s="477" t="n">
        <f aca="false">IF(E455&gt;0,R455/E455,0)</f>
        <v>0</v>
      </c>
    </row>
    <row r="456" customFormat="false" ht="11.25" hidden="false" customHeight="false" outlineLevel="0" collapsed="false">
      <c r="B456" s="471" t="n">
        <f aca="false">'d)Salarios'!K444</f>
        <v>0</v>
      </c>
      <c r="C456" s="472" t="n">
        <f aca="false">IF(TipodeFasar=1,'d)Salarios'!Q444,'d)Salarios'!M444)</f>
        <v>0</v>
      </c>
      <c r="D456" s="473" t="n">
        <f aca="false">IF(+C456&lt;&gt;0,FSBC_Jex,0)</f>
        <v>0</v>
      </c>
      <c r="E456" s="474" t="n">
        <f aca="false">ROUND(C456*D456,IF(TipodeFasar=1,Redondeo_Para_factores,2))</f>
        <v>0</v>
      </c>
      <c r="F456" s="475" t="n">
        <f aca="false">ROUND($F$18*MIN(E456,S$12),IF(TipodeFasar=1,Redondeo_Para_factores,2))</f>
        <v>0</v>
      </c>
      <c r="G456" s="472" t="n">
        <f aca="false">IF(E456&gt;0,ROUND(G$18*D$12,IF(TipodeFasar=1,Redondeo_Para_factores,2)),0)</f>
        <v>0</v>
      </c>
      <c r="H456" s="475" t="n">
        <f aca="false">ROUND(MAX(MIN(S$12,E456)-H$12,0),IF(TipodeFasar=1,Redondeo_Para_factores,2))</f>
        <v>0</v>
      </c>
      <c r="I456" s="475" t="n">
        <f aca="false">ROUND($I$18*H456,IF(TipodeFasar=1,Redondeo_Para_factores,2))</f>
        <v>0</v>
      </c>
      <c r="J456" s="475" t="n">
        <f aca="false">ROUND($J$18*MIN(E456,S$12),IF(TipodeFasar=1,Redondeo_Para_factores,2))</f>
        <v>0</v>
      </c>
      <c r="K456" s="474" t="n">
        <f aca="false">ROUND($K$18*MIN(E456,S$12),IF(TipodeFasar=1,Redondeo_Para_factores,2))</f>
        <v>0</v>
      </c>
      <c r="L456" s="476" t="n">
        <f aca="false">ROUND(MIN(E456,M$12)*L$18,IF(TipodeFasar=1,Redondeo_Para_factores,2))</f>
        <v>0</v>
      </c>
      <c r="M456" s="472" t="n">
        <f aca="false">ROUND($M$18*MIN(E456,S$12),IF(TipodeFasar=1,Redondeo_Para_factores,2))</f>
        <v>0</v>
      </c>
      <c r="N456" s="474" t="n">
        <f aca="false">ROUND(MIN(E456,M$12)*N$18,IF(TipodeFasar=1,Redondeo_Para_factores,2))</f>
        <v>0</v>
      </c>
      <c r="O456" s="477" t="n">
        <f aca="false">ROUND($O$18*MIN(E456,S$12),IF(TipodeFasar=1,Redondeo_Para_factores,2))</f>
        <v>0</v>
      </c>
      <c r="P456" s="477" t="n">
        <f aca="false">ROUND($P$18*MIN(E456,M$12),IF(TipodeFasar=1,Redondeo_Para_factores,2))</f>
        <v>0</v>
      </c>
      <c r="Q456" s="497" t="n">
        <f aca="false">ROUND(SUM(F456+G456)+SUM(I456:P456),IF(TipodeFasar=1,Redondeo_Para_factores,2))</f>
        <v>0</v>
      </c>
      <c r="R456" s="477" t="n">
        <f aca="false">ROUND($R$18*MIN(E456,M$12),IF(TipodeFasar=1,Redondeo_Para_factores,2))</f>
        <v>0</v>
      </c>
      <c r="S456" s="477" t="n">
        <f aca="false">IF(E456&gt;0,Q456/E456,0)</f>
        <v>0</v>
      </c>
      <c r="T456" s="477" t="n">
        <f aca="false">IF(E456&gt;0,R456/E456,0)</f>
        <v>0</v>
      </c>
    </row>
    <row r="457" customFormat="false" ht="11.25" hidden="false" customHeight="false" outlineLevel="0" collapsed="false">
      <c r="B457" s="471" t="n">
        <f aca="false">'d)Salarios'!K445</f>
        <v>0</v>
      </c>
      <c r="C457" s="472" t="n">
        <f aca="false">IF(TipodeFasar=1,'d)Salarios'!Q445,'d)Salarios'!M445)</f>
        <v>0</v>
      </c>
      <c r="D457" s="473" t="n">
        <f aca="false">IF(+C457&lt;&gt;0,FSBC_Jex,0)</f>
        <v>0</v>
      </c>
      <c r="E457" s="474" t="n">
        <f aca="false">ROUND(C457*D457,IF(TipodeFasar=1,Redondeo_Para_factores,2))</f>
        <v>0</v>
      </c>
      <c r="F457" s="475" t="n">
        <f aca="false">ROUND($F$18*MIN(E457,S$12),IF(TipodeFasar=1,Redondeo_Para_factores,2))</f>
        <v>0</v>
      </c>
      <c r="G457" s="472" t="n">
        <f aca="false">IF(E457&gt;0,ROUND(G$18*D$12,IF(TipodeFasar=1,Redondeo_Para_factores,2)),0)</f>
        <v>0</v>
      </c>
      <c r="H457" s="475" t="n">
        <f aca="false">ROUND(MAX(MIN(S$12,E457)-H$12,0),IF(TipodeFasar=1,Redondeo_Para_factores,2))</f>
        <v>0</v>
      </c>
      <c r="I457" s="475" t="n">
        <f aca="false">ROUND($I$18*H457,IF(TipodeFasar=1,Redondeo_Para_factores,2))</f>
        <v>0</v>
      </c>
      <c r="J457" s="475" t="n">
        <f aca="false">ROUND($J$18*MIN(E457,S$12),IF(TipodeFasar=1,Redondeo_Para_factores,2))</f>
        <v>0</v>
      </c>
      <c r="K457" s="474" t="n">
        <f aca="false">ROUND($K$18*MIN(E457,S$12),IF(TipodeFasar=1,Redondeo_Para_factores,2))</f>
        <v>0</v>
      </c>
      <c r="L457" s="476" t="n">
        <f aca="false">ROUND(MIN(E457,M$12)*L$18,IF(TipodeFasar=1,Redondeo_Para_factores,2))</f>
        <v>0</v>
      </c>
      <c r="M457" s="472" t="n">
        <f aca="false">ROUND($M$18*MIN(E457,S$12),IF(TipodeFasar=1,Redondeo_Para_factores,2))</f>
        <v>0</v>
      </c>
      <c r="N457" s="474" t="n">
        <f aca="false">ROUND(MIN(E457,M$12)*N$18,IF(TipodeFasar=1,Redondeo_Para_factores,2))</f>
        <v>0</v>
      </c>
      <c r="O457" s="477" t="n">
        <f aca="false">ROUND($O$18*MIN(E457,S$12),IF(TipodeFasar=1,Redondeo_Para_factores,2))</f>
        <v>0</v>
      </c>
      <c r="P457" s="477" t="n">
        <f aca="false">ROUND($P$18*MIN(E457,M$12),IF(TipodeFasar=1,Redondeo_Para_factores,2))</f>
        <v>0</v>
      </c>
      <c r="Q457" s="497" t="n">
        <f aca="false">ROUND(SUM(F457+G457)+SUM(I457:P457),IF(TipodeFasar=1,Redondeo_Para_factores,2))</f>
        <v>0</v>
      </c>
      <c r="R457" s="477" t="n">
        <f aca="false">ROUND($R$18*MIN(E457,M$12),IF(TipodeFasar=1,Redondeo_Para_factores,2))</f>
        <v>0</v>
      </c>
      <c r="S457" s="477" t="n">
        <f aca="false">IF(E457&gt;0,Q457/E457,0)</f>
        <v>0</v>
      </c>
      <c r="T457" s="477" t="n">
        <f aca="false">IF(E457&gt;0,R457/E457,0)</f>
        <v>0</v>
      </c>
    </row>
    <row r="458" customFormat="false" ht="11.25" hidden="false" customHeight="false" outlineLevel="0" collapsed="false">
      <c r="B458" s="471" t="n">
        <f aca="false">'d)Salarios'!K446</f>
        <v>0</v>
      </c>
      <c r="C458" s="472" t="n">
        <f aca="false">IF(TipodeFasar=1,'d)Salarios'!Q446,'d)Salarios'!M446)</f>
        <v>0</v>
      </c>
      <c r="D458" s="473" t="n">
        <f aca="false">IF(+C458&lt;&gt;0,FSBC_Jex,0)</f>
        <v>0</v>
      </c>
      <c r="E458" s="474" t="n">
        <f aca="false">ROUND(C458*D458,IF(TipodeFasar=1,Redondeo_Para_factores,2))</f>
        <v>0</v>
      </c>
      <c r="F458" s="475" t="n">
        <f aca="false">ROUND($F$18*MIN(E458,S$12),IF(TipodeFasar=1,Redondeo_Para_factores,2))</f>
        <v>0</v>
      </c>
      <c r="G458" s="472" t="n">
        <f aca="false">IF(E458&gt;0,ROUND(G$18*D$12,IF(TipodeFasar=1,Redondeo_Para_factores,2)),0)</f>
        <v>0</v>
      </c>
      <c r="H458" s="475" t="n">
        <f aca="false">ROUND(MAX(MIN(S$12,E458)-H$12,0),IF(TipodeFasar=1,Redondeo_Para_factores,2))</f>
        <v>0</v>
      </c>
      <c r="I458" s="475" t="n">
        <f aca="false">ROUND($I$18*H458,IF(TipodeFasar=1,Redondeo_Para_factores,2))</f>
        <v>0</v>
      </c>
      <c r="J458" s="475" t="n">
        <f aca="false">ROUND($J$18*MIN(E458,S$12),IF(TipodeFasar=1,Redondeo_Para_factores,2))</f>
        <v>0</v>
      </c>
      <c r="K458" s="474" t="n">
        <f aca="false">ROUND($K$18*MIN(E458,S$12),IF(TipodeFasar=1,Redondeo_Para_factores,2))</f>
        <v>0</v>
      </c>
      <c r="L458" s="476" t="n">
        <f aca="false">ROUND(MIN(E458,M$12)*L$18,IF(TipodeFasar=1,Redondeo_Para_factores,2))</f>
        <v>0</v>
      </c>
      <c r="M458" s="472" t="n">
        <f aca="false">ROUND($M$18*MIN(E458,S$12),IF(TipodeFasar=1,Redondeo_Para_factores,2))</f>
        <v>0</v>
      </c>
      <c r="N458" s="474" t="n">
        <f aca="false">ROUND(MIN(E458,M$12)*N$18,IF(TipodeFasar=1,Redondeo_Para_factores,2))</f>
        <v>0</v>
      </c>
      <c r="O458" s="477" t="n">
        <f aca="false">ROUND($O$18*MIN(E458,S$12),IF(TipodeFasar=1,Redondeo_Para_factores,2))</f>
        <v>0</v>
      </c>
      <c r="P458" s="477" t="n">
        <f aca="false">ROUND($P$18*MIN(E458,M$12),IF(TipodeFasar=1,Redondeo_Para_factores,2))</f>
        <v>0</v>
      </c>
      <c r="Q458" s="497" t="n">
        <f aca="false">ROUND(SUM(F458+G458)+SUM(I458:P458),IF(TipodeFasar=1,Redondeo_Para_factores,2))</f>
        <v>0</v>
      </c>
      <c r="R458" s="477" t="n">
        <f aca="false">ROUND($R$18*MIN(E458,M$12),IF(TipodeFasar=1,Redondeo_Para_factores,2))</f>
        <v>0</v>
      </c>
      <c r="S458" s="477" t="n">
        <f aca="false">IF(E458&gt;0,Q458/E458,0)</f>
        <v>0</v>
      </c>
      <c r="T458" s="477" t="n">
        <f aca="false">IF(E458&gt;0,R458/E458,0)</f>
        <v>0</v>
      </c>
    </row>
    <row r="459" customFormat="false" ht="11.25" hidden="false" customHeight="false" outlineLevel="0" collapsed="false">
      <c r="B459" s="471" t="n">
        <f aca="false">'d)Salarios'!K447</f>
        <v>0</v>
      </c>
      <c r="C459" s="472" t="n">
        <f aca="false">IF(TipodeFasar=1,'d)Salarios'!Q447,'d)Salarios'!M447)</f>
        <v>0</v>
      </c>
      <c r="D459" s="473" t="n">
        <f aca="false">IF(+C459&lt;&gt;0,FSBC_Jex,0)</f>
        <v>0</v>
      </c>
      <c r="E459" s="474" t="n">
        <f aca="false">ROUND(C459*D459,IF(TipodeFasar=1,Redondeo_Para_factores,2))</f>
        <v>0</v>
      </c>
      <c r="F459" s="475" t="n">
        <f aca="false">ROUND($F$18*MIN(E459,S$12),IF(TipodeFasar=1,Redondeo_Para_factores,2))</f>
        <v>0</v>
      </c>
      <c r="G459" s="472" t="n">
        <f aca="false">IF(E459&gt;0,ROUND(G$18*D$12,IF(TipodeFasar=1,Redondeo_Para_factores,2)),0)</f>
        <v>0</v>
      </c>
      <c r="H459" s="475" t="n">
        <f aca="false">ROUND(MAX(MIN(S$12,E459)-H$12,0),IF(TipodeFasar=1,Redondeo_Para_factores,2))</f>
        <v>0</v>
      </c>
      <c r="I459" s="475" t="n">
        <f aca="false">ROUND($I$18*H459,IF(TipodeFasar=1,Redondeo_Para_factores,2))</f>
        <v>0</v>
      </c>
      <c r="J459" s="475" t="n">
        <f aca="false">ROUND($J$18*MIN(E459,S$12),IF(TipodeFasar=1,Redondeo_Para_factores,2))</f>
        <v>0</v>
      </c>
      <c r="K459" s="474" t="n">
        <f aca="false">ROUND($K$18*MIN(E459,S$12),IF(TipodeFasar=1,Redondeo_Para_factores,2))</f>
        <v>0</v>
      </c>
      <c r="L459" s="476" t="n">
        <f aca="false">ROUND(MIN(E459,M$12)*L$18,IF(TipodeFasar=1,Redondeo_Para_factores,2))</f>
        <v>0</v>
      </c>
      <c r="M459" s="472" t="n">
        <f aca="false">ROUND($M$18*MIN(E459,S$12),IF(TipodeFasar=1,Redondeo_Para_factores,2))</f>
        <v>0</v>
      </c>
      <c r="N459" s="474" t="n">
        <f aca="false">ROUND(MIN(E459,M$12)*N$18,IF(TipodeFasar=1,Redondeo_Para_factores,2))</f>
        <v>0</v>
      </c>
      <c r="O459" s="477" t="n">
        <f aca="false">ROUND($O$18*MIN(E459,S$12),IF(TipodeFasar=1,Redondeo_Para_factores,2))</f>
        <v>0</v>
      </c>
      <c r="P459" s="477" t="n">
        <f aca="false">ROUND($P$18*MIN(E459,M$12),IF(TipodeFasar=1,Redondeo_Para_factores,2))</f>
        <v>0</v>
      </c>
      <c r="Q459" s="497" t="n">
        <f aca="false">ROUND(SUM(F459+G459)+SUM(I459:P459),IF(TipodeFasar=1,Redondeo_Para_factores,2))</f>
        <v>0</v>
      </c>
      <c r="R459" s="477" t="n">
        <f aca="false">ROUND($R$18*MIN(E459,M$12),IF(TipodeFasar=1,Redondeo_Para_factores,2))</f>
        <v>0</v>
      </c>
      <c r="S459" s="477" t="n">
        <f aca="false">IF(E459&gt;0,Q459/E459,0)</f>
        <v>0</v>
      </c>
      <c r="T459" s="477" t="n">
        <f aca="false">IF(E459&gt;0,R459/E459,0)</f>
        <v>0</v>
      </c>
    </row>
    <row r="460" customFormat="false" ht="11.25" hidden="false" customHeight="false" outlineLevel="0" collapsed="false">
      <c r="B460" s="471" t="n">
        <f aca="false">'d)Salarios'!K448</f>
        <v>0</v>
      </c>
      <c r="C460" s="472" t="n">
        <f aca="false">IF(TipodeFasar=1,'d)Salarios'!Q448,'d)Salarios'!M448)</f>
        <v>0</v>
      </c>
      <c r="D460" s="473" t="n">
        <f aca="false">IF(+C460&lt;&gt;0,FSBC_Jex,0)</f>
        <v>0</v>
      </c>
      <c r="E460" s="474" t="n">
        <f aca="false">ROUND(C460*D460,IF(TipodeFasar=1,Redondeo_Para_factores,2))</f>
        <v>0</v>
      </c>
      <c r="F460" s="475" t="n">
        <f aca="false">ROUND($F$18*MIN(E460,S$12),IF(TipodeFasar=1,Redondeo_Para_factores,2))</f>
        <v>0</v>
      </c>
      <c r="G460" s="472" t="n">
        <f aca="false">IF(E460&gt;0,ROUND(G$18*D$12,IF(TipodeFasar=1,Redondeo_Para_factores,2)),0)</f>
        <v>0</v>
      </c>
      <c r="H460" s="475" t="n">
        <f aca="false">ROUND(MAX(MIN(S$12,E460)-H$12,0),IF(TipodeFasar=1,Redondeo_Para_factores,2))</f>
        <v>0</v>
      </c>
      <c r="I460" s="475" t="n">
        <f aca="false">ROUND($I$18*H460,IF(TipodeFasar=1,Redondeo_Para_factores,2))</f>
        <v>0</v>
      </c>
      <c r="J460" s="475" t="n">
        <f aca="false">ROUND($J$18*MIN(E460,S$12),IF(TipodeFasar=1,Redondeo_Para_factores,2))</f>
        <v>0</v>
      </c>
      <c r="K460" s="474" t="n">
        <f aca="false">ROUND($K$18*MIN(E460,S$12),IF(TipodeFasar=1,Redondeo_Para_factores,2))</f>
        <v>0</v>
      </c>
      <c r="L460" s="476" t="n">
        <f aca="false">ROUND(MIN(E460,M$12)*L$18,IF(TipodeFasar=1,Redondeo_Para_factores,2))</f>
        <v>0</v>
      </c>
      <c r="M460" s="472" t="n">
        <f aca="false">ROUND($M$18*MIN(E460,S$12),IF(TipodeFasar=1,Redondeo_Para_factores,2))</f>
        <v>0</v>
      </c>
      <c r="N460" s="474" t="n">
        <f aca="false">ROUND(MIN(E460,M$12)*N$18,IF(TipodeFasar=1,Redondeo_Para_factores,2))</f>
        <v>0</v>
      </c>
      <c r="O460" s="477" t="n">
        <f aca="false">ROUND($O$18*MIN(E460,S$12),IF(TipodeFasar=1,Redondeo_Para_factores,2))</f>
        <v>0</v>
      </c>
      <c r="P460" s="477" t="n">
        <f aca="false">ROUND($P$18*MIN(E460,M$12),IF(TipodeFasar=1,Redondeo_Para_factores,2))</f>
        <v>0</v>
      </c>
      <c r="Q460" s="497" t="n">
        <f aca="false">ROUND(SUM(F460+G460)+SUM(I460:P460),IF(TipodeFasar=1,Redondeo_Para_factores,2))</f>
        <v>0</v>
      </c>
      <c r="R460" s="477" t="n">
        <f aca="false">ROUND($R$18*MIN(E460,M$12),IF(TipodeFasar=1,Redondeo_Para_factores,2))</f>
        <v>0</v>
      </c>
      <c r="S460" s="477" t="n">
        <f aca="false">IF(E460&gt;0,Q460/E460,0)</f>
        <v>0</v>
      </c>
      <c r="T460" s="477" t="n">
        <f aca="false">IF(E460&gt;0,R460/E460,0)</f>
        <v>0</v>
      </c>
    </row>
    <row r="461" customFormat="false" ht="11.25" hidden="false" customHeight="false" outlineLevel="0" collapsed="false">
      <c r="B461" s="471" t="n">
        <f aca="false">'d)Salarios'!K449</f>
        <v>0</v>
      </c>
      <c r="C461" s="472" t="n">
        <f aca="false">IF(TipodeFasar=1,'d)Salarios'!Q449,'d)Salarios'!M449)</f>
        <v>0</v>
      </c>
      <c r="D461" s="473" t="n">
        <f aca="false">IF(+C461&lt;&gt;0,FSBC_Jex,0)</f>
        <v>0</v>
      </c>
      <c r="E461" s="474" t="n">
        <f aca="false">ROUND(C461*D461,IF(TipodeFasar=1,Redondeo_Para_factores,2))</f>
        <v>0</v>
      </c>
      <c r="F461" s="475" t="n">
        <f aca="false">ROUND($F$18*MIN(E461,S$12),IF(TipodeFasar=1,Redondeo_Para_factores,2))</f>
        <v>0</v>
      </c>
      <c r="G461" s="472" t="n">
        <f aca="false">IF(E461&gt;0,ROUND(G$18*D$12,IF(TipodeFasar=1,Redondeo_Para_factores,2)),0)</f>
        <v>0</v>
      </c>
      <c r="H461" s="475" t="n">
        <f aca="false">ROUND(MAX(MIN(S$12,E461)-H$12,0),IF(TipodeFasar=1,Redondeo_Para_factores,2))</f>
        <v>0</v>
      </c>
      <c r="I461" s="475" t="n">
        <f aca="false">ROUND($I$18*H461,IF(TipodeFasar=1,Redondeo_Para_factores,2))</f>
        <v>0</v>
      </c>
      <c r="J461" s="475" t="n">
        <f aca="false">ROUND($J$18*MIN(E461,S$12),IF(TipodeFasar=1,Redondeo_Para_factores,2))</f>
        <v>0</v>
      </c>
      <c r="K461" s="474" t="n">
        <f aca="false">ROUND($K$18*MIN(E461,S$12),IF(TipodeFasar=1,Redondeo_Para_factores,2))</f>
        <v>0</v>
      </c>
      <c r="L461" s="476" t="n">
        <f aca="false">ROUND(MIN(E461,M$12)*L$18,IF(TipodeFasar=1,Redondeo_Para_factores,2))</f>
        <v>0</v>
      </c>
      <c r="M461" s="472" t="n">
        <f aca="false">ROUND($M$18*MIN(E461,S$12),IF(TipodeFasar=1,Redondeo_Para_factores,2))</f>
        <v>0</v>
      </c>
      <c r="N461" s="474" t="n">
        <f aca="false">ROUND(MIN(E461,M$12)*N$18,IF(TipodeFasar=1,Redondeo_Para_factores,2))</f>
        <v>0</v>
      </c>
      <c r="O461" s="477" t="n">
        <f aca="false">ROUND($O$18*MIN(E461,S$12),IF(TipodeFasar=1,Redondeo_Para_factores,2))</f>
        <v>0</v>
      </c>
      <c r="P461" s="477" t="n">
        <f aca="false">ROUND($P$18*MIN(E461,M$12),IF(TipodeFasar=1,Redondeo_Para_factores,2))</f>
        <v>0</v>
      </c>
      <c r="Q461" s="497" t="n">
        <f aca="false">ROUND(SUM(F461+G461)+SUM(I461:P461),IF(TipodeFasar=1,Redondeo_Para_factores,2))</f>
        <v>0</v>
      </c>
      <c r="R461" s="477" t="n">
        <f aca="false">ROUND($R$18*MIN(E461,M$12),IF(TipodeFasar=1,Redondeo_Para_factores,2))</f>
        <v>0</v>
      </c>
      <c r="S461" s="477" t="n">
        <f aca="false">IF(E461&gt;0,Q461/E461,0)</f>
        <v>0</v>
      </c>
      <c r="T461" s="477" t="n">
        <f aca="false">IF(E461&gt;0,R461/E461,0)</f>
        <v>0</v>
      </c>
    </row>
    <row r="462" customFormat="false" ht="11.25" hidden="false" customHeight="false" outlineLevel="0" collapsed="false">
      <c r="B462" s="471" t="n">
        <f aca="false">'d)Salarios'!K450</f>
        <v>0</v>
      </c>
      <c r="C462" s="472" t="n">
        <f aca="false">IF(TipodeFasar=1,'d)Salarios'!Q450,'d)Salarios'!M450)</f>
        <v>0</v>
      </c>
      <c r="D462" s="473" t="n">
        <f aca="false">IF(+C462&lt;&gt;0,FSBC_Jex,0)</f>
        <v>0</v>
      </c>
      <c r="E462" s="474" t="n">
        <f aca="false">ROUND(C462*D462,IF(TipodeFasar=1,Redondeo_Para_factores,2))</f>
        <v>0</v>
      </c>
      <c r="F462" s="475" t="n">
        <f aca="false">ROUND($F$18*MIN(E462,S$12),IF(TipodeFasar=1,Redondeo_Para_factores,2))</f>
        <v>0</v>
      </c>
      <c r="G462" s="472" t="n">
        <f aca="false">IF(E462&gt;0,ROUND(G$18*D$12,IF(TipodeFasar=1,Redondeo_Para_factores,2)),0)</f>
        <v>0</v>
      </c>
      <c r="H462" s="475" t="n">
        <f aca="false">ROUND(MAX(MIN(S$12,E462)-H$12,0),IF(TipodeFasar=1,Redondeo_Para_factores,2))</f>
        <v>0</v>
      </c>
      <c r="I462" s="475" t="n">
        <f aca="false">ROUND($I$18*H462,IF(TipodeFasar=1,Redondeo_Para_factores,2))</f>
        <v>0</v>
      </c>
      <c r="J462" s="475" t="n">
        <f aca="false">ROUND($J$18*MIN(E462,S$12),IF(TipodeFasar=1,Redondeo_Para_factores,2))</f>
        <v>0</v>
      </c>
      <c r="K462" s="474" t="n">
        <f aca="false">ROUND($K$18*MIN(E462,S$12),IF(TipodeFasar=1,Redondeo_Para_factores,2))</f>
        <v>0</v>
      </c>
      <c r="L462" s="476" t="n">
        <f aca="false">ROUND(MIN(E462,M$12)*L$18,IF(TipodeFasar=1,Redondeo_Para_factores,2))</f>
        <v>0</v>
      </c>
      <c r="M462" s="472" t="n">
        <f aca="false">ROUND($M$18*MIN(E462,S$12),IF(TipodeFasar=1,Redondeo_Para_factores,2))</f>
        <v>0</v>
      </c>
      <c r="N462" s="474" t="n">
        <f aca="false">ROUND(MIN(E462,M$12)*N$18,IF(TipodeFasar=1,Redondeo_Para_factores,2))</f>
        <v>0</v>
      </c>
      <c r="O462" s="477" t="n">
        <f aca="false">ROUND($O$18*MIN(E462,S$12),IF(TipodeFasar=1,Redondeo_Para_factores,2))</f>
        <v>0</v>
      </c>
      <c r="P462" s="477" t="n">
        <f aca="false">ROUND($P$18*MIN(E462,M$12),IF(TipodeFasar=1,Redondeo_Para_factores,2))</f>
        <v>0</v>
      </c>
      <c r="Q462" s="497" t="n">
        <f aca="false">ROUND(SUM(F462+G462)+SUM(I462:P462),IF(TipodeFasar=1,Redondeo_Para_factores,2))</f>
        <v>0</v>
      </c>
      <c r="R462" s="477" t="n">
        <f aca="false">ROUND($R$18*MIN(E462,M$12),IF(TipodeFasar=1,Redondeo_Para_factores,2))</f>
        <v>0</v>
      </c>
      <c r="S462" s="477" t="n">
        <f aca="false">IF(E462&gt;0,Q462/E462,0)</f>
        <v>0</v>
      </c>
      <c r="T462" s="477" t="n">
        <f aca="false">IF(E462&gt;0,R462/E462,0)</f>
        <v>0</v>
      </c>
    </row>
    <row r="463" customFormat="false" ht="11.25" hidden="false" customHeight="false" outlineLevel="0" collapsed="false">
      <c r="B463" s="471" t="n">
        <f aca="false">'d)Salarios'!K451</f>
        <v>0</v>
      </c>
      <c r="C463" s="472" t="n">
        <f aca="false">IF(TipodeFasar=1,'d)Salarios'!Q451,'d)Salarios'!M451)</f>
        <v>0</v>
      </c>
      <c r="D463" s="473" t="n">
        <f aca="false">IF(+C463&lt;&gt;0,FSBC_Jex,0)</f>
        <v>0</v>
      </c>
      <c r="E463" s="474" t="n">
        <f aca="false">ROUND(C463*D463,IF(TipodeFasar=1,Redondeo_Para_factores,2))</f>
        <v>0</v>
      </c>
      <c r="F463" s="475" t="n">
        <f aca="false">ROUND($F$18*MIN(E463,S$12),IF(TipodeFasar=1,Redondeo_Para_factores,2))</f>
        <v>0</v>
      </c>
      <c r="G463" s="472" t="n">
        <f aca="false">IF(E463&gt;0,ROUND(G$18*D$12,IF(TipodeFasar=1,Redondeo_Para_factores,2)),0)</f>
        <v>0</v>
      </c>
      <c r="H463" s="475" t="n">
        <f aca="false">ROUND(MAX(MIN(S$12,E463)-H$12,0),IF(TipodeFasar=1,Redondeo_Para_factores,2))</f>
        <v>0</v>
      </c>
      <c r="I463" s="475" t="n">
        <f aca="false">ROUND($I$18*H463,IF(TipodeFasar=1,Redondeo_Para_factores,2))</f>
        <v>0</v>
      </c>
      <c r="J463" s="475" t="n">
        <f aca="false">ROUND($J$18*MIN(E463,S$12),IF(TipodeFasar=1,Redondeo_Para_factores,2))</f>
        <v>0</v>
      </c>
      <c r="K463" s="474" t="n">
        <f aca="false">ROUND($K$18*MIN(E463,S$12),IF(TipodeFasar=1,Redondeo_Para_factores,2))</f>
        <v>0</v>
      </c>
      <c r="L463" s="476" t="n">
        <f aca="false">ROUND(MIN(E463,M$12)*L$18,IF(TipodeFasar=1,Redondeo_Para_factores,2))</f>
        <v>0</v>
      </c>
      <c r="M463" s="472" t="n">
        <f aca="false">ROUND($M$18*MIN(E463,S$12),IF(TipodeFasar=1,Redondeo_Para_factores,2))</f>
        <v>0</v>
      </c>
      <c r="N463" s="474" t="n">
        <f aca="false">ROUND(MIN(E463,M$12)*N$18,IF(TipodeFasar=1,Redondeo_Para_factores,2))</f>
        <v>0</v>
      </c>
      <c r="O463" s="477" t="n">
        <f aca="false">ROUND($O$18*MIN(E463,S$12),IF(TipodeFasar=1,Redondeo_Para_factores,2))</f>
        <v>0</v>
      </c>
      <c r="P463" s="477" t="n">
        <f aca="false">ROUND($P$18*MIN(E463,M$12),IF(TipodeFasar=1,Redondeo_Para_factores,2))</f>
        <v>0</v>
      </c>
      <c r="Q463" s="497" t="n">
        <f aca="false">ROUND(SUM(F463+G463)+SUM(I463:P463),IF(TipodeFasar=1,Redondeo_Para_factores,2))</f>
        <v>0</v>
      </c>
      <c r="R463" s="477" t="n">
        <f aca="false">ROUND($R$18*MIN(E463,M$12),IF(TipodeFasar=1,Redondeo_Para_factores,2))</f>
        <v>0</v>
      </c>
      <c r="S463" s="477" t="n">
        <f aca="false">IF(E463&gt;0,Q463/E463,0)</f>
        <v>0</v>
      </c>
      <c r="T463" s="477" t="n">
        <f aca="false">IF(E463&gt;0,R463/E463,0)</f>
        <v>0</v>
      </c>
    </row>
    <row r="464" customFormat="false" ht="11.25" hidden="false" customHeight="false" outlineLevel="0" collapsed="false">
      <c r="B464" s="471" t="n">
        <f aca="false">'d)Salarios'!K452</f>
        <v>0</v>
      </c>
      <c r="C464" s="472" t="n">
        <f aca="false">IF(TipodeFasar=1,'d)Salarios'!Q452,'d)Salarios'!M452)</f>
        <v>0</v>
      </c>
      <c r="D464" s="473" t="n">
        <f aca="false">IF(+C464&lt;&gt;0,FSBC_Jex,0)</f>
        <v>0</v>
      </c>
      <c r="E464" s="474" t="n">
        <f aca="false">ROUND(C464*D464,IF(TipodeFasar=1,Redondeo_Para_factores,2))</f>
        <v>0</v>
      </c>
      <c r="F464" s="475" t="n">
        <f aca="false">ROUND($F$18*MIN(E464,S$12),IF(TipodeFasar=1,Redondeo_Para_factores,2))</f>
        <v>0</v>
      </c>
      <c r="G464" s="472" t="n">
        <f aca="false">IF(E464&gt;0,ROUND(G$18*D$12,IF(TipodeFasar=1,Redondeo_Para_factores,2)),0)</f>
        <v>0</v>
      </c>
      <c r="H464" s="475" t="n">
        <f aca="false">ROUND(MAX(MIN(S$12,E464)-H$12,0),IF(TipodeFasar=1,Redondeo_Para_factores,2))</f>
        <v>0</v>
      </c>
      <c r="I464" s="475" t="n">
        <f aca="false">ROUND($I$18*H464,IF(TipodeFasar=1,Redondeo_Para_factores,2))</f>
        <v>0</v>
      </c>
      <c r="J464" s="475" t="n">
        <f aca="false">ROUND($J$18*MIN(E464,S$12),IF(TipodeFasar=1,Redondeo_Para_factores,2))</f>
        <v>0</v>
      </c>
      <c r="K464" s="474" t="n">
        <f aca="false">ROUND($K$18*MIN(E464,S$12),IF(TipodeFasar=1,Redondeo_Para_factores,2))</f>
        <v>0</v>
      </c>
      <c r="L464" s="476" t="n">
        <f aca="false">ROUND(MIN(E464,M$12)*L$18,IF(TipodeFasar=1,Redondeo_Para_factores,2))</f>
        <v>0</v>
      </c>
      <c r="M464" s="472" t="n">
        <f aca="false">ROUND($M$18*MIN(E464,S$12),IF(TipodeFasar=1,Redondeo_Para_factores,2))</f>
        <v>0</v>
      </c>
      <c r="N464" s="474" t="n">
        <f aca="false">ROUND(MIN(E464,M$12)*N$18,IF(TipodeFasar=1,Redondeo_Para_factores,2))</f>
        <v>0</v>
      </c>
      <c r="O464" s="477" t="n">
        <f aca="false">ROUND($O$18*MIN(E464,S$12),IF(TipodeFasar=1,Redondeo_Para_factores,2))</f>
        <v>0</v>
      </c>
      <c r="P464" s="477" t="n">
        <f aca="false">ROUND($P$18*MIN(E464,M$12),IF(TipodeFasar=1,Redondeo_Para_factores,2))</f>
        <v>0</v>
      </c>
      <c r="Q464" s="497" t="n">
        <f aca="false">ROUND(SUM(F464+G464)+SUM(I464:P464),IF(TipodeFasar=1,Redondeo_Para_factores,2))</f>
        <v>0</v>
      </c>
      <c r="R464" s="477" t="n">
        <f aca="false">ROUND($R$18*MIN(E464,M$12),IF(TipodeFasar=1,Redondeo_Para_factores,2))</f>
        <v>0</v>
      </c>
      <c r="S464" s="477" t="n">
        <f aca="false">IF(E464&gt;0,Q464/E464,0)</f>
        <v>0</v>
      </c>
      <c r="T464" s="477" t="n">
        <f aca="false">IF(E464&gt;0,R464/E464,0)</f>
        <v>0</v>
      </c>
    </row>
    <row r="465" customFormat="false" ht="11.25" hidden="false" customHeight="false" outlineLevel="0" collapsed="false">
      <c r="B465" s="471" t="n">
        <f aca="false">'d)Salarios'!K453</f>
        <v>0</v>
      </c>
      <c r="C465" s="472" t="n">
        <f aca="false">IF(TipodeFasar=1,'d)Salarios'!Q453,'d)Salarios'!M453)</f>
        <v>0</v>
      </c>
      <c r="D465" s="473" t="n">
        <f aca="false">IF(+C465&lt;&gt;0,FSBC_Jex,0)</f>
        <v>0</v>
      </c>
      <c r="E465" s="474" t="n">
        <f aca="false">ROUND(C465*D465,IF(TipodeFasar=1,Redondeo_Para_factores,2))</f>
        <v>0</v>
      </c>
      <c r="F465" s="475" t="n">
        <f aca="false">ROUND($F$18*MIN(E465,S$12),IF(TipodeFasar=1,Redondeo_Para_factores,2))</f>
        <v>0</v>
      </c>
      <c r="G465" s="472" t="n">
        <f aca="false">IF(E465&gt;0,ROUND(G$18*D$12,IF(TipodeFasar=1,Redondeo_Para_factores,2)),0)</f>
        <v>0</v>
      </c>
      <c r="H465" s="475" t="n">
        <f aca="false">ROUND(MAX(MIN(S$12,E465)-H$12,0),IF(TipodeFasar=1,Redondeo_Para_factores,2))</f>
        <v>0</v>
      </c>
      <c r="I465" s="475" t="n">
        <f aca="false">ROUND($I$18*H465,IF(TipodeFasar=1,Redondeo_Para_factores,2))</f>
        <v>0</v>
      </c>
      <c r="J465" s="475" t="n">
        <f aca="false">ROUND($J$18*MIN(E465,S$12),IF(TipodeFasar=1,Redondeo_Para_factores,2))</f>
        <v>0</v>
      </c>
      <c r="K465" s="474" t="n">
        <f aca="false">ROUND($K$18*MIN(E465,S$12),IF(TipodeFasar=1,Redondeo_Para_factores,2))</f>
        <v>0</v>
      </c>
      <c r="L465" s="476" t="n">
        <f aca="false">ROUND(MIN(E465,M$12)*L$18,IF(TipodeFasar=1,Redondeo_Para_factores,2))</f>
        <v>0</v>
      </c>
      <c r="M465" s="472" t="n">
        <f aca="false">ROUND($M$18*MIN(E465,S$12),IF(TipodeFasar=1,Redondeo_Para_factores,2))</f>
        <v>0</v>
      </c>
      <c r="N465" s="474" t="n">
        <f aca="false">ROUND(MIN(E465,M$12)*N$18,IF(TipodeFasar=1,Redondeo_Para_factores,2))</f>
        <v>0</v>
      </c>
      <c r="O465" s="477" t="n">
        <f aca="false">ROUND($O$18*MIN(E465,S$12),IF(TipodeFasar=1,Redondeo_Para_factores,2))</f>
        <v>0</v>
      </c>
      <c r="P465" s="477" t="n">
        <f aca="false">ROUND($P$18*MIN(E465,M$12),IF(TipodeFasar=1,Redondeo_Para_factores,2))</f>
        <v>0</v>
      </c>
      <c r="Q465" s="497" t="n">
        <f aca="false">ROUND(SUM(F465+G465)+SUM(I465:P465),IF(TipodeFasar=1,Redondeo_Para_factores,2))</f>
        <v>0</v>
      </c>
      <c r="R465" s="477" t="n">
        <f aca="false">ROUND($R$18*MIN(E465,M$12),IF(TipodeFasar=1,Redondeo_Para_factores,2))</f>
        <v>0</v>
      </c>
      <c r="S465" s="477" t="n">
        <f aca="false">IF(E465&gt;0,Q465/E465,0)</f>
        <v>0</v>
      </c>
      <c r="T465" s="477" t="n">
        <f aca="false">IF(E465&gt;0,R465/E465,0)</f>
        <v>0</v>
      </c>
    </row>
    <row r="466" customFormat="false" ht="11.25" hidden="false" customHeight="false" outlineLevel="0" collapsed="false">
      <c r="B466" s="471" t="n">
        <f aca="false">'d)Salarios'!K454</f>
        <v>0</v>
      </c>
      <c r="C466" s="472" t="n">
        <f aca="false">IF(TipodeFasar=1,'d)Salarios'!Q454,'d)Salarios'!M454)</f>
        <v>0</v>
      </c>
      <c r="D466" s="473" t="n">
        <f aca="false">IF(+C466&lt;&gt;0,FSBC_Jex,0)</f>
        <v>0</v>
      </c>
      <c r="E466" s="474" t="n">
        <f aca="false">ROUND(C466*D466,IF(TipodeFasar=1,Redondeo_Para_factores,2))</f>
        <v>0</v>
      </c>
      <c r="F466" s="475" t="n">
        <f aca="false">ROUND($F$18*MIN(E466,S$12),IF(TipodeFasar=1,Redondeo_Para_factores,2))</f>
        <v>0</v>
      </c>
      <c r="G466" s="472" t="n">
        <f aca="false">IF(E466&gt;0,ROUND(G$18*D$12,IF(TipodeFasar=1,Redondeo_Para_factores,2)),0)</f>
        <v>0</v>
      </c>
      <c r="H466" s="475" t="n">
        <f aca="false">ROUND(MAX(MIN(S$12,E466)-H$12,0),IF(TipodeFasar=1,Redondeo_Para_factores,2))</f>
        <v>0</v>
      </c>
      <c r="I466" s="475" t="n">
        <f aca="false">ROUND($I$18*H466,IF(TipodeFasar=1,Redondeo_Para_factores,2))</f>
        <v>0</v>
      </c>
      <c r="J466" s="475" t="n">
        <f aca="false">ROUND($J$18*MIN(E466,S$12),IF(TipodeFasar=1,Redondeo_Para_factores,2))</f>
        <v>0</v>
      </c>
      <c r="K466" s="474" t="n">
        <f aca="false">ROUND($K$18*MIN(E466,S$12),IF(TipodeFasar=1,Redondeo_Para_factores,2))</f>
        <v>0</v>
      </c>
      <c r="L466" s="476" t="n">
        <f aca="false">ROUND(MIN(E466,M$12)*L$18,IF(TipodeFasar=1,Redondeo_Para_factores,2))</f>
        <v>0</v>
      </c>
      <c r="M466" s="472" t="n">
        <f aca="false">ROUND($M$18*MIN(E466,S$12),IF(TipodeFasar=1,Redondeo_Para_factores,2))</f>
        <v>0</v>
      </c>
      <c r="N466" s="474" t="n">
        <f aca="false">ROUND(MIN(E466,M$12)*N$18,IF(TipodeFasar=1,Redondeo_Para_factores,2))</f>
        <v>0</v>
      </c>
      <c r="O466" s="477" t="n">
        <f aca="false">ROUND($O$18*MIN(E466,S$12),IF(TipodeFasar=1,Redondeo_Para_factores,2))</f>
        <v>0</v>
      </c>
      <c r="P466" s="477" t="n">
        <f aca="false">ROUND($P$18*MIN(E466,M$12),IF(TipodeFasar=1,Redondeo_Para_factores,2))</f>
        <v>0</v>
      </c>
      <c r="Q466" s="497" t="n">
        <f aca="false">ROUND(SUM(F466+G466)+SUM(I466:P466),IF(TipodeFasar=1,Redondeo_Para_factores,2))</f>
        <v>0</v>
      </c>
      <c r="R466" s="477" t="n">
        <f aca="false">ROUND($R$18*MIN(E466,M$12),IF(TipodeFasar=1,Redondeo_Para_factores,2))</f>
        <v>0</v>
      </c>
      <c r="S466" s="477" t="n">
        <f aca="false">IF(E466&gt;0,Q466/E466,0)</f>
        <v>0</v>
      </c>
      <c r="T466" s="477" t="n">
        <f aca="false">IF(E466&gt;0,R466/E466,0)</f>
        <v>0</v>
      </c>
    </row>
    <row r="467" customFormat="false" ht="11.25" hidden="false" customHeight="false" outlineLevel="0" collapsed="false">
      <c r="B467" s="471" t="n">
        <f aca="false">'d)Salarios'!K455</f>
        <v>0</v>
      </c>
      <c r="C467" s="472" t="n">
        <f aca="false">IF(TipodeFasar=1,'d)Salarios'!Q455,'d)Salarios'!M455)</f>
        <v>0</v>
      </c>
      <c r="D467" s="473" t="n">
        <f aca="false">IF(+C467&lt;&gt;0,FSBC_Jex,0)</f>
        <v>0</v>
      </c>
      <c r="E467" s="474" t="n">
        <f aca="false">ROUND(C467*D467,IF(TipodeFasar=1,Redondeo_Para_factores,2))</f>
        <v>0</v>
      </c>
      <c r="F467" s="475" t="n">
        <f aca="false">ROUND($F$18*MIN(E467,S$12),IF(TipodeFasar=1,Redondeo_Para_factores,2))</f>
        <v>0</v>
      </c>
      <c r="G467" s="472" t="n">
        <f aca="false">IF(E467&gt;0,ROUND(G$18*D$12,IF(TipodeFasar=1,Redondeo_Para_factores,2)),0)</f>
        <v>0</v>
      </c>
      <c r="H467" s="475" t="n">
        <f aca="false">ROUND(MAX(MIN(S$12,E467)-H$12,0),IF(TipodeFasar=1,Redondeo_Para_factores,2))</f>
        <v>0</v>
      </c>
      <c r="I467" s="475" t="n">
        <f aca="false">ROUND($I$18*H467,IF(TipodeFasar=1,Redondeo_Para_factores,2))</f>
        <v>0</v>
      </c>
      <c r="J467" s="475" t="n">
        <f aca="false">ROUND($J$18*MIN(E467,S$12),IF(TipodeFasar=1,Redondeo_Para_factores,2))</f>
        <v>0</v>
      </c>
      <c r="K467" s="474" t="n">
        <f aca="false">ROUND($K$18*MIN(E467,S$12),IF(TipodeFasar=1,Redondeo_Para_factores,2))</f>
        <v>0</v>
      </c>
      <c r="L467" s="476" t="n">
        <f aca="false">ROUND(MIN(E467,M$12)*L$18,IF(TipodeFasar=1,Redondeo_Para_factores,2))</f>
        <v>0</v>
      </c>
      <c r="M467" s="472" t="n">
        <f aca="false">ROUND($M$18*MIN(E467,S$12),IF(TipodeFasar=1,Redondeo_Para_factores,2))</f>
        <v>0</v>
      </c>
      <c r="N467" s="474" t="n">
        <f aca="false">ROUND(MIN(E467,M$12)*N$18,IF(TipodeFasar=1,Redondeo_Para_factores,2))</f>
        <v>0</v>
      </c>
      <c r="O467" s="477" t="n">
        <f aca="false">ROUND($O$18*MIN(E467,S$12),IF(TipodeFasar=1,Redondeo_Para_factores,2))</f>
        <v>0</v>
      </c>
      <c r="P467" s="477" t="n">
        <f aca="false">ROUND($P$18*MIN(E467,M$12),IF(TipodeFasar=1,Redondeo_Para_factores,2))</f>
        <v>0</v>
      </c>
      <c r="Q467" s="497" t="n">
        <f aca="false">ROUND(SUM(F467+G467)+SUM(I467:P467),IF(TipodeFasar=1,Redondeo_Para_factores,2))</f>
        <v>0</v>
      </c>
      <c r="R467" s="477" t="n">
        <f aca="false">ROUND($R$18*MIN(E467,M$12),IF(TipodeFasar=1,Redondeo_Para_factores,2))</f>
        <v>0</v>
      </c>
      <c r="S467" s="477" t="n">
        <f aca="false">IF(E467&gt;0,Q467/E467,0)</f>
        <v>0</v>
      </c>
      <c r="T467" s="477" t="n">
        <f aca="false">IF(E467&gt;0,R467/E467,0)</f>
        <v>0</v>
      </c>
    </row>
    <row r="468" customFormat="false" ht="11.25" hidden="false" customHeight="false" outlineLevel="0" collapsed="false">
      <c r="B468" s="471" t="n">
        <f aca="false">'d)Salarios'!K456</f>
        <v>0</v>
      </c>
      <c r="C468" s="472" t="n">
        <f aca="false">IF(TipodeFasar=1,'d)Salarios'!Q456,'d)Salarios'!M456)</f>
        <v>0</v>
      </c>
      <c r="D468" s="473" t="n">
        <f aca="false">IF(+C468&lt;&gt;0,FSBC_Jex,0)</f>
        <v>0</v>
      </c>
      <c r="E468" s="474" t="n">
        <f aca="false">ROUND(C468*D468,IF(TipodeFasar=1,Redondeo_Para_factores,2))</f>
        <v>0</v>
      </c>
      <c r="F468" s="475" t="n">
        <f aca="false">ROUND($F$18*MIN(E468,S$12),IF(TipodeFasar=1,Redondeo_Para_factores,2))</f>
        <v>0</v>
      </c>
      <c r="G468" s="472" t="n">
        <f aca="false">IF(E468&gt;0,ROUND(G$18*D$12,IF(TipodeFasar=1,Redondeo_Para_factores,2)),0)</f>
        <v>0</v>
      </c>
      <c r="H468" s="475" t="n">
        <f aca="false">ROUND(MAX(MIN(S$12,E468)-H$12,0),IF(TipodeFasar=1,Redondeo_Para_factores,2))</f>
        <v>0</v>
      </c>
      <c r="I468" s="475" t="n">
        <f aca="false">ROUND($I$18*H468,IF(TipodeFasar=1,Redondeo_Para_factores,2))</f>
        <v>0</v>
      </c>
      <c r="J468" s="475" t="n">
        <f aca="false">ROUND($J$18*MIN(E468,S$12),IF(TipodeFasar=1,Redondeo_Para_factores,2))</f>
        <v>0</v>
      </c>
      <c r="K468" s="474" t="n">
        <f aca="false">ROUND($K$18*MIN(E468,S$12),IF(TipodeFasar=1,Redondeo_Para_factores,2))</f>
        <v>0</v>
      </c>
      <c r="L468" s="476" t="n">
        <f aca="false">ROUND(MIN(E468,M$12)*L$18,IF(TipodeFasar=1,Redondeo_Para_factores,2))</f>
        <v>0</v>
      </c>
      <c r="M468" s="472" t="n">
        <f aca="false">ROUND($M$18*MIN(E468,S$12),IF(TipodeFasar=1,Redondeo_Para_factores,2))</f>
        <v>0</v>
      </c>
      <c r="N468" s="474" t="n">
        <f aca="false">ROUND(MIN(E468,M$12)*N$18,IF(TipodeFasar=1,Redondeo_Para_factores,2))</f>
        <v>0</v>
      </c>
      <c r="O468" s="477" t="n">
        <f aca="false">ROUND($O$18*MIN(E468,S$12),IF(TipodeFasar=1,Redondeo_Para_factores,2))</f>
        <v>0</v>
      </c>
      <c r="P468" s="477" t="n">
        <f aca="false">ROUND($P$18*MIN(E468,M$12),IF(TipodeFasar=1,Redondeo_Para_factores,2))</f>
        <v>0</v>
      </c>
      <c r="Q468" s="497" t="n">
        <f aca="false">ROUND(SUM(F468+G468)+SUM(I468:P468),IF(TipodeFasar=1,Redondeo_Para_factores,2))</f>
        <v>0</v>
      </c>
      <c r="R468" s="477" t="n">
        <f aca="false">ROUND($R$18*MIN(E468,M$12),IF(TipodeFasar=1,Redondeo_Para_factores,2))</f>
        <v>0</v>
      </c>
      <c r="S468" s="477" t="n">
        <f aca="false">IF(E468&gt;0,Q468/E468,0)</f>
        <v>0</v>
      </c>
      <c r="T468" s="477" t="n">
        <f aca="false">IF(E468&gt;0,R468/E468,0)</f>
        <v>0</v>
      </c>
    </row>
    <row r="469" customFormat="false" ht="11.25" hidden="false" customHeight="false" outlineLevel="0" collapsed="false">
      <c r="B469" s="471" t="n">
        <f aca="false">'d)Salarios'!K457</f>
        <v>0</v>
      </c>
      <c r="C469" s="472" t="n">
        <f aca="false">IF(TipodeFasar=1,'d)Salarios'!Q457,'d)Salarios'!M457)</f>
        <v>0</v>
      </c>
      <c r="D469" s="473" t="n">
        <f aca="false">IF(+C469&lt;&gt;0,FSBC_Jex,0)</f>
        <v>0</v>
      </c>
      <c r="E469" s="474" t="n">
        <f aca="false">ROUND(C469*D469,IF(TipodeFasar=1,Redondeo_Para_factores,2))</f>
        <v>0</v>
      </c>
      <c r="F469" s="475" t="n">
        <f aca="false">ROUND($F$18*MIN(E469,S$12),IF(TipodeFasar=1,Redondeo_Para_factores,2))</f>
        <v>0</v>
      </c>
      <c r="G469" s="472" t="n">
        <f aca="false">IF(E469&gt;0,ROUND(G$18*D$12,IF(TipodeFasar=1,Redondeo_Para_factores,2)),0)</f>
        <v>0</v>
      </c>
      <c r="H469" s="475" t="n">
        <f aca="false">ROUND(MAX(MIN(S$12,E469)-H$12,0),IF(TipodeFasar=1,Redondeo_Para_factores,2))</f>
        <v>0</v>
      </c>
      <c r="I469" s="475" t="n">
        <f aca="false">ROUND($I$18*H469,IF(TipodeFasar=1,Redondeo_Para_factores,2))</f>
        <v>0</v>
      </c>
      <c r="J469" s="475" t="n">
        <f aca="false">ROUND($J$18*MIN(E469,S$12),IF(TipodeFasar=1,Redondeo_Para_factores,2))</f>
        <v>0</v>
      </c>
      <c r="K469" s="474" t="n">
        <f aca="false">ROUND($K$18*MIN(E469,S$12),IF(TipodeFasar=1,Redondeo_Para_factores,2))</f>
        <v>0</v>
      </c>
      <c r="L469" s="476" t="n">
        <f aca="false">ROUND(MIN(E469,M$12)*L$18,IF(TipodeFasar=1,Redondeo_Para_factores,2))</f>
        <v>0</v>
      </c>
      <c r="M469" s="472" t="n">
        <f aca="false">ROUND($M$18*MIN(E469,S$12),IF(TipodeFasar=1,Redondeo_Para_factores,2))</f>
        <v>0</v>
      </c>
      <c r="N469" s="474" t="n">
        <f aca="false">ROUND(MIN(E469,M$12)*N$18,IF(TipodeFasar=1,Redondeo_Para_factores,2))</f>
        <v>0</v>
      </c>
      <c r="O469" s="477" t="n">
        <f aca="false">ROUND($O$18*MIN(E469,S$12),IF(TipodeFasar=1,Redondeo_Para_factores,2))</f>
        <v>0</v>
      </c>
      <c r="P469" s="477" t="n">
        <f aca="false">ROUND($P$18*MIN(E469,M$12),IF(TipodeFasar=1,Redondeo_Para_factores,2))</f>
        <v>0</v>
      </c>
      <c r="Q469" s="497" t="n">
        <f aca="false">ROUND(SUM(F469+G469)+SUM(I469:P469),IF(TipodeFasar=1,Redondeo_Para_factores,2))</f>
        <v>0</v>
      </c>
      <c r="R469" s="477" t="n">
        <f aca="false">ROUND($R$18*MIN(E469,M$12),IF(TipodeFasar=1,Redondeo_Para_factores,2))</f>
        <v>0</v>
      </c>
      <c r="S469" s="477" t="n">
        <f aca="false">IF(E469&gt;0,Q469/E469,0)</f>
        <v>0</v>
      </c>
      <c r="T469" s="477" t="n">
        <f aca="false">IF(E469&gt;0,R469/E469,0)</f>
        <v>0</v>
      </c>
    </row>
    <row r="470" customFormat="false" ht="11.25" hidden="false" customHeight="false" outlineLevel="0" collapsed="false">
      <c r="B470" s="471" t="n">
        <f aca="false">'d)Salarios'!K458</f>
        <v>0</v>
      </c>
      <c r="C470" s="472" t="n">
        <f aca="false">IF(TipodeFasar=1,'d)Salarios'!Q458,'d)Salarios'!M458)</f>
        <v>0</v>
      </c>
      <c r="D470" s="473" t="n">
        <f aca="false">IF(+C470&lt;&gt;0,FSBC_Jex,0)</f>
        <v>0</v>
      </c>
      <c r="E470" s="474" t="n">
        <f aca="false">ROUND(C470*D470,IF(TipodeFasar=1,Redondeo_Para_factores,2))</f>
        <v>0</v>
      </c>
      <c r="F470" s="475" t="n">
        <f aca="false">ROUND($F$18*MIN(E470,S$12),IF(TipodeFasar=1,Redondeo_Para_factores,2))</f>
        <v>0</v>
      </c>
      <c r="G470" s="472" t="n">
        <f aca="false">IF(E470&gt;0,ROUND(G$18*D$12,IF(TipodeFasar=1,Redondeo_Para_factores,2)),0)</f>
        <v>0</v>
      </c>
      <c r="H470" s="475" t="n">
        <f aca="false">ROUND(MAX(MIN(S$12,E470)-H$12,0),IF(TipodeFasar=1,Redondeo_Para_factores,2))</f>
        <v>0</v>
      </c>
      <c r="I470" s="475" t="n">
        <f aca="false">ROUND($I$18*H470,IF(TipodeFasar=1,Redondeo_Para_factores,2))</f>
        <v>0</v>
      </c>
      <c r="J470" s="475" t="n">
        <f aca="false">ROUND($J$18*MIN(E470,S$12),IF(TipodeFasar=1,Redondeo_Para_factores,2))</f>
        <v>0</v>
      </c>
      <c r="K470" s="474" t="n">
        <f aca="false">ROUND($K$18*MIN(E470,S$12),IF(TipodeFasar=1,Redondeo_Para_factores,2))</f>
        <v>0</v>
      </c>
      <c r="L470" s="476" t="n">
        <f aca="false">ROUND(MIN(E470,M$12)*L$18,IF(TipodeFasar=1,Redondeo_Para_factores,2))</f>
        <v>0</v>
      </c>
      <c r="M470" s="472" t="n">
        <f aca="false">ROUND($M$18*MIN(E470,S$12),IF(TipodeFasar=1,Redondeo_Para_factores,2))</f>
        <v>0</v>
      </c>
      <c r="N470" s="474" t="n">
        <f aca="false">ROUND(MIN(E470,M$12)*N$18,IF(TipodeFasar=1,Redondeo_Para_factores,2))</f>
        <v>0</v>
      </c>
      <c r="O470" s="477" t="n">
        <f aca="false">ROUND($O$18*MIN(E470,S$12),IF(TipodeFasar=1,Redondeo_Para_factores,2))</f>
        <v>0</v>
      </c>
      <c r="P470" s="477" t="n">
        <f aca="false">ROUND($P$18*MIN(E470,M$12),IF(TipodeFasar=1,Redondeo_Para_factores,2))</f>
        <v>0</v>
      </c>
      <c r="Q470" s="497" t="n">
        <f aca="false">ROUND(SUM(F470+G470)+SUM(I470:P470),IF(TipodeFasar=1,Redondeo_Para_factores,2))</f>
        <v>0</v>
      </c>
      <c r="R470" s="477" t="n">
        <f aca="false">ROUND($R$18*MIN(E470,M$12),IF(TipodeFasar=1,Redondeo_Para_factores,2))</f>
        <v>0</v>
      </c>
      <c r="S470" s="477" t="n">
        <f aca="false">IF(E470&gt;0,Q470/E470,0)</f>
        <v>0</v>
      </c>
      <c r="T470" s="477" t="n">
        <f aca="false">IF(E470&gt;0,R470/E470,0)</f>
        <v>0</v>
      </c>
    </row>
    <row r="471" customFormat="false" ht="11.25" hidden="false" customHeight="false" outlineLevel="0" collapsed="false">
      <c r="B471" s="471" t="n">
        <f aca="false">'d)Salarios'!K459</f>
        <v>0</v>
      </c>
      <c r="C471" s="472" t="n">
        <f aca="false">IF(TipodeFasar=1,'d)Salarios'!Q459,'d)Salarios'!M459)</f>
        <v>0</v>
      </c>
      <c r="D471" s="473" t="n">
        <f aca="false">IF(+C471&lt;&gt;0,FSBC_Jex,0)</f>
        <v>0</v>
      </c>
      <c r="E471" s="474" t="n">
        <f aca="false">ROUND(C471*D471,IF(TipodeFasar=1,Redondeo_Para_factores,2))</f>
        <v>0</v>
      </c>
      <c r="F471" s="475" t="n">
        <f aca="false">ROUND($F$18*MIN(E471,S$12),IF(TipodeFasar=1,Redondeo_Para_factores,2))</f>
        <v>0</v>
      </c>
      <c r="G471" s="472" t="n">
        <f aca="false">IF(E471&gt;0,ROUND(G$18*D$12,IF(TipodeFasar=1,Redondeo_Para_factores,2)),0)</f>
        <v>0</v>
      </c>
      <c r="H471" s="475" t="n">
        <f aca="false">ROUND(MAX(MIN(S$12,E471)-H$12,0),IF(TipodeFasar=1,Redondeo_Para_factores,2))</f>
        <v>0</v>
      </c>
      <c r="I471" s="475" t="n">
        <f aca="false">ROUND($I$18*H471,IF(TipodeFasar=1,Redondeo_Para_factores,2))</f>
        <v>0</v>
      </c>
      <c r="J471" s="475" t="n">
        <f aca="false">ROUND($J$18*MIN(E471,S$12),IF(TipodeFasar=1,Redondeo_Para_factores,2))</f>
        <v>0</v>
      </c>
      <c r="K471" s="474" t="n">
        <f aca="false">ROUND($K$18*MIN(E471,S$12),IF(TipodeFasar=1,Redondeo_Para_factores,2))</f>
        <v>0</v>
      </c>
      <c r="L471" s="476" t="n">
        <f aca="false">ROUND(MIN(E471,M$12)*L$18,IF(TipodeFasar=1,Redondeo_Para_factores,2))</f>
        <v>0</v>
      </c>
      <c r="M471" s="472" t="n">
        <f aca="false">ROUND($M$18*MIN(E471,S$12),IF(TipodeFasar=1,Redondeo_Para_factores,2))</f>
        <v>0</v>
      </c>
      <c r="N471" s="474" t="n">
        <f aca="false">ROUND(MIN(E471,M$12)*N$18,IF(TipodeFasar=1,Redondeo_Para_factores,2))</f>
        <v>0</v>
      </c>
      <c r="O471" s="477" t="n">
        <f aca="false">ROUND($O$18*MIN(E471,S$12),IF(TipodeFasar=1,Redondeo_Para_factores,2))</f>
        <v>0</v>
      </c>
      <c r="P471" s="477" t="n">
        <f aca="false">ROUND($P$18*MIN(E471,M$12),IF(TipodeFasar=1,Redondeo_Para_factores,2))</f>
        <v>0</v>
      </c>
      <c r="Q471" s="497" t="n">
        <f aca="false">ROUND(SUM(F471+G471)+SUM(I471:P471),IF(TipodeFasar=1,Redondeo_Para_factores,2))</f>
        <v>0</v>
      </c>
      <c r="R471" s="477" t="n">
        <f aca="false">ROUND($R$18*MIN(E471,M$12),IF(TipodeFasar=1,Redondeo_Para_factores,2))</f>
        <v>0</v>
      </c>
      <c r="S471" s="477" t="n">
        <f aca="false">IF(E471&gt;0,Q471/E471,0)</f>
        <v>0</v>
      </c>
      <c r="T471" s="477" t="n">
        <f aca="false">IF(E471&gt;0,R471/E471,0)</f>
        <v>0</v>
      </c>
    </row>
    <row r="472" customFormat="false" ht="11.25" hidden="false" customHeight="false" outlineLevel="0" collapsed="false">
      <c r="B472" s="471" t="n">
        <f aca="false">'d)Salarios'!K460</f>
        <v>0</v>
      </c>
      <c r="C472" s="472" t="n">
        <f aca="false">IF(TipodeFasar=1,'d)Salarios'!Q460,'d)Salarios'!M460)</f>
        <v>0</v>
      </c>
      <c r="D472" s="473" t="n">
        <f aca="false">IF(+C472&lt;&gt;0,FSBC_Jex,0)</f>
        <v>0</v>
      </c>
      <c r="E472" s="474" t="n">
        <f aca="false">ROUND(C472*D472,IF(TipodeFasar=1,Redondeo_Para_factores,2))</f>
        <v>0</v>
      </c>
      <c r="F472" s="475" t="n">
        <f aca="false">ROUND($F$18*MIN(E472,S$12),IF(TipodeFasar=1,Redondeo_Para_factores,2))</f>
        <v>0</v>
      </c>
      <c r="G472" s="472" t="n">
        <f aca="false">IF(E472&gt;0,ROUND(G$18*D$12,IF(TipodeFasar=1,Redondeo_Para_factores,2)),0)</f>
        <v>0</v>
      </c>
      <c r="H472" s="475" t="n">
        <f aca="false">ROUND(MAX(MIN(S$12,E472)-H$12,0),IF(TipodeFasar=1,Redondeo_Para_factores,2))</f>
        <v>0</v>
      </c>
      <c r="I472" s="475" t="n">
        <f aca="false">ROUND($I$18*H472,IF(TipodeFasar=1,Redondeo_Para_factores,2))</f>
        <v>0</v>
      </c>
      <c r="J472" s="475" t="n">
        <f aca="false">ROUND($J$18*MIN(E472,S$12),IF(TipodeFasar=1,Redondeo_Para_factores,2))</f>
        <v>0</v>
      </c>
      <c r="K472" s="474" t="n">
        <f aca="false">ROUND($K$18*MIN(E472,S$12),IF(TipodeFasar=1,Redondeo_Para_factores,2))</f>
        <v>0</v>
      </c>
      <c r="L472" s="476" t="n">
        <f aca="false">ROUND(MIN(E472,M$12)*L$18,IF(TipodeFasar=1,Redondeo_Para_factores,2))</f>
        <v>0</v>
      </c>
      <c r="M472" s="472" t="n">
        <f aca="false">ROUND($M$18*MIN(E472,S$12),IF(TipodeFasar=1,Redondeo_Para_factores,2))</f>
        <v>0</v>
      </c>
      <c r="N472" s="474" t="n">
        <f aca="false">ROUND(MIN(E472,M$12)*N$18,IF(TipodeFasar=1,Redondeo_Para_factores,2))</f>
        <v>0</v>
      </c>
      <c r="O472" s="477" t="n">
        <f aca="false">ROUND($O$18*MIN(E472,S$12),IF(TipodeFasar=1,Redondeo_Para_factores,2))</f>
        <v>0</v>
      </c>
      <c r="P472" s="477" t="n">
        <f aca="false">ROUND($P$18*MIN(E472,M$12),IF(TipodeFasar=1,Redondeo_Para_factores,2))</f>
        <v>0</v>
      </c>
      <c r="Q472" s="497" t="n">
        <f aca="false">ROUND(SUM(F472+G472)+SUM(I472:P472),IF(TipodeFasar=1,Redondeo_Para_factores,2))</f>
        <v>0</v>
      </c>
      <c r="R472" s="477" t="n">
        <f aca="false">ROUND($R$18*MIN(E472,M$12),IF(TipodeFasar=1,Redondeo_Para_factores,2))</f>
        <v>0</v>
      </c>
      <c r="S472" s="477" t="n">
        <f aca="false">IF(E472&gt;0,Q472/E472,0)</f>
        <v>0</v>
      </c>
      <c r="T472" s="477" t="n">
        <f aca="false">IF(E472&gt;0,R472/E472,0)</f>
        <v>0</v>
      </c>
    </row>
    <row r="473" customFormat="false" ht="11.25" hidden="false" customHeight="false" outlineLevel="0" collapsed="false">
      <c r="B473" s="471" t="n">
        <f aca="false">'d)Salarios'!K461</f>
        <v>0</v>
      </c>
      <c r="C473" s="472" t="n">
        <f aca="false">IF(TipodeFasar=1,'d)Salarios'!Q461,'d)Salarios'!M461)</f>
        <v>0</v>
      </c>
      <c r="D473" s="473" t="n">
        <f aca="false">IF(+C473&lt;&gt;0,FSBC_Jex,0)</f>
        <v>0</v>
      </c>
      <c r="E473" s="474" t="n">
        <f aca="false">ROUND(C473*D473,IF(TipodeFasar=1,Redondeo_Para_factores,2))</f>
        <v>0</v>
      </c>
      <c r="F473" s="475" t="n">
        <f aca="false">ROUND($F$18*MIN(E473,S$12),IF(TipodeFasar=1,Redondeo_Para_factores,2))</f>
        <v>0</v>
      </c>
      <c r="G473" s="472" t="n">
        <f aca="false">IF(E473&gt;0,ROUND(G$18*D$12,IF(TipodeFasar=1,Redondeo_Para_factores,2)),0)</f>
        <v>0</v>
      </c>
      <c r="H473" s="475" t="n">
        <f aca="false">ROUND(MAX(MIN(S$12,E473)-H$12,0),IF(TipodeFasar=1,Redondeo_Para_factores,2))</f>
        <v>0</v>
      </c>
      <c r="I473" s="475" t="n">
        <f aca="false">ROUND($I$18*H473,IF(TipodeFasar=1,Redondeo_Para_factores,2))</f>
        <v>0</v>
      </c>
      <c r="J473" s="475" t="n">
        <f aca="false">ROUND($J$18*MIN(E473,S$12),IF(TipodeFasar=1,Redondeo_Para_factores,2))</f>
        <v>0</v>
      </c>
      <c r="K473" s="474" t="n">
        <f aca="false">ROUND($K$18*MIN(E473,S$12),IF(TipodeFasar=1,Redondeo_Para_factores,2))</f>
        <v>0</v>
      </c>
      <c r="L473" s="476" t="n">
        <f aca="false">ROUND(MIN(E473,M$12)*L$18,IF(TipodeFasar=1,Redondeo_Para_factores,2))</f>
        <v>0</v>
      </c>
      <c r="M473" s="472" t="n">
        <f aca="false">ROUND($M$18*MIN(E473,S$12),IF(TipodeFasar=1,Redondeo_Para_factores,2))</f>
        <v>0</v>
      </c>
      <c r="N473" s="474" t="n">
        <f aca="false">ROUND(MIN(E473,M$12)*N$18,IF(TipodeFasar=1,Redondeo_Para_factores,2))</f>
        <v>0</v>
      </c>
      <c r="O473" s="477" t="n">
        <f aca="false">ROUND($O$18*MIN(E473,S$12),IF(TipodeFasar=1,Redondeo_Para_factores,2))</f>
        <v>0</v>
      </c>
      <c r="P473" s="477" t="n">
        <f aca="false">ROUND($P$18*MIN(E473,M$12),IF(TipodeFasar=1,Redondeo_Para_factores,2))</f>
        <v>0</v>
      </c>
      <c r="Q473" s="497" t="n">
        <f aca="false">ROUND(SUM(F473+G473)+SUM(I473:P473),IF(TipodeFasar=1,Redondeo_Para_factores,2))</f>
        <v>0</v>
      </c>
      <c r="R473" s="477" t="n">
        <f aca="false">ROUND($R$18*MIN(E473,M$12),IF(TipodeFasar=1,Redondeo_Para_factores,2))</f>
        <v>0</v>
      </c>
      <c r="S473" s="477" t="n">
        <f aca="false">IF(E473&gt;0,Q473/E473,0)</f>
        <v>0</v>
      </c>
      <c r="T473" s="477" t="n">
        <f aca="false">IF(E473&gt;0,R473/E473,0)</f>
        <v>0</v>
      </c>
    </row>
    <row r="474" customFormat="false" ht="11.25" hidden="false" customHeight="false" outlineLevel="0" collapsed="false">
      <c r="B474" s="471" t="n">
        <f aca="false">'d)Salarios'!K462</f>
        <v>0</v>
      </c>
      <c r="C474" s="472" t="n">
        <f aca="false">IF(TipodeFasar=1,'d)Salarios'!Q462,'d)Salarios'!M462)</f>
        <v>0</v>
      </c>
      <c r="D474" s="473" t="n">
        <f aca="false">IF(+C474&lt;&gt;0,FSBC_Jex,0)</f>
        <v>0</v>
      </c>
      <c r="E474" s="474" t="n">
        <f aca="false">ROUND(C474*D474,IF(TipodeFasar=1,Redondeo_Para_factores,2))</f>
        <v>0</v>
      </c>
      <c r="F474" s="475" t="n">
        <f aca="false">ROUND($F$18*MIN(E474,S$12),IF(TipodeFasar=1,Redondeo_Para_factores,2))</f>
        <v>0</v>
      </c>
      <c r="G474" s="472" t="n">
        <f aca="false">IF(E474&gt;0,ROUND(G$18*D$12,IF(TipodeFasar=1,Redondeo_Para_factores,2)),0)</f>
        <v>0</v>
      </c>
      <c r="H474" s="475" t="n">
        <f aca="false">ROUND(MAX(MIN(S$12,E474)-H$12,0),IF(TipodeFasar=1,Redondeo_Para_factores,2))</f>
        <v>0</v>
      </c>
      <c r="I474" s="475" t="n">
        <f aca="false">ROUND($I$18*H474,IF(TipodeFasar=1,Redondeo_Para_factores,2))</f>
        <v>0</v>
      </c>
      <c r="J474" s="475" t="n">
        <f aca="false">ROUND($J$18*MIN(E474,S$12),IF(TipodeFasar=1,Redondeo_Para_factores,2))</f>
        <v>0</v>
      </c>
      <c r="K474" s="474" t="n">
        <f aca="false">ROUND($K$18*MIN(E474,S$12),IF(TipodeFasar=1,Redondeo_Para_factores,2))</f>
        <v>0</v>
      </c>
      <c r="L474" s="476" t="n">
        <f aca="false">ROUND(MIN(E474,M$12)*L$18,IF(TipodeFasar=1,Redondeo_Para_factores,2))</f>
        <v>0</v>
      </c>
      <c r="M474" s="472" t="n">
        <f aca="false">ROUND($M$18*MIN(E474,S$12),IF(TipodeFasar=1,Redondeo_Para_factores,2))</f>
        <v>0</v>
      </c>
      <c r="N474" s="474" t="n">
        <f aca="false">ROUND(MIN(E474,M$12)*N$18,IF(TipodeFasar=1,Redondeo_Para_factores,2))</f>
        <v>0</v>
      </c>
      <c r="O474" s="477" t="n">
        <f aca="false">ROUND($O$18*MIN(E474,S$12),IF(TipodeFasar=1,Redondeo_Para_factores,2))</f>
        <v>0</v>
      </c>
      <c r="P474" s="477" t="n">
        <f aca="false">ROUND($P$18*MIN(E474,M$12),IF(TipodeFasar=1,Redondeo_Para_factores,2))</f>
        <v>0</v>
      </c>
      <c r="Q474" s="497" t="n">
        <f aca="false">ROUND(SUM(F474+G474)+SUM(I474:P474),IF(TipodeFasar=1,Redondeo_Para_factores,2))</f>
        <v>0</v>
      </c>
      <c r="R474" s="477" t="n">
        <f aca="false">ROUND($R$18*MIN(E474,M$12),IF(TipodeFasar=1,Redondeo_Para_factores,2))</f>
        <v>0</v>
      </c>
      <c r="S474" s="477" t="n">
        <f aca="false">IF(E474&gt;0,Q474/E474,0)</f>
        <v>0</v>
      </c>
      <c r="T474" s="477" t="n">
        <f aca="false">IF(E474&gt;0,R474/E474,0)</f>
        <v>0</v>
      </c>
    </row>
    <row r="475" customFormat="false" ht="11.25" hidden="false" customHeight="false" outlineLevel="0" collapsed="false">
      <c r="B475" s="471" t="n">
        <f aca="false">'d)Salarios'!K463</f>
        <v>0</v>
      </c>
      <c r="C475" s="472" t="n">
        <f aca="false">IF(TipodeFasar=1,'d)Salarios'!Q463,'d)Salarios'!M463)</f>
        <v>0</v>
      </c>
      <c r="D475" s="473" t="n">
        <f aca="false">IF(+C475&lt;&gt;0,FSBC_Jex,0)</f>
        <v>0</v>
      </c>
      <c r="E475" s="474" t="n">
        <f aca="false">ROUND(C475*D475,IF(TipodeFasar=1,Redondeo_Para_factores,2))</f>
        <v>0</v>
      </c>
      <c r="F475" s="475" t="n">
        <f aca="false">ROUND($F$18*MIN(E475,S$12),IF(TipodeFasar=1,Redondeo_Para_factores,2))</f>
        <v>0</v>
      </c>
      <c r="G475" s="472" t="n">
        <f aca="false">IF(E475&gt;0,ROUND(G$18*D$12,IF(TipodeFasar=1,Redondeo_Para_factores,2)),0)</f>
        <v>0</v>
      </c>
      <c r="H475" s="475" t="n">
        <f aca="false">ROUND(MAX(MIN(S$12,E475)-H$12,0),IF(TipodeFasar=1,Redondeo_Para_factores,2))</f>
        <v>0</v>
      </c>
      <c r="I475" s="475" t="n">
        <f aca="false">ROUND($I$18*H475,IF(TipodeFasar=1,Redondeo_Para_factores,2))</f>
        <v>0</v>
      </c>
      <c r="J475" s="475" t="n">
        <f aca="false">ROUND($J$18*MIN(E475,S$12),IF(TipodeFasar=1,Redondeo_Para_factores,2))</f>
        <v>0</v>
      </c>
      <c r="K475" s="474" t="n">
        <f aca="false">ROUND($K$18*MIN(E475,S$12),IF(TipodeFasar=1,Redondeo_Para_factores,2))</f>
        <v>0</v>
      </c>
      <c r="L475" s="476" t="n">
        <f aca="false">ROUND(MIN(E475,M$12)*L$18,IF(TipodeFasar=1,Redondeo_Para_factores,2))</f>
        <v>0</v>
      </c>
      <c r="M475" s="472" t="n">
        <f aca="false">ROUND($M$18*MIN(E475,S$12),IF(TipodeFasar=1,Redondeo_Para_factores,2))</f>
        <v>0</v>
      </c>
      <c r="N475" s="474" t="n">
        <f aca="false">ROUND(MIN(E475,M$12)*N$18,IF(TipodeFasar=1,Redondeo_Para_factores,2))</f>
        <v>0</v>
      </c>
      <c r="O475" s="477" t="n">
        <f aca="false">ROUND($O$18*MIN(E475,S$12),IF(TipodeFasar=1,Redondeo_Para_factores,2))</f>
        <v>0</v>
      </c>
      <c r="P475" s="477" t="n">
        <f aca="false">ROUND($P$18*MIN(E475,M$12),IF(TipodeFasar=1,Redondeo_Para_factores,2))</f>
        <v>0</v>
      </c>
      <c r="Q475" s="497" t="n">
        <f aca="false">ROUND(SUM(F475+G475)+SUM(I475:P475),IF(TipodeFasar=1,Redondeo_Para_factores,2))</f>
        <v>0</v>
      </c>
      <c r="R475" s="477" t="n">
        <f aca="false">ROUND($R$18*MIN(E475,M$12),IF(TipodeFasar=1,Redondeo_Para_factores,2))</f>
        <v>0</v>
      </c>
      <c r="S475" s="477" t="n">
        <f aca="false">IF(E475&gt;0,Q475/E475,0)</f>
        <v>0</v>
      </c>
      <c r="T475" s="477" t="n">
        <f aca="false">IF(E475&gt;0,R475/E475,0)</f>
        <v>0</v>
      </c>
    </row>
    <row r="476" customFormat="false" ht="11.25" hidden="false" customHeight="false" outlineLevel="0" collapsed="false">
      <c r="B476" s="471" t="n">
        <f aca="false">'d)Salarios'!K464</f>
        <v>0</v>
      </c>
      <c r="C476" s="472" t="n">
        <f aca="false">IF(TipodeFasar=1,'d)Salarios'!Q464,'d)Salarios'!M464)</f>
        <v>0</v>
      </c>
      <c r="D476" s="473" t="n">
        <f aca="false">IF(+C476&lt;&gt;0,FSBC_Jex,0)</f>
        <v>0</v>
      </c>
      <c r="E476" s="474" t="n">
        <f aca="false">ROUND(C476*D476,IF(TipodeFasar=1,Redondeo_Para_factores,2))</f>
        <v>0</v>
      </c>
      <c r="F476" s="475" t="n">
        <f aca="false">ROUND($F$18*MIN(E476,S$12),IF(TipodeFasar=1,Redondeo_Para_factores,2))</f>
        <v>0</v>
      </c>
      <c r="G476" s="472" t="n">
        <f aca="false">IF(E476&gt;0,ROUND(G$18*D$12,IF(TipodeFasar=1,Redondeo_Para_factores,2)),0)</f>
        <v>0</v>
      </c>
      <c r="H476" s="475" t="n">
        <f aca="false">ROUND(MAX(MIN(S$12,E476)-H$12,0),IF(TipodeFasar=1,Redondeo_Para_factores,2))</f>
        <v>0</v>
      </c>
      <c r="I476" s="475" t="n">
        <f aca="false">ROUND($I$18*H476,IF(TipodeFasar=1,Redondeo_Para_factores,2))</f>
        <v>0</v>
      </c>
      <c r="J476" s="475" t="n">
        <f aca="false">ROUND($J$18*MIN(E476,S$12),IF(TipodeFasar=1,Redondeo_Para_factores,2))</f>
        <v>0</v>
      </c>
      <c r="K476" s="474" t="n">
        <f aca="false">ROUND($K$18*MIN(E476,S$12),IF(TipodeFasar=1,Redondeo_Para_factores,2))</f>
        <v>0</v>
      </c>
      <c r="L476" s="476" t="n">
        <f aca="false">ROUND(MIN(E476,M$12)*L$18,IF(TipodeFasar=1,Redondeo_Para_factores,2))</f>
        <v>0</v>
      </c>
      <c r="M476" s="472" t="n">
        <f aca="false">ROUND($M$18*MIN(E476,S$12),IF(TipodeFasar=1,Redondeo_Para_factores,2))</f>
        <v>0</v>
      </c>
      <c r="N476" s="474" t="n">
        <f aca="false">ROUND(MIN(E476,M$12)*N$18,IF(TipodeFasar=1,Redondeo_Para_factores,2))</f>
        <v>0</v>
      </c>
      <c r="O476" s="477" t="n">
        <f aca="false">ROUND($O$18*MIN(E476,S$12),IF(TipodeFasar=1,Redondeo_Para_factores,2))</f>
        <v>0</v>
      </c>
      <c r="P476" s="477" t="n">
        <f aca="false">ROUND($P$18*MIN(E476,M$12),IF(TipodeFasar=1,Redondeo_Para_factores,2))</f>
        <v>0</v>
      </c>
      <c r="Q476" s="497" t="n">
        <f aca="false">ROUND(SUM(F476+G476)+SUM(I476:P476),IF(TipodeFasar=1,Redondeo_Para_factores,2))</f>
        <v>0</v>
      </c>
      <c r="R476" s="477" t="n">
        <f aca="false">ROUND($R$18*MIN(E476,M$12),IF(TipodeFasar=1,Redondeo_Para_factores,2))</f>
        <v>0</v>
      </c>
      <c r="S476" s="477" t="n">
        <f aca="false">IF(E476&gt;0,Q476/E476,0)</f>
        <v>0</v>
      </c>
      <c r="T476" s="477" t="n">
        <f aca="false">IF(E476&gt;0,R476/E476,0)</f>
        <v>0</v>
      </c>
    </row>
    <row r="477" customFormat="false" ht="11.25" hidden="false" customHeight="false" outlineLevel="0" collapsed="false">
      <c r="B477" s="471" t="n">
        <f aca="false">'d)Salarios'!K465</f>
        <v>0</v>
      </c>
      <c r="C477" s="472" t="n">
        <f aca="false">IF(TipodeFasar=1,'d)Salarios'!Q465,'d)Salarios'!M465)</f>
        <v>0</v>
      </c>
      <c r="D477" s="473" t="n">
        <f aca="false">IF(+C477&lt;&gt;0,FSBC_Jex,0)</f>
        <v>0</v>
      </c>
      <c r="E477" s="474" t="n">
        <f aca="false">ROUND(C477*D477,IF(TipodeFasar=1,Redondeo_Para_factores,2))</f>
        <v>0</v>
      </c>
      <c r="F477" s="475" t="n">
        <f aca="false">ROUND($F$18*MIN(E477,S$12),IF(TipodeFasar=1,Redondeo_Para_factores,2))</f>
        <v>0</v>
      </c>
      <c r="G477" s="472" t="n">
        <f aca="false">IF(E477&gt;0,ROUND(G$18*D$12,IF(TipodeFasar=1,Redondeo_Para_factores,2)),0)</f>
        <v>0</v>
      </c>
      <c r="H477" s="475" t="n">
        <f aca="false">ROUND(MAX(MIN(S$12,E477)-H$12,0),IF(TipodeFasar=1,Redondeo_Para_factores,2))</f>
        <v>0</v>
      </c>
      <c r="I477" s="475" t="n">
        <f aca="false">ROUND($I$18*H477,IF(TipodeFasar=1,Redondeo_Para_factores,2))</f>
        <v>0</v>
      </c>
      <c r="J477" s="475" t="n">
        <f aca="false">ROUND($J$18*MIN(E477,S$12),IF(TipodeFasar=1,Redondeo_Para_factores,2))</f>
        <v>0</v>
      </c>
      <c r="K477" s="474" t="n">
        <f aca="false">ROUND($K$18*MIN(E477,S$12),IF(TipodeFasar=1,Redondeo_Para_factores,2))</f>
        <v>0</v>
      </c>
      <c r="L477" s="476" t="n">
        <f aca="false">ROUND(MIN(E477,M$12)*L$18,IF(TipodeFasar=1,Redondeo_Para_factores,2))</f>
        <v>0</v>
      </c>
      <c r="M477" s="472" t="n">
        <f aca="false">ROUND($M$18*MIN(E477,S$12),IF(TipodeFasar=1,Redondeo_Para_factores,2))</f>
        <v>0</v>
      </c>
      <c r="N477" s="474" t="n">
        <f aca="false">ROUND(MIN(E477,M$12)*N$18,IF(TipodeFasar=1,Redondeo_Para_factores,2))</f>
        <v>0</v>
      </c>
      <c r="O477" s="477" t="n">
        <f aca="false">ROUND($O$18*MIN(E477,S$12),IF(TipodeFasar=1,Redondeo_Para_factores,2))</f>
        <v>0</v>
      </c>
      <c r="P477" s="477" t="n">
        <f aca="false">ROUND($P$18*MIN(E477,M$12),IF(TipodeFasar=1,Redondeo_Para_factores,2))</f>
        <v>0</v>
      </c>
      <c r="Q477" s="497" t="n">
        <f aca="false">ROUND(SUM(F477+G477)+SUM(I477:P477),IF(TipodeFasar=1,Redondeo_Para_factores,2))</f>
        <v>0</v>
      </c>
      <c r="R477" s="477" t="n">
        <f aca="false">ROUND($R$18*MIN(E477,M$12),IF(TipodeFasar=1,Redondeo_Para_factores,2))</f>
        <v>0</v>
      </c>
      <c r="S477" s="477" t="n">
        <f aca="false">IF(E477&gt;0,Q477/E477,0)</f>
        <v>0</v>
      </c>
      <c r="T477" s="477" t="n">
        <f aca="false">IF(E477&gt;0,R477/E477,0)</f>
        <v>0</v>
      </c>
    </row>
    <row r="478" customFormat="false" ht="11.25" hidden="false" customHeight="false" outlineLevel="0" collapsed="false">
      <c r="B478" s="471" t="n">
        <f aca="false">'d)Salarios'!K466</f>
        <v>0</v>
      </c>
      <c r="C478" s="472" t="n">
        <f aca="false">IF(TipodeFasar=1,'d)Salarios'!Q466,'d)Salarios'!M466)</f>
        <v>0</v>
      </c>
      <c r="D478" s="473" t="n">
        <f aca="false">IF(+C478&lt;&gt;0,FSBC_Jex,0)</f>
        <v>0</v>
      </c>
      <c r="E478" s="474" t="n">
        <f aca="false">ROUND(C478*D478,IF(TipodeFasar=1,Redondeo_Para_factores,2))</f>
        <v>0</v>
      </c>
      <c r="F478" s="475" t="n">
        <f aca="false">ROUND($F$18*MIN(E478,S$12),IF(TipodeFasar=1,Redondeo_Para_factores,2))</f>
        <v>0</v>
      </c>
      <c r="G478" s="472" t="n">
        <f aca="false">IF(E478&gt;0,ROUND(G$18*D$12,IF(TipodeFasar=1,Redondeo_Para_factores,2)),0)</f>
        <v>0</v>
      </c>
      <c r="H478" s="475" t="n">
        <f aca="false">ROUND(MAX(MIN(S$12,E478)-H$12,0),IF(TipodeFasar=1,Redondeo_Para_factores,2))</f>
        <v>0</v>
      </c>
      <c r="I478" s="475" t="n">
        <f aca="false">ROUND($I$18*H478,IF(TipodeFasar=1,Redondeo_Para_factores,2))</f>
        <v>0</v>
      </c>
      <c r="J478" s="475" t="n">
        <f aca="false">ROUND($J$18*MIN(E478,S$12),IF(TipodeFasar=1,Redondeo_Para_factores,2))</f>
        <v>0</v>
      </c>
      <c r="K478" s="474" t="n">
        <f aca="false">ROUND($K$18*MIN(E478,S$12),IF(TipodeFasar=1,Redondeo_Para_factores,2))</f>
        <v>0</v>
      </c>
      <c r="L478" s="476" t="n">
        <f aca="false">ROUND(MIN(E478,M$12)*L$18,IF(TipodeFasar=1,Redondeo_Para_factores,2))</f>
        <v>0</v>
      </c>
      <c r="M478" s="472" t="n">
        <f aca="false">ROUND($M$18*MIN(E478,S$12),IF(TipodeFasar=1,Redondeo_Para_factores,2))</f>
        <v>0</v>
      </c>
      <c r="N478" s="474" t="n">
        <f aca="false">ROUND(MIN(E478,M$12)*N$18,IF(TipodeFasar=1,Redondeo_Para_factores,2))</f>
        <v>0</v>
      </c>
      <c r="O478" s="477" t="n">
        <f aca="false">ROUND($O$18*MIN(E478,S$12),IF(TipodeFasar=1,Redondeo_Para_factores,2))</f>
        <v>0</v>
      </c>
      <c r="P478" s="477" t="n">
        <f aca="false">ROUND($P$18*MIN(E478,M$12),IF(TipodeFasar=1,Redondeo_Para_factores,2))</f>
        <v>0</v>
      </c>
      <c r="Q478" s="497" t="n">
        <f aca="false">ROUND(SUM(F478+G478)+SUM(I478:P478),IF(TipodeFasar=1,Redondeo_Para_factores,2))</f>
        <v>0</v>
      </c>
      <c r="R478" s="477" t="n">
        <f aca="false">ROUND($R$18*MIN(E478,M$12),IF(TipodeFasar=1,Redondeo_Para_factores,2))</f>
        <v>0</v>
      </c>
      <c r="S478" s="477" t="n">
        <f aca="false">IF(E478&gt;0,Q478/E478,0)</f>
        <v>0</v>
      </c>
      <c r="T478" s="477" t="n">
        <f aca="false">IF(E478&gt;0,R478/E478,0)</f>
        <v>0</v>
      </c>
    </row>
    <row r="479" customFormat="false" ht="11.25" hidden="false" customHeight="false" outlineLevel="0" collapsed="false">
      <c r="B479" s="471" t="n">
        <f aca="false">'d)Salarios'!K467</f>
        <v>0</v>
      </c>
      <c r="C479" s="472" t="n">
        <f aca="false">IF(TipodeFasar=1,'d)Salarios'!Q467,'d)Salarios'!M467)</f>
        <v>0</v>
      </c>
      <c r="D479" s="473" t="n">
        <f aca="false">IF(+C479&lt;&gt;0,FSBC_Jex,0)</f>
        <v>0</v>
      </c>
      <c r="E479" s="474" t="n">
        <f aca="false">ROUND(C479*D479,IF(TipodeFasar=1,Redondeo_Para_factores,2))</f>
        <v>0</v>
      </c>
      <c r="F479" s="475" t="n">
        <f aca="false">ROUND($F$18*MIN(E479,S$12),IF(TipodeFasar=1,Redondeo_Para_factores,2))</f>
        <v>0</v>
      </c>
      <c r="G479" s="472" t="n">
        <f aca="false">IF(E479&gt;0,ROUND(G$18*D$12,IF(TipodeFasar=1,Redondeo_Para_factores,2)),0)</f>
        <v>0</v>
      </c>
      <c r="H479" s="475" t="n">
        <f aca="false">ROUND(MAX(MIN(S$12,E479)-H$12,0),IF(TipodeFasar=1,Redondeo_Para_factores,2))</f>
        <v>0</v>
      </c>
      <c r="I479" s="475" t="n">
        <f aca="false">ROUND($I$18*H479,IF(TipodeFasar=1,Redondeo_Para_factores,2))</f>
        <v>0</v>
      </c>
      <c r="J479" s="475" t="n">
        <f aca="false">ROUND($J$18*MIN(E479,S$12),IF(TipodeFasar=1,Redondeo_Para_factores,2))</f>
        <v>0</v>
      </c>
      <c r="K479" s="474" t="n">
        <f aca="false">ROUND($K$18*MIN(E479,S$12),IF(TipodeFasar=1,Redondeo_Para_factores,2))</f>
        <v>0</v>
      </c>
      <c r="L479" s="476" t="n">
        <f aca="false">ROUND(MIN(E479,M$12)*L$18,IF(TipodeFasar=1,Redondeo_Para_factores,2))</f>
        <v>0</v>
      </c>
      <c r="M479" s="472" t="n">
        <f aca="false">ROUND($M$18*MIN(E479,S$12),IF(TipodeFasar=1,Redondeo_Para_factores,2))</f>
        <v>0</v>
      </c>
      <c r="N479" s="474" t="n">
        <f aca="false">ROUND(MIN(E479,M$12)*N$18,IF(TipodeFasar=1,Redondeo_Para_factores,2))</f>
        <v>0</v>
      </c>
      <c r="O479" s="477" t="n">
        <f aca="false">ROUND($O$18*MIN(E479,S$12),IF(TipodeFasar=1,Redondeo_Para_factores,2))</f>
        <v>0</v>
      </c>
      <c r="P479" s="477" t="n">
        <f aca="false">ROUND($P$18*MIN(E479,M$12),IF(TipodeFasar=1,Redondeo_Para_factores,2))</f>
        <v>0</v>
      </c>
      <c r="Q479" s="497" t="n">
        <f aca="false">ROUND(SUM(F479+G479)+SUM(I479:P479),IF(TipodeFasar=1,Redondeo_Para_factores,2))</f>
        <v>0</v>
      </c>
      <c r="R479" s="477" t="n">
        <f aca="false">ROUND($R$18*MIN(E479,M$12),IF(TipodeFasar=1,Redondeo_Para_factores,2))</f>
        <v>0</v>
      </c>
      <c r="S479" s="477" t="n">
        <f aca="false">IF(E479&gt;0,Q479/E479,0)</f>
        <v>0</v>
      </c>
      <c r="T479" s="477" t="n">
        <f aca="false">IF(E479&gt;0,R479/E479,0)</f>
        <v>0</v>
      </c>
    </row>
    <row r="480" customFormat="false" ht="11.25" hidden="false" customHeight="false" outlineLevel="0" collapsed="false">
      <c r="B480" s="471" t="n">
        <f aca="false">'d)Salarios'!K468</f>
        <v>0</v>
      </c>
      <c r="C480" s="472" t="n">
        <f aca="false">IF(TipodeFasar=1,'d)Salarios'!Q468,'d)Salarios'!M468)</f>
        <v>0</v>
      </c>
      <c r="D480" s="473" t="n">
        <f aca="false">IF(+C480&lt;&gt;0,FSBC_Jex,0)</f>
        <v>0</v>
      </c>
      <c r="E480" s="474" t="n">
        <f aca="false">ROUND(C480*D480,IF(TipodeFasar=1,Redondeo_Para_factores,2))</f>
        <v>0</v>
      </c>
      <c r="F480" s="475" t="n">
        <f aca="false">ROUND($F$18*MIN(E480,S$12),IF(TipodeFasar=1,Redondeo_Para_factores,2))</f>
        <v>0</v>
      </c>
      <c r="G480" s="472" t="n">
        <f aca="false">IF(E480&gt;0,ROUND(G$18*D$12,IF(TipodeFasar=1,Redondeo_Para_factores,2)),0)</f>
        <v>0</v>
      </c>
      <c r="H480" s="475" t="n">
        <f aca="false">ROUND(MAX(MIN(S$12,E480)-H$12,0),IF(TipodeFasar=1,Redondeo_Para_factores,2))</f>
        <v>0</v>
      </c>
      <c r="I480" s="475" t="n">
        <f aca="false">ROUND($I$18*H480,IF(TipodeFasar=1,Redondeo_Para_factores,2))</f>
        <v>0</v>
      </c>
      <c r="J480" s="475" t="n">
        <f aca="false">ROUND($J$18*MIN(E480,S$12),IF(TipodeFasar=1,Redondeo_Para_factores,2))</f>
        <v>0</v>
      </c>
      <c r="K480" s="474" t="n">
        <f aca="false">ROUND($K$18*MIN(E480,S$12),IF(TipodeFasar=1,Redondeo_Para_factores,2))</f>
        <v>0</v>
      </c>
      <c r="L480" s="476" t="n">
        <f aca="false">ROUND(MIN(E480,M$12)*L$18,IF(TipodeFasar=1,Redondeo_Para_factores,2))</f>
        <v>0</v>
      </c>
      <c r="M480" s="472" t="n">
        <f aca="false">ROUND($M$18*MIN(E480,S$12),IF(TipodeFasar=1,Redondeo_Para_factores,2))</f>
        <v>0</v>
      </c>
      <c r="N480" s="474" t="n">
        <f aca="false">ROUND(MIN(E480,M$12)*N$18,IF(TipodeFasar=1,Redondeo_Para_factores,2))</f>
        <v>0</v>
      </c>
      <c r="O480" s="477" t="n">
        <f aca="false">ROUND($O$18*MIN(E480,S$12),IF(TipodeFasar=1,Redondeo_Para_factores,2))</f>
        <v>0</v>
      </c>
      <c r="P480" s="477" t="n">
        <f aca="false">ROUND($P$18*MIN(E480,M$12),IF(TipodeFasar=1,Redondeo_Para_factores,2))</f>
        <v>0</v>
      </c>
      <c r="Q480" s="497" t="n">
        <f aca="false">ROUND(SUM(F480+G480)+SUM(I480:P480),IF(TipodeFasar=1,Redondeo_Para_factores,2))</f>
        <v>0</v>
      </c>
      <c r="R480" s="477" t="n">
        <f aca="false">ROUND($R$18*MIN(E480,M$12),IF(TipodeFasar=1,Redondeo_Para_factores,2))</f>
        <v>0</v>
      </c>
      <c r="S480" s="477" t="n">
        <f aca="false">IF(E480&gt;0,Q480/E480,0)</f>
        <v>0</v>
      </c>
      <c r="T480" s="477" t="n">
        <f aca="false">IF(E480&gt;0,R480/E480,0)</f>
        <v>0</v>
      </c>
    </row>
    <row r="481" customFormat="false" ht="11.25" hidden="false" customHeight="false" outlineLevel="0" collapsed="false">
      <c r="B481" s="471" t="n">
        <f aca="false">'d)Salarios'!K469</f>
        <v>0</v>
      </c>
      <c r="C481" s="472" t="n">
        <f aca="false">IF(TipodeFasar=1,'d)Salarios'!Q469,'d)Salarios'!M469)</f>
        <v>0</v>
      </c>
      <c r="D481" s="473" t="n">
        <f aca="false">IF(+C481&lt;&gt;0,FSBC_Jex,0)</f>
        <v>0</v>
      </c>
      <c r="E481" s="474" t="n">
        <f aca="false">ROUND(C481*D481,IF(TipodeFasar=1,Redondeo_Para_factores,2))</f>
        <v>0</v>
      </c>
      <c r="F481" s="475" t="n">
        <f aca="false">ROUND($F$18*MIN(E481,S$12),IF(TipodeFasar=1,Redondeo_Para_factores,2))</f>
        <v>0</v>
      </c>
      <c r="G481" s="472" t="n">
        <f aca="false">IF(E481&gt;0,ROUND(G$18*D$12,IF(TipodeFasar=1,Redondeo_Para_factores,2)),0)</f>
        <v>0</v>
      </c>
      <c r="H481" s="475" t="n">
        <f aca="false">ROUND(MAX(MIN(S$12,E481)-H$12,0),IF(TipodeFasar=1,Redondeo_Para_factores,2))</f>
        <v>0</v>
      </c>
      <c r="I481" s="475" t="n">
        <f aca="false">ROUND($I$18*H481,IF(TipodeFasar=1,Redondeo_Para_factores,2))</f>
        <v>0</v>
      </c>
      <c r="J481" s="475" t="n">
        <f aca="false">ROUND($J$18*MIN(E481,S$12),IF(TipodeFasar=1,Redondeo_Para_factores,2))</f>
        <v>0</v>
      </c>
      <c r="K481" s="474" t="n">
        <f aca="false">ROUND($K$18*MIN(E481,S$12),IF(TipodeFasar=1,Redondeo_Para_factores,2))</f>
        <v>0</v>
      </c>
      <c r="L481" s="476" t="n">
        <f aca="false">ROUND(MIN(E481,M$12)*L$18,IF(TipodeFasar=1,Redondeo_Para_factores,2))</f>
        <v>0</v>
      </c>
      <c r="M481" s="472" t="n">
        <f aca="false">ROUND($M$18*MIN(E481,S$12),IF(TipodeFasar=1,Redondeo_Para_factores,2))</f>
        <v>0</v>
      </c>
      <c r="N481" s="474" t="n">
        <f aca="false">ROUND(MIN(E481,M$12)*N$18,IF(TipodeFasar=1,Redondeo_Para_factores,2))</f>
        <v>0</v>
      </c>
      <c r="O481" s="477" t="n">
        <f aca="false">ROUND($O$18*MIN(E481,S$12),IF(TipodeFasar=1,Redondeo_Para_factores,2))</f>
        <v>0</v>
      </c>
      <c r="P481" s="477" t="n">
        <f aca="false">ROUND($P$18*MIN(E481,M$12),IF(TipodeFasar=1,Redondeo_Para_factores,2))</f>
        <v>0</v>
      </c>
      <c r="Q481" s="497" t="n">
        <f aca="false">ROUND(SUM(F481+G481)+SUM(I481:P481),IF(TipodeFasar=1,Redondeo_Para_factores,2))</f>
        <v>0</v>
      </c>
      <c r="R481" s="477" t="n">
        <f aca="false">ROUND($R$18*MIN(E481,M$12),IF(TipodeFasar=1,Redondeo_Para_factores,2))</f>
        <v>0</v>
      </c>
      <c r="S481" s="477" t="n">
        <f aca="false">IF(E481&gt;0,Q481/E481,0)</f>
        <v>0</v>
      </c>
      <c r="T481" s="477" t="n">
        <f aca="false">IF(E481&gt;0,R481/E481,0)</f>
        <v>0</v>
      </c>
    </row>
    <row r="482" customFormat="false" ht="11.25" hidden="false" customHeight="false" outlineLevel="0" collapsed="false">
      <c r="B482" s="471" t="n">
        <f aca="false">'d)Salarios'!K470</f>
        <v>0</v>
      </c>
      <c r="C482" s="472" t="n">
        <f aca="false">IF(TipodeFasar=1,'d)Salarios'!Q470,'d)Salarios'!M470)</f>
        <v>0</v>
      </c>
      <c r="D482" s="473" t="n">
        <f aca="false">IF(+C482&lt;&gt;0,FSBC_Jex,0)</f>
        <v>0</v>
      </c>
      <c r="E482" s="474" t="n">
        <f aca="false">ROUND(C482*D482,IF(TipodeFasar=1,Redondeo_Para_factores,2))</f>
        <v>0</v>
      </c>
      <c r="F482" s="475" t="n">
        <f aca="false">ROUND($F$18*MIN(E482,S$12),IF(TipodeFasar=1,Redondeo_Para_factores,2))</f>
        <v>0</v>
      </c>
      <c r="G482" s="472" t="n">
        <f aca="false">IF(E482&gt;0,ROUND(G$18*D$12,IF(TipodeFasar=1,Redondeo_Para_factores,2)),0)</f>
        <v>0</v>
      </c>
      <c r="H482" s="475" t="n">
        <f aca="false">ROUND(MAX(MIN(S$12,E482)-H$12,0),IF(TipodeFasar=1,Redondeo_Para_factores,2))</f>
        <v>0</v>
      </c>
      <c r="I482" s="475" t="n">
        <f aca="false">ROUND($I$18*H482,IF(TipodeFasar=1,Redondeo_Para_factores,2))</f>
        <v>0</v>
      </c>
      <c r="J482" s="475" t="n">
        <f aca="false">ROUND($J$18*MIN(E482,S$12),IF(TipodeFasar=1,Redondeo_Para_factores,2))</f>
        <v>0</v>
      </c>
      <c r="K482" s="474" t="n">
        <f aca="false">ROUND($K$18*MIN(E482,S$12),IF(TipodeFasar=1,Redondeo_Para_factores,2))</f>
        <v>0</v>
      </c>
      <c r="L482" s="476" t="n">
        <f aca="false">ROUND(MIN(E482,M$12)*L$18,IF(TipodeFasar=1,Redondeo_Para_factores,2))</f>
        <v>0</v>
      </c>
      <c r="M482" s="472" t="n">
        <f aca="false">ROUND($M$18*MIN(E482,S$12),IF(TipodeFasar=1,Redondeo_Para_factores,2))</f>
        <v>0</v>
      </c>
      <c r="N482" s="474" t="n">
        <f aca="false">ROUND(MIN(E482,M$12)*N$18,IF(TipodeFasar=1,Redondeo_Para_factores,2))</f>
        <v>0</v>
      </c>
      <c r="O482" s="477" t="n">
        <f aca="false">ROUND($O$18*MIN(E482,S$12),IF(TipodeFasar=1,Redondeo_Para_factores,2))</f>
        <v>0</v>
      </c>
      <c r="P482" s="477" t="n">
        <f aca="false">ROUND($P$18*MIN(E482,M$12),IF(TipodeFasar=1,Redondeo_Para_factores,2))</f>
        <v>0</v>
      </c>
      <c r="Q482" s="497" t="n">
        <f aca="false">ROUND(SUM(F482+G482)+SUM(I482:P482),IF(TipodeFasar=1,Redondeo_Para_factores,2))</f>
        <v>0</v>
      </c>
      <c r="R482" s="477" t="n">
        <f aca="false">ROUND($R$18*MIN(E482,M$12),IF(TipodeFasar=1,Redondeo_Para_factores,2))</f>
        <v>0</v>
      </c>
      <c r="S482" s="477" t="n">
        <f aca="false">IF(E482&gt;0,Q482/E482,0)</f>
        <v>0</v>
      </c>
      <c r="T482" s="477" t="n">
        <f aca="false">IF(E482&gt;0,R482/E482,0)</f>
        <v>0</v>
      </c>
    </row>
    <row r="483" customFormat="false" ht="11.25" hidden="false" customHeight="false" outlineLevel="0" collapsed="false">
      <c r="B483" s="471" t="n">
        <f aca="false">'d)Salarios'!K471</f>
        <v>0</v>
      </c>
      <c r="C483" s="472" t="n">
        <f aca="false">IF(TipodeFasar=1,'d)Salarios'!Q471,'d)Salarios'!M471)</f>
        <v>0</v>
      </c>
      <c r="D483" s="473" t="n">
        <f aca="false">IF(+C483&lt;&gt;0,FSBC_Jex,0)</f>
        <v>0</v>
      </c>
      <c r="E483" s="474" t="n">
        <f aca="false">ROUND(C483*D483,IF(TipodeFasar=1,Redondeo_Para_factores,2))</f>
        <v>0</v>
      </c>
      <c r="F483" s="475" t="n">
        <f aca="false">ROUND($F$18*MIN(E483,S$12),IF(TipodeFasar=1,Redondeo_Para_factores,2))</f>
        <v>0</v>
      </c>
      <c r="G483" s="472" t="n">
        <f aca="false">IF(E483&gt;0,ROUND(G$18*D$12,IF(TipodeFasar=1,Redondeo_Para_factores,2)),0)</f>
        <v>0</v>
      </c>
      <c r="H483" s="475" t="n">
        <f aca="false">ROUND(MAX(MIN(S$12,E483)-H$12,0),IF(TipodeFasar=1,Redondeo_Para_factores,2))</f>
        <v>0</v>
      </c>
      <c r="I483" s="475" t="n">
        <f aca="false">ROUND($I$18*H483,IF(TipodeFasar=1,Redondeo_Para_factores,2))</f>
        <v>0</v>
      </c>
      <c r="J483" s="475" t="n">
        <f aca="false">ROUND($J$18*MIN(E483,S$12),IF(TipodeFasar=1,Redondeo_Para_factores,2))</f>
        <v>0</v>
      </c>
      <c r="K483" s="474" t="n">
        <f aca="false">ROUND($K$18*MIN(E483,S$12),IF(TipodeFasar=1,Redondeo_Para_factores,2))</f>
        <v>0</v>
      </c>
      <c r="L483" s="476" t="n">
        <f aca="false">ROUND(MIN(E483,M$12)*L$18,IF(TipodeFasar=1,Redondeo_Para_factores,2))</f>
        <v>0</v>
      </c>
      <c r="M483" s="472" t="n">
        <f aca="false">ROUND($M$18*MIN(E483,S$12),IF(TipodeFasar=1,Redondeo_Para_factores,2))</f>
        <v>0</v>
      </c>
      <c r="N483" s="474" t="n">
        <f aca="false">ROUND(MIN(E483,M$12)*N$18,IF(TipodeFasar=1,Redondeo_Para_factores,2))</f>
        <v>0</v>
      </c>
      <c r="O483" s="477" t="n">
        <f aca="false">ROUND($O$18*MIN(E483,S$12),IF(TipodeFasar=1,Redondeo_Para_factores,2))</f>
        <v>0</v>
      </c>
      <c r="P483" s="477" t="n">
        <f aca="false">ROUND($P$18*MIN(E483,M$12),IF(TipodeFasar=1,Redondeo_Para_factores,2))</f>
        <v>0</v>
      </c>
      <c r="Q483" s="497" t="n">
        <f aca="false">ROUND(SUM(F483+G483)+SUM(I483:P483),IF(TipodeFasar=1,Redondeo_Para_factores,2))</f>
        <v>0</v>
      </c>
      <c r="R483" s="477" t="n">
        <f aca="false">ROUND($R$18*MIN(E483,M$12),IF(TipodeFasar=1,Redondeo_Para_factores,2))</f>
        <v>0</v>
      </c>
      <c r="S483" s="477" t="n">
        <f aca="false">IF(E483&gt;0,Q483/E483,0)</f>
        <v>0</v>
      </c>
      <c r="T483" s="477" t="n">
        <f aca="false">IF(E483&gt;0,R483/E483,0)</f>
        <v>0</v>
      </c>
    </row>
    <row r="484" customFormat="false" ht="11.25" hidden="false" customHeight="false" outlineLevel="0" collapsed="false">
      <c r="B484" s="471" t="n">
        <f aca="false">'d)Salarios'!K472</f>
        <v>0</v>
      </c>
      <c r="C484" s="472" t="n">
        <f aca="false">IF(TipodeFasar=1,'d)Salarios'!Q472,'d)Salarios'!M472)</f>
        <v>0</v>
      </c>
      <c r="D484" s="473" t="n">
        <f aca="false">IF(+C484&lt;&gt;0,FSBC_Jex,0)</f>
        <v>0</v>
      </c>
      <c r="E484" s="474" t="n">
        <f aca="false">ROUND(C484*D484,IF(TipodeFasar=1,Redondeo_Para_factores,2))</f>
        <v>0</v>
      </c>
      <c r="F484" s="475" t="n">
        <f aca="false">ROUND($F$18*MIN(E484,S$12),IF(TipodeFasar=1,Redondeo_Para_factores,2))</f>
        <v>0</v>
      </c>
      <c r="G484" s="472" t="n">
        <f aca="false">IF(E484&gt;0,ROUND(G$18*D$12,IF(TipodeFasar=1,Redondeo_Para_factores,2)),0)</f>
        <v>0</v>
      </c>
      <c r="H484" s="475" t="n">
        <f aca="false">ROUND(MAX(MIN(S$12,E484)-H$12,0),IF(TipodeFasar=1,Redondeo_Para_factores,2))</f>
        <v>0</v>
      </c>
      <c r="I484" s="475" t="n">
        <f aca="false">ROUND($I$18*H484,IF(TipodeFasar=1,Redondeo_Para_factores,2))</f>
        <v>0</v>
      </c>
      <c r="J484" s="475" t="n">
        <f aca="false">ROUND($J$18*MIN(E484,S$12),IF(TipodeFasar=1,Redondeo_Para_factores,2))</f>
        <v>0</v>
      </c>
      <c r="K484" s="474" t="n">
        <f aca="false">ROUND($K$18*MIN(E484,S$12),IF(TipodeFasar=1,Redondeo_Para_factores,2))</f>
        <v>0</v>
      </c>
      <c r="L484" s="476" t="n">
        <f aca="false">ROUND(MIN(E484,M$12)*L$18,IF(TipodeFasar=1,Redondeo_Para_factores,2))</f>
        <v>0</v>
      </c>
      <c r="M484" s="472" t="n">
        <f aca="false">ROUND($M$18*MIN(E484,S$12),IF(TipodeFasar=1,Redondeo_Para_factores,2))</f>
        <v>0</v>
      </c>
      <c r="N484" s="474" t="n">
        <f aca="false">ROUND(MIN(E484,M$12)*N$18,IF(TipodeFasar=1,Redondeo_Para_factores,2))</f>
        <v>0</v>
      </c>
      <c r="O484" s="477" t="n">
        <f aca="false">ROUND($O$18*MIN(E484,S$12),IF(TipodeFasar=1,Redondeo_Para_factores,2))</f>
        <v>0</v>
      </c>
      <c r="P484" s="477" t="n">
        <f aca="false">ROUND($P$18*MIN(E484,M$12),IF(TipodeFasar=1,Redondeo_Para_factores,2))</f>
        <v>0</v>
      </c>
      <c r="Q484" s="497" t="n">
        <f aca="false">ROUND(SUM(F484+G484)+SUM(I484:P484),IF(TipodeFasar=1,Redondeo_Para_factores,2))</f>
        <v>0</v>
      </c>
      <c r="R484" s="477" t="n">
        <f aca="false">ROUND($R$18*MIN(E484,M$12),IF(TipodeFasar=1,Redondeo_Para_factores,2))</f>
        <v>0</v>
      </c>
      <c r="S484" s="477" t="n">
        <f aca="false">IF(E484&gt;0,Q484/E484,0)</f>
        <v>0</v>
      </c>
      <c r="T484" s="477" t="n">
        <f aca="false">IF(E484&gt;0,R484/E484,0)</f>
        <v>0</v>
      </c>
    </row>
    <row r="485" customFormat="false" ht="11.25" hidden="false" customHeight="false" outlineLevel="0" collapsed="false">
      <c r="B485" s="471" t="n">
        <f aca="false">'d)Salarios'!K473</f>
        <v>0</v>
      </c>
      <c r="C485" s="472" t="n">
        <f aca="false">IF(TipodeFasar=1,'d)Salarios'!Q473,'d)Salarios'!M473)</f>
        <v>0</v>
      </c>
      <c r="D485" s="473" t="n">
        <f aca="false">IF(+C485&lt;&gt;0,FSBC_Jex,0)</f>
        <v>0</v>
      </c>
      <c r="E485" s="474" t="n">
        <f aca="false">ROUND(C485*D485,IF(TipodeFasar=1,Redondeo_Para_factores,2))</f>
        <v>0</v>
      </c>
      <c r="F485" s="475" t="n">
        <f aca="false">ROUND($F$18*MIN(E485,S$12),IF(TipodeFasar=1,Redondeo_Para_factores,2))</f>
        <v>0</v>
      </c>
      <c r="G485" s="472" t="n">
        <f aca="false">IF(E485&gt;0,ROUND(G$18*D$12,IF(TipodeFasar=1,Redondeo_Para_factores,2)),0)</f>
        <v>0</v>
      </c>
      <c r="H485" s="475" t="n">
        <f aca="false">ROUND(MAX(MIN(S$12,E485)-H$12,0),IF(TipodeFasar=1,Redondeo_Para_factores,2))</f>
        <v>0</v>
      </c>
      <c r="I485" s="475" t="n">
        <f aca="false">ROUND($I$18*H485,IF(TipodeFasar=1,Redondeo_Para_factores,2))</f>
        <v>0</v>
      </c>
      <c r="J485" s="475" t="n">
        <f aca="false">ROUND($J$18*MIN(E485,S$12),IF(TipodeFasar=1,Redondeo_Para_factores,2))</f>
        <v>0</v>
      </c>
      <c r="K485" s="474" t="n">
        <f aca="false">ROUND($K$18*MIN(E485,S$12),IF(TipodeFasar=1,Redondeo_Para_factores,2))</f>
        <v>0</v>
      </c>
      <c r="L485" s="476" t="n">
        <f aca="false">ROUND(MIN(E485,M$12)*L$18,IF(TipodeFasar=1,Redondeo_Para_factores,2))</f>
        <v>0</v>
      </c>
      <c r="M485" s="472" t="n">
        <f aca="false">ROUND($M$18*MIN(E485,S$12),IF(TipodeFasar=1,Redondeo_Para_factores,2))</f>
        <v>0</v>
      </c>
      <c r="N485" s="474" t="n">
        <f aca="false">ROUND(MIN(E485,M$12)*N$18,IF(TipodeFasar=1,Redondeo_Para_factores,2))</f>
        <v>0</v>
      </c>
      <c r="O485" s="477" t="n">
        <f aca="false">ROUND($O$18*MIN(E485,S$12),IF(TipodeFasar=1,Redondeo_Para_factores,2))</f>
        <v>0</v>
      </c>
      <c r="P485" s="477" t="n">
        <f aca="false">ROUND($P$18*MIN(E485,M$12),IF(TipodeFasar=1,Redondeo_Para_factores,2))</f>
        <v>0</v>
      </c>
      <c r="Q485" s="497" t="n">
        <f aca="false">ROUND(SUM(F485+G485)+SUM(I485:P485),IF(TipodeFasar=1,Redondeo_Para_factores,2))</f>
        <v>0</v>
      </c>
      <c r="R485" s="477" t="n">
        <f aca="false">ROUND($R$18*MIN(E485,M$12),IF(TipodeFasar=1,Redondeo_Para_factores,2))</f>
        <v>0</v>
      </c>
      <c r="S485" s="477" t="n">
        <f aca="false">IF(E485&gt;0,Q485/E485,0)</f>
        <v>0</v>
      </c>
      <c r="T485" s="477" t="n">
        <f aca="false">IF(E485&gt;0,R485/E485,0)</f>
        <v>0</v>
      </c>
    </row>
    <row r="486" customFormat="false" ht="11.25" hidden="false" customHeight="false" outlineLevel="0" collapsed="false">
      <c r="B486" s="471" t="n">
        <f aca="false">'d)Salarios'!K474</f>
        <v>0</v>
      </c>
      <c r="C486" s="472" t="n">
        <f aca="false">IF(TipodeFasar=1,'d)Salarios'!Q474,'d)Salarios'!M474)</f>
        <v>0</v>
      </c>
      <c r="D486" s="473" t="n">
        <f aca="false">IF(+C486&lt;&gt;0,FSBC_Jex,0)</f>
        <v>0</v>
      </c>
      <c r="E486" s="474" t="n">
        <f aca="false">ROUND(C486*D486,IF(TipodeFasar=1,Redondeo_Para_factores,2))</f>
        <v>0</v>
      </c>
      <c r="F486" s="475" t="n">
        <f aca="false">ROUND($F$18*MIN(E486,S$12),IF(TipodeFasar=1,Redondeo_Para_factores,2))</f>
        <v>0</v>
      </c>
      <c r="G486" s="472" t="n">
        <f aca="false">IF(E486&gt;0,ROUND(G$18*D$12,IF(TipodeFasar=1,Redondeo_Para_factores,2)),0)</f>
        <v>0</v>
      </c>
      <c r="H486" s="475" t="n">
        <f aca="false">ROUND(MAX(MIN(S$12,E486)-H$12,0),IF(TipodeFasar=1,Redondeo_Para_factores,2))</f>
        <v>0</v>
      </c>
      <c r="I486" s="475" t="n">
        <f aca="false">ROUND($I$18*H486,IF(TipodeFasar=1,Redondeo_Para_factores,2))</f>
        <v>0</v>
      </c>
      <c r="J486" s="475" t="n">
        <f aca="false">ROUND($J$18*MIN(E486,S$12),IF(TipodeFasar=1,Redondeo_Para_factores,2))</f>
        <v>0</v>
      </c>
      <c r="K486" s="474" t="n">
        <f aca="false">ROUND($K$18*MIN(E486,S$12),IF(TipodeFasar=1,Redondeo_Para_factores,2))</f>
        <v>0</v>
      </c>
      <c r="L486" s="476" t="n">
        <f aca="false">ROUND(MIN(E486,M$12)*L$18,IF(TipodeFasar=1,Redondeo_Para_factores,2))</f>
        <v>0</v>
      </c>
      <c r="M486" s="472" t="n">
        <f aca="false">ROUND($M$18*MIN(E486,S$12),IF(TipodeFasar=1,Redondeo_Para_factores,2))</f>
        <v>0</v>
      </c>
      <c r="N486" s="474" t="n">
        <f aca="false">ROUND(MIN(E486,M$12)*N$18,IF(TipodeFasar=1,Redondeo_Para_factores,2))</f>
        <v>0</v>
      </c>
      <c r="O486" s="477" t="n">
        <f aca="false">ROUND($O$18*MIN(E486,S$12),IF(TipodeFasar=1,Redondeo_Para_factores,2))</f>
        <v>0</v>
      </c>
      <c r="P486" s="477" t="n">
        <f aca="false">ROUND($P$18*MIN(E486,M$12),IF(TipodeFasar=1,Redondeo_Para_factores,2))</f>
        <v>0</v>
      </c>
      <c r="Q486" s="497" t="n">
        <f aca="false">ROUND(SUM(F486+G486)+SUM(I486:P486),IF(TipodeFasar=1,Redondeo_Para_factores,2))</f>
        <v>0</v>
      </c>
      <c r="R486" s="477" t="n">
        <f aca="false">ROUND($R$18*MIN(E486,M$12),IF(TipodeFasar=1,Redondeo_Para_factores,2))</f>
        <v>0</v>
      </c>
      <c r="S486" s="477" t="n">
        <f aca="false">IF(E486&gt;0,Q486/E486,0)</f>
        <v>0</v>
      </c>
      <c r="T486" s="477" t="n">
        <f aca="false">IF(E486&gt;0,R486/E486,0)</f>
        <v>0</v>
      </c>
    </row>
    <row r="487" customFormat="false" ht="11.25" hidden="false" customHeight="false" outlineLevel="0" collapsed="false">
      <c r="B487" s="471" t="n">
        <f aca="false">'d)Salarios'!K475</f>
        <v>0</v>
      </c>
      <c r="C487" s="472" t="n">
        <f aca="false">IF(TipodeFasar=1,'d)Salarios'!Q475,'d)Salarios'!M475)</f>
        <v>0</v>
      </c>
      <c r="D487" s="473" t="n">
        <f aca="false">IF(+C487&lt;&gt;0,FSBC_Jex,0)</f>
        <v>0</v>
      </c>
      <c r="E487" s="474" t="n">
        <f aca="false">ROUND(C487*D487,IF(TipodeFasar=1,Redondeo_Para_factores,2))</f>
        <v>0</v>
      </c>
      <c r="F487" s="475" t="n">
        <f aca="false">ROUND($F$18*MIN(E487,S$12),IF(TipodeFasar=1,Redondeo_Para_factores,2))</f>
        <v>0</v>
      </c>
      <c r="G487" s="472" t="n">
        <f aca="false">IF(E487&gt;0,ROUND(G$18*D$12,IF(TipodeFasar=1,Redondeo_Para_factores,2)),0)</f>
        <v>0</v>
      </c>
      <c r="H487" s="475" t="n">
        <f aca="false">ROUND(MAX(MIN(S$12,E487)-H$12,0),IF(TipodeFasar=1,Redondeo_Para_factores,2))</f>
        <v>0</v>
      </c>
      <c r="I487" s="475" t="n">
        <f aca="false">ROUND($I$18*H487,IF(TipodeFasar=1,Redondeo_Para_factores,2))</f>
        <v>0</v>
      </c>
      <c r="J487" s="475" t="n">
        <f aca="false">ROUND($J$18*MIN(E487,S$12),IF(TipodeFasar=1,Redondeo_Para_factores,2))</f>
        <v>0</v>
      </c>
      <c r="K487" s="474" t="n">
        <f aca="false">ROUND($K$18*MIN(E487,S$12),IF(TipodeFasar=1,Redondeo_Para_factores,2))</f>
        <v>0</v>
      </c>
      <c r="L487" s="476" t="n">
        <f aca="false">ROUND(MIN(E487,M$12)*L$18,IF(TipodeFasar=1,Redondeo_Para_factores,2))</f>
        <v>0</v>
      </c>
      <c r="M487" s="472" t="n">
        <f aca="false">ROUND($M$18*MIN(E487,S$12),IF(TipodeFasar=1,Redondeo_Para_factores,2))</f>
        <v>0</v>
      </c>
      <c r="N487" s="474" t="n">
        <f aca="false">ROUND(MIN(E487,M$12)*N$18,IF(TipodeFasar=1,Redondeo_Para_factores,2))</f>
        <v>0</v>
      </c>
      <c r="O487" s="477" t="n">
        <f aca="false">ROUND($O$18*MIN(E487,S$12),IF(TipodeFasar=1,Redondeo_Para_factores,2))</f>
        <v>0</v>
      </c>
      <c r="P487" s="477" t="n">
        <f aca="false">ROUND($P$18*MIN(E487,M$12),IF(TipodeFasar=1,Redondeo_Para_factores,2))</f>
        <v>0</v>
      </c>
      <c r="Q487" s="497" t="n">
        <f aca="false">ROUND(SUM(F487+G487)+SUM(I487:P487),IF(TipodeFasar=1,Redondeo_Para_factores,2))</f>
        <v>0</v>
      </c>
      <c r="R487" s="477" t="n">
        <f aca="false">ROUND($R$18*MIN(E487,M$12),IF(TipodeFasar=1,Redondeo_Para_factores,2))</f>
        <v>0</v>
      </c>
      <c r="S487" s="477" t="n">
        <f aca="false">IF(E487&gt;0,Q487/E487,0)</f>
        <v>0</v>
      </c>
      <c r="T487" s="477" t="n">
        <f aca="false">IF(E487&gt;0,R487/E487,0)</f>
        <v>0</v>
      </c>
    </row>
    <row r="488" customFormat="false" ht="11.25" hidden="false" customHeight="false" outlineLevel="0" collapsed="false">
      <c r="B488" s="471" t="n">
        <f aca="false">'d)Salarios'!K476</f>
        <v>0</v>
      </c>
      <c r="C488" s="472" t="n">
        <f aca="false">IF(TipodeFasar=1,'d)Salarios'!Q476,'d)Salarios'!M476)</f>
        <v>0</v>
      </c>
      <c r="D488" s="473" t="n">
        <f aca="false">IF(+C488&lt;&gt;0,FSBC_Jex,0)</f>
        <v>0</v>
      </c>
      <c r="E488" s="474" t="n">
        <f aca="false">ROUND(C488*D488,IF(TipodeFasar=1,Redondeo_Para_factores,2))</f>
        <v>0</v>
      </c>
      <c r="F488" s="475" t="n">
        <f aca="false">ROUND($F$18*MIN(E488,S$12),IF(TipodeFasar=1,Redondeo_Para_factores,2))</f>
        <v>0</v>
      </c>
      <c r="G488" s="472" t="n">
        <f aca="false">IF(E488&gt;0,ROUND(G$18*D$12,IF(TipodeFasar=1,Redondeo_Para_factores,2)),0)</f>
        <v>0</v>
      </c>
      <c r="H488" s="475" t="n">
        <f aca="false">ROUND(MAX(MIN(S$12,E488)-H$12,0),IF(TipodeFasar=1,Redondeo_Para_factores,2))</f>
        <v>0</v>
      </c>
      <c r="I488" s="475" t="n">
        <f aca="false">ROUND($I$18*H488,IF(TipodeFasar=1,Redondeo_Para_factores,2))</f>
        <v>0</v>
      </c>
      <c r="J488" s="475" t="n">
        <f aca="false">ROUND($J$18*MIN(E488,S$12),IF(TipodeFasar=1,Redondeo_Para_factores,2))</f>
        <v>0</v>
      </c>
      <c r="K488" s="474" t="n">
        <f aca="false">ROUND($K$18*MIN(E488,S$12),IF(TipodeFasar=1,Redondeo_Para_factores,2))</f>
        <v>0</v>
      </c>
      <c r="L488" s="476" t="n">
        <f aca="false">ROUND(MIN(E488,M$12)*L$18,IF(TipodeFasar=1,Redondeo_Para_factores,2))</f>
        <v>0</v>
      </c>
      <c r="M488" s="472" t="n">
        <f aca="false">ROUND($M$18*MIN(E488,S$12),IF(TipodeFasar=1,Redondeo_Para_factores,2))</f>
        <v>0</v>
      </c>
      <c r="N488" s="474" t="n">
        <f aca="false">ROUND(MIN(E488,M$12)*N$18,IF(TipodeFasar=1,Redondeo_Para_factores,2))</f>
        <v>0</v>
      </c>
      <c r="O488" s="477" t="n">
        <f aca="false">ROUND($O$18*MIN(E488,S$12),IF(TipodeFasar=1,Redondeo_Para_factores,2))</f>
        <v>0</v>
      </c>
      <c r="P488" s="477" t="n">
        <f aca="false">ROUND($P$18*MIN(E488,M$12),IF(TipodeFasar=1,Redondeo_Para_factores,2))</f>
        <v>0</v>
      </c>
      <c r="Q488" s="497" t="n">
        <f aca="false">ROUND(SUM(F488+G488)+SUM(I488:P488),IF(TipodeFasar=1,Redondeo_Para_factores,2))</f>
        <v>0</v>
      </c>
      <c r="R488" s="477" t="n">
        <f aca="false">ROUND($R$18*MIN(E488,M$12),IF(TipodeFasar=1,Redondeo_Para_factores,2))</f>
        <v>0</v>
      </c>
      <c r="S488" s="477" t="n">
        <f aca="false">IF(E488&gt;0,Q488/E488,0)</f>
        <v>0</v>
      </c>
      <c r="T488" s="477" t="n">
        <f aca="false">IF(E488&gt;0,R488/E488,0)</f>
        <v>0</v>
      </c>
    </row>
    <row r="489" customFormat="false" ht="11.25" hidden="false" customHeight="false" outlineLevel="0" collapsed="false">
      <c r="B489" s="471" t="n">
        <f aca="false">'d)Salarios'!K477</f>
        <v>0</v>
      </c>
      <c r="C489" s="472" t="n">
        <f aca="false">IF(TipodeFasar=1,'d)Salarios'!Q477,'d)Salarios'!M477)</f>
        <v>0</v>
      </c>
      <c r="D489" s="473" t="n">
        <f aca="false">IF(+C489&lt;&gt;0,FSBC_Jex,0)</f>
        <v>0</v>
      </c>
      <c r="E489" s="474" t="n">
        <f aca="false">ROUND(C489*D489,IF(TipodeFasar=1,Redondeo_Para_factores,2))</f>
        <v>0</v>
      </c>
      <c r="F489" s="475" t="n">
        <f aca="false">ROUND($F$18*MIN(E489,S$12),IF(TipodeFasar=1,Redondeo_Para_factores,2))</f>
        <v>0</v>
      </c>
      <c r="G489" s="472" t="n">
        <f aca="false">IF(E489&gt;0,ROUND(G$18*D$12,IF(TipodeFasar=1,Redondeo_Para_factores,2)),0)</f>
        <v>0</v>
      </c>
      <c r="H489" s="475" t="n">
        <f aca="false">ROUND(MAX(MIN(S$12,E489)-H$12,0),IF(TipodeFasar=1,Redondeo_Para_factores,2))</f>
        <v>0</v>
      </c>
      <c r="I489" s="475" t="n">
        <f aca="false">ROUND($I$18*H489,IF(TipodeFasar=1,Redondeo_Para_factores,2))</f>
        <v>0</v>
      </c>
      <c r="J489" s="475" t="n">
        <f aca="false">ROUND($J$18*MIN(E489,S$12),IF(TipodeFasar=1,Redondeo_Para_factores,2))</f>
        <v>0</v>
      </c>
      <c r="K489" s="474" t="n">
        <f aca="false">ROUND($K$18*MIN(E489,S$12),IF(TipodeFasar=1,Redondeo_Para_factores,2))</f>
        <v>0</v>
      </c>
      <c r="L489" s="476" t="n">
        <f aca="false">ROUND(MIN(E489,M$12)*L$18,IF(TipodeFasar=1,Redondeo_Para_factores,2))</f>
        <v>0</v>
      </c>
      <c r="M489" s="472" t="n">
        <f aca="false">ROUND($M$18*MIN(E489,S$12),IF(TipodeFasar=1,Redondeo_Para_factores,2))</f>
        <v>0</v>
      </c>
      <c r="N489" s="474" t="n">
        <f aca="false">ROUND(MIN(E489,M$12)*N$18,IF(TipodeFasar=1,Redondeo_Para_factores,2))</f>
        <v>0</v>
      </c>
      <c r="O489" s="477" t="n">
        <f aca="false">ROUND($O$18*MIN(E489,S$12),IF(TipodeFasar=1,Redondeo_Para_factores,2))</f>
        <v>0</v>
      </c>
      <c r="P489" s="477" t="n">
        <f aca="false">ROUND($P$18*MIN(E489,M$12),IF(TipodeFasar=1,Redondeo_Para_factores,2))</f>
        <v>0</v>
      </c>
      <c r="Q489" s="497" t="n">
        <f aca="false">ROUND(SUM(F489+G489)+SUM(I489:P489),IF(TipodeFasar=1,Redondeo_Para_factores,2))</f>
        <v>0</v>
      </c>
      <c r="R489" s="477" t="n">
        <f aca="false">ROUND($R$18*MIN(E489,M$12),IF(TipodeFasar=1,Redondeo_Para_factores,2))</f>
        <v>0</v>
      </c>
      <c r="S489" s="477" t="n">
        <f aca="false">IF(E489&gt;0,Q489/E489,0)</f>
        <v>0</v>
      </c>
      <c r="T489" s="477" t="n">
        <f aca="false">IF(E489&gt;0,R489/E489,0)</f>
        <v>0</v>
      </c>
    </row>
    <row r="490" customFormat="false" ht="11.25" hidden="false" customHeight="false" outlineLevel="0" collapsed="false">
      <c r="B490" s="471" t="n">
        <f aca="false">'d)Salarios'!K478</f>
        <v>0</v>
      </c>
      <c r="C490" s="472" t="n">
        <f aca="false">IF(TipodeFasar=1,'d)Salarios'!Q478,'d)Salarios'!M478)</f>
        <v>0</v>
      </c>
      <c r="D490" s="473" t="n">
        <f aca="false">IF(+C490&lt;&gt;0,FSBC_Jex,0)</f>
        <v>0</v>
      </c>
      <c r="E490" s="474" t="n">
        <f aca="false">ROUND(C490*D490,IF(TipodeFasar=1,Redondeo_Para_factores,2))</f>
        <v>0</v>
      </c>
      <c r="F490" s="475" t="n">
        <f aca="false">ROUND($F$18*MIN(E490,S$12),IF(TipodeFasar=1,Redondeo_Para_factores,2))</f>
        <v>0</v>
      </c>
      <c r="G490" s="472" t="n">
        <f aca="false">IF(E490&gt;0,ROUND(G$18*D$12,IF(TipodeFasar=1,Redondeo_Para_factores,2)),0)</f>
        <v>0</v>
      </c>
      <c r="H490" s="475" t="n">
        <f aca="false">ROUND(MAX(MIN(S$12,E490)-H$12,0),IF(TipodeFasar=1,Redondeo_Para_factores,2))</f>
        <v>0</v>
      </c>
      <c r="I490" s="475" t="n">
        <f aca="false">ROUND($I$18*H490,IF(TipodeFasar=1,Redondeo_Para_factores,2))</f>
        <v>0</v>
      </c>
      <c r="J490" s="475" t="n">
        <f aca="false">ROUND($J$18*MIN(E490,S$12),IF(TipodeFasar=1,Redondeo_Para_factores,2))</f>
        <v>0</v>
      </c>
      <c r="K490" s="474" t="n">
        <f aca="false">ROUND($K$18*MIN(E490,S$12),IF(TipodeFasar=1,Redondeo_Para_factores,2))</f>
        <v>0</v>
      </c>
      <c r="L490" s="476" t="n">
        <f aca="false">ROUND(MIN(E490,M$12)*L$18,IF(TipodeFasar=1,Redondeo_Para_factores,2))</f>
        <v>0</v>
      </c>
      <c r="M490" s="472" t="n">
        <f aca="false">ROUND($M$18*MIN(E490,S$12),IF(TipodeFasar=1,Redondeo_Para_factores,2))</f>
        <v>0</v>
      </c>
      <c r="N490" s="474" t="n">
        <f aca="false">ROUND(MIN(E490,M$12)*N$18,IF(TipodeFasar=1,Redondeo_Para_factores,2))</f>
        <v>0</v>
      </c>
      <c r="O490" s="477" t="n">
        <f aca="false">ROUND($O$18*MIN(E490,S$12),IF(TipodeFasar=1,Redondeo_Para_factores,2))</f>
        <v>0</v>
      </c>
      <c r="P490" s="477" t="n">
        <f aca="false">ROUND($P$18*MIN(E490,M$12),IF(TipodeFasar=1,Redondeo_Para_factores,2))</f>
        <v>0</v>
      </c>
      <c r="Q490" s="497" t="n">
        <f aca="false">ROUND(SUM(F490+G490)+SUM(I490:P490),IF(TipodeFasar=1,Redondeo_Para_factores,2))</f>
        <v>0</v>
      </c>
      <c r="R490" s="477" t="n">
        <f aca="false">ROUND($R$18*MIN(E490,M$12),IF(TipodeFasar=1,Redondeo_Para_factores,2))</f>
        <v>0</v>
      </c>
      <c r="S490" s="477" t="n">
        <f aca="false">IF(E490&gt;0,Q490/E490,0)</f>
        <v>0</v>
      </c>
      <c r="T490" s="477" t="n">
        <f aca="false">IF(E490&gt;0,R490/E490,0)</f>
        <v>0</v>
      </c>
    </row>
    <row r="491" customFormat="false" ht="11.25" hidden="false" customHeight="false" outlineLevel="0" collapsed="false">
      <c r="B491" s="471" t="n">
        <f aca="false">'d)Salarios'!K479</f>
        <v>0</v>
      </c>
      <c r="C491" s="472" t="n">
        <f aca="false">IF(TipodeFasar=1,'d)Salarios'!Q479,'d)Salarios'!M479)</f>
        <v>0</v>
      </c>
      <c r="D491" s="473" t="n">
        <f aca="false">IF(+C491&lt;&gt;0,FSBC_Jex,0)</f>
        <v>0</v>
      </c>
      <c r="E491" s="474" t="n">
        <f aca="false">ROUND(C491*D491,IF(TipodeFasar=1,Redondeo_Para_factores,2))</f>
        <v>0</v>
      </c>
      <c r="F491" s="475" t="n">
        <f aca="false">ROUND($F$18*MIN(E491,S$12),IF(TipodeFasar=1,Redondeo_Para_factores,2))</f>
        <v>0</v>
      </c>
      <c r="G491" s="472" t="n">
        <f aca="false">IF(E491&gt;0,ROUND(G$18*D$12,IF(TipodeFasar=1,Redondeo_Para_factores,2)),0)</f>
        <v>0</v>
      </c>
      <c r="H491" s="475" t="n">
        <f aca="false">ROUND(MAX(MIN(S$12,E491)-H$12,0),IF(TipodeFasar=1,Redondeo_Para_factores,2))</f>
        <v>0</v>
      </c>
      <c r="I491" s="475" t="n">
        <f aca="false">ROUND($I$18*H491,IF(TipodeFasar=1,Redondeo_Para_factores,2))</f>
        <v>0</v>
      </c>
      <c r="J491" s="475" t="n">
        <f aca="false">ROUND($J$18*MIN(E491,S$12),IF(TipodeFasar=1,Redondeo_Para_factores,2))</f>
        <v>0</v>
      </c>
      <c r="K491" s="474" t="n">
        <f aca="false">ROUND($K$18*MIN(E491,S$12),IF(TipodeFasar=1,Redondeo_Para_factores,2))</f>
        <v>0</v>
      </c>
      <c r="L491" s="476" t="n">
        <f aca="false">ROUND(MIN(E491,M$12)*L$18,IF(TipodeFasar=1,Redondeo_Para_factores,2))</f>
        <v>0</v>
      </c>
      <c r="M491" s="472" t="n">
        <f aca="false">ROUND($M$18*MIN(E491,S$12),IF(TipodeFasar=1,Redondeo_Para_factores,2))</f>
        <v>0</v>
      </c>
      <c r="N491" s="474" t="n">
        <f aca="false">ROUND(MIN(E491,M$12)*N$18,IF(TipodeFasar=1,Redondeo_Para_factores,2))</f>
        <v>0</v>
      </c>
      <c r="O491" s="477" t="n">
        <f aca="false">ROUND($O$18*MIN(E491,S$12),IF(TipodeFasar=1,Redondeo_Para_factores,2))</f>
        <v>0</v>
      </c>
      <c r="P491" s="477" t="n">
        <f aca="false">ROUND($P$18*MIN(E491,M$12),IF(TipodeFasar=1,Redondeo_Para_factores,2))</f>
        <v>0</v>
      </c>
      <c r="Q491" s="497" t="n">
        <f aca="false">ROUND(SUM(F491+G491)+SUM(I491:P491),IF(TipodeFasar=1,Redondeo_Para_factores,2))</f>
        <v>0</v>
      </c>
      <c r="R491" s="477" t="n">
        <f aca="false">ROUND($R$18*MIN(E491,M$12),IF(TipodeFasar=1,Redondeo_Para_factores,2))</f>
        <v>0</v>
      </c>
      <c r="S491" s="477" t="n">
        <f aca="false">IF(E491&gt;0,Q491/E491,0)</f>
        <v>0</v>
      </c>
      <c r="T491" s="477" t="n">
        <f aca="false">IF(E491&gt;0,R491/E491,0)</f>
        <v>0</v>
      </c>
    </row>
    <row r="492" customFormat="false" ht="11.25" hidden="false" customHeight="false" outlineLevel="0" collapsed="false">
      <c r="B492" s="471" t="n">
        <f aca="false">'d)Salarios'!K480</f>
        <v>0</v>
      </c>
      <c r="C492" s="472" t="n">
        <f aca="false">IF(TipodeFasar=1,'d)Salarios'!Q480,'d)Salarios'!M480)</f>
        <v>0</v>
      </c>
      <c r="D492" s="473" t="n">
        <f aca="false">IF(+C492&lt;&gt;0,FSBC_Jex,0)</f>
        <v>0</v>
      </c>
      <c r="E492" s="474" t="n">
        <f aca="false">ROUND(C492*D492,IF(TipodeFasar=1,Redondeo_Para_factores,2))</f>
        <v>0</v>
      </c>
      <c r="F492" s="475" t="n">
        <f aca="false">ROUND($F$18*MIN(E492,S$12),IF(TipodeFasar=1,Redondeo_Para_factores,2))</f>
        <v>0</v>
      </c>
      <c r="G492" s="472" t="n">
        <f aca="false">IF(E492&gt;0,ROUND(G$18*D$12,IF(TipodeFasar=1,Redondeo_Para_factores,2)),0)</f>
        <v>0</v>
      </c>
      <c r="H492" s="475" t="n">
        <f aca="false">ROUND(MAX(MIN(S$12,E492)-H$12,0),IF(TipodeFasar=1,Redondeo_Para_factores,2))</f>
        <v>0</v>
      </c>
      <c r="I492" s="475" t="n">
        <f aca="false">ROUND($I$18*H492,IF(TipodeFasar=1,Redondeo_Para_factores,2))</f>
        <v>0</v>
      </c>
      <c r="J492" s="475" t="n">
        <f aca="false">ROUND($J$18*MIN(E492,S$12),IF(TipodeFasar=1,Redondeo_Para_factores,2))</f>
        <v>0</v>
      </c>
      <c r="K492" s="474" t="n">
        <f aca="false">ROUND($K$18*MIN(E492,S$12),IF(TipodeFasar=1,Redondeo_Para_factores,2))</f>
        <v>0</v>
      </c>
      <c r="L492" s="476" t="n">
        <f aca="false">ROUND(MIN(E492,M$12)*L$18,IF(TipodeFasar=1,Redondeo_Para_factores,2))</f>
        <v>0</v>
      </c>
      <c r="M492" s="472" t="n">
        <f aca="false">ROUND($M$18*MIN(E492,S$12),IF(TipodeFasar=1,Redondeo_Para_factores,2))</f>
        <v>0</v>
      </c>
      <c r="N492" s="474" t="n">
        <f aca="false">ROUND(MIN(E492,M$12)*N$18,IF(TipodeFasar=1,Redondeo_Para_factores,2))</f>
        <v>0</v>
      </c>
      <c r="O492" s="477" t="n">
        <f aca="false">ROUND($O$18*MIN(E492,S$12),IF(TipodeFasar=1,Redondeo_Para_factores,2))</f>
        <v>0</v>
      </c>
      <c r="P492" s="477" t="n">
        <f aca="false">ROUND($P$18*MIN(E492,M$12),IF(TipodeFasar=1,Redondeo_Para_factores,2))</f>
        <v>0</v>
      </c>
      <c r="Q492" s="497" t="n">
        <f aca="false">ROUND(SUM(F492+G492)+SUM(I492:P492),IF(TipodeFasar=1,Redondeo_Para_factores,2))</f>
        <v>0</v>
      </c>
      <c r="R492" s="477" t="n">
        <f aca="false">ROUND($R$18*MIN(E492,M$12),IF(TipodeFasar=1,Redondeo_Para_factores,2))</f>
        <v>0</v>
      </c>
      <c r="S492" s="477" t="n">
        <f aca="false">IF(E492&gt;0,Q492/E492,0)</f>
        <v>0</v>
      </c>
      <c r="T492" s="477" t="n">
        <f aca="false">IF(E492&gt;0,R492/E492,0)</f>
        <v>0</v>
      </c>
    </row>
    <row r="493" customFormat="false" ht="11.25" hidden="false" customHeight="false" outlineLevel="0" collapsed="false">
      <c r="B493" s="471" t="n">
        <f aca="false">'d)Salarios'!K481</f>
        <v>0</v>
      </c>
      <c r="C493" s="472" t="n">
        <f aca="false">IF(TipodeFasar=1,'d)Salarios'!Q481,'d)Salarios'!M481)</f>
        <v>0</v>
      </c>
      <c r="D493" s="473" t="n">
        <f aca="false">IF(+C493&lt;&gt;0,FSBC_Jex,0)</f>
        <v>0</v>
      </c>
      <c r="E493" s="474" t="n">
        <f aca="false">ROUND(C493*D493,IF(TipodeFasar=1,Redondeo_Para_factores,2))</f>
        <v>0</v>
      </c>
      <c r="F493" s="475" t="n">
        <f aca="false">ROUND($F$18*MIN(E493,S$12),IF(TipodeFasar=1,Redondeo_Para_factores,2))</f>
        <v>0</v>
      </c>
      <c r="G493" s="472" t="n">
        <f aca="false">IF(E493&gt;0,ROUND(G$18*D$12,IF(TipodeFasar=1,Redondeo_Para_factores,2)),0)</f>
        <v>0</v>
      </c>
      <c r="H493" s="475" t="n">
        <f aca="false">ROUND(MAX(MIN(S$12,E493)-H$12,0),IF(TipodeFasar=1,Redondeo_Para_factores,2))</f>
        <v>0</v>
      </c>
      <c r="I493" s="475" t="n">
        <f aca="false">ROUND($I$18*H493,IF(TipodeFasar=1,Redondeo_Para_factores,2))</f>
        <v>0</v>
      </c>
      <c r="J493" s="475" t="n">
        <f aca="false">ROUND($J$18*MIN(E493,S$12),IF(TipodeFasar=1,Redondeo_Para_factores,2))</f>
        <v>0</v>
      </c>
      <c r="K493" s="474" t="n">
        <f aca="false">ROUND($K$18*MIN(E493,S$12),IF(TipodeFasar=1,Redondeo_Para_factores,2))</f>
        <v>0</v>
      </c>
      <c r="L493" s="476" t="n">
        <f aca="false">ROUND(MIN(E493,M$12)*L$18,IF(TipodeFasar=1,Redondeo_Para_factores,2))</f>
        <v>0</v>
      </c>
      <c r="M493" s="472" t="n">
        <f aca="false">ROUND($M$18*MIN(E493,S$12),IF(TipodeFasar=1,Redondeo_Para_factores,2))</f>
        <v>0</v>
      </c>
      <c r="N493" s="474" t="n">
        <f aca="false">ROUND(MIN(E493,M$12)*N$18,IF(TipodeFasar=1,Redondeo_Para_factores,2))</f>
        <v>0</v>
      </c>
      <c r="O493" s="477" t="n">
        <f aca="false">ROUND($O$18*MIN(E493,S$12),IF(TipodeFasar=1,Redondeo_Para_factores,2))</f>
        <v>0</v>
      </c>
      <c r="P493" s="477" t="n">
        <f aca="false">ROUND($P$18*MIN(E493,M$12),IF(TipodeFasar=1,Redondeo_Para_factores,2))</f>
        <v>0</v>
      </c>
      <c r="Q493" s="497" t="n">
        <f aca="false">ROUND(SUM(F493+G493)+SUM(I493:P493),IF(TipodeFasar=1,Redondeo_Para_factores,2))</f>
        <v>0</v>
      </c>
      <c r="R493" s="477" t="n">
        <f aca="false">ROUND($R$18*MIN(E493,M$12),IF(TipodeFasar=1,Redondeo_Para_factores,2))</f>
        <v>0</v>
      </c>
      <c r="S493" s="477" t="n">
        <f aca="false">IF(E493&gt;0,Q493/E493,0)</f>
        <v>0</v>
      </c>
      <c r="T493" s="477" t="n">
        <f aca="false">IF(E493&gt;0,R493/E493,0)</f>
        <v>0</v>
      </c>
    </row>
    <row r="494" customFormat="false" ht="11.25" hidden="false" customHeight="false" outlineLevel="0" collapsed="false">
      <c r="B494" s="471" t="n">
        <f aca="false">'d)Salarios'!K482</f>
        <v>0</v>
      </c>
      <c r="C494" s="472" t="n">
        <f aca="false">IF(TipodeFasar=1,'d)Salarios'!Q482,'d)Salarios'!M482)</f>
        <v>0</v>
      </c>
      <c r="D494" s="473" t="n">
        <f aca="false">IF(+C494&lt;&gt;0,FSBC_Jex,0)</f>
        <v>0</v>
      </c>
      <c r="E494" s="474" t="n">
        <f aca="false">ROUND(C494*D494,IF(TipodeFasar=1,Redondeo_Para_factores,2))</f>
        <v>0</v>
      </c>
      <c r="F494" s="475" t="n">
        <f aca="false">ROUND($F$18*MIN(E494,S$12),IF(TipodeFasar=1,Redondeo_Para_factores,2))</f>
        <v>0</v>
      </c>
      <c r="G494" s="472" t="n">
        <f aca="false">IF(E494&gt;0,ROUND(G$18*D$12,IF(TipodeFasar=1,Redondeo_Para_factores,2)),0)</f>
        <v>0</v>
      </c>
      <c r="H494" s="475" t="n">
        <f aca="false">ROUND(MAX(MIN(S$12,E494)-H$12,0),IF(TipodeFasar=1,Redondeo_Para_factores,2))</f>
        <v>0</v>
      </c>
      <c r="I494" s="475" t="n">
        <f aca="false">ROUND($I$18*H494,IF(TipodeFasar=1,Redondeo_Para_factores,2))</f>
        <v>0</v>
      </c>
      <c r="J494" s="475" t="n">
        <f aca="false">ROUND($J$18*MIN(E494,S$12),IF(TipodeFasar=1,Redondeo_Para_factores,2))</f>
        <v>0</v>
      </c>
      <c r="K494" s="474" t="n">
        <f aca="false">ROUND($K$18*MIN(E494,S$12),IF(TipodeFasar=1,Redondeo_Para_factores,2))</f>
        <v>0</v>
      </c>
      <c r="L494" s="476" t="n">
        <f aca="false">ROUND(MIN(E494,M$12)*L$18,IF(TipodeFasar=1,Redondeo_Para_factores,2))</f>
        <v>0</v>
      </c>
      <c r="M494" s="472" t="n">
        <f aca="false">ROUND($M$18*MIN(E494,S$12),IF(TipodeFasar=1,Redondeo_Para_factores,2))</f>
        <v>0</v>
      </c>
      <c r="N494" s="474" t="n">
        <f aca="false">ROUND(MIN(E494,M$12)*N$18,IF(TipodeFasar=1,Redondeo_Para_factores,2))</f>
        <v>0</v>
      </c>
      <c r="O494" s="477" t="n">
        <f aca="false">ROUND($O$18*MIN(E494,S$12),IF(TipodeFasar=1,Redondeo_Para_factores,2))</f>
        <v>0</v>
      </c>
      <c r="P494" s="477" t="n">
        <f aca="false">ROUND($P$18*MIN(E494,M$12),IF(TipodeFasar=1,Redondeo_Para_factores,2))</f>
        <v>0</v>
      </c>
      <c r="Q494" s="497" t="n">
        <f aca="false">ROUND(SUM(F494+G494)+SUM(I494:P494),IF(TipodeFasar=1,Redondeo_Para_factores,2))</f>
        <v>0</v>
      </c>
      <c r="R494" s="477" t="n">
        <f aca="false">ROUND($R$18*MIN(E494,M$12),IF(TipodeFasar=1,Redondeo_Para_factores,2))</f>
        <v>0</v>
      </c>
      <c r="S494" s="477" t="n">
        <f aca="false">IF(E494&gt;0,Q494/E494,0)</f>
        <v>0</v>
      </c>
      <c r="T494" s="477" t="n">
        <f aca="false">IF(E494&gt;0,R494/E494,0)</f>
        <v>0</v>
      </c>
    </row>
    <row r="495" customFormat="false" ht="11.25" hidden="false" customHeight="false" outlineLevel="0" collapsed="false">
      <c r="B495" s="471" t="n">
        <f aca="false">'d)Salarios'!K483</f>
        <v>0</v>
      </c>
      <c r="C495" s="472" t="n">
        <f aca="false">IF(TipodeFasar=1,'d)Salarios'!Q483,'d)Salarios'!M483)</f>
        <v>0</v>
      </c>
      <c r="D495" s="473" t="n">
        <f aca="false">IF(+C495&lt;&gt;0,FSBC_Jex,0)</f>
        <v>0</v>
      </c>
      <c r="E495" s="474" t="n">
        <f aca="false">ROUND(C495*D495,IF(TipodeFasar=1,Redondeo_Para_factores,2))</f>
        <v>0</v>
      </c>
      <c r="F495" s="475" t="n">
        <f aca="false">ROUND($F$18*MIN(E495,S$12),IF(TipodeFasar=1,Redondeo_Para_factores,2))</f>
        <v>0</v>
      </c>
      <c r="G495" s="472" t="n">
        <f aca="false">IF(E495&gt;0,ROUND(G$18*D$12,IF(TipodeFasar=1,Redondeo_Para_factores,2)),0)</f>
        <v>0</v>
      </c>
      <c r="H495" s="475" t="n">
        <f aca="false">ROUND(MAX(MIN(S$12,E495)-H$12,0),IF(TipodeFasar=1,Redondeo_Para_factores,2))</f>
        <v>0</v>
      </c>
      <c r="I495" s="475" t="n">
        <f aca="false">ROUND($I$18*H495,IF(TipodeFasar=1,Redondeo_Para_factores,2))</f>
        <v>0</v>
      </c>
      <c r="J495" s="475" t="n">
        <f aca="false">ROUND($J$18*MIN(E495,S$12),IF(TipodeFasar=1,Redondeo_Para_factores,2))</f>
        <v>0</v>
      </c>
      <c r="K495" s="474" t="n">
        <f aca="false">ROUND($K$18*MIN(E495,S$12),IF(TipodeFasar=1,Redondeo_Para_factores,2))</f>
        <v>0</v>
      </c>
      <c r="L495" s="476" t="n">
        <f aca="false">ROUND(MIN(E495,M$12)*L$18,IF(TipodeFasar=1,Redondeo_Para_factores,2))</f>
        <v>0</v>
      </c>
      <c r="M495" s="472" t="n">
        <f aca="false">ROUND($M$18*MIN(E495,S$12),IF(TipodeFasar=1,Redondeo_Para_factores,2))</f>
        <v>0</v>
      </c>
      <c r="N495" s="474" t="n">
        <f aca="false">ROUND(MIN(E495,M$12)*N$18,IF(TipodeFasar=1,Redondeo_Para_factores,2))</f>
        <v>0</v>
      </c>
      <c r="O495" s="477" t="n">
        <f aca="false">ROUND($O$18*MIN(E495,S$12),IF(TipodeFasar=1,Redondeo_Para_factores,2))</f>
        <v>0</v>
      </c>
      <c r="P495" s="477" t="n">
        <f aca="false">ROUND($P$18*MIN(E495,M$12),IF(TipodeFasar=1,Redondeo_Para_factores,2))</f>
        <v>0</v>
      </c>
      <c r="Q495" s="497" t="n">
        <f aca="false">ROUND(SUM(F495+G495)+SUM(I495:P495),IF(TipodeFasar=1,Redondeo_Para_factores,2))</f>
        <v>0</v>
      </c>
      <c r="R495" s="477" t="n">
        <f aca="false">ROUND($R$18*MIN(E495,M$12),IF(TipodeFasar=1,Redondeo_Para_factores,2))</f>
        <v>0</v>
      </c>
      <c r="S495" s="477" t="n">
        <f aca="false">IF(E495&gt;0,Q495/E495,0)</f>
        <v>0</v>
      </c>
      <c r="T495" s="477" t="n">
        <f aca="false">IF(E495&gt;0,R495/E495,0)</f>
        <v>0</v>
      </c>
    </row>
    <row r="496" customFormat="false" ht="11.25" hidden="false" customHeight="false" outlineLevel="0" collapsed="false">
      <c r="B496" s="471" t="n">
        <f aca="false">'d)Salarios'!K484</f>
        <v>0</v>
      </c>
      <c r="C496" s="472" t="n">
        <f aca="false">IF(TipodeFasar=1,'d)Salarios'!Q484,'d)Salarios'!M484)</f>
        <v>0</v>
      </c>
      <c r="D496" s="473" t="n">
        <f aca="false">IF(+C496&lt;&gt;0,FSBC_Jex,0)</f>
        <v>0</v>
      </c>
      <c r="E496" s="474" t="n">
        <f aca="false">ROUND(C496*D496,IF(TipodeFasar=1,Redondeo_Para_factores,2))</f>
        <v>0</v>
      </c>
      <c r="F496" s="475" t="n">
        <f aca="false">ROUND($F$18*MIN(E496,S$12),IF(TipodeFasar=1,Redondeo_Para_factores,2))</f>
        <v>0</v>
      </c>
      <c r="G496" s="472" t="n">
        <f aca="false">IF(E496&gt;0,ROUND(G$18*D$12,IF(TipodeFasar=1,Redondeo_Para_factores,2)),0)</f>
        <v>0</v>
      </c>
      <c r="H496" s="475" t="n">
        <f aca="false">ROUND(MAX(MIN(S$12,E496)-H$12,0),IF(TipodeFasar=1,Redondeo_Para_factores,2))</f>
        <v>0</v>
      </c>
      <c r="I496" s="475" t="n">
        <f aca="false">ROUND($I$18*H496,IF(TipodeFasar=1,Redondeo_Para_factores,2))</f>
        <v>0</v>
      </c>
      <c r="J496" s="475" t="n">
        <f aca="false">ROUND($J$18*MIN(E496,S$12),IF(TipodeFasar=1,Redondeo_Para_factores,2))</f>
        <v>0</v>
      </c>
      <c r="K496" s="474" t="n">
        <f aca="false">ROUND($K$18*MIN(E496,S$12),IF(TipodeFasar=1,Redondeo_Para_factores,2))</f>
        <v>0</v>
      </c>
      <c r="L496" s="476" t="n">
        <f aca="false">ROUND(MIN(E496,M$12)*L$18,IF(TipodeFasar=1,Redondeo_Para_factores,2))</f>
        <v>0</v>
      </c>
      <c r="M496" s="472" t="n">
        <f aca="false">ROUND($M$18*MIN(E496,S$12),IF(TipodeFasar=1,Redondeo_Para_factores,2))</f>
        <v>0</v>
      </c>
      <c r="N496" s="474" t="n">
        <f aca="false">ROUND(MIN(E496,M$12)*N$18,IF(TipodeFasar=1,Redondeo_Para_factores,2))</f>
        <v>0</v>
      </c>
      <c r="O496" s="477" t="n">
        <f aca="false">ROUND($O$18*MIN(E496,S$12),IF(TipodeFasar=1,Redondeo_Para_factores,2))</f>
        <v>0</v>
      </c>
      <c r="P496" s="477" t="n">
        <f aca="false">ROUND($P$18*MIN(E496,M$12),IF(TipodeFasar=1,Redondeo_Para_factores,2))</f>
        <v>0</v>
      </c>
      <c r="Q496" s="497" t="n">
        <f aca="false">ROUND(SUM(F496+G496)+SUM(I496:P496),IF(TipodeFasar=1,Redondeo_Para_factores,2))</f>
        <v>0</v>
      </c>
      <c r="R496" s="477" t="n">
        <f aca="false">ROUND($R$18*MIN(E496,M$12),IF(TipodeFasar=1,Redondeo_Para_factores,2))</f>
        <v>0</v>
      </c>
      <c r="S496" s="477" t="n">
        <f aca="false">IF(E496&gt;0,Q496/E496,0)</f>
        <v>0</v>
      </c>
      <c r="T496" s="477" t="n">
        <f aca="false">IF(E496&gt;0,R496/E496,0)</f>
        <v>0</v>
      </c>
    </row>
    <row r="497" customFormat="false" ht="11.25" hidden="false" customHeight="false" outlineLevel="0" collapsed="false">
      <c r="B497" s="471" t="n">
        <f aca="false">'d)Salarios'!K485</f>
        <v>0</v>
      </c>
      <c r="C497" s="472" t="n">
        <f aca="false">IF(TipodeFasar=1,'d)Salarios'!Q485,'d)Salarios'!M485)</f>
        <v>0</v>
      </c>
      <c r="D497" s="473" t="n">
        <f aca="false">IF(+C497&lt;&gt;0,FSBC_Jex,0)</f>
        <v>0</v>
      </c>
      <c r="E497" s="474" t="n">
        <f aca="false">ROUND(C497*D497,IF(TipodeFasar=1,Redondeo_Para_factores,2))</f>
        <v>0</v>
      </c>
      <c r="F497" s="475" t="n">
        <f aca="false">ROUND($F$18*MIN(E497,S$12),IF(TipodeFasar=1,Redondeo_Para_factores,2))</f>
        <v>0</v>
      </c>
      <c r="G497" s="472" t="n">
        <f aca="false">IF(E497&gt;0,ROUND(G$18*D$12,IF(TipodeFasar=1,Redondeo_Para_factores,2)),0)</f>
        <v>0</v>
      </c>
      <c r="H497" s="475" t="n">
        <f aca="false">ROUND(MAX(MIN(S$12,E497)-H$12,0),IF(TipodeFasar=1,Redondeo_Para_factores,2))</f>
        <v>0</v>
      </c>
      <c r="I497" s="475" t="n">
        <f aca="false">ROUND($I$18*H497,IF(TipodeFasar=1,Redondeo_Para_factores,2))</f>
        <v>0</v>
      </c>
      <c r="J497" s="475" t="n">
        <f aca="false">ROUND($J$18*MIN(E497,S$12),IF(TipodeFasar=1,Redondeo_Para_factores,2))</f>
        <v>0</v>
      </c>
      <c r="K497" s="474" t="n">
        <f aca="false">ROUND($K$18*MIN(E497,S$12),IF(TipodeFasar=1,Redondeo_Para_factores,2))</f>
        <v>0</v>
      </c>
      <c r="L497" s="476" t="n">
        <f aca="false">ROUND(MIN(E497,M$12)*L$18,IF(TipodeFasar=1,Redondeo_Para_factores,2))</f>
        <v>0</v>
      </c>
      <c r="M497" s="472" t="n">
        <f aca="false">ROUND($M$18*MIN(E497,S$12),IF(TipodeFasar=1,Redondeo_Para_factores,2))</f>
        <v>0</v>
      </c>
      <c r="N497" s="474" t="n">
        <f aca="false">ROUND(MIN(E497,M$12)*N$18,IF(TipodeFasar=1,Redondeo_Para_factores,2))</f>
        <v>0</v>
      </c>
      <c r="O497" s="477" t="n">
        <f aca="false">ROUND($O$18*MIN(E497,S$12),IF(TipodeFasar=1,Redondeo_Para_factores,2))</f>
        <v>0</v>
      </c>
      <c r="P497" s="477" t="n">
        <f aca="false">ROUND($P$18*MIN(E497,M$12),IF(TipodeFasar=1,Redondeo_Para_factores,2))</f>
        <v>0</v>
      </c>
      <c r="Q497" s="497" t="n">
        <f aca="false">ROUND(SUM(F497+G497)+SUM(I497:P497),IF(TipodeFasar=1,Redondeo_Para_factores,2))</f>
        <v>0</v>
      </c>
      <c r="R497" s="477" t="n">
        <f aca="false">ROUND($R$18*MIN(E497,M$12),IF(TipodeFasar=1,Redondeo_Para_factores,2))</f>
        <v>0</v>
      </c>
      <c r="S497" s="477" t="n">
        <f aca="false">IF(E497&gt;0,Q497/E497,0)</f>
        <v>0</v>
      </c>
      <c r="T497" s="477" t="n">
        <f aca="false">IF(E497&gt;0,R497/E497,0)</f>
        <v>0</v>
      </c>
    </row>
    <row r="498" customFormat="false" ht="11.25" hidden="false" customHeight="false" outlineLevel="0" collapsed="false">
      <c r="B498" s="471" t="n">
        <f aca="false">'d)Salarios'!K486</f>
        <v>0</v>
      </c>
      <c r="C498" s="472" t="n">
        <f aca="false">IF(TipodeFasar=1,'d)Salarios'!Q486,'d)Salarios'!M486)</f>
        <v>0</v>
      </c>
      <c r="D498" s="473" t="n">
        <f aca="false">IF(+C498&lt;&gt;0,FSBC_Jex,0)</f>
        <v>0</v>
      </c>
      <c r="E498" s="474" t="n">
        <f aca="false">ROUND(C498*D498,IF(TipodeFasar=1,Redondeo_Para_factores,2))</f>
        <v>0</v>
      </c>
      <c r="F498" s="475" t="n">
        <f aca="false">ROUND($F$18*MIN(E498,S$12),IF(TipodeFasar=1,Redondeo_Para_factores,2))</f>
        <v>0</v>
      </c>
      <c r="G498" s="472" t="n">
        <f aca="false">IF(E498&gt;0,ROUND(G$18*D$12,IF(TipodeFasar=1,Redondeo_Para_factores,2)),0)</f>
        <v>0</v>
      </c>
      <c r="H498" s="475" t="n">
        <f aca="false">ROUND(MAX(MIN(S$12,E498)-H$12,0),IF(TipodeFasar=1,Redondeo_Para_factores,2))</f>
        <v>0</v>
      </c>
      <c r="I498" s="475" t="n">
        <f aca="false">ROUND($I$18*H498,IF(TipodeFasar=1,Redondeo_Para_factores,2))</f>
        <v>0</v>
      </c>
      <c r="J498" s="475" t="n">
        <f aca="false">ROUND($J$18*MIN(E498,S$12),IF(TipodeFasar=1,Redondeo_Para_factores,2))</f>
        <v>0</v>
      </c>
      <c r="K498" s="474" t="n">
        <f aca="false">ROUND($K$18*MIN(E498,S$12),IF(TipodeFasar=1,Redondeo_Para_factores,2))</f>
        <v>0</v>
      </c>
      <c r="L498" s="476" t="n">
        <f aca="false">ROUND(MIN(E498,M$12)*L$18,IF(TipodeFasar=1,Redondeo_Para_factores,2))</f>
        <v>0</v>
      </c>
      <c r="M498" s="472" t="n">
        <f aca="false">ROUND($M$18*MIN(E498,S$12),IF(TipodeFasar=1,Redondeo_Para_factores,2))</f>
        <v>0</v>
      </c>
      <c r="N498" s="474" t="n">
        <f aca="false">ROUND(MIN(E498,M$12)*N$18,IF(TipodeFasar=1,Redondeo_Para_factores,2))</f>
        <v>0</v>
      </c>
      <c r="O498" s="477" t="n">
        <f aca="false">ROUND($O$18*MIN(E498,S$12),IF(TipodeFasar=1,Redondeo_Para_factores,2))</f>
        <v>0</v>
      </c>
      <c r="P498" s="477" t="n">
        <f aca="false">ROUND($P$18*MIN(E498,M$12),IF(TipodeFasar=1,Redondeo_Para_factores,2))</f>
        <v>0</v>
      </c>
      <c r="Q498" s="497" t="n">
        <f aca="false">ROUND(SUM(F498+G498)+SUM(I498:P498),IF(TipodeFasar=1,Redondeo_Para_factores,2))</f>
        <v>0</v>
      </c>
      <c r="R498" s="477" t="n">
        <f aca="false">ROUND($R$18*MIN(E498,M$12),IF(TipodeFasar=1,Redondeo_Para_factores,2))</f>
        <v>0</v>
      </c>
      <c r="S498" s="477" t="n">
        <f aca="false">IF(E498&gt;0,Q498/E498,0)</f>
        <v>0</v>
      </c>
      <c r="T498" s="477" t="n">
        <f aca="false">IF(E498&gt;0,R498/E498,0)</f>
        <v>0</v>
      </c>
    </row>
    <row r="499" customFormat="false" ht="11.25" hidden="false" customHeight="false" outlineLevel="0" collapsed="false">
      <c r="B499" s="471" t="n">
        <f aca="false">'d)Salarios'!K487</f>
        <v>0</v>
      </c>
      <c r="C499" s="472" t="n">
        <f aca="false">IF(TipodeFasar=1,'d)Salarios'!Q487,'d)Salarios'!M487)</f>
        <v>0</v>
      </c>
      <c r="D499" s="473" t="n">
        <f aca="false">IF(+C499&lt;&gt;0,FSBC_Jex,0)</f>
        <v>0</v>
      </c>
      <c r="E499" s="474" t="n">
        <f aca="false">ROUND(C499*D499,IF(TipodeFasar=1,Redondeo_Para_factores,2))</f>
        <v>0</v>
      </c>
      <c r="F499" s="475" t="n">
        <f aca="false">ROUND($F$18*MIN(E499,S$12),IF(TipodeFasar=1,Redondeo_Para_factores,2))</f>
        <v>0</v>
      </c>
      <c r="G499" s="472" t="n">
        <f aca="false">IF(E499&gt;0,ROUND(G$18*D$12,IF(TipodeFasar=1,Redondeo_Para_factores,2)),0)</f>
        <v>0</v>
      </c>
      <c r="H499" s="475" t="n">
        <f aca="false">ROUND(MAX(MIN(S$12,E499)-H$12,0),IF(TipodeFasar=1,Redondeo_Para_factores,2))</f>
        <v>0</v>
      </c>
      <c r="I499" s="475" t="n">
        <f aca="false">ROUND($I$18*H499,IF(TipodeFasar=1,Redondeo_Para_factores,2))</f>
        <v>0</v>
      </c>
      <c r="J499" s="475" t="n">
        <f aca="false">ROUND($J$18*MIN(E499,S$12),IF(TipodeFasar=1,Redondeo_Para_factores,2))</f>
        <v>0</v>
      </c>
      <c r="K499" s="474" t="n">
        <f aca="false">ROUND($K$18*MIN(E499,S$12),IF(TipodeFasar=1,Redondeo_Para_factores,2))</f>
        <v>0</v>
      </c>
      <c r="L499" s="476" t="n">
        <f aca="false">ROUND(MIN(E499,M$12)*L$18,IF(TipodeFasar=1,Redondeo_Para_factores,2))</f>
        <v>0</v>
      </c>
      <c r="M499" s="472" t="n">
        <f aca="false">ROUND($M$18*MIN(E499,S$12),IF(TipodeFasar=1,Redondeo_Para_factores,2))</f>
        <v>0</v>
      </c>
      <c r="N499" s="474" t="n">
        <f aca="false">ROUND(MIN(E499,M$12)*N$18,IF(TipodeFasar=1,Redondeo_Para_factores,2))</f>
        <v>0</v>
      </c>
      <c r="O499" s="477" t="n">
        <f aca="false">ROUND($O$18*MIN(E499,S$12),IF(TipodeFasar=1,Redondeo_Para_factores,2))</f>
        <v>0</v>
      </c>
      <c r="P499" s="477" t="n">
        <f aca="false">ROUND($P$18*MIN(E499,M$12),IF(TipodeFasar=1,Redondeo_Para_factores,2))</f>
        <v>0</v>
      </c>
      <c r="Q499" s="497" t="n">
        <f aca="false">ROUND(SUM(F499+G499)+SUM(I499:P499),IF(TipodeFasar=1,Redondeo_Para_factores,2))</f>
        <v>0</v>
      </c>
      <c r="R499" s="477" t="n">
        <f aca="false">ROUND($R$18*MIN(E499,M$12),IF(TipodeFasar=1,Redondeo_Para_factores,2))</f>
        <v>0</v>
      </c>
      <c r="S499" s="477" t="n">
        <f aca="false">IF(E499&gt;0,Q499/E499,0)</f>
        <v>0</v>
      </c>
      <c r="T499" s="477" t="n">
        <f aca="false">IF(E499&gt;0,R499/E499,0)</f>
        <v>0</v>
      </c>
    </row>
    <row r="500" customFormat="false" ht="11.25" hidden="false" customHeight="false" outlineLevel="0" collapsed="false">
      <c r="B500" s="471" t="n">
        <f aca="false">'d)Salarios'!K488</f>
        <v>0</v>
      </c>
      <c r="C500" s="472" t="n">
        <f aca="false">IF(TipodeFasar=1,'d)Salarios'!Q488,'d)Salarios'!M488)</f>
        <v>0</v>
      </c>
      <c r="D500" s="473" t="n">
        <f aca="false">IF(+C500&lt;&gt;0,FSBC_Jex,0)</f>
        <v>0</v>
      </c>
      <c r="E500" s="474" t="n">
        <f aca="false">ROUND(C500*D500,IF(TipodeFasar=1,Redondeo_Para_factores,2))</f>
        <v>0</v>
      </c>
      <c r="F500" s="475" t="n">
        <f aca="false">ROUND($F$18*MIN(E500,S$12),IF(TipodeFasar=1,Redondeo_Para_factores,2))</f>
        <v>0</v>
      </c>
      <c r="G500" s="472" t="n">
        <f aca="false">IF(E500&gt;0,ROUND(G$18*D$12,IF(TipodeFasar=1,Redondeo_Para_factores,2)),0)</f>
        <v>0</v>
      </c>
      <c r="H500" s="475" t="n">
        <f aca="false">ROUND(MAX(MIN(S$12,E500)-H$12,0),IF(TipodeFasar=1,Redondeo_Para_factores,2))</f>
        <v>0</v>
      </c>
      <c r="I500" s="475" t="n">
        <f aca="false">ROUND($I$18*H500,IF(TipodeFasar=1,Redondeo_Para_factores,2))</f>
        <v>0</v>
      </c>
      <c r="J500" s="475" t="n">
        <f aca="false">ROUND($J$18*MIN(E500,S$12),IF(TipodeFasar=1,Redondeo_Para_factores,2))</f>
        <v>0</v>
      </c>
      <c r="K500" s="474" t="n">
        <f aca="false">ROUND($K$18*MIN(E500,S$12),IF(TipodeFasar=1,Redondeo_Para_factores,2))</f>
        <v>0</v>
      </c>
      <c r="L500" s="476" t="n">
        <f aca="false">ROUND(MIN(E500,M$12)*L$18,IF(TipodeFasar=1,Redondeo_Para_factores,2))</f>
        <v>0</v>
      </c>
      <c r="M500" s="472" t="n">
        <f aca="false">ROUND($M$18*MIN(E500,S$12),IF(TipodeFasar=1,Redondeo_Para_factores,2))</f>
        <v>0</v>
      </c>
      <c r="N500" s="474" t="n">
        <f aca="false">ROUND(MIN(E500,M$12)*N$18,IF(TipodeFasar=1,Redondeo_Para_factores,2))</f>
        <v>0</v>
      </c>
      <c r="O500" s="477" t="n">
        <f aca="false">ROUND($O$18*MIN(E500,S$12),IF(TipodeFasar=1,Redondeo_Para_factores,2))</f>
        <v>0</v>
      </c>
      <c r="P500" s="477" t="n">
        <f aca="false">ROUND($P$18*MIN(E500,M$12),IF(TipodeFasar=1,Redondeo_Para_factores,2))</f>
        <v>0</v>
      </c>
      <c r="Q500" s="497" t="n">
        <f aca="false">ROUND(SUM(F500+G500)+SUM(I500:P500),IF(TipodeFasar=1,Redondeo_Para_factores,2))</f>
        <v>0</v>
      </c>
      <c r="R500" s="477" t="n">
        <f aca="false">ROUND($R$18*MIN(E500,M$12),IF(TipodeFasar=1,Redondeo_Para_factores,2))</f>
        <v>0</v>
      </c>
      <c r="S500" s="477" t="n">
        <f aca="false">IF(E500&gt;0,Q500/E500,0)</f>
        <v>0</v>
      </c>
      <c r="T500" s="477" t="n">
        <f aca="false">IF(E500&gt;0,R500/E500,0)</f>
        <v>0</v>
      </c>
    </row>
    <row r="501" customFormat="false" ht="11.25" hidden="false" customHeight="false" outlineLevel="0" collapsed="false">
      <c r="B501" s="471" t="n">
        <f aca="false">'d)Salarios'!K489</f>
        <v>0</v>
      </c>
      <c r="C501" s="472" t="n">
        <f aca="false">IF(TipodeFasar=1,'d)Salarios'!Q489,'d)Salarios'!M489)</f>
        <v>0</v>
      </c>
      <c r="D501" s="473" t="n">
        <f aca="false">IF(+C501&lt;&gt;0,FSBC_Jex,0)</f>
        <v>0</v>
      </c>
      <c r="E501" s="474" t="n">
        <f aca="false">ROUND(C501*D501,IF(TipodeFasar=1,Redondeo_Para_factores,2))</f>
        <v>0</v>
      </c>
      <c r="F501" s="475" t="n">
        <f aca="false">ROUND($F$18*MIN(E501,S$12),IF(TipodeFasar=1,Redondeo_Para_factores,2))</f>
        <v>0</v>
      </c>
      <c r="G501" s="472" t="n">
        <f aca="false">IF(E501&gt;0,ROUND(G$18*D$12,IF(TipodeFasar=1,Redondeo_Para_factores,2)),0)</f>
        <v>0</v>
      </c>
      <c r="H501" s="475" t="n">
        <f aca="false">ROUND(MAX(MIN(S$12,E501)-H$12,0),IF(TipodeFasar=1,Redondeo_Para_factores,2))</f>
        <v>0</v>
      </c>
      <c r="I501" s="475" t="n">
        <f aca="false">ROUND($I$18*H501,IF(TipodeFasar=1,Redondeo_Para_factores,2))</f>
        <v>0</v>
      </c>
      <c r="J501" s="475" t="n">
        <f aca="false">ROUND($J$18*MIN(E501,S$12),IF(TipodeFasar=1,Redondeo_Para_factores,2))</f>
        <v>0</v>
      </c>
      <c r="K501" s="474" t="n">
        <f aca="false">ROUND($K$18*MIN(E501,S$12),IF(TipodeFasar=1,Redondeo_Para_factores,2))</f>
        <v>0</v>
      </c>
      <c r="L501" s="476" t="n">
        <f aca="false">ROUND(MIN(E501,M$12)*L$18,IF(TipodeFasar=1,Redondeo_Para_factores,2))</f>
        <v>0</v>
      </c>
      <c r="M501" s="472" t="n">
        <f aca="false">ROUND($M$18*MIN(E501,S$12),IF(TipodeFasar=1,Redondeo_Para_factores,2))</f>
        <v>0</v>
      </c>
      <c r="N501" s="474" t="n">
        <f aca="false">ROUND(MIN(E501,M$12)*N$18,IF(TipodeFasar=1,Redondeo_Para_factores,2))</f>
        <v>0</v>
      </c>
      <c r="O501" s="477" t="n">
        <f aca="false">ROUND($O$18*MIN(E501,S$12),IF(TipodeFasar=1,Redondeo_Para_factores,2))</f>
        <v>0</v>
      </c>
      <c r="P501" s="477" t="n">
        <f aca="false">ROUND($P$18*MIN(E501,M$12),IF(TipodeFasar=1,Redondeo_Para_factores,2))</f>
        <v>0</v>
      </c>
      <c r="Q501" s="497" t="n">
        <f aca="false">ROUND(SUM(F501+G501)+SUM(I501:P501),IF(TipodeFasar=1,Redondeo_Para_factores,2))</f>
        <v>0</v>
      </c>
      <c r="R501" s="477" t="n">
        <f aca="false">ROUND($R$18*MIN(E501,M$12),IF(TipodeFasar=1,Redondeo_Para_factores,2))</f>
        <v>0</v>
      </c>
      <c r="S501" s="477" t="n">
        <f aca="false">IF(E501&gt;0,Q501/E501,0)</f>
        <v>0</v>
      </c>
      <c r="T501" s="477" t="n">
        <f aca="false">IF(E501&gt;0,R501/E501,0)</f>
        <v>0</v>
      </c>
    </row>
    <row r="502" customFormat="false" ht="11.25" hidden="false" customHeight="false" outlineLevel="0" collapsed="false">
      <c r="B502" s="471" t="n">
        <f aca="false">'d)Salarios'!K490</f>
        <v>0</v>
      </c>
      <c r="C502" s="472" t="n">
        <f aca="false">IF(TipodeFasar=1,'d)Salarios'!Q490,'d)Salarios'!M490)</f>
        <v>0</v>
      </c>
      <c r="D502" s="473" t="n">
        <f aca="false">IF(+C502&lt;&gt;0,FSBC_Jex,0)</f>
        <v>0</v>
      </c>
      <c r="E502" s="474" t="n">
        <f aca="false">ROUND(C502*D502,IF(TipodeFasar=1,Redondeo_Para_factores,2))</f>
        <v>0</v>
      </c>
      <c r="F502" s="475" t="n">
        <f aca="false">ROUND($F$18*MIN(E502,S$12),IF(TipodeFasar=1,Redondeo_Para_factores,2))</f>
        <v>0</v>
      </c>
      <c r="G502" s="472" t="n">
        <f aca="false">IF(E502&gt;0,ROUND(G$18*D$12,IF(TipodeFasar=1,Redondeo_Para_factores,2)),0)</f>
        <v>0</v>
      </c>
      <c r="H502" s="475" t="n">
        <f aca="false">ROUND(MAX(MIN(S$12,E502)-H$12,0),IF(TipodeFasar=1,Redondeo_Para_factores,2))</f>
        <v>0</v>
      </c>
      <c r="I502" s="475" t="n">
        <f aca="false">ROUND($I$18*H502,IF(TipodeFasar=1,Redondeo_Para_factores,2))</f>
        <v>0</v>
      </c>
      <c r="J502" s="475" t="n">
        <f aca="false">ROUND($J$18*MIN(E502,S$12),IF(TipodeFasar=1,Redondeo_Para_factores,2))</f>
        <v>0</v>
      </c>
      <c r="K502" s="474" t="n">
        <f aca="false">ROUND($K$18*MIN(E502,S$12),IF(TipodeFasar=1,Redondeo_Para_factores,2))</f>
        <v>0</v>
      </c>
      <c r="L502" s="476" t="n">
        <f aca="false">ROUND(MIN(E502,M$12)*L$18,IF(TipodeFasar=1,Redondeo_Para_factores,2))</f>
        <v>0</v>
      </c>
      <c r="M502" s="472" t="n">
        <f aca="false">ROUND($M$18*MIN(E502,S$12),IF(TipodeFasar=1,Redondeo_Para_factores,2))</f>
        <v>0</v>
      </c>
      <c r="N502" s="474" t="n">
        <f aca="false">ROUND(MIN(E502,M$12)*N$18,IF(TipodeFasar=1,Redondeo_Para_factores,2))</f>
        <v>0</v>
      </c>
      <c r="O502" s="477" t="n">
        <f aca="false">ROUND($O$18*MIN(E502,S$12),IF(TipodeFasar=1,Redondeo_Para_factores,2))</f>
        <v>0</v>
      </c>
      <c r="P502" s="477" t="n">
        <f aca="false">ROUND($P$18*MIN(E502,M$12),IF(TipodeFasar=1,Redondeo_Para_factores,2))</f>
        <v>0</v>
      </c>
      <c r="Q502" s="497" t="n">
        <f aca="false">ROUND(SUM(F502+G502)+SUM(I502:P502),IF(TipodeFasar=1,Redondeo_Para_factores,2))</f>
        <v>0</v>
      </c>
      <c r="R502" s="477" t="n">
        <f aca="false">ROUND($R$18*MIN(E502,M$12),IF(TipodeFasar=1,Redondeo_Para_factores,2))</f>
        <v>0</v>
      </c>
      <c r="S502" s="477" t="n">
        <f aca="false">IF(E502&gt;0,Q502/E502,0)</f>
        <v>0</v>
      </c>
      <c r="T502" s="477" t="n">
        <f aca="false">IF(E502&gt;0,R502/E502,0)</f>
        <v>0</v>
      </c>
    </row>
    <row r="503" customFormat="false" ht="11.25" hidden="false" customHeight="false" outlineLevel="0" collapsed="false">
      <c r="B503" s="471" t="n">
        <f aca="false">'d)Salarios'!K491</f>
        <v>0</v>
      </c>
      <c r="C503" s="472" t="n">
        <f aca="false">IF(TipodeFasar=1,'d)Salarios'!Q491,'d)Salarios'!M491)</f>
        <v>0</v>
      </c>
      <c r="D503" s="473" t="n">
        <f aca="false">IF(+C503&lt;&gt;0,FSBC_Jex,0)</f>
        <v>0</v>
      </c>
      <c r="E503" s="474" t="n">
        <f aca="false">ROUND(C503*D503,IF(TipodeFasar=1,Redondeo_Para_factores,2))</f>
        <v>0</v>
      </c>
      <c r="F503" s="475" t="n">
        <f aca="false">ROUND($F$18*MIN(E503,S$12),IF(TipodeFasar=1,Redondeo_Para_factores,2))</f>
        <v>0</v>
      </c>
      <c r="G503" s="472" t="n">
        <f aca="false">IF(E503&gt;0,ROUND(G$18*D$12,IF(TipodeFasar=1,Redondeo_Para_factores,2)),0)</f>
        <v>0</v>
      </c>
      <c r="H503" s="475" t="n">
        <f aca="false">ROUND(MAX(MIN(S$12,E503)-H$12,0),IF(TipodeFasar=1,Redondeo_Para_factores,2))</f>
        <v>0</v>
      </c>
      <c r="I503" s="475" t="n">
        <f aca="false">ROUND($I$18*H503,IF(TipodeFasar=1,Redondeo_Para_factores,2))</f>
        <v>0</v>
      </c>
      <c r="J503" s="475" t="n">
        <f aca="false">ROUND($J$18*MIN(E503,S$12),IF(TipodeFasar=1,Redondeo_Para_factores,2))</f>
        <v>0</v>
      </c>
      <c r="K503" s="474" t="n">
        <f aca="false">ROUND($K$18*MIN(E503,S$12),IF(TipodeFasar=1,Redondeo_Para_factores,2))</f>
        <v>0</v>
      </c>
      <c r="L503" s="476" t="n">
        <f aca="false">ROUND(MIN(E503,M$12)*L$18,IF(TipodeFasar=1,Redondeo_Para_factores,2))</f>
        <v>0</v>
      </c>
      <c r="M503" s="472" t="n">
        <f aca="false">ROUND($M$18*MIN(E503,S$12),IF(TipodeFasar=1,Redondeo_Para_factores,2))</f>
        <v>0</v>
      </c>
      <c r="N503" s="474" t="n">
        <f aca="false">ROUND(MIN(E503,M$12)*N$18,IF(TipodeFasar=1,Redondeo_Para_factores,2))</f>
        <v>0</v>
      </c>
      <c r="O503" s="477" t="n">
        <f aca="false">ROUND($O$18*MIN(E503,S$12),IF(TipodeFasar=1,Redondeo_Para_factores,2))</f>
        <v>0</v>
      </c>
      <c r="P503" s="477" t="n">
        <f aca="false">ROUND($P$18*MIN(E503,M$12),IF(TipodeFasar=1,Redondeo_Para_factores,2))</f>
        <v>0</v>
      </c>
      <c r="Q503" s="497" t="n">
        <f aca="false">ROUND(SUM(F503+G503)+SUM(I503:P503),IF(TipodeFasar=1,Redondeo_Para_factores,2))</f>
        <v>0</v>
      </c>
      <c r="R503" s="477" t="n">
        <f aca="false">ROUND($R$18*MIN(E503,M$12),IF(TipodeFasar=1,Redondeo_Para_factores,2))</f>
        <v>0</v>
      </c>
      <c r="S503" s="477" t="n">
        <f aca="false">IF(E503&gt;0,Q503/E503,0)</f>
        <v>0</v>
      </c>
      <c r="T503" s="477" t="n">
        <f aca="false">IF(E503&gt;0,R503/E503,0)</f>
        <v>0</v>
      </c>
    </row>
    <row r="504" customFormat="false" ht="11.25" hidden="false" customHeight="false" outlineLevel="0" collapsed="false">
      <c r="B504" s="471" t="n">
        <f aca="false">'d)Salarios'!K492</f>
        <v>0</v>
      </c>
      <c r="C504" s="472" t="n">
        <f aca="false">IF(TipodeFasar=1,'d)Salarios'!Q492,'d)Salarios'!M492)</f>
        <v>0</v>
      </c>
      <c r="D504" s="473" t="n">
        <f aca="false">IF(+C504&lt;&gt;0,FSBC_Jex,0)</f>
        <v>0</v>
      </c>
      <c r="E504" s="474" t="n">
        <f aca="false">ROUND(C504*D504,IF(TipodeFasar=1,Redondeo_Para_factores,2))</f>
        <v>0</v>
      </c>
      <c r="F504" s="475" t="n">
        <f aca="false">ROUND($F$18*MIN(E504,S$12),IF(TipodeFasar=1,Redondeo_Para_factores,2))</f>
        <v>0</v>
      </c>
      <c r="G504" s="472" t="n">
        <f aca="false">IF(E504&gt;0,ROUND(G$18*D$12,IF(TipodeFasar=1,Redondeo_Para_factores,2)),0)</f>
        <v>0</v>
      </c>
      <c r="H504" s="475" t="n">
        <f aca="false">ROUND(MAX(MIN(S$12,E504)-H$12,0),IF(TipodeFasar=1,Redondeo_Para_factores,2))</f>
        <v>0</v>
      </c>
      <c r="I504" s="475" t="n">
        <f aca="false">ROUND($I$18*H504,IF(TipodeFasar=1,Redondeo_Para_factores,2))</f>
        <v>0</v>
      </c>
      <c r="J504" s="475" t="n">
        <f aca="false">ROUND($J$18*MIN(E504,S$12),IF(TipodeFasar=1,Redondeo_Para_factores,2))</f>
        <v>0</v>
      </c>
      <c r="K504" s="474" t="n">
        <f aca="false">ROUND($K$18*MIN(E504,S$12),IF(TipodeFasar=1,Redondeo_Para_factores,2))</f>
        <v>0</v>
      </c>
      <c r="L504" s="476" t="n">
        <f aca="false">ROUND(MIN(E504,M$12)*L$18,IF(TipodeFasar=1,Redondeo_Para_factores,2))</f>
        <v>0</v>
      </c>
      <c r="M504" s="472" t="n">
        <f aca="false">ROUND($M$18*MIN(E504,S$12),IF(TipodeFasar=1,Redondeo_Para_factores,2))</f>
        <v>0</v>
      </c>
      <c r="N504" s="474" t="n">
        <f aca="false">ROUND(MIN(E504,M$12)*N$18,IF(TipodeFasar=1,Redondeo_Para_factores,2))</f>
        <v>0</v>
      </c>
      <c r="O504" s="477" t="n">
        <f aca="false">ROUND($O$18*MIN(E504,S$12),IF(TipodeFasar=1,Redondeo_Para_factores,2))</f>
        <v>0</v>
      </c>
      <c r="P504" s="477" t="n">
        <f aca="false">ROUND($P$18*MIN(E504,M$12),IF(TipodeFasar=1,Redondeo_Para_factores,2))</f>
        <v>0</v>
      </c>
      <c r="Q504" s="497" t="n">
        <f aca="false">ROUND(SUM(F504+G504)+SUM(I504:P504),IF(TipodeFasar=1,Redondeo_Para_factores,2))</f>
        <v>0</v>
      </c>
      <c r="R504" s="477" t="n">
        <f aca="false">ROUND($R$18*MIN(E504,M$12),IF(TipodeFasar=1,Redondeo_Para_factores,2))</f>
        <v>0</v>
      </c>
      <c r="S504" s="477" t="n">
        <f aca="false">IF(E504&gt;0,Q504/E504,0)</f>
        <v>0</v>
      </c>
      <c r="T504" s="477" t="n">
        <f aca="false">IF(E504&gt;0,R504/E504,0)</f>
        <v>0</v>
      </c>
    </row>
    <row r="505" customFormat="false" ht="11.25" hidden="false" customHeight="false" outlineLevel="0" collapsed="false">
      <c r="B505" s="471" t="n">
        <f aca="false">'d)Salarios'!K493</f>
        <v>0</v>
      </c>
      <c r="C505" s="472" t="n">
        <f aca="false">IF(TipodeFasar=1,'d)Salarios'!Q493,'d)Salarios'!M493)</f>
        <v>0</v>
      </c>
      <c r="D505" s="473" t="n">
        <f aca="false">IF(+C505&lt;&gt;0,FSBC_Jex,0)</f>
        <v>0</v>
      </c>
      <c r="E505" s="474" t="n">
        <f aca="false">ROUND(C505*D505,IF(TipodeFasar=1,Redondeo_Para_factores,2))</f>
        <v>0</v>
      </c>
      <c r="F505" s="475" t="n">
        <f aca="false">ROUND($F$18*MIN(E505,S$12),IF(TipodeFasar=1,Redondeo_Para_factores,2))</f>
        <v>0</v>
      </c>
      <c r="G505" s="472" t="n">
        <f aca="false">IF(E505&gt;0,ROUND(G$18*D$12,IF(TipodeFasar=1,Redondeo_Para_factores,2)),0)</f>
        <v>0</v>
      </c>
      <c r="H505" s="475" t="n">
        <f aca="false">ROUND(MAX(MIN(S$12,E505)-H$12,0),IF(TipodeFasar=1,Redondeo_Para_factores,2))</f>
        <v>0</v>
      </c>
      <c r="I505" s="475" t="n">
        <f aca="false">ROUND($I$18*H505,IF(TipodeFasar=1,Redondeo_Para_factores,2))</f>
        <v>0</v>
      </c>
      <c r="J505" s="475" t="n">
        <f aca="false">ROUND($J$18*MIN(E505,S$12),IF(TipodeFasar=1,Redondeo_Para_factores,2))</f>
        <v>0</v>
      </c>
      <c r="K505" s="474" t="n">
        <f aca="false">ROUND($K$18*MIN(E505,S$12),IF(TipodeFasar=1,Redondeo_Para_factores,2))</f>
        <v>0</v>
      </c>
      <c r="L505" s="476" t="n">
        <f aca="false">ROUND(MIN(E505,M$12)*L$18,IF(TipodeFasar=1,Redondeo_Para_factores,2))</f>
        <v>0</v>
      </c>
      <c r="M505" s="472" t="n">
        <f aca="false">ROUND($M$18*MIN(E505,S$12),IF(TipodeFasar=1,Redondeo_Para_factores,2))</f>
        <v>0</v>
      </c>
      <c r="N505" s="474" t="n">
        <f aca="false">ROUND(MIN(E505,M$12)*N$18,IF(TipodeFasar=1,Redondeo_Para_factores,2))</f>
        <v>0</v>
      </c>
      <c r="O505" s="477" t="n">
        <f aca="false">ROUND($O$18*MIN(E505,S$12),IF(TipodeFasar=1,Redondeo_Para_factores,2))</f>
        <v>0</v>
      </c>
      <c r="P505" s="477" t="n">
        <f aca="false">ROUND($P$18*MIN(E505,M$12),IF(TipodeFasar=1,Redondeo_Para_factores,2))</f>
        <v>0</v>
      </c>
      <c r="Q505" s="497" t="n">
        <f aca="false">ROUND(SUM(F505+G505)+SUM(I505:P505),IF(TipodeFasar=1,Redondeo_Para_factores,2))</f>
        <v>0</v>
      </c>
      <c r="R505" s="477" t="n">
        <f aca="false">ROUND($R$18*MIN(E505,M$12),IF(TipodeFasar=1,Redondeo_Para_factores,2))</f>
        <v>0</v>
      </c>
      <c r="S505" s="477" t="n">
        <f aca="false">IF(E505&gt;0,Q505/E505,0)</f>
        <v>0</v>
      </c>
      <c r="T505" s="477" t="n">
        <f aca="false">IF(E505&gt;0,R505/E505,0)</f>
        <v>0</v>
      </c>
    </row>
    <row r="506" customFormat="false" ht="11.25" hidden="false" customHeight="false" outlineLevel="0" collapsed="false">
      <c r="B506" s="471" t="n">
        <f aca="false">'d)Salarios'!K494</f>
        <v>0</v>
      </c>
      <c r="C506" s="472" t="n">
        <f aca="false">IF(TipodeFasar=1,'d)Salarios'!Q494,'d)Salarios'!M494)</f>
        <v>0</v>
      </c>
      <c r="D506" s="473" t="n">
        <f aca="false">IF(+C506&lt;&gt;0,FSBC_Jex,0)</f>
        <v>0</v>
      </c>
      <c r="E506" s="474" t="n">
        <f aca="false">ROUND(C506*D506,IF(TipodeFasar=1,Redondeo_Para_factores,2))</f>
        <v>0</v>
      </c>
      <c r="F506" s="475" t="n">
        <f aca="false">ROUND($F$18*MIN(E506,S$12),IF(TipodeFasar=1,Redondeo_Para_factores,2))</f>
        <v>0</v>
      </c>
      <c r="G506" s="472" t="n">
        <f aca="false">IF(E506&gt;0,ROUND(G$18*D$12,IF(TipodeFasar=1,Redondeo_Para_factores,2)),0)</f>
        <v>0</v>
      </c>
      <c r="H506" s="475" t="n">
        <f aca="false">ROUND(MAX(MIN(S$12,E506)-H$12,0),IF(TipodeFasar=1,Redondeo_Para_factores,2))</f>
        <v>0</v>
      </c>
      <c r="I506" s="475" t="n">
        <f aca="false">ROUND($I$18*H506,IF(TipodeFasar=1,Redondeo_Para_factores,2))</f>
        <v>0</v>
      </c>
      <c r="J506" s="475" t="n">
        <f aca="false">ROUND($J$18*MIN(E506,S$12),IF(TipodeFasar=1,Redondeo_Para_factores,2))</f>
        <v>0</v>
      </c>
      <c r="K506" s="474" t="n">
        <f aca="false">ROUND($K$18*MIN(E506,S$12),IF(TipodeFasar=1,Redondeo_Para_factores,2))</f>
        <v>0</v>
      </c>
      <c r="L506" s="476" t="n">
        <f aca="false">ROUND(MIN(E506,M$12)*L$18,IF(TipodeFasar=1,Redondeo_Para_factores,2))</f>
        <v>0</v>
      </c>
      <c r="M506" s="472" t="n">
        <f aca="false">ROUND($M$18*MIN(E506,S$12),IF(TipodeFasar=1,Redondeo_Para_factores,2))</f>
        <v>0</v>
      </c>
      <c r="N506" s="474" t="n">
        <f aca="false">ROUND(MIN(E506,M$12)*N$18,IF(TipodeFasar=1,Redondeo_Para_factores,2))</f>
        <v>0</v>
      </c>
      <c r="O506" s="477" t="n">
        <f aca="false">ROUND($O$18*MIN(E506,S$12),IF(TipodeFasar=1,Redondeo_Para_factores,2))</f>
        <v>0</v>
      </c>
      <c r="P506" s="477" t="n">
        <f aca="false">ROUND($P$18*MIN(E506,M$12),IF(TipodeFasar=1,Redondeo_Para_factores,2))</f>
        <v>0</v>
      </c>
      <c r="Q506" s="497" t="n">
        <f aca="false">ROUND(SUM(F506+G506)+SUM(I506:P506),IF(TipodeFasar=1,Redondeo_Para_factores,2))</f>
        <v>0</v>
      </c>
      <c r="R506" s="477" t="n">
        <f aca="false">ROUND($R$18*MIN(E506,M$12),IF(TipodeFasar=1,Redondeo_Para_factores,2))</f>
        <v>0</v>
      </c>
      <c r="S506" s="477" t="n">
        <f aca="false">IF(E506&gt;0,Q506/E506,0)</f>
        <v>0</v>
      </c>
      <c r="T506" s="477" t="n">
        <f aca="false">IF(E506&gt;0,R506/E506,0)</f>
        <v>0</v>
      </c>
    </row>
    <row r="507" customFormat="false" ht="11.25" hidden="false" customHeight="false" outlineLevel="0" collapsed="false">
      <c r="B507" s="471" t="n">
        <f aca="false">'d)Salarios'!K495</f>
        <v>0</v>
      </c>
      <c r="C507" s="472" t="n">
        <f aca="false">IF(TipodeFasar=1,'d)Salarios'!Q495,'d)Salarios'!M495)</f>
        <v>0</v>
      </c>
      <c r="D507" s="473" t="n">
        <f aca="false">IF(+C507&lt;&gt;0,FSBC_Jex,0)</f>
        <v>0</v>
      </c>
      <c r="E507" s="474" t="n">
        <f aca="false">ROUND(C507*D507,IF(TipodeFasar=1,Redondeo_Para_factores,2))</f>
        <v>0</v>
      </c>
      <c r="F507" s="475" t="n">
        <f aca="false">ROUND($F$18*MIN(E507,S$12),IF(TipodeFasar=1,Redondeo_Para_factores,2))</f>
        <v>0</v>
      </c>
      <c r="G507" s="472" t="n">
        <f aca="false">IF(E507&gt;0,ROUND(G$18*D$12,IF(TipodeFasar=1,Redondeo_Para_factores,2)),0)</f>
        <v>0</v>
      </c>
      <c r="H507" s="475" t="n">
        <f aca="false">ROUND(MAX(MIN(S$12,E507)-H$12,0),IF(TipodeFasar=1,Redondeo_Para_factores,2))</f>
        <v>0</v>
      </c>
      <c r="I507" s="475" t="n">
        <f aca="false">ROUND($I$18*H507,IF(TipodeFasar=1,Redondeo_Para_factores,2))</f>
        <v>0</v>
      </c>
      <c r="J507" s="475" t="n">
        <f aca="false">ROUND($J$18*MIN(E507,S$12),IF(TipodeFasar=1,Redondeo_Para_factores,2))</f>
        <v>0</v>
      </c>
      <c r="K507" s="474" t="n">
        <f aca="false">ROUND($K$18*MIN(E507,S$12),IF(TipodeFasar=1,Redondeo_Para_factores,2))</f>
        <v>0</v>
      </c>
      <c r="L507" s="476" t="n">
        <f aca="false">ROUND(MIN(E507,M$12)*L$18,IF(TipodeFasar=1,Redondeo_Para_factores,2))</f>
        <v>0</v>
      </c>
      <c r="M507" s="472" t="n">
        <f aca="false">ROUND($M$18*MIN(E507,S$12),IF(TipodeFasar=1,Redondeo_Para_factores,2))</f>
        <v>0</v>
      </c>
      <c r="N507" s="474" t="n">
        <f aca="false">ROUND(MIN(E507,M$12)*N$18,IF(TipodeFasar=1,Redondeo_Para_factores,2))</f>
        <v>0</v>
      </c>
      <c r="O507" s="477" t="n">
        <f aca="false">ROUND($O$18*MIN(E507,S$12),IF(TipodeFasar=1,Redondeo_Para_factores,2))</f>
        <v>0</v>
      </c>
      <c r="P507" s="477" t="n">
        <f aca="false">ROUND($P$18*MIN(E507,M$12),IF(TipodeFasar=1,Redondeo_Para_factores,2))</f>
        <v>0</v>
      </c>
      <c r="Q507" s="497" t="n">
        <f aca="false">ROUND(SUM(F507+G507)+SUM(I507:P507),IF(TipodeFasar=1,Redondeo_Para_factores,2))</f>
        <v>0</v>
      </c>
      <c r="R507" s="477" t="n">
        <f aca="false">ROUND($R$18*MIN(E507,M$12),IF(TipodeFasar=1,Redondeo_Para_factores,2))</f>
        <v>0</v>
      </c>
      <c r="S507" s="477" t="n">
        <f aca="false">IF(E507&gt;0,Q507/E507,0)</f>
        <v>0</v>
      </c>
      <c r="T507" s="477" t="n">
        <f aca="false">IF(E507&gt;0,R507/E507,0)</f>
        <v>0</v>
      </c>
    </row>
    <row r="508" customFormat="false" ht="11.25" hidden="false" customHeight="false" outlineLevel="0" collapsed="false">
      <c r="B508" s="471" t="n">
        <f aca="false">'d)Salarios'!K496</f>
        <v>0</v>
      </c>
      <c r="C508" s="472" t="n">
        <f aca="false">IF(TipodeFasar=1,'d)Salarios'!Q496,'d)Salarios'!M496)</f>
        <v>0</v>
      </c>
      <c r="D508" s="473" t="n">
        <f aca="false">IF(+C508&lt;&gt;0,FSBC_Jex,0)</f>
        <v>0</v>
      </c>
      <c r="E508" s="474" t="n">
        <f aca="false">ROUND(C508*D508,IF(TipodeFasar=1,Redondeo_Para_factores,2))</f>
        <v>0</v>
      </c>
      <c r="F508" s="475" t="n">
        <f aca="false">ROUND($F$18*MIN(E508,S$12),IF(TipodeFasar=1,Redondeo_Para_factores,2))</f>
        <v>0</v>
      </c>
      <c r="G508" s="472" t="n">
        <f aca="false">IF(E508&gt;0,ROUND(G$18*D$12,IF(TipodeFasar=1,Redondeo_Para_factores,2)),0)</f>
        <v>0</v>
      </c>
      <c r="H508" s="475" t="n">
        <f aca="false">ROUND(MAX(MIN(S$12,E508)-H$12,0),IF(TipodeFasar=1,Redondeo_Para_factores,2))</f>
        <v>0</v>
      </c>
      <c r="I508" s="475" t="n">
        <f aca="false">ROUND($I$18*H508,IF(TipodeFasar=1,Redondeo_Para_factores,2))</f>
        <v>0</v>
      </c>
      <c r="J508" s="475" t="n">
        <f aca="false">ROUND($J$18*MIN(E508,S$12),IF(TipodeFasar=1,Redondeo_Para_factores,2))</f>
        <v>0</v>
      </c>
      <c r="K508" s="474" t="n">
        <f aca="false">ROUND($K$18*MIN(E508,S$12),IF(TipodeFasar=1,Redondeo_Para_factores,2))</f>
        <v>0</v>
      </c>
      <c r="L508" s="476" t="n">
        <f aca="false">ROUND(MIN(E508,M$12)*L$18,IF(TipodeFasar=1,Redondeo_Para_factores,2))</f>
        <v>0</v>
      </c>
      <c r="M508" s="472" t="n">
        <f aca="false">ROUND($M$18*MIN(E508,S$12),IF(TipodeFasar=1,Redondeo_Para_factores,2))</f>
        <v>0</v>
      </c>
      <c r="N508" s="474" t="n">
        <f aca="false">ROUND(MIN(E508,M$12)*N$18,IF(TipodeFasar=1,Redondeo_Para_factores,2))</f>
        <v>0</v>
      </c>
      <c r="O508" s="477" t="n">
        <f aca="false">ROUND($O$18*MIN(E508,S$12),IF(TipodeFasar=1,Redondeo_Para_factores,2))</f>
        <v>0</v>
      </c>
      <c r="P508" s="477" t="n">
        <f aca="false">ROUND($P$18*MIN(E508,M$12),IF(TipodeFasar=1,Redondeo_Para_factores,2))</f>
        <v>0</v>
      </c>
      <c r="Q508" s="497" t="n">
        <f aca="false">ROUND(SUM(F508+G508)+SUM(I508:P508),IF(TipodeFasar=1,Redondeo_Para_factores,2))</f>
        <v>0</v>
      </c>
      <c r="R508" s="477" t="n">
        <f aca="false">ROUND($R$18*MIN(E508,M$12),IF(TipodeFasar=1,Redondeo_Para_factores,2))</f>
        <v>0</v>
      </c>
      <c r="S508" s="477" t="n">
        <f aca="false">IF(E508&gt;0,Q508/E508,0)</f>
        <v>0</v>
      </c>
      <c r="T508" s="477" t="n">
        <f aca="false">IF(E508&gt;0,R508/E508,0)</f>
        <v>0</v>
      </c>
    </row>
    <row r="509" customFormat="false" ht="11.25" hidden="false" customHeight="false" outlineLevel="0" collapsed="false">
      <c r="B509" s="471" t="n">
        <f aca="false">'d)Salarios'!K497</f>
        <v>0</v>
      </c>
      <c r="C509" s="472" t="n">
        <f aca="false">IF(TipodeFasar=1,'d)Salarios'!Q497,'d)Salarios'!M497)</f>
        <v>0</v>
      </c>
      <c r="D509" s="473" t="n">
        <f aca="false">IF(+C509&lt;&gt;0,FSBC_Jex,0)</f>
        <v>0</v>
      </c>
      <c r="E509" s="474" t="n">
        <f aca="false">ROUND(C509*D509,IF(TipodeFasar=1,Redondeo_Para_factores,2))</f>
        <v>0</v>
      </c>
      <c r="F509" s="475" t="n">
        <f aca="false">ROUND($F$18*MIN(E509,S$12),IF(TipodeFasar=1,Redondeo_Para_factores,2))</f>
        <v>0</v>
      </c>
      <c r="G509" s="472" t="n">
        <f aca="false">IF(E509&gt;0,ROUND(G$18*D$12,IF(TipodeFasar=1,Redondeo_Para_factores,2)),0)</f>
        <v>0</v>
      </c>
      <c r="H509" s="475" t="n">
        <f aca="false">ROUND(MAX(MIN(S$12,E509)-H$12,0),IF(TipodeFasar=1,Redondeo_Para_factores,2))</f>
        <v>0</v>
      </c>
      <c r="I509" s="475" t="n">
        <f aca="false">ROUND($I$18*H509,IF(TipodeFasar=1,Redondeo_Para_factores,2))</f>
        <v>0</v>
      </c>
      <c r="J509" s="475" t="n">
        <f aca="false">ROUND($J$18*MIN(E509,S$12),IF(TipodeFasar=1,Redondeo_Para_factores,2))</f>
        <v>0</v>
      </c>
      <c r="K509" s="474" t="n">
        <f aca="false">ROUND($K$18*MIN(E509,S$12),IF(TipodeFasar=1,Redondeo_Para_factores,2))</f>
        <v>0</v>
      </c>
      <c r="L509" s="476" t="n">
        <f aca="false">ROUND(MIN(E509,M$12)*L$18,IF(TipodeFasar=1,Redondeo_Para_factores,2))</f>
        <v>0</v>
      </c>
      <c r="M509" s="472" t="n">
        <f aca="false">ROUND($M$18*MIN(E509,S$12),IF(TipodeFasar=1,Redondeo_Para_factores,2))</f>
        <v>0</v>
      </c>
      <c r="N509" s="474" t="n">
        <f aca="false">ROUND(MIN(E509,M$12)*N$18,IF(TipodeFasar=1,Redondeo_Para_factores,2))</f>
        <v>0</v>
      </c>
      <c r="O509" s="477" t="n">
        <f aca="false">ROUND($O$18*MIN(E509,S$12),IF(TipodeFasar=1,Redondeo_Para_factores,2))</f>
        <v>0</v>
      </c>
      <c r="P509" s="477" t="n">
        <f aca="false">ROUND($P$18*MIN(E509,M$12),IF(TipodeFasar=1,Redondeo_Para_factores,2))</f>
        <v>0</v>
      </c>
      <c r="Q509" s="497" t="n">
        <f aca="false">ROUND(SUM(F509+G509)+SUM(I509:P509),IF(TipodeFasar=1,Redondeo_Para_factores,2))</f>
        <v>0</v>
      </c>
      <c r="R509" s="477" t="n">
        <f aca="false">ROUND($R$18*MIN(E509,M$12),IF(TipodeFasar=1,Redondeo_Para_factores,2))</f>
        <v>0</v>
      </c>
      <c r="S509" s="477" t="n">
        <f aca="false">IF(E509&gt;0,Q509/E509,0)</f>
        <v>0</v>
      </c>
      <c r="T509" s="477" t="n">
        <f aca="false">IF(E509&gt;0,R509/E509,0)</f>
        <v>0</v>
      </c>
    </row>
    <row r="510" customFormat="false" ht="11.25" hidden="false" customHeight="false" outlineLevel="0" collapsed="false">
      <c r="B510" s="471" t="n">
        <f aca="false">'d)Salarios'!K498</f>
        <v>0</v>
      </c>
      <c r="C510" s="472" t="n">
        <f aca="false">IF(TipodeFasar=1,'d)Salarios'!Q498,'d)Salarios'!M498)</f>
        <v>0</v>
      </c>
      <c r="D510" s="473" t="n">
        <f aca="false">IF(+C510&lt;&gt;0,FSBC_Jex,0)</f>
        <v>0</v>
      </c>
      <c r="E510" s="474" t="n">
        <f aca="false">ROUND(C510*D510,IF(TipodeFasar=1,Redondeo_Para_factores,2))</f>
        <v>0</v>
      </c>
      <c r="F510" s="475" t="n">
        <f aca="false">ROUND($F$18*MIN(E510,S$12),IF(TipodeFasar=1,Redondeo_Para_factores,2))</f>
        <v>0</v>
      </c>
      <c r="G510" s="472" t="n">
        <f aca="false">IF(E510&gt;0,ROUND(G$18*D$12,IF(TipodeFasar=1,Redondeo_Para_factores,2)),0)</f>
        <v>0</v>
      </c>
      <c r="H510" s="475" t="n">
        <f aca="false">ROUND(MAX(MIN(S$12,E510)-H$12,0),IF(TipodeFasar=1,Redondeo_Para_factores,2))</f>
        <v>0</v>
      </c>
      <c r="I510" s="475" t="n">
        <f aca="false">ROUND($I$18*H510,IF(TipodeFasar=1,Redondeo_Para_factores,2))</f>
        <v>0</v>
      </c>
      <c r="J510" s="475" t="n">
        <f aca="false">ROUND($J$18*MIN(E510,S$12),IF(TipodeFasar=1,Redondeo_Para_factores,2))</f>
        <v>0</v>
      </c>
      <c r="K510" s="474" t="n">
        <f aca="false">ROUND($K$18*MIN(E510,S$12),IF(TipodeFasar=1,Redondeo_Para_factores,2))</f>
        <v>0</v>
      </c>
      <c r="L510" s="476" t="n">
        <f aca="false">ROUND(MIN(E510,M$12)*L$18,IF(TipodeFasar=1,Redondeo_Para_factores,2))</f>
        <v>0</v>
      </c>
      <c r="M510" s="472" t="n">
        <f aca="false">ROUND($M$18*MIN(E510,S$12),IF(TipodeFasar=1,Redondeo_Para_factores,2))</f>
        <v>0</v>
      </c>
      <c r="N510" s="474" t="n">
        <f aca="false">ROUND(MIN(E510,M$12)*N$18,IF(TipodeFasar=1,Redondeo_Para_factores,2))</f>
        <v>0</v>
      </c>
      <c r="O510" s="477" t="n">
        <f aca="false">ROUND($O$18*MIN(E510,S$12),IF(TipodeFasar=1,Redondeo_Para_factores,2))</f>
        <v>0</v>
      </c>
      <c r="P510" s="477" t="n">
        <f aca="false">ROUND($P$18*MIN(E510,M$12),IF(TipodeFasar=1,Redondeo_Para_factores,2))</f>
        <v>0</v>
      </c>
      <c r="Q510" s="497" t="n">
        <f aca="false">ROUND(SUM(F510+G510)+SUM(I510:P510),IF(TipodeFasar=1,Redondeo_Para_factores,2))</f>
        <v>0</v>
      </c>
      <c r="R510" s="477" t="n">
        <f aca="false">ROUND($R$18*MIN(E510,M$12),IF(TipodeFasar=1,Redondeo_Para_factores,2))</f>
        <v>0</v>
      </c>
      <c r="S510" s="477" t="n">
        <f aca="false">IF(E510&gt;0,Q510/E510,0)</f>
        <v>0</v>
      </c>
      <c r="T510" s="477" t="n">
        <f aca="false">IF(E510&gt;0,R510/E510,0)</f>
        <v>0</v>
      </c>
    </row>
    <row r="511" customFormat="false" ht="11.25" hidden="false" customHeight="false" outlineLevel="0" collapsed="false">
      <c r="B511" s="471" t="n">
        <f aca="false">'d)Salarios'!K499</f>
        <v>0</v>
      </c>
      <c r="C511" s="472" t="n">
        <f aca="false">IF(TipodeFasar=1,'d)Salarios'!Q499,'d)Salarios'!M499)</f>
        <v>0</v>
      </c>
      <c r="D511" s="473" t="n">
        <f aca="false">IF(+C511&lt;&gt;0,FSBC_Jex,0)</f>
        <v>0</v>
      </c>
      <c r="E511" s="474" t="n">
        <f aca="false">ROUND(C511*D511,IF(TipodeFasar=1,Redondeo_Para_factores,2))</f>
        <v>0</v>
      </c>
      <c r="F511" s="475" t="n">
        <f aca="false">ROUND($F$18*MIN(E511,S$12),IF(TipodeFasar=1,Redondeo_Para_factores,2))</f>
        <v>0</v>
      </c>
      <c r="G511" s="472" t="n">
        <f aca="false">IF(E511&gt;0,ROUND(G$18*D$12,IF(TipodeFasar=1,Redondeo_Para_factores,2)),0)</f>
        <v>0</v>
      </c>
      <c r="H511" s="475" t="n">
        <f aca="false">ROUND(MAX(MIN(S$12,E511)-H$12,0),IF(TipodeFasar=1,Redondeo_Para_factores,2))</f>
        <v>0</v>
      </c>
      <c r="I511" s="475" t="n">
        <f aca="false">ROUND($I$18*H511,IF(TipodeFasar=1,Redondeo_Para_factores,2))</f>
        <v>0</v>
      </c>
      <c r="J511" s="475" t="n">
        <f aca="false">ROUND($J$18*MIN(E511,S$12),IF(TipodeFasar=1,Redondeo_Para_factores,2))</f>
        <v>0</v>
      </c>
      <c r="K511" s="474" t="n">
        <f aca="false">ROUND($K$18*MIN(E511,S$12),IF(TipodeFasar=1,Redondeo_Para_factores,2))</f>
        <v>0</v>
      </c>
      <c r="L511" s="476" t="n">
        <f aca="false">ROUND(MIN(E511,M$12)*L$18,IF(TipodeFasar=1,Redondeo_Para_factores,2))</f>
        <v>0</v>
      </c>
      <c r="M511" s="472" t="n">
        <f aca="false">ROUND($M$18*MIN(E511,S$12),IF(TipodeFasar=1,Redondeo_Para_factores,2))</f>
        <v>0</v>
      </c>
      <c r="N511" s="474" t="n">
        <f aca="false">ROUND(MIN(E511,M$12)*N$18,IF(TipodeFasar=1,Redondeo_Para_factores,2))</f>
        <v>0</v>
      </c>
      <c r="O511" s="477" t="n">
        <f aca="false">ROUND($O$18*MIN(E511,S$12),IF(TipodeFasar=1,Redondeo_Para_factores,2))</f>
        <v>0</v>
      </c>
      <c r="P511" s="477" t="n">
        <f aca="false">ROUND($P$18*MIN(E511,M$12),IF(TipodeFasar=1,Redondeo_Para_factores,2))</f>
        <v>0</v>
      </c>
      <c r="Q511" s="497" t="n">
        <f aca="false">ROUND(SUM(F511+G511)+SUM(I511:P511),IF(TipodeFasar=1,Redondeo_Para_factores,2))</f>
        <v>0</v>
      </c>
      <c r="R511" s="477" t="n">
        <f aca="false">ROUND($R$18*MIN(E511,M$12),IF(TipodeFasar=1,Redondeo_Para_factores,2))</f>
        <v>0</v>
      </c>
      <c r="S511" s="477" t="n">
        <f aca="false">IF(E511&gt;0,Q511/E511,0)</f>
        <v>0</v>
      </c>
      <c r="T511" s="477" t="n">
        <f aca="false">IF(E511&gt;0,R511/E511,0)</f>
        <v>0</v>
      </c>
    </row>
    <row r="512" customFormat="false" ht="11.25" hidden="false" customHeight="false" outlineLevel="0" collapsed="false">
      <c r="B512" s="471" t="n">
        <f aca="false">'d)Salarios'!K500</f>
        <v>0</v>
      </c>
      <c r="C512" s="472" t="n">
        <f aca="false">IF(TipodeFasar=1,'d)Salarios'!Q500,'d)Salarios'!M500)</f>
        <v>0</v>
      </c>
      <c r="D512" s="473" t="n">
        <f aca="false">IF(+C512&lt;&gt;0,FSBC_Jex,0)</f>
        <v>0</v>
      </c>
      <c r="E512" s="474" t="n">
        <f aca="false">ROUND(C512*D512,IF(TipodeFasar=1,Redondeo_Para_factores,2))</f>
        <v>0</v>
      </c>
      <c r="F512" s="475" t="n">
        <f aca="false">ROUND($F$18*MIN(E512,S$12),IF(TipodeFasar=1,Redondeo_Para_factores,2))</f>
        <v>0</v>
      </c>
      <c r="G512" s="472" t="n">
        <f aca="false">IF(E512&gt;0,ROUND(G$18*D$12,IF(TipodeFasar=1,Redondeo_Para_factores,2)),0)</f>
        <v>0</v>
      </c>
      <c r="H512" s="475" t="n">
        <f aca="false">ROUND(MAX(MIN(S$12,E512)-H$12,0),IF(TipodeFasar=1,Redondeo_Para_factores,2))</f>
        <v>0</v>
      </c>
      <c r="I512" s="475" t="n">
        <f aca="false">ROUND($I$18*H512,IF(TipodeFasar=1,Redondeo_Para_factores,2))</f>
        <v>0</v>
      </c>
      <c r="J512" s="475" t="n">
        <f aca="false">ROUND($J$18*MIN(E512,S$12),IF(TipodeFasar=1,Redondeo_Para_factores,2))</f>
        <v>0</v>
      </c>
      <c r="K512" s="474" t="n">
        <f aca="false">ROUND($K$18*MIN(E512,S$12),IF(TipodeFasar=1,Redondeo_Para_factores,2))</f>
        <v>0</v>
      </c>
      <c r="L512" s="476" t="n">
        <f aca="false">ROUND(MIN(E512,M$12)*L$18,IF(TipodeFasar=1,Redondeo_Para_factores,2))</f>
        <v>0</v>
      </c>
      <c r="M512" s="472" t="n">
        <f aca="false">ROUND($M$18*MIN(E512,S$12),IF(TipodeFasar=1,Redondeo_Para_factores,2))</f>
        <v>0</v>
      </c>
      <c r="N512" s="474" t="n">
        <f aca="false">ROUND(MIN(E512,M$12)*N$18,IF(TipodeFasar=1,Redondeo_Para_factores,2))</f>
        <v>0</v>
      </c>
      <c r="O512" s="477" t="n">
        <f aca="false">ROUND($O$18*MIN(E512,S$12),IF(TipodeFasar=1,Redondeo_Para_factores,2))</f>
        <v>0</v>
      </c>
      <c r="P512" s="477" t="n">
        <f aca="false">ROUND($P$18*MIN(E512,M$12),IF(TipodeFasar=1,Redondeo_Para_factores,2))</f>
        <v>0</v>
      </c>
      <c r="Q512" s="497" t="n">
        <f aca="false">ROUND(SUM(F512+G512)+SUM(I512:P512),IF(TipodeFasar=1,Redondeo_Para_factores,2))</f>
        <v>0</v>
      </c>
      <c r="R512" s="477" t="n">
        <f aca="false">ROUND($R$18*MIN(E512,M$12),IF(TipodeFasar=1,Redondeo_Para_factores,2))</f>
        <v>0</v>
      </c>
      <c r="S512" s="477" t="n">
        <f aca="false">IF(E512&gt;0,Q512/E512,0)</f>
        <v>0</v>
      </c>
      <c r="T512" s="477" t="n">
        <f aca="false">IF(E512&gt;0,R512/E512,0)</f>
        <v>0</v>
      </c>
    </row>
    <row r="513" customFormat="false" ht="11.25" hidden="false" customHeight="false" outlineLevel="0" collapsed="false">
      <c r="B513" s="471" t="n">
        <f aca="false">'d)Salarios'!K501</f>
        <v>0</v>
      </c>
      <c r="C513" s="472" t="n">
        <f aca="false">IF(TipodeFasar=1,'d)Salarios'!Q501,'d)Salarios'!M501)</f>
        <v>0</v>
      </c>
      <c r="D513" s="473" t="n">
        <f aca="false">IF(+C513&lt;&gt;0,FSBC_Jex,0)</f>
        <v>0</v>
      </c>
      <c r="E513" s="474" t="n">
        <f aca="false">ROUND(C513*D513,IF(TipodeFasar=1,Redondeo_Para_factores,2))</f>
        <v>0</v>
      </c>
      <c r="F513" s="475" t="n">
        <f aca="false">ROUND($F$18*MIN(E513,S$12),IF(TipodeFasar=1,Redondeo_Para_factores,2))</f>
        <v>0</v>
      </c>
      <c r="G513" s="472" t="n">
        <f aca="false">IF(E513&gt;0,ROUND(G$18*D$12,IF(TipodeFasar=1,Redondeo_Para_factores,2)),0)</f>
        <v>0</v>
      </c>
      <c r="H513" s="475" t="n">
        <f aca="false">ROUND(MAX(MIN(S$12,E513)-H$12,0),IF(TipodeFasar=1,Redondeo_Para_factores,2))</f>
        <v>0</v>
      </c>
      <c r="I513" s="475" t="n">
        <f aca="false">ROUND($I$18*H513,IF(TipodeFasar=1,Redondeo_Para_factores,2))</f>
        <v>0</v>
      </c>
      <c r="J513" s="475" t="n">
        <f aca="false">ROUND($J$18*MIN(E513,S$12),IF(TipodeFasar=1,Redondeo_Para_factores,2))</f>
        <v>0</v>
      </c>
      <c r="K513" s="474" t="n">
        <f aca="false">ROUND($K$18*MIN(E513,S$12),IF(TipodeFasar=1,Redondeo_Para_factores,2))</f>
        <v>0</v>
      </c>
      <c r="L513" s="476" t="n">
        <f aca="false">ROUND(MIN(E513,M$12)*L$18,IF(TipodeFasar=1,Redondeo_Para_factores,2))</f>
        <v>0</v>
      </c>
      <c r="M513" s="472" t="n">
        <f aca="false">ROUND($M$18*MIN(E513,S$12),IF(TipodeFasar=1,Redondeo_Para_factores,2))</f>
        <v>0</v>
      </c>
      <c r="N513" s="474" t="n">
        <f aca="false">ROUND(MIN(E513,M$12)*N$18,IF(TipodeFasar=1,Redondeo_Para_factores,2))</f>
        <v>0</v>
      </c>
      <c r="O513" s="477" t="n">
        <f aca="false">ROUND($O$18*MIN(E513,S$12),IF(TipodeFasar=1,Redondeo_Para_factores,2))</f>
        <v>0</v>
      </c>
      <c r="P513" s="477" t="n">
        <f aca="false">ROUND($P$18*MIN(E513,M$12),IF(TipodeFasar=1,Redondeo_Para_factores,2))</f>
        <v>0</v>
      </c>
      <c r="Q513" s="497" t="n">
        <f aca="false">ROUND(SUM(F513+G513)+SUM(I513:P513),IF(TipodeFasar=1,Redondeo_Para_factores,2))</f>
        <v>0</v>
      </c>
      <c r="R513" s="477" t="n">
        <f aca="false">ROUND($R$18*MIN(E513,M$12),IF(TipodeFasar=1,Redondeo_Para_factores,2))</f>
        <v>0</v>
      </c>
      <c r="S513" s="477" t="n">
        <f aca="false">IF(E513&gt;0,Q513/E513,0)</f>
        <v>0</v>
      </c>
      <c r="T513" s="477" t="n">
        <f aca="false">IF(E513&gt;0,R513/E513,0)</f>
        <v>0</v>
      </c>
    </row>
    <row r="514" customFormat="false" ht="11.25" hidden="false" customHeight="false" outlineLevel="0" collapsed="false">
      <c r="B514" s="471" t="n">
        <f aca="false">'d)Salarios'!K502</f>
        <v>0</v>
      </c>
      <c r="C514" s="472" t="n">
        <f aca="false">IF(TipodeFasar=1,'d)Salarios'!Q502,'d)Salarios'!M502)</f>
        <v>0</v>
      </c>
      <c r="D514" s="473" t="n">
        <f aca="false">IF(+C514&lt;&gt;0,FSBC_Jex,0)</f>
        <v>0</v>
      </c>
      <c r="E514" s="474" t="n">
        <f aca="false">ROUND(C514*D514,IF(TipodeFasar=1,Redondeo_Para_factores,2))</f>
        <v>0</v>
      </c>
      <c r="F514" s="475" t="n">
        <f aca="false">ROUND($F$18*MIN(E514,S$12),IF(TipodeFasar=1,Redondeo_Para_factores,2))</f>
        <v>0</v>
      </c>
      <c r="G514" s="472" t="n">
        <f aca="false">IF(E514&gt;0,ROUND(G$18*D$12,IF(TipodeFasar=1,Redondeo_Para_factores,2)),0)</f>
        <v>0</v>
      </c>
      <c r="H514" s="475" t="n">
        <f aca="false">ROUND(MAX(MIN(S$12,E514)-H$12,0),IF(TipodeFasar=1,Redondeo_Para_factores,2))</f>
        <v>0</v>
      </c>
      <c r="I514" s="475" t="n">
        <f aca="false">ROUND($I$18*H514,IF(TipodeFasar=1,Redondeo_Para_factores,2))</f>
        <v>0</v>
      </c>
      <c r="J514" s="475" t="n">
        <f aca="false">ROUND($J$18*MIN(E514,S$12),IF(TipodeFasar=1,Redondeo_Para_factores,2))</f>
        <v>0</v>
      </c>
      <c r="K514" s="474" t="n">
        <f aca="false">ROUND($K$18*MIN(E514,S$12),IF(TipodeFasar=1,Redondeo_Para_factores,2))</f>
        <v>0</v>
      </c>
      <c r="L514" s="476" t="n">
        <f aca="false">ROUND(MIN(E514,M$12)*L$18,IF(TipodeFasar=1,Redondeo_Para_factores,2))</f>
        <v>0</v>
      </c>
      <c r="M514" s="472" t="n">
        <f aca="false">ROUND($M$18*MIN(E514,S$12),IF(TipodeFasar=1,Redondeo_Para_factores,2))</f>
        <v>0</v>
      </c>
      <c r="N514" s="474" t="n">
        <f aca="false">ROUND(MIN(E514,M$12)*N$18,IF(TipodeFasar=1,Redondeo_Para_factores,2))</f>
        <v>0</v>
      </c>
      <c r="O514" s="477" t="n">
        <f aca="false">ROUND($O$18*MIN(E514,S$12),IF(TipodeFasar=1,Redondeo_Para_factores,2))</f>
        <v>0</v>
      </c>
      <c r="P514" s="477" t="n">
        <f aca="false">ROUND($P$18*MIN(E514,M$12),IF(TipodeFasar=1,Redondeo_Para_factores,2))</f>
        <v>0</v>
      </c>
      <c r="Q514" s="497" t="n">
        <f aca="false">ROUND(SUM(F514+G514)+SUM(I514:P514),IF(TipodeFasar=1,Redondeo_Para_factores,2))</f>
        <v>0</v>
      </c>
      <c r="R514" s="477" t="n">
        <f aca="false">ROUND($R$18*MIN(E514,M$12),IF(TipodeFasar=1,Redondeo_Para_factores,2))</f>
        <v>0</v>
      </c>
      <c r="S514" s="477" t="n">
        <f aca="false">IF(E514&gt;0,Q514/E514,0)</f>
        <v>0</v>
      </c>
      <c r="T514" s="477" t="n">
        <f aca="false">IF(E514&gt;0,R514/E514,0)</f>
        <v>0</v>
      </c>
    </row>
    <row r="515" customFormat="false" ht="11.25" hidden="false" customHeight="false" outlineLevel="0" collapsed="false">
      <c r="B515" s="471" t="n">
        <f aca="false">'d)Salarios'!K503</f>
        <v>0</v>
      </c>
      <c r="C515" s="472" t="n">
        <f aca="false">IF(TipodeFasar=1,'d)Salarios'!Q503,'d)Salarios'!M503)</f>
        <v>0</v>
      </c>
      <c r="D515" s="473" t="n">
        <f aca="false">IF(+C515&lt;&gt;0,FSBC_Jex,0)</f>
        <v>0</v>
      </c>
      <c r="E515" s="474" t="n">
        <f aca="false">ROUND(C515*D515,IF(TipodeFasar=1,Redondeo_Para_factores,2))</f>
        <v>0</v>
      </c>
      <c r="F515" s="475" t="n">
        <f aca="false">ROUND($F$18*MIN(E515,S$12),IF(TipodeFasar=1,Redondeo_Para_factores,2))</f>
        <v>0</v>
      </c>
      <c r="G515" s="472" t="n">
        <f aca="false">IF(E515&gt;0,ROUND(G$18*D$12,IF(TipodeFasar=1,Redondeo_Para_factores,2)),0)</f>
        <v>0</v>
      </c>
      <c r="H515" s="475" t="n">
        <f aca="false">ROUND(MAX(MIN(S$12,E515)-H$12,0),IF(TipodeFasar=1,Redondeo_Para_factores,2))</f>
        <v>0</v>
      </c>
      <c r="I515" s="475" t="n">
        <f aca="false">ROUND($I$18*H515,IF(TipodeFasar=1,Redondeo_Para_factores,2))</f>
        <v>0</v>
      </c>
      <c r="J515" s="475" t="n">
        <f aca="false">ROUND($J$18*MIN(E515,S$12),IF(TipodeFasar=1,Redondeo_Para_factores,2))</f>
        <v>0</v>
      </c>
      <c r="K515" s="474" t="n">
        <f aca="false">ROUND($K$18*MIN(E515,S$12),IF(TipodeFasar=1,Redondeo_Para_factores,2))</f>
        <v>0</v>
      </c>
      <c r="L515" s="476" t="n">
        <f aca="false">ROUND(MIN(E515,M$12)*L$18,IF(TipodeFasar=1,Redondeo_Para_factores,2))</f>
        <v>0</v>
      </c>
      <c r="M515" s="472" t="n">
        <f aca="false">ROUND($M$18*MIN(E515,S$12),IF(TipodeFasar=1,Redondeo_Para_factores,2))</f>
        <v>0</v>
      </c>
      <c r="N515" s="474" t="n">
        <f aca="false">ROUND(MIN(E515,M$12)*N$18,IF(TipodeFasar=1,Redondeo_Para_factores,2))</f>
        <v>0</v>
      </c>
      <c r="O515" s="477" t="n">
        <f aca="false">ROUND($O$18*MIN(E515,S$12),IF(TipodeFasar=1,Redondeo_Para_factores,2))</f>
        <v>0</v>
      </c>
      <c r="P515" s="477" t="n">
        <f aca="false">ROUND($P$18*MIN(E515,M$12),IF(TipodeFasar=1,Redondeo_Para_factores,2))</f>
        <v>0</v>
      </c>
      <c r="Q515" s="497" t="n">
        <f aca="false">ROUND(SUM(F515+G515)+SUM(I515:P515),IF(TipodeFasar=1,Redondeo_Para_factores,2))</f>
        <v>0</v>
      </c>
      <c r="R515" s="477" t="n">
        <f aca="false">ROUND($R$18*MIN(E515,M$12),IF(TipodeFasar=1,Redondeo_Para_factores,2))</f>
        <v>0</v>
      </c>
      <c r="S515" s="477" t="n">
        <f aca="false">IF(E515&gt;0,Q515/E515,0)</f>
        <v>0</v>
      </c>
      <c r="T515" s="477" t="n">
        <f aca="false">IF(E515&gt;0,R515/E515,0)</f>
        <v>0</v>
      </c>
    </row>
    <row r="516" customFormat="false" ht="11.25" hidden="false" customHeight="false" outlineLevel="0" collapsed="false">
      <c r="B516" s="471" t="n">
        <f aca="false">'d)Salarios'!K504</f>
        <v>0</v>
      </c>
      <c r="C516" s="472" t="n">
        <f aca="false">IF(TipodeFasar=1,'d)Salarios'!Q504,'d)Salarios'!M504)</f>
        <v>0</v>
      </c>
      <c r="D516" s="473" t="n">
        <f aca="false">IF(+C516&lt;&gt;0,FSBC_Jex,0)</f>
        <v>0</v>
      </c>
      <c r="E516" s="474" t="n">
        <f aca="false">ROUND(C516*D516,IF(TipodeFasar=1,Redondeo_Para_factores,2))</f>
        <v>0</v>
      </c>
      <c r="F516" s="475" t="n">
        <f aca="false">ROUND($F$18*MIN(E516,S$12),IF(TipodeFasar=1,Redondeo_Para_factores,2))</f>
        <v>0</v>
      </c>
      <c r="G516" s="472" t="n">
        <f aca="false">IF(E516&gt;0,ROUND(G$18*D$12,IF(TipodeFasar=1,Redondeo_Para_factores,2)),0)</f>
        <v>0</v>
      </c>
      <c r="H516" s="475" t="n">
        <f aca="false">ROUND(MAX(MIN(S$12,E516)-H$12,0),IF(TipodeFasar=1,Redondeo_Para_factores,2))</f>
        <v>0</v>
      </c>
      <c r="I516" s="475" t="n">
        <f aca="false">ROUND($I$18*H516,IF(TipodeFasar=1,Redondeo_Para_factores,2))</f>
        <v>0</v>
      </c>
      <c r="J516" s="475" t="n">
        <f aca="false">ROUND($J$18*MIN(E516,S$12),IF(TipodeFasar=1,Redondeo_Para_factores,2))</f>
        <v>0</v>
      </c>
      <c r="K516" s="474" t="n">
        <f aca="false">ROUND($K$18*MIN(E516,S$12),IF(TipodeFasar=1,Redondeo_Para_factores,2))</f>
        <v>0</v>
      </c>
      <c r="L516" s="476" t="n">
        <f aca="false">ROUND(MIN(E516,M$12)*L$18,IF(TipodeFasar=1,Redondeo_Para_factores,2))</f>
        <v>0</v>
      </c>
      <c r="M516" s="472" t="n">
        <f aca="false">ROUND($M$18*MIN(E516,S$12),IF(TipodeFasar=1,Redondeo_Para_factores,2))</f>
        <v>0</v>
      </c>
      <c r="N516" s="474" t="n">
        <f aca="false">ROUND(MIN(E516,M$12)*N$18,IF(TipodeFasar=1,Redondeo_Para_factores,2))</f>
        <v>0</v>
      </c>
      <c r="O516" s="477" t="n">
        <f aca="false">ROUND($O$18*MIN(E516,S$12),IF(TipodeFasar=1,Redondeo_Para_factores,2))</f>
        <v>0</v>
      </c>
      <c r="P516" s="477" t="n">
        <f aca="false">ROUND($P$18*MIN(E516,M$12),IF(TipodeFasar=1,Redondeo_Para_factores,2))</f>
        <v>0</v>
      </c>
      <c r="Q516" s="497" t="n">
        <f aca="false">ROUND(SUM(F516+G516)+SUM(I516:P516),IF(TipodeFasar=1,Redondeo_Para_factores,2))</f>
        <v>0</v>
      </c>
      <c r="R516" s="477" t="n">
        <f aca="false">ROUND($R$18*MIN(E516,M$12),IF(TipodeFasar=1,Redondeo_Para_factores,2))</f>
        <v>0</v>
      </c>
      <c r="S516" s="477" t="n">
        <f aca="false">IF(E516&gt;0,Q516/E516,0)</f>
        <v>0</v>
      </c>
      <c r="T516" s="477" t="n">
        <f aca="false">IF(E516&gt;0,R516/E516,0)</f>
        <v>0</v>
      </c>
    </row>
    <row r="517" customFormat="false" ht="11.25" hidden="false" customHeight="false" outlineLevel="0" collapsed="false">
      <c r="B517" s="471" t="n">
        <f aca="false">'d)Salarios'!K505</f>
        <v>0</v>
      </c>
      <c r="C517" s="472" t="n">
        <f aca="false">IF(TipodeFasar=1,'d)Salarios'!Q505,'d)Salarios'!M505)</f>
        <v>0</v>
      </c>
      <c r="D517" s="473" t="n">
        <f aca="false">IF(+C517&lt;&gt;0,FSBC_Jex,0)</f>
        <v>0</v>
      </c>
      <c r="E517" s="474" t="n">
        <f aca="false">ROUND(C517*D517,IF(TipodeFasar=1,Redondeo_Para_factores,2))</f>
        <v>0</v>
      </c>
      <c r="F517" s="475" t="n">
        <f aca="false">ROUND($F$18*MIN(E517,S$12),IF(TipodeFasar=1,Redondeo_Para_factores,2))</f>
        <v>0</v>
      </c>
      <c r="G517" s="472" t="n">
        <f aca="false">IF(E517&gt;0,ROUND(G$18*D$12,IF(TipodeFasar=1,Redondeo_Para_factores,2)),0)</f>
        <v>0</v>
      </c>
      <c r="H517" s="475" t="n">
        <f aca="false">ROUND(MAX(MIN(S$12,E517)-H$12,0),IF(TipodeFasar=1,Redondeo_Para_factores,2))</f>
        <v>0</v>
      </c>
      <c r="I517" s="475" t="n">
        <f aca="false">ROUND($I$18*H517,IF(TipodeFasar=1,Redondeo_Para_factores,2))</f>
        <v>0</v>
      </c>
      <c r="J517" s="475" t="n">
        <f aca="false">ROUND($J$18*MIN(E517,S$12),IF(TipodeFasar=1,Redondeo_Para_factores,2))</f>
        <v>0</v>
      </c>
      <c r="K517" s="474" t="n">
        <f aca="false">ROUND($K$18*MIN(E517,S$12),IF(TipodeFasar=1,Redondeo_Para_factores,2))</f>
        <v>0</v>
      </c>
      <c r="L517" s="476" t="n">
        <f aca="false">ROUND(MIN(E517,M$12)*L$18,IF(TipodeFasar=1,Redondeo_Para_factores,2))</f>
        <v>0</v>
      </c>
      <c r="M517" s="472" t="n">
        <f aca="false">ROUND($M$18*MIN(E517,S$12),IF(TipodeFasar=1,Redondeo_Para_factores,2))</f>
        <v>0</v>
      </c>
      <c r="N517" s="474" t="n">
        <f aca="false">ROUND(MIN(E517,M$12)*N$18,IF(TipodeFasar=1,Redondeo_Para_factores,2))</f>
        <v>0</v>
      </c>
      <c r="O517" s="477" t="n">
        <f aca="false">ROUND($O$18*MIN(E517,S$12),IF(TipodeFasar=1,Redondeo_Para_factores,2))</f>
        <v>0</v>
      </c>
      <c r="P517" s="477" t="n">
        <f aca="false">ROUND($P$18*MIN(E517,M$12),IF(TipodeFasar=1,Redondeo_Para_factores,2))</f>
        <v>0</v>
      </c>
      <c r="Q517" s="497" t="n">
        <f aca="false">ROUND(SUM(F517+G517)+SUM(I517:P517),IF(TipodeFasar=1,Redondeo_Para_factores,2))</f>
        <v>0</v>
      </c>
      <c r="R517" s="477" t="n">
        <f aca="false">ROUND($R$18*MIN(E517,M$12),IF(TipodeFasar=1,Redondeo_Para_factores,2))</f>
        <v>0</v>
      </c>
      <c r="S517" s="477" t="n">
        <f aca="false">IF(E517&gt;0,Q517/E517,0)</f>
        <v>0</v>
      </c>
      <c r="T517" s="477" t="n">
        <f aca="false">IF(E517&gt;0,R517/E517,0)</f>
        <v>0</v>
      </c>
    </row>
    <row r="518" customFormat="false" ht="12" hidden="false" customHeight="false" outlineLevel="0" collapsed="false">
      <c r="B518" s="478" t="n">
        <f aca="false">'d)Salarios'!K506</f>
        <v>0</v>
      </c>
      <c r="C518" s="479" t="n">
        <f aca="false">IF(TipodeFasar=1,'d)Salarios'!Q506,'d)Salarios'!M506)</f>
        <v>0</v>
      </c>
      <c r="D518" s="480" t="n">
        <f aca="false">IF(+C518&lt;&gt;0,FSBC_Jex,0)</f>
        <v>0</v>
      </c>
      <c r="E518" s="481" t="n">
        <f aca="false">ROUND(C518*D518,IF(TipodeFasar=1,Redondeo_Para_factores,2))</f>
        <v>0</v>
      </c>
      <c r="F518" s="482" t="n">
        <f aca="false">ROUND($F$18*MIN(E518,S$12),IF(TipodeFasar=1,Redondeo_Para_factores,2))</f>
        <v>0</v>
      </c>
      <c r="G518" s="479" t="n">
        <f aca="false">IF(E518&gt;0,ROUND(G$18*D$12,IF(TipodeFasar=1,Redondeo_Para_factores,2)),0)</f>
        <v>0</v>
      </c>
      <c r="H518" s="482" t="n">
        <f aca="false">ROUND(MAX(MIN(S$12,E518)-H$12,0),IF(TipodeFasar=1,Redondeo_Para_factores,2))</f>
        <v>0</v>
      </c>
      <c r="I518" s="482" t="n">
        <f aca="false">ROUND($I$18*H518,IF(TipodeFasar=1,Redondeo_Para_factores,2))</f>
        <v>0</v>
      </c>
      <c r="J518" s="482" t="n">
        <f aca="false">ROUND($J$18*MIN(E518,S$12),IF(TipodeFasar=1,Redondeo_Para_factores,2))</f>
        <v>0</v>
      </c>
      <c r="K518" s="481" t="n">
        <f aca="false">ROUND($K$18*MIN(E518,S$12),IF(TipodeFasar=1,Redondeo_Para_factores,2))</f>
        <v>0</v>
      </c>
      <c r="L518" s="483" t="n">
        <f aca="false">ROUND(MIN(E518,M$12)*L$18,IF(TipodeFasar=1,Redondeo_Para_factores,2))</f>
        <v>0</v>
      </c>
      <c r="M518" s="479" t="n">
        <f aca="false">ROUND($M$18*MIN(E518,S$12),IF(TipodeFasar=1,Redondeo_Para_factores,2))</f>
        <v>0</v>
      </c>
      <c r="N518" s="481" t="n">
        <f aca="false">ROUND(MIN(E518,M$12)*N$18,IF(TipodeFasar=1,Redondeo_Para_factores,2))</f>
        <v>0</v>
      </c>
      <c r="O518" s="484" t="n">
        <f aca="false">ROUND($O$18*MIN(E518,S$12),IF(TipodeFasar=1,Redondeo_Para_factores,2))</f>
        <v>0</v>
      </c>
      <c r="P518" s="484" t="n">
        <f aca="false">ROUND($P$18*MIN(E518,M$12),IF(TipodeFasar=1,Redondeo_Para_factores,2))</f>
        <v>0</v>
      </c>
      <c r="Q518" s="499" t="n">
        <f aca="false">ROUND(SUM(F518+G518)+SUM(I518:P518),IF(TipodeFasar=1,Redondeo_Para_factores,2))</f>
        <v>0</v>
      </c>
      <c r="R518" s="484" t="n">
        <f aca="false">ROUND($R$18*MIN(E518,M$12),IF(TipodeFasar=1,Redondeo_Para_factores,2))</f>
        <v>0</v>
      </c>
      <c r="S518" s="484" t="n">
        <f aca="false">IF(E518&gt;0,Q518/E518,0)</f>
        <v>0</v>
      </c>
      <c r="T518" s="484" t="n">
        <f aca="false">IF(E518&gt;0,R518/E518,0)</f>
        <v>0</v>
      </c>
    </row>
    <row r="519" customFormat="false" ht="12" hidden="false" customHeight="false" outlineLevel="0" collapsed="false">
      <c r="B519" s="293" t="n">
        <v>1</v>
      </c>
      <c r="C519" s="293" t="n">
        <v>2</v>
      </c>
      <c r="D519" s="293" t="n">
        <v>3</v>
      </c>
      <c r="E519" s="293" t="n">
        <v>4</v>
      </c>
      <c r="F519" s="293" t="n">
        <v>5</v>
      </c>
      <c r="G519" s="293" t="n">
        <v>6</v>
      </c>
      <c r="H519" s="293" t="n">
        <v>7</v>
      </c>
      <c r="I519" s="293" t="n">
        <v>8</v>
      </c>
      <c r="J519" s="293" t="n">
        <v>9</v>
      </c>
      <c r="K519" s="293" t="n">
        <v>10</v>
      </c>
      <c r="L519" s="293" t="n">
        <v>11</v>
      </c>
      <c r="M519" s="293" t="n">
        <v>12</v>
      </c>
      <c r="N519" s="293" t="n">
        <v>13</v>
      </c>
      <c r="O519" s="293" t="n">
        <v>14</v>
      </c>
      <c r="P519" s="293" t="n">
        <v>16</v>
      </c>
      <c r="Q519" s="293" t="n">
        <v>17</v>
      </c>
      <c r="R519" s="293" t="n">
        <v>15</v>
      </c>
      <c r="S519" s="293" t="n">
        <v>18</v>
      </c>
    </row>
  </sheetData>
  <mergeCells count="8">
    <mergeCell ref="R1:S1"/>
    <mergeCell ref="R2:S2"/>
    <mergeCell ref="F4:P7"/>
    <mergeCell ref="B5:E8"/>
    <mergeCell ref="R10:S10"/>
    <mergeCell ref="C14:E14"/>
    <mergeCell ref="G14:K14"/>
    <mergeCell ref="M14:N14"/>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5T11:23:36Z</dcterms:created>
  <dc:creator>Casper</dc:creator>
  <dc:description>2012-08-15-14</dc:description>
  <dc:language>en-US</dc:language>
  <cp:lastModifiedBy>Víctor Solares</cp:lastModifiedBy>
  <dcterms:modified xsi:type="dcterms:W3CDTF">2025-09-16T21:33:06Z</dcterms:modified>
  <cp:revision>0</cp:revision>
  <dc:subject/>
  <dc:title/>
</cp:coreProperties>
</file>